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札幌競馬" sheetId="1" state="visible" r:id="rId2"/>
    <sheet name="新潟競馬" sheetId="2" state="visible" r:id="rId3"/>
    <sheet name="中京競馬" sheetId="3" state="visible" r:id="rId4"/>
    <sheet name="ば帯広競馬" sheetId="4" state="visible" r:id="rId5"/>
    <sheet name="盛岡競馬" sheetId="5" state="visible" r:id="rId6"/>
    <sheet name="福山競馬" sheetId="6" state="visible" r:id="rId7"/>
    <sheet name="高知競馬" sheetId="7" state="visible" r:id="rId8"/>
    <sheet name="佐賀競馬" sheetId="8" state="visible" r:id="rId9"/>
  </sheets>
  <definedNames>
    <definedName function="false" hidden="false" localSheetId="3" name="_xlnm.Print_Area" vbProcedure="false">ば帯広競馬!$A$1:$AB$146</definedName>
    <definedName function="false" hidden="false" localSheetId="2" name="_xlnm.Print_Area" vbProcedure="false">中京競馬!$A$1:$AB$200</definedName>
    <definedName function="false" hidden="false" localSheetId="7" name="_xlnm.Print_Area" vbProcedure="false">佐賀競馬!$A$1:$AB$129</definedName>
    <definedName function="false" hidden="false" localSheetId="1" name="_xlnm.Print_Area" vbProcedure="false">新潟競馬!$A$1:$AB$220</definedName>
    <definedName function="false" hidden="false" localSheetId="0" name="_xlnm.Print_Area" vbProcedure="false">札幌競馬!$A$1:$AB$184</definedName>
    <definedName function="false" hidden="false" localSheetId="4" name="_xlnm.Print_Area" vbProcedure="false">盛岡競馬!$A$1:$AB$138</definedName>
    <definedName function="false" hidden="false" localSheetId="5" name="_xlnm.Print_Area" vbProcedure="false">福山競馬!$A$1:$AB$126</definedName>
    <definedName function="false" hidden="false" localSheetId="6" name="_xlnm.Print_Area" vbProcedure="false">高知競馬!$A$1:$AB$122</definedName>
    <definedName function="false" hidden="false" localSheetId="0" name="Excel_BuiltIn__FilterDatabase" vbProcedure="false">札幌競馬!$B$1:$C$18</definedName>
    <definedName function="false" hidden="false" localSheetId="1" name="Excel_BuiltIn__FilterDatabase" vbProcedure="false">新潟競馬!$B$1:$C$24</definedName>
    <definedName function="false" hidden="false" localSheetId="2" name="Excel_BuiltIn__FilterDatabase" vbProcedure="false">中京競馬!$B$1:$C$20</definedName>
    <definedName function="false" hidden="false" localSheetId="3" name="Excel_BuiltIn__FilterDatabase" vbProcedure="false">ば帯広競馬!$B$1:$C$19</definedName>
    <definedName function="false" hidden="false" localSheetId="4" name="Excel_BuiltIn__FilterDatabase" vbProcedure="false">盛岡競馬!$B$1:$C$19</definedName>
    <definedName function="false" hidden="false" localSheetId="5" name="Excel_BuiltIn__FilterDatabase" vbProcedure="false">福山競馬!$B$1:$C$17</definedName>
    <definedName function="false" hidden="false" localSheetId="6" name="Excel_BuiltIn__FilterDatabase" vbProcedure="false">高知競馬!$B$1:$C$16</definedName>
    <definedName function="false" hidden="false" localSheetId="7" name="Excel_BuiltIn__FilterDatabase" vbProcedure="false">佐賀競馬!$B$1:$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4" uniqueCount="3270">
  <si>
    <t xml:space="preserve">札幌</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２歳未勝利戦 牝馬</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H)</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1R</t>
  </si>
  <si>
    <t xml:space="preserve">マジカルビアンカ</t>
  </si>
  <si>
    <t xml:space="preserve">藤田伸</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東</t>
  </si>
  <si>
    <t xml:space="preserve">芦毛</t>
  </si>
  <si>
    <t xml:space="preserve">54kg(0)</t>
  </si>
  <si>
    <t xml:space="preserve">先行</t>
  </si>
  <si>
    <t xml:space="preserve">0-0-0-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軸馬候補として推奨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エキゾチックローズ</t>
  </si>
  <si>
    <t xml:space="preserve">吉田隼</t>
  </si>
  <si>
    <t xml:space="preserve">美浦</t>
  </si>
  <si>
    <t xml:space="preserve">栗毛</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イネジュリエッタ</t>
  </si>
  <si>
    <t xml:space="preserve">丹内祐</t>
  </si>
  <si>
    <t xml:space="preserve">黒鹿</t>
  </si>
  <si>
    <t xml:space="preserve">差し</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ケイツーネイト</t>
  </si>
  <si>
    <t xml:space="preserve">川島信</t>
  </si>
  <si>
    <t xml:space="preserve">54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6⇒1⇒3⇒8⇒2</t>
    </r>
  </si>
  <si>
    <r>
      <rPr>
        <sz val="10"/>
        <rFont val="Noto Sans"/>
        <family val="2"/>
      </rPr>
      <t xml:space="preserve">【底力格付け】　　</t>
    </r>
    <r>
      <rPr>
        <sz val="10"/>
        <rFont val="ＭＳ Ｐゴシック"/>
        <family val="3"/>
        <charset val="128"/>
      </rPr>
      <t xml:space="preserve">7⇒1⇒6⇒9⇒2⇒3</t>
    </r>
  </si>
  <si>
    <t xml:space="preserve">スターボウ</t>
  </si>
  <si>
    <t xml:space="preserve">藤岡佑</t>
  </si>
  <si>
    <t xml:space="preserve">鹿毛</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6⇒2⇒8⇒3</t>
    </r>
  </si>
  <si>
    <r>
      <rPr>
        <sz val="10"/>
        <rFont val="Noto Sans"/>
        <family val="2"/>
      </rPr>
      <t xml:space="preserve">【期待格付け】　　</t>
    </r>
    <r>
      <rPr>
        <sz val="10"/>
        <rFont val="ＭＳ Ｐゴシック"/>
        <family val="3"/>
        <charset val="128"/>
      </rPr>
      <t xml:space="preserve">7⇒6⇒1⇒9⇒3⇒2</t>
    </r>
  </si>
  <si>
    <t xml:space="preserve">ティンホイッスル</t>
  </si>
  <si>
    <t xml:space="preserve">柴山雄</t>
  </si>
  <si>
    <t xml:space="preserve">0-0-1-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t xml:space="preserve">アメージングムーン</t>
  </si>
  <si>
    <t xml:space="preserve">四位洋</t>
  </si>
  <si>
    <t xml:space="preserve">逃げ</t>
  </si>
  <si>
    <t xml:space="preserve">0-1-0-0</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t xml:space="preserve">◎</t>
  </si>
  <si>
    <t xml:space="preserve">クリノタカラチャン</t>
  </si>
  <si>
    <t xml:space="preserve">三浦皇</t>
  </si>
  <si>
    <t xml:space="preserve">△</t>
  </si>
  <si>
    <t xml:space="preserve">マイネシャッツ</t>
  </si>
  <si>
    <t xml:space="preserve">津村明</t>
  </si>
  <si>
    <t xml:space="preserve">0-0-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未勝利戦</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2R</t>
  </si>
  <si>
    <t xml:space="preserve">シアワセノオウジ</t>
  </si>
  <si>
    <t xml:space="preserve">菱田裕</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3kg(0)</t>
  </si>
  <si>
    <t xml:space="preserve">0-0-0-3</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t xml:space="preserve">ドリームテンペスト</t>
  </si>
  <si>
    <t xml:space="preserve">菅原隆</t>
  </si>
  <si>
    <t xml:space="preserve">53kg(-3)</t>
  </si>
  <si>
    <t xml:space="preserve">0-0-0-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リーエンペラー</t>
  </si>
  <si>
    <t xml:space="preserve">武英智</t>
  </si>
  <si>
    <t xml:space="preserve">56kg(0)</t>
  </si>
  <si>
    <t xml:space="preserve">0-0-1-3</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アキノセイレン</t>
  </si>
  <si>
    <t xml:space="preserve">横山和</t>
  </si>
  <si>
    <r>
      <rPr>
        <sz val="10"/>
        <rFont val="ＭＳ Ｐゴシック"/>
        <family val="3"/>
        <charset val="128"/>
      </rPr>
      <t xml:space="preserve">*</t>
    </r>
    <r>
      <rPr>
        <sz val="10"/>
        <rFont val="Noto Sans"/>
        <family val="2"/>
      </rPr>
      <t xml:space="preserve">穴</t>
    </r>
  </si>
  <si>
    <r>
      <rPr>
        <sz val="10"/>
        <rFont val="Noto Sans"/>
        <family val="2"/>
      </rPr>
      <t xml:space="preserve">【総合格付け】　　</t>
    </r>
    <r>
      <rPr>
        <sz val="10"/>
        <rFont val="ＭＳ Ｐゴシック"/>
        <family val="3"/>
        <charset val="128"/>
      </rPr>
      <t xml:space="preserve">5⇒12⇒7⇒4⇒9⇒11</t>
    </r>
  </si>
  <si>
    <r>
      <rPr>
        <sz val="10"/>
        <rFont val="Noto Sans"/>
        <family val="2"/>
      </rPr>
      <t xml:space="preserve">【底力格付け】　　</t>
    </r>
    <r>
      <rPr>
        <sz val="10"/>
        <rFont val="ＭＳ Ｐゴシック"/>
        <family val="3"/>
        <charset val="128"/>
      </rPr>
      <t xml:space="preserve">7⇒12⇒5⇒1⇒10⇒9</t>
    </r>
  </si>
  <si>
    <t xml:space="preserve">サイレントクロップ</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青鹿</t>
  </si>
  <si>
    <t xml:space="preserve">0-0-5-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5⇒7⇒9⇒4⇒10</t>
    </r>
  </si>
  <si>
    <r>
      <rPr>
        <sz val="10"/>
        <rFont val="Noto Sans"/>
        <family val="2"/>
      </rPr>
      <t xml:space="preserve">【期待格付け】　　</t>
    </r>
    <r>
      <rPr>
        <sz val="10"/>
        <rFont val="ＭＳ Ｐゴシック"/>
        <family val="3"/>
        <charset val="128"/>
      </rPr>
      <t xml:space="preserve">12⇒7⇒5⇒10⇒3⇒11</t>
    </r>
  </si>
  <si>
    <t xml:space="preserve">スリーサンハーツ</t>
  </si>
  <si>
    <t xml:space="preserve">秋山真</t>
  </si>
  <si>
    <t xml:space="preserve">0-0-1-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キングモンブラン</t>
  </si>
  <si>
    <t xml:space="preserve">上村洋</t>
  </si>
  <si>
    <t xml:space="preserve">追込</t>
  </si>
  <si>
    <t xml:space="preserve">0-0-1-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ジョウノトップギア</t>
  </si>
  <si>
    <t xml:space="preserve">丸山元</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ベニバナビジン</t>
  </si>
  <si>
    <t xml:space="preserve">0-0-0-4</t>
  </si>
  <si>
    <t xml:space="preserve">チャンピオンバージ</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ビレッジオブベスト</t>
  </si>
  <si>
    <t xml:space="preserve">0-0-0-13</t>
  </si>
  <si>
    <t xml:space="preserve">レッドガルシア</t>
  </si>
  <si>
    <t xml:space="preserve">0-3-0-8</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未勝利戦 混</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3R</t>
  </si>
  <si>
    <t xml:space="preserve">キョウワイザベル</t>
  </si>
  <si>
    <r>
      <rPr>
        <sz val="10"/>
        <rFont val="Noto Sans"/>
        <family val="2"/>
      </rPr>
      <t xml:space="preserve">◎：決め手が生かされれば怖い存在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3</t>
    </r>
    <r>
      <rPr>
        <sz val="10"/>
        <rFont val="Noto Sans"/>
        <family val="2"/>
      </rPr>
      <t xml:space="preserve">番</t>
    </r>
  </si>
  <si>
    <t xml:space="preserve">レッドルイーザ</t>
  </si>
  <si>
    <t xml:space="preserve">0-2-1-3</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ソンサン</t>
  </si>
  <si>
    <t xml:space="preserve">0-1-0-4</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ホクセーメジャー</t>
  </si>
  <si>
    <r>
      <rPr>
        <sz val="10"/>
        <rFont val="Noto Sans"/>
        <family val="2"/>
      </rPr>
      <t xml:space="preserve">【総合格付け】　　</t>
    </r>
    <r>
      <rPr>
        <sz val="10"/>
        <rFont val="ＭＳ Ｐゴシック"/>
        <family val="3"/>
        <charset val="128"/>
      </rPr>
      <t xml:space="preserve">2⇒13⇒11⇒10⇒5⇒1</t>
    </r>
  </si>
  <si>
    <r>
      <rPr>
        <sz val="10"/>
        <rFont val="Noto Sans"/>
        <family val="2"/>
      </rPr>
      <t xml:space="preserve">【底力格付け】　　</t>
    </r>
    <r>
      <rPr>
        <sz val="10"/>
        <rFont val="ＭＳ Ｐゴシック"/>
        <family val="3"/>
        <charset val="128"/>
      </rPr>
      <t xml:space="preserve">13⇒2⇒10⇒9⇒5⇒4</t>
    </r>
  </si>
  <si>
    <t xml:space="preserve">ライズアゲイン</t>
  </si>
  <si>
    <t xml:space="preserve">0-1-0-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11⇒13⇒9⇒1</t>
    </r>
  </si>
  <si>
    <r>
      <rPr>
        <sz val="10"/>
        <rFont val="Noto Sans"/>
        <family val="2"/>
      </rPr>
      <t xml:space="preserve">【期待格付け】　　</t>
    </r>
    <r>
      <rPr>
        <sz val="10"/>
        <rFont val="ＭＳ Ｐゴシック"/>
        <family val="3"/>
        <charset val="128"/>
      </rPr>
      <t xml:space="preserve">2⇒13⇒10⇒11⇒5⇒4</t>
    </r>
  </si>
  <si>
    <t xml:space="preserve">トミケンアニマード</t>
  </si>
  <si>
    <t xml:space="preserve">五十冬</t>
  </si>
  <si>
    <t xml:space="preserve">ヒラルダ</t>
  </si>
  <si>
    <t xml:space="preserve">0-0-0-2</t>
  </si>
  <si>
    <t xml:space="preserve">大穴</t>
  </si>
  <si>
    <t xml:space="preserve">レーヴドマリー</t>
  </si>
  <si>
    <t xml:space="preserve">古川吉</t>
  </si>
  <si>
    <t xml:space="preserve">アズキ</t>
  </si>
  <si>
    <t xml:space="preserve">丸田恭</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ゾクゾク</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2-4-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ビップシャイン</t>
  </si>
  <si>
    <t xml:space="preserve">0-0-3-9</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バトルブラーヴォウ</t>
  </si>
  <si>
    <t xml:space="preserve">ストラスペイ</t>
  </si>
  <si>
    <t xml:space="preserve">横山典</t>
  </si>
  <si>
    <t xml:space="preserve">0-1-3-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ハバネラ</t>
  </si>
  <si>
    <t xml:space="preserve">荻野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4R</t>
  </si>
  <si>
    <t xml:space="preserve">キタノハヤブサ</t>
  </si>
  <si>
    <t xml:space="preserve">0-0-0-9</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t xml:space="preserve">モジュラーフォーム</t>
  </si>
  <si>
    <t xml:space="preserve">0-1-1-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デルマボサツ</t>
  </si>
  <si>
    <t xml:space="preserve">0-1-1-2</t>
  </si>
  <si>
    <r>
      <rPr>
        <sz val="10"/>
        <rFont val="Noto Sans"/>
        <family val="2"/>
      </rPr>
      <t xml:space="preserve">△：連闘策で勝負気配を感じ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ガーンディーヴァ</t>
  </si>
  <si>
    <t xml:space="preserve">黛弘人</t>
  </si>
  <si>
    <r>
      <rPr>
        <sz val="10"/>
        <rFont val="Noto Sans"/>
        <family val="2"/>
      </rPr>
      <t xml:space="preserve">【総合格付け】　　</t>
    </r>
    <r>
      <rPr>
        <sz val="10"/>
        <rFont val="ＭＳ Ｐゴシック"/>
        <family val="3"/>
        <charset val="128"/>
      </rPr>
      <t xml:space="preserve">10⇒11⇒3⇒1⇒12⇒2</t>
    </r>
  </si>
  <si>
    <r>
      <rPr>
        <sz val="10"/>
        <rFont val="Noto Sans"/>
        <family val="2"/>
      </rPr>
      <t xml:space="preserve">【底力格付け】　　</t>
    </r>
    <r>
      <rPr>
        <sz val="10"/>
        <rFont val="ＭＳ Ｐゴシック"/>
        <family val="3"/>
        <charset val="128"/>
      </rPr>
      <t xml:space="preserve">10⇒11⇒6⇒12⇒1⇒7</t>
    </r>
  </si>
  <si>
    <t xml:space="preserve">マイネマキアージュ</t>
  </si>
  <si>
    <t xml:space="preserve">伊藤工</t>
  </si>
  <si>
    <t xml:space="preserve">0-2-0-6</t>
  </si>
  <si>
    <r>
      <rPr>
        <sz val="10"/>
        <rFont val="Noto Sans"/>
        <family val="2"/>
      </rPr>
      <t xml:space="preserve">【能力格付け】　　</t>
    </r>
    <r>
      <rPr>
        <sz val="10"/>
        <rFont val="ＭＳ Ｐゴシック"/>
        <family val="3"/>
        <charset val="128"/>
      </rPr>
      <t xml:space="preserve">10⇒1⇒11⇒12⇒7⇒3</t>
    </r>
  </si>
  <si>
    <r>
      <rPr>
        <sz val="10"/>
        <rFont val="Noto Sans"/>
        <family val="2"/>
      </rPr>
      <t xml:space="preserve">【期待格付け】　　</t>
    </r>
    <r>
      <rPr>
        <sz val="10"/>
        <rFont val="ＭＳ Ｐゴシック"/>
        <family val="3"/>
        <charset val="128"/>
      </rPr>
      <t xml:space="preserve">10⇒11⇒2⇒3⇒1⇒7</t>
    </r>
  </si>
  <si>
    <t xml:space="preserve">ポケットピース</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アメイズリー</t>
  </si>
  <si>
    <t xml:space="preserve">ディアカメリア</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マヤノオントロジー</t>
  </si>
  <si>
    <t xml:space="preserve">ダッシュファイアー</t>
  </si>
  <si>
    <t xml:space="preserve">0-3-3-6</t>
  </si>
  <si>
    <t xml:space="preserve">マウントゼンノエ</t>
  </si>
  <si>
    <t xml:space="preserve">0-0-0-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クレバーブレード</t>
  </si>
  <si>
    <t xml:space="preserve">0-0-0-8</t>
  </si>
  <si>
    <r>
      <rPr>
        <sz val="10"/>
        <rFont val="ＭＳ Ｐゴシック"/>
        <family val="3"/>
        <charset val="128"/>
      </rPr>
      <t xml:space="preserve">(</t>
    </r>
    <r>
      <rPr>
        <sz val="10"/>
        <rFont val="Noto Sans"/>
        <family val="2"/>
      </rPr>
      <t xml:space="preserve">連闘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２歳新馬戦</t>
  </si>
  <si>
    <r>
      <rPr>
        <sz val="10"/>
        <rFont val="Noto Sans"/>
        <family val="2"/>
      </rPr>
      <t xml:space="preserve">安定度</t>
    </r>
    <r>
      <rPr>
        <sz val="10"/>
        <rFont val="ＭＳ Ｐゴシック"/>
        <family val="3"/>
        <charset val="128"/>
      </rPr>
      <t xml:space="preserve">()</t>
    </r>
  </si>
  <si>
    <t xml:space="preserve">5R</t>
  </si>
  <si>
    <t xml:space="preserve">エデンロック</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t>
  </si>
  <si>
    <t xml:space="preserve">ユキノプリシラ</t>
  </si>
  <si>
    <t xml:space="preserve">小林慎</t>
  </si>
  <si>
    <t xml:space="preserve">マイネルフィエスタ</t>
  </si>
  <si>
    <t xml:space="preserve">マイネルムーン</t>
  </si>
  <si>
    <t xml:space="preserve">グリーンラ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２歳新馬戦 混</t>
  </si>
  <si>
    <t xml:space="preserve">6R</t>
  </si>
  <si>
    <t xml:space="preserve">ヤンキーソヴリン</t>
  </si>
  <si>
    <t xml:space="preserve">宮崎北</t>
  </si>
  <si>
    <t xml:space="preserve">コスモオデッセイ</t>
  </si>
  <si>
    <t xml:space="preserve">ナムラコンジョウ</t>
  </si>
  <si>
    <t xml:space="preserve">アドマイヤコング</t>
  </si>
  <si>
    <t xml:space="preserve">ハブアストロール</t>
  </si>
  <si>
    <t xml:space="preserve">モンテネオ</t>
  </si>
  <si>
    <t xml:space="preserve">ヴェルデホ</t>
  </si>
  <si>
    <t xml:space="preserve">ヴェイパーコーン</t>
  </si>
  <si>
    <t xml:space="preserve">コスモシャル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上５００万下 牝馬</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7R</t>
  </si>
  <si>
    <t xml:space="preserve">マーメイドティアラ</t>
  </si>
  <si>
    <t xml:space="preserve">52kg(-2)</t>
  </si>
  <si>
    <t xml:space="preserve">1-1-1-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ニシノテキーラ</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5kg(0)</t>
  </si>
  <si>
    <t xml:space="preserve">1-2-0-7</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サトノティアラ</t>
  </si>
  <si>
    <t xml:space="preserve">55kg(+1)</t>
  </si>
  <si>
    <t xml:space="preserve">1-1-0-5</t>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タマモチャチャチャ</t>
  </si>
  <si>
    <t xml:space="preserve">49kg(-5)</t>
  </si>
  <si>
    <t xml:space="preserve">1-0-0-5</t>
  </si>
  <si>
    <r>
      <rPr>
        <sz val="10"/>
        <rFont val="Noto Sans"/>
        <family val="2"/>
      </rPr>
      <t xml:space="preserve">【総合格付け】　　</t>
    </r>
    <r>
      <rPr>
        <sz val="10"/>
        <rFont val="ＭＳ Ｐゴシック"/>
        <family val="3"/>
        <charset val="128"/>
      </rPr>
      <t xml:space="preserve">7⇒6⇒8⇒10⇒1⇒5</t>
    </r>
  </si>
  <si>
    <r>
      <rPr>
        <sz val="10"/>
        <rFont val="Noto Sans"/>
        <family val="2"/>
      </rPr>
      <t xml:space="preserve">【底力格付け】　　</t>
    </r>
    <r>
      <rPr>
        <sz val="10"/>
        <rFont val="ＭＳ Ｐゴシック"/>
        <family val="3"/>
        <charset val="128"/>
      </rPr>
      <t xml:space="preserve">7⇒6⇒8⇒11⇒1⇒4</t>
    </r>
  </si>
  <si>
    <t xml:space="preserve">シルクシンフォニー</t>
  </si>
  <si>
    <t xml:space="preserve">52kg(0)</t>
  </si>
  <si>
    <t xml:space="preserve">1-0-1-6</t>
  </si>
  <si>
    <r>
      <rPr>
        <sz val="10"/>
        <rFont val="Noto Sans"/>
        <family val="2"/>
      </rPr>
      <t xml:space="preserve">【能力格付け】　　</t>
    </r>
    <r>
      <rPr>
        <sz val="10"/>
        <rFont val="ＭＳ Ｐゴシック"/>
        <family val="3"/>
        <charset val="128"/>
      </rPr>
      <t xml:space="preserve">6⇒7⇒10⇒5⇒2⇒1</t>
    </r>
  </si>
  <si>
    <r>
      <rPr>
        <sz val="10"/>
        <rFont val="Noto Sans"/>
        <family val="2"/>
      </rPr>
      <t xml:space="preserve">【期待格付け】　　</t>
    </r>
    <r>
      <rPr>
        <sz val="10"/>
        <rFont val="ＭＳ Ｐゴシック"/>
        <family val="3"/>
        <charset val="128"/>
      </rPr>
      <t xml:space="preserve">7⇒6⇒8⇒9⇒1⇒5</t>
    </r>
  </si>
  <si>
    <t xml:space="preserve">シンワウォッカ</t>
  </si>
  <si>
    <t xml:space="preserve">49kg(0)</t>
  </si>
  <si>
    <t xml:space="preserve">0-1-1-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ロイヤルインパクト</t>
  </si>
  <si>
    <t xml:space="preserve">2-2-2-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アプレレクール</t>
  </si>
  <si>
    <t xml:space="preserve">2-1-1-1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オンザスロー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0-1-15</t>
  </si>
  <si>
    <t xml:space="preserve">ラヴフェアリー</t>
  </si>
  <si>
    <t xml:space="preserve">1-0-0-10</t>
  </si>
  <si>
    <t xml:space="preserve">ソロデビュー</t>
  </si>
  <si>
    <t xml:space="preserve">1-0-0-1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フュージョン</t>
  </si>
  <si>
    <t xml:space="preserve">1-1-0-7</t>
  </si>
  <si>
    <t xml:space="preserve">アポロパレス</t>
  </si>
  <si>
    <t xml:space="preserve">1-1-1-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上５００万下</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8R</t>
  </si>
  <si>
    <t xml:space="preserve">ニシノカチヅクシ</t>
  </si>
  <si>
    <r>
      <rPr>
        <sz val="10"/>
        <rFont val="Noto Sans"/>
        <family val="2"/>
      </rPr>
      <t xml:space="preserve">◎：力有るしここ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12</t>
    </r>
    <r>
      <rPr>
        <sz val="10"/>
        <rFont val="Noto Sans"/>
        <family val="2"/>
      </rPr>
      <t xml:space="preserve">番</t>
    </r>
  </si>
  <si>
    <t xml:space="preserve">ヴィーヴァサルーテ</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青毛</t>
  </si>
  <si>
    <t xml:space="preserve">57kg(0)</t>
  </si>
  <si>
    <t xml:space="preserve">1-1-4-25</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5</t>
    </r>
    <r>
      <rPr>
        <sz val="10"/>
        <rFont val="Noto Sans"/>
        <family val="2"/>
      </rPr>
      <t xml:space="preserve">番</t>
    </r>
  </si>
  <si>
    <t xml:space="preserve">サウスビクトル</t>
  </si>
  <si>
    <r>
      <rPr>
        <sz val="10"/>
        <rFont val="Noto Sans"/>
        <family val="2"/>
      </rPr>
      <t xml:space="preserve">△：ここでも一発を期待したい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ローズキー</t>
  </si>
  <si>
    <r>
      <rPr>
        <sz val="10"/>
        <rFont val="Noto Sans"/>
        <family val="2"/>
      </rPr>
      <t xml:space="preserve">【総合格付け】　　</t>
    </r>
    <r>
      <rPr>
        <sz val="10"/>
        <rFont val="ＭＳ Ｐゴシック"/>
        <family val="3"/>
        <charset val="128"/>
      </rPr>
      <t xml:space="preserve">11⇒12⇒3⇒15⇒14⇒1</t>
    </r>
  </si>
  <si>
    <r>
      <rPr>
        <sz val="10"/>
        <rFont val="Noto Sans"/>
        <family val="2"/>
      </rPr>
      <t xml:space="preserve">【底力格付け】　　</t>
    </r>
    <r>
      <rPr>
        <sz val="10"/>
        <rFont val="ＭＳ Ｐゴシック"/>
        <family val="3"/>
        <charset val="128"/>
      </rPr>
      <t xml:space="preserve">11⇒3⇒12⇒4⇒15⇒5</t>
    </r>
  </si>
  <si>
    <t xml:space="preserve">ジャストザブレイン</t>
  </si>
  <si>
    <t xml:space="preserve">54kg(-2)</t>
  </si>
  <si>
    <r>
      <rPr>
        <sz val="10"/>
        <rFont val="Noto Sans"/>
        <family val="2"/>
      </rPr>
      <t xml:space="preserve">【能力格付け】　　</t>
    </r>
    <r>
      <rPr>
        <sz val="10"/>
        <rFont val="ＭＳ Ｐゴシック"/>
        <family val="3"/>
        <charset val="128"/>
      </rPr>
      <t xml:space="preserve">3⇒12⇒11⇒10⇒9⇒14</t>
    </r>
  </si>
  <si>
    <r>
      <rPr>
        <sz val="10"/>
        <rFont val="Noto Sans"/>
        <family val="2"/>
      </rPr>
      <t xml:space="preserve">【期待格付け】　　</t>
    </r>
    <r>
      <rPr>
        <sz val="10"/>
        <rFont val="ＭＳ Ｐゴシック"/>
        <family val="3"/>
        <charset val="128"/>
      </rPr>
      <t xml:space="preserve">11⇒12⇒-12⇒15⇒1⇒14</t>
    </r>
  </si>
  <si>
    <t xml:space="preserve">アドマイヤアジナ</t>
  </si>
  <si>
    <t xml:space="preserve">0-2-2-8</t>
  </si>
  <si>
    <t xml:space="preserve">パチャママ</t>
  </si>
  <si>
    <t xml:space="preserve">ドリームバラード</t>
  </si>
  <si>
    <t xml:space="preserve">52kg(+1)</t>
  </si>
  <si>
    <t xml:space="preserve">1-0-1-8</t>
  </si>
  <si>
    <t xml:space="preserve">クラウンフィデリオ</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2-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ウインドグラス</t>
  </si>
  <si>
    <t xml:space="preserve">54kg(+1)</t>
  </si>
  <si>
    <t xml:space="preserve">1-1-3-8</t>
  </si>
  <si>
    <t xml:space="preserve">タツストロング</t>
  </si>
  <si>
    <t xml:space="preserve">1-0-4-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ジャーエスペランサ</t>
  </si>
  <si>
    <t xml:space="preserve">1-2-1-6</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ピアノボレロ</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2-0-13</t>
  </si>
  <si>
    <t xml:space="preserve">ノッティングガール</t>
  </si>
  <si>
    <t xml:space="preserve">レッドアンジェリカ</t>
  </si>
  <si>
    <t xml:space="preserve">ゴールデンポケット</t>
  </si>
  <si>
    <t xml:space="preserve">1-0-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9R</t>
  </si>
  <si>
    <t xml:space="preserve">フィルハーマジック</t>
  </si>
  <si>
    <t xml:space="preserve">1-1-2-14</t>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r>
      <rPr>
        <sz val="10"/>
        <rFont val="Noto Sans"/>
        <family val="2"/>
      </rPr>
      <t xml:space="preserve">○：叩き一変の勝負レース　</t>
    </r>
    <r>
      <rPr>
        <sz val="10"/>
        <rFont val="ＭＳ Ｐゴシック"/>
        <family val="3"/>
        <charset val="128"/>
      </rPr>
      <t xml:space="preserve">11</t>
    </r>
    <r>
      <rPr>
        <sz val="10"/>
        <rFont val="Noto Sans"/>
        <family val="2"/>
      </rPr>
      <t xml:space="preserve">番</t>
    </r>
  </si>
  <si>
    <t xml:space="preserve">ミッキーリヒト</t>
  </si>
  <si>
    <t xml:space="preserve">1-1-3-14</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ノッティングボーイ</t>
  </si>
  <si>
    <t xml:space="preserve">1-0-1-1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ゴードンバージ</t>
  </si>
  <si>
    <t xml:space="preserve">地方</t>
  </si>
  <si>
    <t xml:space="preserve">0-0-0-0</t>
  </si>
  <si>
    <r>
      <rPr>
        <sz val="10"/>
        <rFont val="Noto Sans"/>
        <family val="2"/>
      </rPr>
      <t xml:space="preserve">【総合格付け】　　</t>
    </r>
    <r>
      <rPr>
        <sz val="10"/>
        <rFont val="ＭＳ Ｐゴシック"/>
        <family val="3"/>
        <charset val="128"/>
      </rPr>
      <t xml:space="preserve">12⇒11⇒2⇒8⇒7⇒1</t>
    </r>
  </si>
  <si>
    <r>
      <rPr>
        <sz val="10"/>
        <rFont val="Noto Sans"/>
        <family val="2"/>
      </rPr>
      <t xml:space="preserve">【底力格付け】　　</t>
    </r>
    <r>
      <rPr>
        <sz val="10"/>
        <rFont val="ＭＳ Ｐゴシック"/>
        <family val="3"/>
        <charset val="128"/>
      </rPr>
      <t xml:space="preserve">11⇒1⇒2⇒7⇒12⇒9</t>
    </r>
  </si>
  <si>
    <t xml:space="preserve">レッドシュナイト</t>
  </si>
  <si>
    <t xml:space="preserve">2-1-2-8</t>
  </si>
  <si>
    <r>
      <rPr>
        <sz val="10"/>
        <rFont val="Noto Sans"/>
        <family val="2"/>
      </rPr>
      <t xml:space="preserve">【能力格付け】　　</t>
    </r>
    <r>
      <rPr>
        <sz val="10"/>
        <rFont val="ＭＳ Ｐゴシック"/>
        <family val="3"/>
        <charset val="128"/>
      </rPr>
      <t xml:space="preserve">11⇒7⇒12⇒1⇒8⇒3</t>
    </r>
  </si>
  <si>
    <r>
      <rPr>
        <sz val="10"/>
        <rFont val="Noto Sans"/>
        <family val="2"/>
      </rPr>
      <t xml:space="preserve">【期待格付け】　　</t>
    </r>
    <r>
      <rPr>
        <sz val="10"/>
        <rFont val="ＭＳ Ｐゴシック"/>
        <family val="3"/>
        <charset val="128"/>
      </rPr>
      <t xml:space="preserve">11⇒12⇒8⇒1⇒9⇒7</t>
    </r>
  </si>
  <si>
    <t xml:space="preserve">セトブリッジ</t>
  </si>
  <si>
    <t xml:space="preserve">ウインシュヴァルツ</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1-5-13</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ファイヤー</t>
  </si>
  <si>
    <t xml:space="preserve">54kg(-1)</t>
  </si>
  <si>
    <t xml:space="preserve">2-0-1-6</t>
  </si>
  <si>
    <t xml:space="preserve">エルドラゴン</t>
  </si>
  <si>
    <t xml:space="preserve">57kg(+1)</t>
  </si>
  <si>
    <t xml:space="preserve">1-0-0-7</t>
  </si>
  <si>
    <t xml:space="preserve">ハギノクーザ</t>
  </si>
  <si>
    <t xml:space="preserve">1-0-0-3</t>
  </si>
  <si>
    <t xml:space="preserve">ゲットハッピー</t>
  </si>
  <si>
    <t xml:space="preserve">2-1-2-7</t>
  </si>
  <si>
    <r>
      <rPr>
        <sz val="10"/>
        <rFont val="ＭＳ Ｐゴシック"/>
        <family val="3"/>
        <charset val="128"/>
      </rPr>
      <t xml:space="preserve">(</t>
    </r>
    <r>
      <rPr>
        <sz val="10"/>
        <rFont val="Noto Sans"/>
        <family val="2"/>
      </rPr>
      <t xml:space="preserve">一変勝負</t>
    </r>
    <r>
      <rPr>
        <sz val="10"/>
        <rFont val="ＭＳ Ｐゴシック"/>
        <family val="3"/>
        <charset val="128"/>
      </rPr>
      <t xml:space="preserve">)</t>
    </r>
  </si>
  <si>
    <t xml:space="preserve">ダヴィンチバローズ</t>
  </si>
  <si>
    <t xml:space="preserve">2-1-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Noto Sans"/>
        <family val="2"/>
      </rPr>
      <t xml:space="preserve">知床特別 ３歳上 </t>
    </r>
    <r>
      <rPr>
        <sz val="10"/>
        <rFont val="ＭＳ Ｐゴシック"/>
        <family val="3"/>
        <charset val="128"/>
      </rPr>
      <t xml:space="preserve">500 </t>
    </r>
    <r>
      <rPr>
        <sz val="10"/>
        <rFont val="Noto Sans"/>
        <family val="2"/>
      </rPr>
      <t xml:space="preserve">混</t>
    </r>
  </si>
  <si>
    <r>
      <rPr>
        <sz val="10"/>
        <rFont val="Noto Sans"/>
        <family val="2"/>
      </rPr>
      <t xml:space="preserve">安定度</t>
    </r>
    <r>
      <rPr>
        <sz val="10"/>
        <rFont val="ＭＳ Ｐゴシック"/>
        <family val="3"/>
        <charset val="128"/>
      </rPr>
      <t xml:space="preserve">(HA)</t>
    </r>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10R</t>
  </si>
  <si>
    <t xml:space="preserve">テラノコブラ</t>
  </si>
  <si>
    <t xml:space="preserve">1-0-0-9</t>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t xml:space="preserve">アルジェンタム</t>
  </si>
  <si>
    <t xml:space="preserve">2-3-1-7</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穴で一票投じたい　</t>
    </r>
    <r>
      <rPr>
        <sz val="10"/>
        <rFont val="ＭＳ Ｐゴシック"/>
        <family val="3"/>
        <charset val="128"/>
      </rPr>
      <t xml:space="preserve">12</t>
    </r>
    <r>
      <rPr>
        <sz val="10"/>
        <rFont val="Noto Sans"/>
        <family val="2"/>
      </rPr>
      <t xml:space="preserve">番</t>
    </r>
  </si>
  <si>
    <t xml:space="preserve">プレミアムタイム</t>
  </si>
  <si>
    <t xml:space="preserve">1-1-2-4</t>
  </si>
  <si>
    <r>
      <rPr>
        <sz val="10"/>
        <rFont val="Noto Sans"/>
        <family val="2"/>
      </rPr>
      <t xml:space="preserve">△：鞍上強化で好勝負が可能　</t>
    </r>
    <r>
      <rPr>
        <sz val="10"/>
        <rFont val="ＭＳ Ｐゴシック"/>
        <family val="3"/>
        <charset val="128"/>
      </rPr>
      <t xml:space="preserve">10</t>
    </r>
    <r>
      <rPr>
        <sz val="10"/>
        <rFont val="Noto Sans"/>
        <family val="2"/>
      </rPr>
      <t xml:space="preserve">番</t>
    </r>
  </si>
  <si>
    <t xml:space="preserve">フローリストライフ</t>
  </si>
  <si>
    <t xml:space="preserve">1-1-1-16</t>
  </si>
  <si>
    <r>
      <rPr>
        <sz val="10"/>
        <rFont val="Noto Sans"/>
        <family val="2"/>
      </rPr>
      <t xml:space="preserve">【総合格付け】　　</t>
    </r>
    <r>
      <rPr>
        <sz val="10"/>
        <rFont val="ＭＳ Ｐゴシック"/>
        <family val="3"/>
        <charset val="128"/>
      </rPr>
      <t xml:space="preserve">8⇒4⇒6⇒12⇒10⇒1</t>
    </r>
  </si>
  <si>
    <r>
      <rPr>
        <sz val="10"/>
        <rFont val="Noto Sans"/>
        <family val="2"/>
      </rPr>
      <t xml:space="preserve">【底力格付け】　　</t>
    </r>
    <r>
      <rPr>
        <sz val="10"/>
        <rFont val="ＭＳ Ｐゴシック"/>
        <family val="3"/>
        <charset val="128"/>
      </rPr>
      <t xml:space="preserve">12⇒2⇒4⇒10⇒8⇒5</t>
    </r>
  </si>
  <si>
    <t xml:space="preserve">アンサンブル</t>
  </si>
  <si>
    <t xml:space="preserve">1-0-1-10</t>
  </si>
  <si>
    <r>
      <rPr>
        <sz val="10"/>
        <rFont val="Noto Sans"/>
        <family val="2"/>
      </rPr>
      <t xml:space="preserve">【能力格付け】　　</t>
    </r>
    <r>
      <rPr>
        <sz val="10"/>
        <rFont val="ＭＳ Ｐゴシック"/>
        <family val="3"/>
        <charset val="128"/>
      </rPr>
      <t xml:space="preserve">6⇒8⇒12⇒2⇒3⇒4</t>
    </r>
  </si>
  <si>
    <r>
      <rPr>
        <sz val="10"/>
        <rFont val="Noto Sans"/>
        <family val="2"/>
      </rPr>
      <t xml:space="preserve">【期待格付け】　　</t>
    </r>
    <r>
      <rPr>
        <sz val="10"/>
        <rFont val="ＭＳ Ｐゴシック"/>
        <family val="3"/>
        <charset val="128"/>
      </rPr>
      <t xml:space="preserve">2⇒10⇒6⇒12⇒15⇒8</t>
    </r>
  </si>
  <si>
    <t xml:space="preserve">マイネルマーク</t>
  </si>
  <si>
    <t xml:space="preserve">1-5-0-4</t>
  </si>
  <si>
    <t xml:space="preserve">マイネルハーシェル</t>
  </si>
  <si>
    <t xml:space="preserve">1-0-0-8</t>
  </si>
  <si>
    <t xml:space="preserve">スマートリバティー</t>
  </si>
  <si>
    <t xml:space="preserve">2-3-5-10</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ファルスター</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ニシノボレロ</t>
  </si>
  <si>
    <t xml:space="preserve">1-6-2-3</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オールヴォアール</t>
  </si>
  <si>
    <t xml:space="preserve">0-4-0-6</t>
  </si>
  <si>
    <t xml:space="preserve">ヴァーチュスター</t>
  </si>
  <si>
    <t xml:space="preserve">1-1-1-6</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t>
    </r>
  </si>
  <si>
    <t xml:space="preserve">ロッセ</t>
  </si>
  <si>
    <t xml:space="preserve">0-1-2-13</t>
  </si>
  <si>
    <t xml:space="preserve">ヴァンガード</t>
  </si>
  <si>
    <t xml:space="preserve">ロードエフォール</t>
  </si>
  <si>
    <t xml:space="preserve">2-0-3-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札幌日刊スポーツ杯 ３歳上 </t>
    </r>
    <r>
      <rPr>
        <sz val="10"/>
        <rFont val="ＭＳ Ｐゴシック"/>
        <family val="3"/>
        <charset val="128"/>
      </rPr>
      <t xml:space="preserve">1600 </t>
    </r>
    <r>
      <rPr>
        <sz val="10"/>
        <rFont val="Noto Sans"/>
        <family val="2"/>
      </rPr>
      <t xml:space="preserve">混</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11R</t>
  </si>
  <si>
    <t xml:space="preserve">ゲットフルマークス</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1-0-20</t>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ダイメイザクラ</t>
  </si>
  <si>
    <t xml:space="preserve">55kg(+2)</t>
  </si>
  <si>
    <t xml:space="preserve">4-5-3-10</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16</t>
    </r>
    <r>
      <rPr>
        <sz val="10"/>
        <rFont val="Noto Sans"/>
        <family val="2"/>
      </rPr>
      <t xml:space="preserve">番</t>
    </r>
  </si>
  <si>
    <t xml:space="preserve">アグネスヨジゲ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7kg(+5)</t>
  </si>
  <si>
    <t xml:space="preserve">4-6-5-54</t>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14</t>
    </r>
    <r>
      <rPr>
        <sz val="10"/>
        <rFont val="Noto Sans"/>
        <family val="2"/>
      </rPr>
      <t xml:space="preserve">番</t>
    </r>
  </si>
  <si>
    <t xml:space="preserve">タバルナ</t>
  </si>
  <si>
    <t xml:space="preserve">57kg(+2)</t>
  </si>
  <si>
    <t xml:space="preserve">4-4-0-12</t>
  </si>
  <si>
    <r>
      <rPr>
        <sz val="10"/>
        <rFont val="Noto Sans"/>
        <family val="2"/>
      </rPr>
      <t xml:space="preserve">【総合格付け】　　</t>
    </r>
    <r>
      <rPr>
        <sz val="10"/>
        <rFont val="ＭＳ Ｐゴシック"/>
        <family val="3"/>
        <charset val="128"/>
      </rPr>
      <t xml:space="preserve">12⇒10⇒2⇒16⇒4⇒14</t>
    </r>
  </si>
  <si>
    <r>
      <rPr>
        <sz val="10"/>
        <rFont val="Noto Sans"/>
        <family val="2"/>
      </rPr>
      <t xml:space="preserve">【底力格付け】　　</t>
    </r>
    <r>
      <rPr>
        <sz val="10"/>
        <rFont val="ＭＳ Ｐゴシック"/>
        <family val="3"/>
        <charset val="128"/>
      </rPr>
      <t xml:space="preserve">14⇒16⇒5⇒12⇒8⇒13</t>
    </r>
  </si>
  <si>
    <t xml:space="preserve">マイネルロガール</t>
  </si>
  <si>
    <t xml:space="preserve">4-4-2-8</t>
  </si>
  <si>
    <r>
      <rPr>
        <sz val="10"/>
        <rFont val="Noto Sans"/>
        <family val="2"/>
      </rPr>
      <t xml:space="preserve">【能力格付け】　　</t>
    </r>
    <r>
      <rPr>
        <sz val="10"/>
        <rFont val="ＭＳ Ｐゴシック"/>
        <family val="3"/>
        <charset val="128"/>
      </rPr>
      <t xml:space="preserve">12⇒14⇒5⇒16⇒2⇒7</t>
    </r>
  </si>
  <si>
    <r>
      <rPr>
        <sz val="10"/>
        <rFont val="Noto Sans"/>
        <family val="2"/>
      </rPr>
      <t xml:space="preserve">【期待格付け】　　</t>
    </r>
    <r>
      <rPr>
        <sz val="10"/>
        <rFont val="ＭＳ Ｐゴシック"/>
        <family val="3"/>
        <charset val="128"/>
      </rPr>
      <t xml:space="preserve">12⇒14⇒16⇒2⇒7⇒5</t>
    </r>
  </si>
  <si>
    <t xml:space="preserve">マスイデア</t>
  </si>
  <si>
    <t xml:space="preserve">3-0-2-7</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t xml:space="preserve">メモリアルイヤー</t>
  </si>
  <si>
    <t xml:space="preserve">3-1-1-9</t>
  </si>
  <si>
    <t xml:space="preserve">マッキーコバルト</t>
  </si>
  <si>
    <t xml:space="preserve">4-2-2-17</t>
  </si>
  <si>
    <t xml:space="preserve">ロードバロック</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2-7-27</t>
  </si>
  <si>
    <t xml:space="preserve">シュプリームギフト</t>
  </si>
  <si>
    <t xml:space="preserve">竹之下</t>
  </si>
  <si>
    <t xml:space="preserve">4-0-1-5</t>
  </si>
  <si>
    <t xml:space="preserve">アラマサローズ</t>
  </si>
  <si>
    <t xml:space="preserve">55kg(+3)</t>
  </si>
  <si>
    <t xml:space="preserve">3-4-5-22</t>
  </si>
  <si>
    <t xml:space="preserve">テイエムオオタカ</t>
  </si>
  <si>
    <t xml:space="preserve">3-4-4-7</t>
  </si>
  <si>
    <t xml:space="preserve">ビスカヤ</t>
  </si>
  <si>
    <t xml:space="preserve">3-1-4-29</t>
  </si>
  <si>
    <t xml:space="preserve">シルクウェッジ</t>
  </si>
  <si>
    <t xml:space="preserve">4-4-3-13</t>
  </si>
  <si>
    <t xml:space="preserve">ミオリチャン</t>
  </si>
  <si>
    <t xml:space="preserve">4-2-1-14</t>
  </si>
  <si>
    <t xml:space="preserve">ダノンフェアリ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札幌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Noto Sans"/>
        <family val="2"/>
      </rPr>
      <t xml:space="preserve">大倉山特別 ３歳上 </t>
    </r>
    <r>
      <rPr>
        <sz val="10"/>
        <rFont val="ＭＳ Ｐゴシック"/>
        <family val="3"/>
        <charset val="128"/>
      </rPr>
      <t xml:space="preserve">1000 </t>
    </r>
    <r>
      <rPr>
        <sz val="10"/>
        <rFont val="Noto Sans"/>
        <family val="2"/>
      </rPr>
      <t xml:space="preserve">牝馬</t>
    </r>
  </si>
  <si>
    <t xml:space="preserve">12R</t>
  </si>
  <si>
    <t xml:space="preserve">サンデージョウ</t>
  </si>
  <si>
    <t xml:space="preserve">2-3-1-13</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クリスティロマンス</t>
  </si>
  <si>
    <t xml:space="preserve">3-4-3-7</t>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クッカーニャ</t>
  </si>
  <si>
    <t xml:space="preserve">2-3-2-3</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3</t>
    </r>
    <r>
      <rPr>
        <sz val="10"/>
        <rFont val="Noto Sans"/>
        <family val="2"/>
      </rPr>
      <t xml:space="preserve">番</t>
    </r>
  </si>
  <si>
    <t xml:space="preserve">クラックシード</t>
  </si>
  <si>
    <t xml:space="preserve">3-5-3-7</t>
  </si>
  <si>
    <r>
      <rPr>
        <sz val="10"/>
        <rFont val="Noto Sans"/>
        <family val="2"/>
      </rPr>
      <t xml:space="preserve">【総合格付け】　　</t>
    </r>
    <r>
      <rPr>
        <sz val="10"/>
        <rFont val="ＭＳ Ｐゴシック"/>
        <family val="3"/>
        <charset val="128"/>
      </rPr>
      <t xml:space="preserve">3⇒4⇒8⇒2⇒12⇒13</t>
    </r>
  </si>
  <si>
    <r>
      <rPr>
        <sz val="10"/>
        <rFont val="Noto Sans"/>
        <family val="2"/>
      </rPr>
      <t xml:space="preserve">【底力格付け】　　</t>
    </r>
    <r>
      <rPr>
        <sz val="10"/>
        <rFont val="ＭＳ Ｐゴシック"/>
        <family val="3"/>
        <charset val="128"/>
      </rPr>
      <t xml:space="preserve">3⇒4⇒12⇒9⇒5⇒11</t>
    </r>
  </si>
  <si>
    <t xml:space="preserve">ウォンビーロング</t>
  </si>
  <si>
    <t xml:space="preserve">3-4-4-17</t>
  </si>
  <si>
    <r>
      <rPr>
        <sz val="10"/>
        <rFont val="Noto Sans"/>
        <family val="2"/>
      </rPr>
      <t xml:space="preserve">【能力格付け】　　</t>
    </r>
    <r>
      <rPr>
        <sz val="10"/>
        <rFont val="ＭＳ Ｐゴシック"/>
        <family val="3"/>
        <charset val="128"/>
      </rPr>
      <t xml:space="preserve">3⇒4⇒2⇒9⇒8⇒6</t>
    </r>
  </si>
  <si>
    <r>
      <rPr>
        <sz val="10"/>
        <rFont val="Noto Sans"/>
        <family val="2"/>
      </rPr>
      <t xml:space="preserve">【期待格付け】　　</t>
    </r>
    <r>
      <rPr>
        <sz val="10"/>
        <rFont val="ＭＳ Ｐゴシック"/>
        <family val="3"/>
        <charset val="128"/>
      </rPr>
      <t xml:space="preserve">3⇒12⇒4⇒9⇒13⇒2</t>
    </r>
  </si>
  <si>
    <t xml:space="preserve">ケープタウンシチ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3-5-1-14</t>
  </si>
  <si>
    <t xml:space="preserve">メジロジェニファー</t>
  </si>
  <si>
    <t xml:space="preserve">3-2-0-11</t>
  </si>
  <si>
    <t xml:space="preserve">ネヴァーフェイド</t>
  </si>
  <si>
    <t xml:space="preserve">3-7-1-3</t>
  </si>
  <si>
    <t xml:space="preserve">フラワーロック</t>
  </si>
  <si>
    <t xml:space="preserve">3-1-1-14</t>
  </si>
  <si>
    <t xml:space="preserve">ハイタッチクイーン</t>
  </si>
  <si>
    <t xml:space="preserve">3-2-2-18</t>
  </si>
  <si>
    <t xml:space="preserve">アグネスサクラ</t>
  </si>
  <si>
    <t xml:space="preserve">3-7-2-19</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ヘレナモルフォ</t>
  </si>
  <si>
    <t xml:space="preserve">2-1-0-4</t>
  </si>
  <si>
    <t xml:space="preserve">マイネヒメル</t>
  </si>
  <si>
    <t xml:space="preserve">2-0-2-6</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確勝を薦めるものではございませんので馬券購入は個人の責任でお願いいたします。</t>
  </si>
  <si>
    <t xml:space="preserve">新潟</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10</t>
    </r>
    <r>
      <rPr>
        <sz val="10"/>
        <rFont val="Noto Sans"/>
        <family val="2"/>
      </rPr>
      <t xml:space="preserve">発走</t>
    </r>
  </si>
  <si>
    <t xml:space="preserve">２歳未勝利戦</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カラダエーピー</t>
  </si>
  <si>
    <t xml:space="preserve">田中勝</t>
  </si>
  <si>
    <r>
      <rPr>
        <sz val="10"/>
        <rFont val="Noto Sans"/>
        <family val="2"/>
      </rPr>
      <t xml:space="preserve">◎：ここ勝負と仕掛けてきた　</t>
    </r>
    <r>
      <rPr>
        <sz val="10"/>
        <rFont val="ＭＳ Ｐゴシック"/>
        <family val="3"/>
        <charset val="128"/>
      </rPr>
      <t xml:space="preserve">1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ショウナンアポロン</t>
  </si>
  <si>
    <t xml:space="preserve">大野拓</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ミキノロココ</t>
  </si>
  <si>
    <t xml:space="preserve">西田雄</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カンタベリーリュウ</t>
  </si>
  <si>
    <t xml:space="preserve">木幡初</t>
  </si>
  <si>
    <r>
      <rPr>
        <sz val="10"/>
        <rFont val="Noto Sans"/>
        <family val="2"/>
      </rPr>
      <t xml:space="preserve">【総合格付け】　　</t>
    </r>
    <r>
      <rPr>
        <sz val="10"/>
        <rFont val="ＭＳ Ｐゴシック"/>
        <family val="3"/>
        <charset val="128"/>
      </rPr>
      <t xml:space="preserve">13⇒10⇒11⇒1⇒9⇒8</t>
    </r>
  </si>
  <si>
    <r>
      <rPr>
        <sz val="10"/>
        <rFont val="Noto Sans"/>
        <family val="2"/>
      </rPr>
      <t xml:space="preserve">【底力格付け】　　</t>
    </r>
    <r>
      <rPr>
        <sz val="10"/>
        <rFont val="ＭＳ Ｐゴシック"/>
        <family val="3"/>
        <charset val="128"/>
      </rPr>
      <t xml:space="preserve">14⇒1⇒4⇒5⇒2⇒7</t>
    </r>
  </si>
  <si>
    <t xml:space="preserve">ブリリアンシー</t>
  </si>
  <si>
    <t xml:space="preserve">蛯名正</t>
  </si>
  <si>
    <r>
      <rPr>
        <sz val="10"/>
        <rFont val="Noto Sans"/>
        <family val="2"/>
      </rPr>
      <t xml:space="preserve">【能力格付け】　　</t>
    </r>
    <r>
      <rPr>
        <sz val="10"/>
        <rFont val="ＭＳ Ｐゴシック"/>
        <family val="3"/>
        <charset val="128"/>
      </rPr>
      <t xml:space="preserve">1⇒10⇒13⇒11⇒7⇒15</t>
    </r>
  </si>
  <si>
    <r>
      <rPr>
        <sz val="10"/>
        <rFont val="Noto Sans"/>
        <family val="2"/>
      </rPr>
      <t xml:space="preserve">【期待格付け】　　</t>
    </r>
    <r>
      <rPr>
        <sz val="10"/>
        <rFont val="ＭＳ Ｐゴシック"/>
        <family val="3"/>
        <charset val="128"/>
      </rPr>
      <t xml:space="preserve">1⇒13⇒11⇒10⇒4⇒5</t>
    </r>
  </si>
  <si>
    <t xml:space="preserve">クレバーパルマ</t>
  </si>
  <si>
    <t xml:space="preserve">勝浦正</t>
  </si>
  <si>
    <t xml:space="preserve">ダイメイホーム</t>
  </si>
  <si>
    <t xml:space="preserve">中谷雄</t>
  </si>
  <si>
    <t xml:space="preserve">テロワール</t>
  </si>
  <si>
    <t xml:space="preserve">江田照</t>
  </si>
  <si>
    <t xml:space="preserve">コフユチェリー</t>
  </si>
  <si>
    <t xml:space="preserve">柴田善</t>
  </si>
  <si>
    <t xml:space="preserve">キャニオンチャーム</t>
  </si>
  <si>
    <t xml:space="preserve">田辺裕</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バーチャルツアー</t>
  </si>
  <si>
    <t xml:space="preserve">西村太</t>
  </si>
  <si>
    <t xml:space="preserve">51kg(0)</t>
  </si>
  <si>
    <t xml:space="preserve">ポタラカ</t>
  </si>
  <si>
    <t xml:space="preserve">嶋田純</t>
  </si>
  <si>
    <t xml:space="preserve">51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ヒアルロンサン</t>
  </si>
  <si>
    <t xml:space="preserve">嘉藤貴</t>
  </si>
  <si>
    <t xml:space="preserve">0-1-0-1</t>
  </si>
  <si>
    <t xml:space="preserve">クリスクリングル</t>
  </si>
  <si>
    <t xml:space="preserve">北村宏</t>
  </si>
  <si>
    <t xml:space="preserve">クロロフィル</t>
  </si>
  <si>
    <t xml:space="preserve">杉原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0:40</t>
    </r>
    <r>
      <rPr>
        <sz val="10"/>
        <rFont val="Noto Sans"/>
        <family val="2"/>
      </rPr>
      <t xml:space="preserve">発走</t>
    </r>
  </si>
  <si>
    <t xml:space="preserve">ジルニトラ</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ボールドドリーム</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t xml:space="preserve">ベニノアロー</t>
  </si>
  <si>
    <t xml:space="preserve">岩部純</t>
  </si>
  <si>
    <t xml:space="preserve">0-1-0-5</t>
  </si>
  <si>
    <r>
      <rPr>
        <sz val="10"/>
        <rFont val="Noto Sans"/>
        <family val="2"/>
      </rPr>
      <t xml:space="preserve">△：鞍上と馬の息が合えばそこそこいける　</t>
    </r>
    <r>
      <rPr>
        <sz val="10"/>
        <rFont val="ＭＳ Ｐゴシック"/>
        <family val="3"/>
        <charset val="128"/>
      </rPr>
      <t xml:space="preserve">1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6</t>
    </r>
    <r>
      <rPr>
        <sz val="10"/>
        <rFont val="Noto Sans"/>
        <family val="2"/>
      </rPr>
      <t xml:space="preserve">番</t>
    </r>
  </si>
  <si>
    <t xml:space="preserve">ダイメイサンデー</t>
  </si>
  <si>
    <t xml:space="preserve">大庭和</t>
  </si>
  <si>
    <t xml:space="preserve">0-0-1-13</t>
  </si>
  <si>
    <r>
      <rPr>
        <sz val="10"/>
        <rFont val="Noto Sans"/>
        <family val="2"/>
      </rPr>
      <t xml:space="preserve">【総合格付け】　　</t>
    </r>
    <r>
      <rPr>
        <sz val="10"/>
        <rFont val="ＭＳ Ｐゴシック"/>
        <family val="3"/>
        <charset val="128"/>
      </rPr>
      <t xml:space="preserve">8⇒6⇒9⇒1⇒17⇒16</t>
    </r>
  </si>
  <si>
    <r>
      <rPr>
        <sz val="10"/>
        <rFont val="Noto Sans"/>
        <family val="2"/>
      </rPr>
      <t xml:space="preserve">【底力格付け】　　</t>
    </r>
    <r>
      <rPr>
        <sz val="10"/>
        <rFont val="ＭＳ Ｐゴシック"/>
        <family val="3"/>
        <charset val="128"/>
      </rPr>
      <t xml:space="preserve">17⇒1⇒8⇒15⇒14⇒10</t>
    </r>
  </si>
  <si>
    <t xml:space="preserve">エムエムロゼオ</t>
  </si>
  <si>
    <r>
      <rPr>
        <sz val="10"/>
        <rFont val="Noto Sans"/>
        <family val="2"/>
      </rPr>
      <t xml:space="preserve">【能力格付け】　　</t>
    </r>
    <r>
      <rPr>
        <sz val="10"/>
        <rFont val="ＭＳ Ｐゴシック"/>
        <family val="3"/>
        <charset val="128"/>
      </rPr>
      <t xml:space="preserve">17⇒8⇒9⇒5⇒4⇒6</t>
    </r>
  </si>
  <si>
    <r>
      <rPr>
        <sz val="10"/>
        <rFont val="Noto Sans"/>
        <family val="2"/>
      </rPr>
      <t xml:space="preserve">【期待格付け】　　</t>
    </r>
    <r>
      <rPr>
        <sz val="10"/>
        <rFont val="ＭＳ Ｐゴシック"/>
        <family val="3"/>
        <charset val="128"/>
      </rPr>
      <t xml:space="preserve">8⇒17⇒-17⇒26⇒-20⇒21</t>
    </r>
  </si>
  <si>
    <t xml:space="preserve">テナシティー</t>
  </si>
  <si>
    <t xml:space="preserve">中舘英</t>
  </si>
  <si>
    <t xml:space="preserve">0-0-1-4</t>
  </si>
  <si>
    <t xml:space="preserve">ニシノウマノスケ</t>
  </si>
  <si>
    <t xml:space="preserve">アポロテイスト</t>
  </si>
  <si>
    <t xml:space="preserve">0-2-1-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クライマックス</t>
  </si>
  <si>
    <t xml:space="preserve">内田博</t>
  </si>
  <si>
    <t xml:space="preserve">0-1-2-5</t>
  </si>
  <si>
    <t xml:space="preserve">ブリングスザサン</t>
  </si>
  <si>
    <t xml:space="preserve">松岡正</t>
  </si>
  <si>
    <t xml:space="preserve">バロール</t>
  </si>
  <si>
    <t xml:space="preserve">トラストネモフィラ</t>
  </si>
  <si>
    <t xml:space="preserve">ハクサンフォレスト</t>
  </si>
  <si>
    <t xml:space="preserve">村田一</t>
  </si>
  <si>
    <t xml:space="preserve">クレイジータイガー</t>
  </si>
  <si>
    <t xml:space="preserve">グリーンパキラ</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ブルーナボーニャ</t>
  </si>
  <si>
    <t xml:space="preserve">ラウンドロビン</t>
  </si>
  <si>
    <t xml:space="preserve">0-5-1-0</t>
  </si>
  <si>
    <r>
      <rPr>
        <sz val="10"/>
        <rFont val="ＭＳ Ｐゴシック"/>
        <family val="3"/>
        <charset val="128"/>
      </rPr>
      <t xml:space="preserve">(</t>
    </r>
    <r>
      <rPr>
        <sz val="10"/>
        <rFont val="Noto Sans"/>
        <family val="2"/>
      </rPr>
      <t xml:space="preserve">人馬一体</t>
    </r>
    <r>
      <rPr>
        <sz val="10"/>
        <rFont val="ＭＳ Ｐゴシック"/>
        <family val="3"/>
        <charset val="128"/>
      </rPr>
      <t xml:space="preserve">)</t>
    </r>
  </si>
  <si>
    <t xml:space="preserve">リードホイッスル</t>
  </si>
  <si>
    <t xml:space="preserve">石橋脩</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３歳未勝利戦 牝馬</t>
  </si>
  <si>
    <r>
      <rPr>
        <sz val="10"/>
        <rFont val="Noto Sans"/>
        <family val="2"/>
      </rPr>
      <t xml:space="preserve">安定度</t>
    </r>
    <r>
      <rPr>
        <sz val="10"/>
        <rFont val="ＭＳ Ｐゴシック"/>
        <family val="3"/>
        <charset val="128"/>
      </rPr>
      <t xml:space="preserve">(BB)</t>
    </r>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ディーズプリンセス</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5</t>
    </r>
    <r>
      <rPr>
        <sz val="10"/>
        <rFont val="Noto Sans"/>
        <family val="2"/>
      </rPr>
      <t xml:space="preserve">番</t>
    </r>
  </si>
  <si>
    <t xml:space="preserve">カヴァリーナ</t>
  </si>
  <si>
    <r>
      <rPr>
        <sz val="10"/>
        <rFont val="Noto Sans"/>
        <family val="2"/>
      </rPr>
      <t xml:space="preserve">▲：鞍上強化で好勝負が可能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フェスティヴラン</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許容範囲で出番有り</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4</t>
    </r>
    <r>
      <rPr>
        <sz val="10"/>
        <rFont val="Noto Sans"/>
        <family val="2"/>
      </rPr>
      <t xml:space="preserve">番</t>
    </r>
  </si>
  <si>
    <t xml:space="preserve">スカーレットリング</t>
  </si>
  <si>
    <t xml:space="preserve">0-0-1-2</t>
  </si>
  <si>
    <r>
      <rPr>
        <sz val="10"/>
        <rFont val="Noto Sans"/>
        <family val="2"/>
      </rPr>
      <t xml:space="preserve">【総合格付け】　　</t>
    </r>
    <r>
      <rPr>
        <sz val="10"/>
        <rFont val="ＭＳ Ｐゴシック"/>
        <family val="3"/>
        <charset val="128"/>
      </rPr>
      <t xml:space="preserve">10⇒15⇒4⇒6⇒3⇒14</t>
    </r>
  </si>
  <si>
    <r>
      <rPr>
        <sz val="10"/>
        <rFont val="Noto Sans"/>
        <family val="2"/>
      </rPr>
      <t xml:space="preserve">【底力格付け】　　</t>
    </r>
    <r>
      <rPr>
        <sz val="10"/>
        <rFont val="ＭＳ Ｐゴシック"/>
        <family val="3"/>
        <charset val="128"/>
      </rPr>
      <t xml:space="preserve">15⇒5⇒10⇒4⇒6⇒9</t>
    </r>
  </si>
  <si>
    <t xml:space="preserve">リアルファッション</t>
  </si>
  <si>
    <r>
      <rPr>
        <sz val="10"/>
        <rFont val="Noto Sans"/>
        <family val="2"/>
      </rPr>
      <t xml:space="preserve">【能力格付け】　　</t>
    </r>
    <r>
      <rPr>
        <sz val="10"/>
        <rFont val="ＭＳ Ｐゴシック"/>
        <family val="3"/>
        <charset val="128"/>
      </rPr>
      <t xml:space="preserve">10⇒6⇒15⇒5⇒14⇒4</t>
    </r>
  </si>
  <si>
    <r>
      <rPr>
        <sz val="10"/>
        <rFont val="Noto Sans"/>
        <family val="2"/>
      </rPr>
      <t xml:space="preserve">【期待格付け】　　</t>
    </r>
    <r>
      <rPr>
        <sz val="10"/>
        <rFont val="ＭＳ Ｐゴシック"/>
        <family val="3"/>
        <charset val="128"/>
      </rPr>
      <t xml:space="preserve">4⇒15⇒10⇒6⇒3⇒5</t>
    </r>
  </si>
  <si>
    <t xml:space="preserve">ノーブルガイア</t>
  </si>
  <si>
    <t xml:space="preserve">吉田豊</t>
  </si>
  <si>
    <t xml:space="preserve">0-1-0-6</t>
  </si>
  <si>
    <t xml:space="preserve">ダーリンアイ</t>
  </si>
  <si>
    <t xml:space="preserve">アンゲルスノーヴス</t>
  </si>
  <si>
    <t xml:space="preserve">イットーオジョウ</t>
  </si>
  <si>
    <t xml:space="preserve">カタクリズム</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リトルシェフ</t>
  </si>
  <si>
    <t xml:space="preserve">原田和</t>
  </si>
  <si>
    <t xml:space="preserve">プリッキーヌー</t>
  </si>
  <si>
    <t xml:space="preserve">0-0-1-7</t>
  </si>
  <si>
    <t xml:space="preserve">コトブキハレスガタ</t>
  </si>
  <si>
    <t xml:space="preserve">スカルラット</t>
  </si>
  <si>
    <t xml:space="preserve">山崎亮</t>
  </si>
  <si>
    <t xml:space="preserve">栃栗</t>
  </si>
  <si>
    <t xml:space="preserve">0-1-0-3</t>
  </si>
  <si>
    <t xml:space="preserve">ホシニイノリヲ</t>
  </si>
  <si>
    <t xml:space="preserve">0-3-1-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285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285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障３上オープン 混</t>
  </si>
  <si>
    <t xml:space="preserve">テイエムライジン</t>
  </si>
  <si>
    <t xml:space="preserve">難波剛</t>
  </si>
  <si>
    <t xml:space="preserve">60kg(+1)</t>
  </si>
  <si>
    <t xml:space="preserve">1-0-2-13</t>
  </si>
  <si>
    <t xml:space="preserve">グレイドケイ</t>
  </si>
  <si>
    <t xml:space="preserve">石神深</t>
  </si>
  <si>
    <t xml:space="preserve">1-3-1-5</t>
  </si>
  <si>
    <t xml:space="preserve">リザーブカード</t>
  </si>
  <si>
    <t xml:space="preserve">山本康</t>
  </si>
  <si>
    <t xml:space="preserve">60kg(0)</t>
  </si>
  <si>
    <t xml:space="preserve">6-6-4-35</t>
  </si>
  <si>
    <t xml:space="preserve">オウエイロブロイ</t>
  </si>
  <si>
    <t xml:space="preserve">大江原</t>
  </si>
  <si>
    <t xml:space="preserve">1-1-0-13</t>
  </si>
  <si>
    <t xml:space="preserve">アイティゴールド</t>
  </si>
  <si>
    <t xml:space="preserve">高野和</t>
  </si>
  <si>
    <t xml:space="preserve">1-3-2-16</t>
  </si>
  <si>
    <t xml:space="preserve">トキノナスティア</t>
  </si>
  <si>
    <t xml:space="preserve">浜野谷</t>
  </si>
  <si>
    <t xml:space="preserve">59kg(+1)</t>
  </si>
  <si>
    <t xml:space="preserve">2-4-4-21</t>
  </si>
  <si>
    <t xml:space="preserve">エイユーブラッサム</t>
  </si>
  <si>
    <t xml:space="preserve">今村康</t>
  </si>
  <si>
    <t xml:space="preserve">2-3-1-16</t>
  </si>
  <si>
    <t xml:space="preserve">タガノバッチグー</t>
  </si>
  <si>
    <t xml:space="preserve">中村将</t>
  </si>
  <si>
    <t xml:space="preserve">61kg(0)</t>
  </si>
  <si>
    <t xml:space="preserve">6-5-4-26</t>
  </si>
  <si>
    <t xml:space="preserve">グランドチャペル</t>
  </si>
  <si>
    <t xml:space="preserve">北沢伸</t>
  </si>
  <si>
    <t xml:space="preserve">2-3-3-15</t>
  </si>
  <si>
    <t xml:space="preserve">リバーキャッスル</t>
  </si>
  <si>
    <t xml:space="preserve">植野貴</t>
  </si>
  <si>
    <t xml:space="preserve">58kg(0)</t>
  </si>
  <si>
    <t xml:space="preserve">3-0-0-26</t>
  </si>
  <si>
    <t xml:space="preserve">レンディル</t>
  </si>
  <si>
    <t xml:space="preserve">横山義</t>
  </si>
  <si>
    <t xml:space="preserve">5-0-3-13</t>
  </si>
  <si>
    <t xml:space="preserve">イージーウイン</t>
  </si>
  <si>
    <t xml:space="preserve">蓑島靖</t>
  </si>
  <si>
    <t xml:space="preserve">2-1-0-23</t>
  </si>
  <si>
    <t xml:space="preserve">ユウターチェイサー</t>
  </si>
  <si>
    <t xml:space="preserve">金子光</t>
  </si>
  <si>
    <t xml:space="preserve">1-2-2-11</t>
  </si>
  <si>
    <t xml:space="preserve">ボンジュールヒカリ</t>
  </si>
  <si>
    <t xml:space="preserve">五十雄</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フェイマスシーン</t>
  </si>
  <si>
    <t xml:space="preserve">ナンヨーケンゴー</t>
  </si>
  <si>
    <t xml:space="preserve">サングブルー</t>
  </si>
  <si>
    <t xml:space="preserve">セイクリッドナイト</t>
  </si>
  <si>
    <t xml:space="preserve">セイウンコダシ</t>
  </si>
  <si>
    <t xml:space="preserve">フェートグランド</t>
  </si>
  <si>
    <t xml:space="preserve">ステラジアン</t>
  </si>
  <si>
    <t xml:space="preserve">セイカスプレンダー</t>
  </si>
  <si>
    <t xml:space="preserve">プラサスティ</t>
  </si>
  <si>
    <t xml:space="preserve">コスモハヤブサ</t>
  </si>
  <si>
    <t xml:space="preserve">アキレスバイ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マイネライムライト</t>
  </si>
  <si>
    <t xml:space="preserve">コスモアンダルシア</t>
  </si>
  <si>
    <t xml:space="preserve">シアージュ</t>
  </si>
  <si>
    <t xml:space="preserve">カシマシャドウ</t>
  </si>
  <si>
    <t xml:space="preserve">アマンダ</t>
  </si>
  <si>
    <t xml:space="preserve">マジシャンズレッド</t>
  </si>
  <si>
    <t xml:space="preserve">アスカブランシュ</t>
  </si>
  <si>
    <t xml:space="preserve">ヨシカワクン</t>
  </si>
  <si>
    <t xml:space="preserve">ハナイチモンメ</t>
  </si>
  <si>
    <t xml:space="preserve">アルマダクロス</t>
  </si>
  <si>
    <t xml:space="preserve">アポロダイヤモンド</t>
  </si>
  <si>
    <t xml:space="preserve">ドラゴントー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C)</t>
    </r>
    <r>
      <rPr>
        <sz val="10"/>
        <rFont val="Noto Sans"/>
        <family val="2"/>
      </rPr>
      <t xml:space="preserve">　</t>
    </r>
  </si>
  <si>
    <t xml:space="preserve">ジヴェルニーアート</t>
  </si>
  <si>
    <r>
      <rPr>
        <sz val="10"/>
        <rFont val="Noto Sans"/>
        <family val="2"/>
      </rPr>
      <t xml:space="preserve">◎：ここ勝負と仕掛けてきた　</t>
    </r>
    <r>
      <rPr>
        <sz val="10"/>
        <rFont val="ＭＳ Ｐゴシック"/>
        <family val="3"/>
        <charset val="128"/>
      </rPr>
      <t xml:space="preserve">1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ロジフローリアン</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サクラインペリアル</t>
  </si>
  <si>
    <t xml:space="preserve">安藤勝</t>
  </si>
  <si>
    <t xml:space="preserve">0-0-2-1</t>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3</t>
    </r>
    <r>
      <rPr>
        <sz val="10"/>
        <rFont val="Noto Sans"/>
        <family val="2"/>
      </rPr>
      <t xml:space="preserve">番</t>
    </r>
  </si>
  <si>
    <t xml:space="preserve">リンガスジュエル</t>
  </si>
  <si>
    <r>
      <rPr>
        <sz val="10"/>
        <rFont val="Noto Sans"/>
        <family val="2"/>
      </rPr>
      <t xml:space="preserve">【総合格付け】　　</t>
    </r>
    <r>
      <rPr>
        <sz val="10"/>
        <rFont val="ＭＳ Ｐゴシック"/>
        <family val="3"/>
        <charset val="128"/>
      </rPr>
      <t xml:space="preserve">15⇒9⇒3⇒2⇒7⇒13</t>
    </r>
  </si>
  <si>
    <r>
      <rPr>
        <sz val="10"/>
        <rFont val="Noto Sans"/>
        <family val="2"/>
      </rPr>
      <t xml:space="preserve">【底力格付け】　　</t>
    </r>
    <r>
      <rPr>
        <sz val="10"/>
        <rFont val="ＭＳ Ｐゴシック"/>
        <family val="3"/>
        <charset val="128"/>
      </rPr>
      <t xml:space="preserve">3⇒15⇒17⇒7⇒5⇒2</t>
    </r>
  </si>
  <si>
    <t xml:space="preserve">レインボーカムカム</t>
  </si>
  <si>
    <t xml:space="preserve">0-0-2-8</t>
  </si>
  <si>
    <r>
      <rPr>
        <sz val="10"/>
        <rFont val="Noto Sans"/>
        <family val="2"/>
      </rPr>
      <t xml:space="preserve">【能力格付け】　　</t>
    </r>
    <r>
      <rPr>
        <sz val="10"/>
        <rFont val="ＭＳ Ｐゴシック"/>
        <family val="3"/>
        <charset val="128"/>
      </rPr>
      <t xml:space="preserve">3⇒15⇒12⇒7⇒9⇒13</t>
    </r>
  </si>
  <si>
    <r>
      <rPr>
        <sz val="10"/>
        <rFont val="Noto Sans"/>
        <family val="2"/>
      </rPr>
      <t xml:space="preserve">【期待格付け】　　</t>
    </r>
    <r>
      <rPr>
        <sz val="10"/>
        <rFont val="ＭＳ Ｐゴシック"/>
        <family val="3"/>
        <charset val="128"/>
      </rPr>
      <t xml:space="preserve">3⇒9⇒15⇒2⇒12⇒7</t>
    </r>
  </si>
  <si>
    <t xml:space="preserve">コウヨウアレス</t>
  </si>
  <si>
    <t xml:space="preserve">スモーキーヴォイス</t>
  </si>
  <si>
    <t xml:space="preserve">コンタクトアゲン</t>
  </si>
  <si>
    <t xml:space="preserve">トーセンオーラ</t>
  </si>
  <si>
    <t xml:space="preserve">0-2-0-5</t>
  </si>
  <si>
    <t xml:space="preserve">コナセラー</t>
  </si>
  <si>
    <t xml:space="preserve">ケージーハナザカリ</t>
  </si>
  <si>
    <t xml:space="preserve">メリダ</t>
  </si>
  <si>
    <t xml:space="preserve">リバーオリエンタル</t>
  </si>
  <si>
    <t xml:space="preserve">リズミックセンス</t>
  </si>
  <si>
    <t xml:space="preserve">シルキーマーチ</t>
  </si>
  <si>
    <t xml:space="preserve">フューワーズ</t>
  </si>
  <si>
    <t xml:space="preserve">マニッシュスマイル</t>
  </si>
  <si>
    <t xml:space="preserve">マスカレイ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上５００万下 混</t>
  </si>
  <si>
    <t xml:space="preserve">パライバトルマリン</t>
  </si>
  <si>
    <t xml:space="preserve">2-0-0-6</t>
  </si>
  <si>
    <r>
      <rPr>
        <sz val="10"/>
        <rFont val="Noto Sans"/>
        <family val="2"/>
      </rPr>
      <t xml:space="preserve">◎：注目する駿馬登場でここ有力　</t>
    </r>
    <r>
      <rPr>
        <sz val="10"/>
        <rFont val="ＭＳ Ｐゴシック"/>
        <family val="3"/>
        <charset val="128"/>
      </rPr>
      <t xml:space="preserve">1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ウインミネルヴァ</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ゲンパチメジャー</t>
  </si>
  <si>
    <t xml:space="preserve">1-1-2-2</t>
  </si>
  <si>
    <r>
      <rPr>
        <sz val="10"/>
        <rFont val="Noto Sans"/>
        <family val="2"/>
      </rPr>
      <t xml:space="preserve">△：距離が戻って改めて挑む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2</t>
    </r>
    <r>
      <rPr>
        <sz val="10"/>
        <rFont val="Noto Sans"/>
        <family val="2"/>
      </rPr>
      <t xml:space="preserve">番</t>
    </r>
  </si>
  <si>
    <t xml:space="preserve">ロイヤルサルート</t>
  </si>
  <si>
    <t xml:space="preserve">2-0-2-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5⇒5⇒1⇒9⇒4⇒12</t>
    </r>
  </si>
  <si>
    <r>
      <rPr>
        <sz val="10"/>
        <rFont val="Noto Sans"/>
        <family val="2"/>
      </rPr>
      <t xml:space="preserve">【底力格付け】　　</t>
    </r>
    <r>
      <rPr>
        <sz val="10"/>
        <rFont val="ＭＳ Ｐゴシック"/>
        <family val="3"/>
        <charset val="128"/>
      </rPr>
      <t xml:space="preserve">15⇒5⇒1⇒3⇒4⇒9</t>
    </r>
  </si>
  <si>
    <t xml:space="preserve">ケイアイヘルメス</t>
  </si>
  <si>
    <t xml:space="preserve">2-5-0-8</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5⇒1⇒9⇒6⇒3</t>
    </r>
  </si>
  <si>
    <r>
      <rPr>
        <sz val="10"/>
        <rFont val="Noto Sans"/>
        <family val="2"/>
      </rPr>
      <t xml:space="preserve">【期待格付け】　　</t>
    </r>
    <r>
      <rPr>
        <sz val="10"/>
        <rFont val="ＭＳ Ｐゴシック"/>
        <family val="3"/>
        <charset val="128"/>
      </rPr>
      <t xml:space="preserve">5⇒15⇒1⇒9⇒4⇒12</t>
    </r>
  </si>
  <si>
    <t xml:space="preserve">エスペランサシチー</t>
  </si>
  <si>
    <t xml:space="preserve">1-3-0-5</t>
  </si>
  <si>
    <t xml:space="preserve">アイドルバイオ</t>
  </si>
  <si>
    <t xml:space="preserve">田中博</t>
  </si>
  <si>
    <t xml:space="preserve">1-1-2-7</t>
  </si>
  <si>
    <t xml:space="preserve">ヴェイグストーリー</t>
  </si>
  <si>
    <t xml:space="preserve">1-0-0-2</t>
  </si>
  <si>
    <t xml:space="preserve">トウカイチャーム</t>
  </si>
  <si>
    <t xml:space="preserve">2-3-2-9</t>
  </si>
  <si>
    <t xml:space="preserve">オーパルス</t>
  </si>
  <si>
    <t xml:space="preserve">54kg(-3)</t>
  </si>
  <si>
    <t xml:space="preserve">1-3-1-6</t>
  </si>
  <si>
    <t xml:space="preserve">アードバーク</t>
  </si>
  <si>
    <t xml:space="preserve">1-0-0-6</t>
  </si>
  <si>
    <t xml:space="preserve">エバーローズ</t>
  </si>
  <si>
    <t xml:space="preserve">1-0-1-4</t>
  </si>
  <si>
    <t xml:space="preserve">クールテツマル</t>
  </si>
  <si>
    <t xml:space="preserve">フィンデルムンド</t>
  </si>
  <si>
    <t xml:space="preserve">2-2-1-1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カフェヒミコ</t>
  </si>
  <si>
    <t xml:space="preserve">2-4-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糸魚川特別 ３歳上 </t>
    </r>
    <r>
      <rPr>
        <sz val="10"/>
        <rFont val="ＭＳ Ｐゴシック"/>
        <family val="3"/>
        <charset val="128"/>
      </rPr>
      <t xml:space="preserve">500 </t>
    </r>
    <r>
      <rPr>
        <sz val="10"/>
        <rFont val="Noto Sans"/>
        <family val="2"/>
      </rPr>
      <t xml:space="preserve">混</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コスモアネクドート</t>
  </si>
  <si>
    <r>
      <rPr>
        <sz val="10"/>
        <rFont val="Noto Sans"/>
        <family val="2"/>
      </rPr>
      <t xml:space="preserve">◎：決め手が生かされれば怖い存在　</t>
    </r>
    <r>
      <rPr>
        <sz val="10"/>
        <rFont val="ＭＳ Ｐゴシック"/>
        <family val="3"/>
        <charset val="128"/>
      </rPr>
      <t xml:space="preserve">12</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アセント</t>
  </si>
  <si>
    <r>
      <rPr>
        <sz val="10"/>
        <rFont val="Noto Sans"/>
        <family val="2"/>
      </rPr>
      <t xml:space="preserve">ｾﾝ </t>
    </r>
    <r>
      <rPr>
        <sz val="10"/>
        <rFont val="ＭＳ Ｐゴシック"/>
        <family val="3"/>
        <charset val="128"/>
      </rPr>
      <t xml:space="preserve">4</t>
    </r>
    <r>
      <rPr>
        <sz val="10"/>
        <rFont val="Noto Sans"/>
        <family val="2"/>
      </rPr>
      <t xml:space="preserve">歳</t>
    </r>
  </si>
  <si>
    <r>
      <rPr>
        <sz val="10"/>
        <rFont val="Noto Sans"/>
        <family val="2"/>
      </rPr>
      <t xml:space="preserve">▲：斤量が楽で有利に運べる　</t>
    </r>
    <r>
      <rPr>
        <sz val="10"/>
        <rFont val="ＭＳ Ｐゴシック"/>
        <family val="3"/>
        <charset val="128"/>
      </rPr>
      <t xml:space="preserve">10</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1</t>
    </r>
    <r>
      <rPr>
        <sz val="10"/>
        <rFont val="Noto Sans"/>
        <family val="2"/>
      </rPr>
      <t xml:space="preserve">番</t>
    </r>
  </si>
  <si>
    <t xml:space="preserve">イクシカナイダロウ</t>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13</t>
    </r>
    <r>
      <rPr>
        <sz val="10"/>
        <rFont val="Noto Sans"/>
        <family val="2"/>
      </rPr>
      <t xml:space="preserve">番</t>
    </r>
  </si>
  <si>
    <t xml:space="preserve">ウィズインカチドキ</t>
  </si>
  <si>
    <t xml:space="preserve">1-0-0-25</t>
  </si>
  <si>
    <r>
      <rPr>
        <sz val="10"/>
        <rFont val="Noto Sans"/>
        <family val="2"/>
      </rPr>
      <t xml:space="preserve">【総合格付け】　　</t>
    </r>
    <r>
      <rPr>
        <sz val="10"/>
        <rFont val="ＭＳ Ｐゴシック"/>
        <family val="3"/>
        <charset val="128"/>
      </rPr>
      <t xml:space="preserve">12⇒8⇒10⇒11⇒9⇒13</t>
    </r>
  </si>
  <si>
    <r>
      <rPr>
        <sz val="10"/>
        <rFont val="Noto Sans"/>
        <family val="2"/>
      </rPr>
      <t xml:space="preserve">【底力格付け】　　</t>
    </r>
    <r>
      <rPr>
        <sz val="10"/>
        <rFont val="ＭＳ Ｐゴシック"/>
        <family val="3"/>
        <charset val="128"/>
      </rPr>
      <t xml:space="preserve">13⇒12⇒10⇒11⇒2⇒8</t>
    </r>
  </si>
  <si>
    <t xml:space="preserve">イイデジャパン</t>
  </si>
  <si>
    <t xml:space="preserve">0-1-3-5</t>
  </si>
  <si>
    <r>
      <rPr>
        <sz val="10"/>
        <rFont val="Noto Sans"/>
        <family val="2"/>
      </rPr>
      <t xml:space="preserve">【能力格付け】　　</t>
    </r>
    <r>
      <rPr>
        <sz val="10"/>
        <rFont val="ＭＳ Ｐゴシック"/>
        <family val="3"/>
        <charset val="128"/>
      </rPr>
      <t xml:space="preserve">12⇒10⇒8⇒9⇒13⇒11</t>
    </r>
  </si>
  <si>
    <r>
      <rPr>
        <sz val="10"/>
        <rFont val="Noto Sans"/>
        <family val="2"/>
      </rPr>
      <t xml:space="preserve">【期待格付け】　　</t>
    </r>
    <r>
      <rPr>
        <sz val="10"/>
        <rFont val="ＭＳ Ｐゴシック"/>
        <family val="3"/>
        <charset val="128"/>
      </rPr>
      <t xml:space="preserve">12⇒8⇒10⇒11⇒1⇒13</t>
    </r>
  </si>
  <si>
    <t xml:space="preserve">トウショウレイザー</t>
  </si>
  <si>
    <t xml:space="preserve">ダーリブ</t>
  </si>
  <si>
    <t xml:space="preserve">1-2-2-19</t>
  </si>
  <si>
    <t xml:space="preserve">ブラインドサイド</t>
  </si>
  <si>
    <t xml:space="preserve">1-2-1-1</t>
  </si>
  <si>
    <t xml:space="preserve">オメガオンリーワン</t>
  </si>
  <si>
    <t xml:space="preserve">1-0-3-3</t>
  </si>
  <si>
    <t xml:space="preserve">マジックポスト</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ケイアイジーニアス</t>
  </si>
  <si>
    <t xml:space="preserve">サトノアポロ</t>
  </si>
  <si>
    <t xml:space="preserve">1-2-0-4</t>
  </si>
  <si>
    <t xml:space="preserve">ブーケドロゼブルー</t>
  </si>
  <si>
    <t xml:space="preserve">2-0-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火打山特別 ３歳上 </t>
    </r>
    <r>
      <rPr>
        <sz val="10"/>
        <rFont val="ＭＳ Ｐゴシック"/>
        <family val="3"/>
        <charset val="128"/>
      </rPr>
      <t xml:space="preserve">1000 </t>
    </r>
    <r>
      <rPr>
        <sz val="10"/>
        <rFont val="Noto Sans"/>
        <family val="2"/>
      </rPr>
      <t xml:space="preserve">混</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クリーンエコロジー</t>
  </si>
  <si>
    <t xml:space="preserve">56kg(-1)</t>
  </si>
  <si>
    <t xml:space="preserve">3-1-1-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軸馬としては全く問題なく推奨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タツミリュウ</t>
  </si>
  <si>
    <t xml:space="preserve">3-1-0-11</t>
  </si>
  <si>
    <r>
      <rPr>
        <sz val="10"/>
        <rFont val="Noto Sans"/>
        <family val="2"/>
      </rPr>
      <t xml:space="preserve">▲：前走圧巻、ここでも務まる　</t>
    </r>
    <r>
      <rPr>
        <sz val="10"/>
        <rFont val="ＭＳ Ｐゴシック"/>
        <family val="3"/>
        <charset val="128"/>
      </rPr>
      <t xml:space="preserve">14</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2</t>
    </r>
    <r>
      <rPr>
        <sz val="10"/>
        <rFont val="Noto Sans"/>
        <family val="2"/>
      </rPr>
      <t xml:space="preserve">番</t>
    </r>
  </si>
  <si>
    <t xml:space="preserve">サイレントソニック</t>
  </si>
  <si>
    <t xml:space="preserve">3-4-2-7</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ゴールドスマイル</t>
  </si>
  <si>
    <t xml:space="preserve">2-2-1-15</t>
  </si>
  <si>
    <r>
      <rPr>
        <sz val="10"/>
        <rFont val="Noto Sans"/>
        <family val="2"/>
      </rPr>
      <t xml:space="preserve">【総合格付け】　　</t>
    </r>
    <r>
      <rPr>
        <sz val="10"/>
        <rFont val="ＭＳ Ｐゴシック"/>
        <family val="3"/>
        <charset val="128"/>
      </rPr>
      <t xml:space="preserve">3⇒1⇒14⇒2⇒5⇒10</t>
    </r>
  </si>
  <si>
    <r>
      <rPr>
        <sz val="10"/>
        <rFont val="Noto Sans"/>
        <family val="2"/>
      </rPr>
      <t xml:space="preserve">【底力格付け】　　</t>
    </r>
    <r>
      <rPr>
        <sz val="10"/>
        <rFont val="ＭＳ Ｐゴシック"/>
        <family val="3"/>
        <charset val="128"/>
      </rPr>
      <t xml:space="preserve">3⇒14⇒1⇒6⇒12⇒2</t>
    </r>
  </si>
  <si>
    <t xml:space="preserve">トウケイヘイロー</t>
  </si>
  <si>
    <t xml:space="preserve">55kg(-1)</t>
  </si>
  <si>
    <t xml:space="preserve">2-0-2-5</t>
  </si>
  <si>
    <r>
      <rPr>
        <sz val="10"/>
        <rFont val="Noto Sans"/>
        <family val="2"/>
      </rPr>
      <t xml:space="preserve">【能力格付け】　　</t>
    </r>
    <r>
      <rPr>
        <sz val="10"/>
        <rFont val="ＭＳ Ｐゴシック"/>
        <family val="3"/>
        <charset val="128"/>
      </rPr>
      <t xml:space="preserve">14⇒3⇒6⇒1⇒15⇒10</t>
    </r>
  </si>
  <si>
    <r>
      <rPr>
        <sz val="10"/>
        <rFont val="Noto Sans"/>
        <family val="2"/>
      </rPr>
      <t xml:space="preserve">【期待格付け】　　</t>
    </r>
    <r>
      <rPr>
        <sz val="10"/>
        <rFont val="ＭＳ Ｐゴシック"/>
        <family val="3"/>
        <charset val="128"/>
      </rPr>
      <t xml:space="preserve">3⇒6⇒1⇒5⇒8⇒14</t>
    </r>
  </si>
  <si>
    <t xml:space="preserve">ラフレーズカフェ</t>
  </si>
  <si>
    <t xml:space="preserve">2-1-2-5</t>
  </si>
  <si>
    <t xml:space="preserve">アポロノカンザシ</t>
  </si>
  <si>
    <t xml:space="preserve">3-5-1-10</t>
  </si>
  <si>
    <t xml:space="preserve">ロードラディアント</t>
  </si>
  <si>
    <t xml:space="preserve">2-0-0-5</t>
  </si>
  <si>
    <t xml:space="preserve">アルファメガハート</t>
  </si>
  <si>
    <t xml:space="preserve">50kg(-1)</t>
  </si>
  <si>
    <t xml:space="preserve">2-0-0-25</t>
  </si>
  <si>
    <t xml:space="preserve">シゲルモトナリ</t>
  </si>
  <si>
    <t xml:space="preserve">2-2-5-20</t>
  </si>
  <si>
    <t xml:space="preserve">レーザーインパクト</t>
  </si>
  <si>
    <t xml:space="preserve">2-0-0-7</t>
  </si>
  <si>
    <t xml:space="preserve">オークヴィル</t>
  </si>
  <si>
    <t xml:space="preserve">二本柳</t>
  </si>
  <si>
    <t xml:space="preserve">52kg(-3)</t>
  </si>
  <si>
    <t xml:space="preserve">2-1-1-4</t>
  </si>
  <si>
    <t xml:space="preserve">アイアムノココロ</t>
  </si>
  <si>
    <t xml:space="preserve">51kg(-4)</t>
  </si>
  <si>
    <t xml:space="preserve">レッドクロス</t>
  </si>
  <si>
    <t xml:space="preserve">2-0-2-7</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t xml:space="preserve">レト</t>
  </si>
  <si>
    <t xml:space="preserve">3-3-5-8</t>
  </si>
  <si>
    <t xml:space="preserve">ナンヨークイーン</t>
  </si>
  <si>
    <t xml:space="preserve">50kg(-5)</t>
  </si>
  <si>
    <t xml:space="preserve">3-1-1-26</t>
  </si>
  <si>
    <t xml:space="preserve">メロークーミス</t>
  </si>
  <si>
    <t xml:space="preserve">51kg(-1)</t>
  </si>
  <si>
    <t xml:space="preserve">2-1-0-12</t>
  </si>
  <si>
    <t xml:space="preserve">タニマサホーク</t>
  </si>
  <si>
    <t xml:space="preserve">55kg(-2)</t>
  </si>
  <si>
    <t xml:space="preserve">1-2-2-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アイビスサマーダッシュ ３歳上 ＧⅢ</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上位拮抗≫　安定度</t>
    </r>
    <r>
      <rPr>
        <sz val="10"/>
        <rFont val="ＭＳ Ｐゴシック"/>
        <family val="3"/>
        <charset val="128"/>
      </rPr>
      <t xml:space="preserve">(EA)</t>
    </r>
    <r>
      <rPr>
        <sz val="10"/>
        <rFont val="Noto Sans"/>
        <family val="2"/>
      </rPr>
      <t xml:space="preserve">　</t>
    </r>
  </si>
  <si>
    <t xml:space="preserve">アポロフェニックス</t>
  </si>
  <si>
    <t xml:space="preserve">7-3-3-26</t>
  </si>
  <si>
    <r>
      <rPr>
        <sz val="10"/>
        <rFont val="Noto Sans"/>
        <family val="2"/>
      </rPr>
      <t xml:space="preserve">◎：鞍上注意で押さえておきたい　</t>
    </r>
    <r>
      <rPr>
        <sz val="10"/>
        <rFont val="ＭＳ Ｐゴシック"/>
        <family val="3"/>
        <charset val="128"/>
      </rPr>
      <t xml:space="preserve">1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セブンシークィーン</t>
  </si>
  <si>
    <t xml:space="preserve">5-2-0-32</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体勢を立て直した今回は見直せる　</t>
    </r>
    <r>
      <rPr>
        <sz val="10"/>
        <rFont val="ＭＳ Ｐゴシック"/>
        <family val="3"/>
        <charset val="128"/>
      </rPr>
      <t xml:space="preserve">17</t>
    </r>
    <r>
      <rPr>
        <sz val="10"/>
        <rFont val="Noto Sans"/>
        <family val="2"/>
      </rPr>
      <t xml:space="preserve">番</t>
    </r>
  </si>
  <si>
    <t xml:space="preserve">ハクサンムーン</t>
  </si>
  <si>
    <t xml:space="preserve">53kg(-1)</t>
  </si>
  <si>
    <t xml:space="preserve">3-0-0-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6</t>
    </r>
    <r>
      <rPr>
        <sz val="10"/>
        <rFont val="Noto Sans"/>
        <family val="2"/>
      </rPr>
      <t xml:space="preserve">番</t>
    </r>
  </si>
  <si>
    <r>
      <rPr>
        <sz val="10"/>
        <rFont val="ＭＳ Ｐゴシック"/>
        <family val="3"/>
        <charset val="128"/>
      </rPr>
      <t xml:space="preserve">×</t>
    </r>
    <r>
      <rPr>
        <sz val="10"/>
        <rFont val="Noto Sans"/>
        <family val="2"/>
      </rPr>
      <t xml:space="preserve">：ここも連勝を狙っての参戦　</t>
    </r>
    <r>
      <rPr>
        <sz val="10"/>
        <rFont val="ＭＳ Ｐゴシック"/>
        <family val="3"/>
        <charset val="128"/>
      </rPr>
      <t xml:space="preserve">12</t>
    </r>
    <r>
      <rPr>
        <sz val="10"/>
        <rFont val="Noto Sans"/>
        <family val="2"/>
      </rPr>
      <t xml:space="preserve">番</t>
    </r>
  </si>
  <si>
    <t xml:space="preserve">エーシンヴァーゴウ</t>
  </si>
  <si>
    <t xml:space="preserve">7-3-3-5</t>
  </si>
  <si>
    <r>
      <rPr>
        <sz val="10"/>
        <rFont val="Noto Sans"/>
        <family val="2"/>
      </rPr>
      <t xml:space="preserve">【総合格付け】　　</t>
    </r>
    <r>
      <rPr>
        <sz val="10"/>
        <rFont val="ＭＳ Ｐゴシック"/>
        <family val="3"/>
        <charset val="128"/>
      </rPr>
      <t xml:space="preserve">15⇒3⇒8⇒17⇒16⇒12</t>
    </r>
  </si>
  <si>
    <r>
      <rPr>
        <sz val="10"/>
        <rFont val="Noto Sans"/>
        <family val="2"/>
      </rPr>
      <t xml:space="preserve">【底力格付け】　　</t>
    </r>
    <r>
      <rPr>
        <sz val="10"/>
        <rFont val="ＭＳ Ｐゴシック"/>
        <family val="3"/>
        <charset val="128"/>
      </rPr>
      <t xml:space="preserve">8⇒12⇒7⇒6⇒5⇒17</t>
    </r>
  </si>
  <si>
    <t xml:space="preserve">レオンビスティー</t>
  </si>
  <si>
    <t xml:space="preserve">53kg(+1)</t>
  </si>
  <si>
    <t xml:space="preserve">2-4-1-4</t>
  </si>
  <si>
    <r>
      <rPr>
        <sz val="10"/>
        <rFont val="Noto Sans"/>
        <family val="2"/>
      </rPr>
      <t xml:space="preserve">【能力格付け】　　</t>
    </r>
    <r>
      <rPr>
        <sz val="10"/>
        <rFont val="ＭＳ Ｐゴシック"/>
        <family val="3"/>
        <charset val="128"/>
      </rPr>
      <t xml:space="preserve">12⇒6⇒8⇒9⇒17⇒3</t>
    </r>
  </si>
  <si>
    <r>
      <rPr>
        <sz val="10"/>
        <rFont val="Noto Sans"/>
        <family val="2"/>
      </rPr>
      <t xml:space="preserve">【期待格付け】　　</t>
    </r>
    <r>
      <rPr>
        <sz val="10"/>
        <rFont val="ＭＳ Ｐゴシック"/>
        <family val="3"/>
        <charset val="128"/>
      </rPr>
      <t xml:space="preserve">8⇒12⇒15⇒16⇒7⇒9</t>
    </r>
  </si>
  <si>
    <t xml:space="preserve">ナイアード</t>
  </si>
  <si>
    <t xml:space="preserve">5-1-1-12</t>
  </si>
  <si>
    <t xml:space="preserve">スプラッシュエンド</t>
  </si>
  <si>
    <t xml:space="preserve">56kg(+1)</t>
  </si>
  <si>
    <t xml:space="preserve">4-4-4-8</t>
  </si>
  <si>
    <t xml:space="preserve">アフォード</t>
  </si>
  <si>
    <t xml:space="preserve">4-2-2-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オウケンサクラ</t>
  </si>
  <si>
    <t xml:space="preserve">3-1-2-20</t>
  </si>
  <si>
    <t xml:space="preserve">ワンダーポデリオ</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5-4-19</t>
  </si>
  <si>
    <t xml:space="preserve">アウトクラトール</t>
  </si>
  <si>
    <t xml:space="preserve">6-0-2-31</t>
  </si>
  <si>
    <t xml:space="preserve">ビウイッチアス</t>
  </si>
  <si>
    <t xml:space="preserve">51kg(+1)</t>
  </si>
  <si>
    <t xml:space="preserve">3-3-1-3</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アイルラヴァゲイ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7kg(+3)</t>
  </si>
  <si>
    <t xml:space="preserve">7-3-6-28</t>
  </si>
  <si>
    <t xml:space="preserve">シャウトライン</t>
  </si>
  <si>
    <t xml:space="preserve">6-3-6-28</t>
  </si>
  <si>
    <t xml:space="preserve">ジュエルオブナイル</t>
  </si>
  <si>
    <t xml:space="preserve">4-5-2-11</t>
  </si>
  <si>
    <t xml:space="preserve">パドトロワ</t>
  </si>
  <si>
    <t xml:space="preserve">6-2-4-7</t>
  </si>
  <si>
    <t xml:space="preserve">エーシンダックマン</t>
  </si>
  <si>
    <t xml:space="preserve">6-4-0-13</t>
  </si>
  <si>
    <r>
      <rPr>
        <sz val="10"/>
        <rFont val="ＭＳ Ｐゴシック"/>
        <family val="3"/>
        <charset val="128"/>
      </rPr>
      <t xml:space="preserve">(</t>
    </r>
    <r>
      <rPr>
        <sz val="10"/>
        <rFont val="Noto Sans"/>
        <family val="2"/>
      </rPr>
      <t xml:space="preserve">体勢立直</t>
    </r>
    <r>
      <rPr>
        <sz val="10"/>
        <rFont val="ＭＳ Ｐゴシック"/>
        <family val="3"/>
        <charset val="128"/>
      </rPr>
      <t xml:space="preserve">)</t>
    </r>
  </si>
  <si>
    <t xml:space="preserve">コパノオーシャンズ</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4kg(+2)</t>
  </si>
  <si>
    <t xml:space="preserve">4-2-5-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新潟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HH)</t>
    </r>
    <r>
      <rPr>
        <sz val="10"/>
        <rFont val="Noto Sans"/>
        <family val="2"/>
      </rPr>
      <t xml:space="preserve">　</t>
    </r>
  </si>
  <si>
    <t xml:space="preserve">キョウエイヒドラ</t>
  </si>
  <si>
    <t xml:space="preserve">1-0-1-7</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アカシローレル</t>
  </si>
  <si>
    <t xml:space="preserve">1-0-2-25</t>
  </si>
  <si>
    <r>
      <rPr>
        <sz val="10"/>
        <rFont val="Noto Sans"/>
        <family val="2"/>
      </rPr>
      <t xml:space="preserve">▲：叩いた効果で変身可能　</t>
    </r>
    <r>
      <rPr>
        <sz val="10"/>
        <rFont val="ＭＳ Ｐゴシック"/>
        <family val="3"/>
        <charset val="128"/>
      </rPr>
      <t xml:space="preserve">8</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t xml:space="preserve">ユーロビート</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ハスラー</t>
  </si>
  <si>
    <t xml:space="preserve">2-0-0-9</t>
  </si>
  <si>
    <r>
      <rPr>
        <sz val="10"/>
        <rFont val="Noto Sans"/>
        <family val="2"/>
      </rPr>
      <t xml:space="preserve">【総合格付け】　　</t>
    </r>
    <r>
      <rPr>
        <sz val="10"/>
        <rFont val="ＭＳ Ｐゴシック"/>
        <family val="3"/>
        <charset val="128"/>
      </rPr>
      <t xml:space="preserve">4⇒7⇒8⇒9⇒11⇒13</t>
    </r>
  </si>
  <si>
    <r>
      <rPr>
        <sz val="10"/>
        <rFont val="Noto Sans"/>
        <family val="2"/>
      </rPr>
      <t xml:space="preserve">【底力格付け】　　</t>
    </r>
    <r>
      <rPr>
        <sz val="10"/>
        <rFont val="ＭＳ Ｐゴシック"/>
        <family val="3"/>
        <charset val="128"/>
      </rPr>
      <t xml:space="preserve">8⇒2⇒9⇒4⇒5⇒15</t>
    </r>
  </si>
  <si>
    <t xml:space="preserve">メイショウオオゾラ</t>
  </si>
  <si>
    <t xml:space="preserve">1-2-0-1</t>
  </si>
  <si>
    <r>
      <rPr>
        <sz val="10"/>
        <rFont val="Noto Sans"/>
        <family val="2"/>
      </rPr>
      <t xml:space="preserve">【能力格付け】　　</t>
    </r>
    <r>
      <rPr>
        <sz val="10"/>
        <rFont val="ＭＳ Ｐゴシック"/>
        <family val="3"/>
        <charset val="128"/>
      </rPr>
      <t xml:space="preserve">7⇒4⇒11⇒8⇒2⇒9</t>
    </r>
  </si>
  <si>
    <r>
      <rPr>
        <sz val="10"/>
        <rFont val="Noto Sans"/>
        <family val="2"/>
      </rPr>
      <t xml:space="preserve">【期待格付け】　　</t>
    </r>
    <r>
      <rPr>
        <sz val="10"/>
        <rFont val="ＭＳ Ｐゴシック"/>
        <family val="3"/>
        <charset val="128"/>
      </rPr>
      <t xml:space="preserve">7⇒4⇒9⇒11⇒15⇒2</t>
    </r>
  </si>
  <si>
    <t xml:space="preserve">リンクルリッジ</t>
  </si>
  <si>
    <t xml:space="preserve">ベルモントメジャー</t>
  </si>
  <si>
    <t xml:space="preserve">2-0-2-3</t>
  </si>
  <si>
    <t xml:space="preserve">クラリスピンク</t>
  </si>
  <si>
    <t xml:space="preserve">2-0-2-10</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チャンピオンハーレ</t>
  </si>
  <si>
    <t xml:space="preserve">1-1-4-13</t>
  </si>
  <si>
    <t xml:space="preserve">フジノタイガー</t>
  </si>
  <si>
    <t xml:space="preserve">51kg(-6)</t>
  </si>
  <si>
    <t xml:space="preserve">モンク</t>
  </si>
  <si>
    <t xml:space="preserve">1-1-2-16</t>
  </si>
  <si>
    <t xml:space="preserve">ドルモン</t>
  </si>
  <si>
    <t xml:space="preserve">キングスバーン</t>
  </si>
  <si>
    <t xml:space="preserve">1-0-2-4</t>
  </si>
  <si>
    <t xml:space="preserve">シュウザンモモ</t>
  </si>
  <si>
    <t xml:space="preserve">増沢由</t>
  </si>
  <si>
    <t xml:space="preserve">マルターズカイト</t>
  </si>
  <si>
    <t xml:space="preserve">1-4-0-1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中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00</t>
    </r>
    <r>
      <rPr>
        <sz val="10"/>
        <rFont val="Noto Sans"/>
        <family val="2"/>
      </rPr>
      <t xml:space="preserve">発走</t>
    </r>
  </si>
  <si>
    <t xml:space="preserve">ニシノモンクス</t>
  </si>
  <si>
    <t xml:space="preserve">中井裕</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t xml:space="preserve">ダンツバーゴ</t>
  </si>
  <si>
    <t xml:space="preserve">太宰啓</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テイエムオオラジャ</t>
  </si>
  <si>
    <t xml:space="preserve">野元昭</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連闘策で勝負気配を感じる　</t>
    </r>
    <r>
      <rPr>
        <sz val="10"/>
        <rFont val="ＭＳ Ｐゴシック"/>
        <family val="3"/>
        <charset val="128"/>
      </rPr>
      <t xml:space="preserve">7</t>
    </r>
    <r>
      <rPr>
        <sz val="10"/>
        <rFont val="Noto Sans"/>
        <family val="2"/>
      </rPr>
      <t xml:space="preserve">番</t>
    </r>
  </si>
  <si>
    <t xml:space="preserve">フジノストロング</t>
  </si>
  <si>
    <t xml:space="preserve">和田竜</t>
  </si>
  <si>
    <r>
      <rPr>
        <sz val="10"/>
        <rFont val="Noto Sans"/>
        <family val="2"/>
      </rPr>
      <t xml:space="preserve">【総合格付け】　　</t>
    </r>
    <r>
      <rPr>
        <sz val="10"/>
        <rFont val="ＭＳ Ｐゴシック"/>
        <family val="3"/>
        <charset val="128"/>
      </rPr>
      <t xml:space="preserve">5⇒11⇒1⇒9⇒4⇒7</t>
    </r>
  </si>
  <si>
    <r>
      <rPr>
        <sz val="10"/>
        <rFont val="Noto Sans"/>
        <family val="2"/>
      </rPr>
      <t xml:space="preserve">【底力格付け】　　</t>
    </r>
    <r>
      <rPr>
        <sz val="10"/>
        <rFont val="ＭＳ Ｐゴシック"/>
        <family val="3"/>
        <charset val="128"/>
      </rPr>
      <t xml:space="preserve">11⇒5⇒2⇒3⇒7⇒1</t>
    </r>
  </si>
  <si>
    <t xml:space="preserve">マンドレイク</t>
  </si>
  <si>
    <t xml:space="preserve">武豊</t>
  </si>
  <si>
    <r>
      <rPr>
        <sz val="10"/>
        <rFont val="Noto Sans"/>
        <family val="2"/>
      </rPr>
      <t xml:space="preserve">【能力格付け】　　</t>
    </r>
    <r>
      <rPr>
        <sz val="10"/>
        <rFont val="ＭＳ Ｐゴシック"/>
        <family val="3"/>
        <charset val="128"/>
      </rPr>
      <t xml:space="preserve">5⇒11⇒1⇒9⇒7⇒4</t>
    </r>
  </si>
  <si>
    <r>
      <rPr>
        <sz val="10"/>
        <rFont val="Noto Sans"/>
        <family val="2"/>
      </rPr>
      <t xml:space="preserve">【期待格付け】　　</t>
    </r>
    <r>
      <rPr>
        <sz val="10"/>
        <rFont val="ＭＳ Ｐゴシック"/>
        <family val="3"/>
        <charset val="128"/>
      </rPr>
      <t xml:space="preserve">5⇒1⇒4⇒11⇒-11⇒19</t>
    </r>
  </si>
  <si>
    <t xml:space="preserve">シゲルペガススザ</t>
  </si>
  <si>
    <t xml:space="preserve">国分恭</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アラムナス</t>
  </si>
  <si>
    <t xml:space="preserve">浜中俊</t>
  </si>
  <si>
    <t xml:space="preserve">シゲルオオクマザ</t>
  </si>
  <si>
    <t xml:space="preserve">国分優</t>
  </si>
  <si>
    <t xml:space="preserve">ファンアットコート</t>
  </si>
  <si>
    <t xml:space="preserve">柴田大</t>
  </si>
  <si>
    <t xml:space="preserve">カミングアップ</t>
  </si>
  <si>
    <t xml:space="preserve">幸英明</t>
  </si>
  <si>
    <t xml:space="preserve">シゲルヘビザ</t>
  </si>
  <si>
    <t xml:space="preserve">松山弘</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トットート</t>
  </si>
  <si>
    <t xml:space="preserve">0-0-0-7</t>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t xml:space="preserve">カシノチャーム</t>
  </si>
  <si>
    <t xml:space="preserve">尾島徹</t>
  </si>
  <si>
    <t xml:space="preserve">ロンダドール</t>
  </si>
  <si>
    <r>
      <rPr>
        <sz val="10"/>
        <rFont val="Noto Sans"/>
        <family val="2"/>
      </rPr>
      <t xml:space="preserve">△：変身途上で怖い存在　</t>
    </r>
    <r>
      <rPr>
        <sz val="10"/>
        <rFont val="ＭＳ Ｐゴシック"/>
        <family val="3"/>
        <charset val="128"/>
      </rPr>
      <t xml:space="preserve">13</t>
    </r>
    <r>
      <rPr>
        <sz val="10"/>
        <rFont val="Noto Sans"/>
        <family val="2"/>
      </rPr>
      <t xml:space="preserve">番</t>
    </r>
  </si>
  <si>
    <t xml:space="preserve">サウンズファン</t>
  </si>
  <si>
    <t xml:space="preserve">武士沢</t>
  </si>
  <si>
    <r>
      <rPr>
        <sz val="10"/>
        <rFont val="Noto Sans"/>
        <family val="2"/>
      </rPr>
      <t xml:space="preserve">【総合格付け】　　</t>
    </r>
    <r>
      <rPr>
        <sz val="10"/>
        <rFont val="ＭＳ Ｐゴシック"/>
        <family val="3"/>
        <charset val="128"/>
      </rPr>
      <t xml:space="preserve">11⇒8⇒3⇒2⇒13⇒10</t>
    </r>
  </si>
  <si>
    <r>
      <rPr>
        <sz val="10"/>
        <rFont val="Noto Sans"/>
        <family val="2"/>
      </rPr>
      <t xml:space="preserve">【底力格付け】　　</t>
    </r>
    <r>
      <rPr>
        <sz val="10"/>
        <rFont val="ＭＳ Ｐゴシック"/>
        <family val="3"/>
        <charset val="128"/>
      </rPr>
      <t xml:space="preserve">11⇒8⇒12⇒13⇒2⇒5</t>
    </r>
  </si>
  <si>
    <t xml:space="preserve">カネトシデンファレ</t>
  </si>
  <si>
    <t xml:space="preserve">渡辺薫</t>
  </si>
  <si>
    <r>
      <rPr>
        <sz val="10"/>
        <rFont val="Noto Sans"/>
        <family val="2"/>
      </rPr>
      <t xml:space="preserve">【能力格付け】　　</t>
    </r>
    <r>
      <rPr>
        <sz val="10"/>
        <rFont val="ＭＳ Ｐゴシック"/>
        <family val="3"/>
        <charset val="128"/>
      </rPr>
      <t xml:space="preserve">3⇒11⇒8⇒2⇒1⇒12</t>
    </r>
  </si>
  <si>
    <r>
      <rPr>
        <sz val="10"/>
        <rFont val="Noto Sans"/>
        <family val="2"/>
      </rPr>
      <t xml:space="preserve">【期待格付け】　　</t>
    </r>
    <r>
      <rPr>
        <sz val="10"/>
        <rFont val="ＭＳ Ｐゴシック"/>
        <family val="3"/>
        <charset val="128"/>
      </rPr>
      <t xml:space="preserve">11⇒3⇒8⇒12⇒13⇒6</t>
    </r>
  </si>
  <si>
    <t xml:space="preserve">チョコダイスキ</t>
  </si>
  <si>
    <t xml:space="preserve">藤懸貴</t>
  </si>
  <si>
    <t xml:space="preserve">オレンジブルーム</t>
  </si>
  <si>
    <t xml:space="preserve">タニノユニヴァース</t>
  </si>
  <si>
    <t xml:space="preserve">花田大</t>
  </si>
  <si>
    <t xml:space="preserve">スイートガガ</t>
  </si>
  <si>
    <t xml:space="preserve">川須栄</t>
  </si>
  <si>
    <t xml:space="preserve">シゲルマスカット</t>
  </si>
  <si>
    <t xml:space="preserve">高倉稜</t>
  </si>
  <si>
    <t xml:space="preserve">0-1-0-14</t>
  </si>
  <si>
    <t xml:space="preserve">プリティホワイト</t>
  </si>
  <si>
    <t xml:space="preserve">0-0-2-2</t>
  </si>
  <si>
    <t xml:space="preserve">ジョビアーレ</t>
  </si>
  <si>
    <t xml:space="preserve">小牧太</t>
  </si>
  <si>
    <t xml:space="preserve">フェアブルー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ピラミッド</t>
  </si>
  <si>
    <t xml:space="preserve"> 武豊</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カチューシャ</t>
  </si>
  <si>
    <r>
      <rPr>
        <sz val="10"/>
        <rFont val="Noto Sans"/>
        <family val="2"/>
      </rPr>
      <t xml:space="preserve">▲：展開に条件が付くが注意必要　</t>
    </r>
    <r>
      <rPr>
        <sz val="10"/>
        <rFont val="ＭＳ Ｐゴシック"/>
        <family val="3"/>
        <charset val="128"/>
      </rPr>
      <t xml:space="preserve">15</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7</t>
    </r>
    <r>
      <rPr>
        <sz val="10"/>
        <rFont val="Noto Sans"/>
        <family val="2"/>
      </rPr>
      <t xml:space="preserve">番</t>
    </r>
  </si>
  <si>
    <t xml:space="preserve">シゲルイチジク</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シンプリーラブ</t>
  </si>
  <si>
    <t xml:space="preserve">0-1-2-3</t>
  </si>
  <si>
    <r>
      <rPr>
        <sz val="10"/>
        <rFont val="Noto Sans"/>
        <family val="2"/>
      </rPr>
      <t xml:space="preserve">【総合格付け】　　</t>
    </r>
    <r>
      <rPr>
        <sz val="10"/>
        <rFont val="ＭＳ Ｐゴシック"/>
        <family val="3"/>
        <charset val="128"/>
      </rPr>
      <t xml:space="preserve">4⇒1⇒15⇒7⇒3⇒16</t>
    </r>
  </si>
  <si>
    <r>
      <rPr>
        <sz val="10"/>
        <rFont val="Noto Sans"/>
        <family val="2"/>
      </rPr>
      <t xml:space="preserve">【底力格付け】　　</t>
    </r>
    <r>
      <rPr>
        <sz val="10"/>
        <rFont val="ＭＳ Ｐゴシック"/>
        <family val="3"/>
        <charset val="128"/>
      </rPr>
      <t xml:space="preserve">7⇒4⇒9⇒14⇒15⇒1</t>
    </r>
  </si>
  <si>
    <t xml:space="preserve">ナリタスーパーワン</t>
  </si>
  <si>
    <r>
      <rPr>
        <sz val="10"/>
        <rFont val="Noto Sans"/>
        <family val="2"/>
      </rPr>
      <t xml:space="preserve">【能力格付け】　　</t>
    </r>
    <r>
      <rPr>
        <sz val="10"/>
        <rFont val="ＭＳ Ｐゴシック"/>
        <family val="3"/>
        <charset val="128"/>
      </rPr>
      <t xml:space="preserve">1⇒7⇒9⇒4⇒15⇒2</t>
    </r>
  </si>
  <si>
    <r>
      <rPr>
        <sz val="10"/>
        <rFont val="Noto Sans"/>
        <family val="2"/>
      </rPr>
      <t xml:space="preserve">【期待格付け】　　</t>
    </r>
    <r>
      <rPr>
        <sz val="10"/>
        <rFont val="ＭＳ Ｐゴシック"/>
        <family val="3"/>
        <charset val="128"/>
      </rPr>
      <t xml:space="preserve">4⇒1⇒7⇒15⇒3⇒9</t>
    </r>
  </si>
  <si>
    <t xml:space="preserve">ヒロノカイウン</t>
  </si>
  <si>
    <t xml:space="preserve">田村太</t>
  </si>
  <si>
    <t xml:space="preserve">エーシンルミナス</t>
  </si>
  <si>
    <t xml:space="preserve">0-2-1-1</t>
  </si>
  <si>
    <t xml:space="preserve">レッドグラサージュ</t>
  </si>
  <si>
    <t xml:space="preserve">藤岡康</t>
  </si>
  <si>
    <t xml:space="preserve">ヒシタイフーン</t>
  </si>
  <si>
    <t xml:space="preserve">シーズオブタイム</t>
  </si>
  <si>
    <t xml:space="preserve">ビーナスギャル</t>
  </si>
  <si>
    <t xml:space="preserve">池添謙</t>
  </si>
  <si>
    <t xml:space="preserve">ヤマカツポセイドン</t>
  </si>
  <si>
    <t xml:space="preserve">モンテビアンコ</t>
  </si>
  <si>
    <t xml:space="preserve">56kg(+3)</t>
  </si>
  <si>
    <t xml:space="preserve">0-1-0-7</t>
  </si>
  <si>
    <t xml:space="preserve">スリーネイチャー</t>
  </si>
  <si>
    <t xml:space="preserve">水口優</t>
  </si>
  <si>
    <t xml:space="preserve">0-1-2-2</t>
  </si>
  <si>
    <t xml:space="preserve">ホッコーファイナル</t>
  </si>
  <si>
    <t xml:space="preserve">飯田祐</t>
  </si>
  <si>
    <t xml:space="preserve">キタサンテンニョ</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コスモプランタン</t>
  </si>
  <si>
    <t xml:space="preserve">0-1-0-11</t>
  </si>
  <si>
    <r>
      <rPr>
        <sz val="10"/>
        <rFont val="Noto Sans"/>
        <family val="2"/>
      </rPr>
      <t xml:space="preserve">◎：連闘策で勝負気配を感じる　</t>
    </r>
    <r>
      <rPr>
        <sz val="10"/>
        <rFont val="ＭＳ Ｐゴシック"/>
        <family val="3"/>
        <charset val="128"/>
      </rPr>
      <t xml:space="preserve">8</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3</t>
    </r>
    <r>
      <rPr>
        <sz val="10"/>
        <rFont val="Noto Sans"/>
        <family val="2"/>
      </rPr>
      <t xml:space="preserve">番</t>
    </r>
  </si>
  <si>
    <t xml:space="preserve">エルマカロン</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ウィロー</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タイキプレミアム</t>
  </si>
  <si>
    <r>
      <rPr>
        <sz val="10"/>
        <rFont val="Noto Sans"/>
        <family val="2"/>
      </rPr>
      <t xml:space="preserve">【総合格付け】　　</t>
    </r>
    <r>
      <rPr>
        <sz val="10"/>
        <rFont val="ＭＳ Ｐゴシック"/>
        <family val="3"/>
        <charset val="128"/>
      </rPr>
      <t xml:space="preserve">8⇒13⇒1⇒4⇒7⇒12</t>
    </r>
  </si>
  <si>
    <r>
      <rPr>
        <sz val="10"/>
        <rFont val="Noto Sans"/>
        <family val="2"/>
      </rPr>
      <t xml:space="preserve">【底力格付け】　　</t>
    </r>
    <r>
      <rPr>
        <sz val="10"/>
        <rFont val="ＭＳ Ｐゴシック"/>
        <family val="3"/>
        <charset val="128"/>
      </rPr>
      <t xml:space="preserve">1⇒8⇒13⇒7⇒2⇒11</t>
    </r>
  </si>
  <si>
    <t xml:space="preserve">メイショウユキハナ</t>
  </si>
  <si>
    <r>
      <rPr>
        <sz val="10"/>
        <rFont val="Noto Sans"/>
        <family val="2"/>
      </rPr>
      <t xml:space="preserve">【能力格付け】　　</t>
    </r>
    <r>
      <rPr>
        <sz val="10"/>
        <rFont val="ＭＳ Ｐゴシック"/>
        <family val="3"/>
        <charset val="128"/>
      </rPr>
      <t xml:space="preserve">8⇒13⇒1⇒6⇒4⇒2</t>
    </r>
  </si>
  <si>
    <r>
      <rPr>
        <sz val="10"/>
        <rFont val="Noto Sans"/>
        <family val="2"/>
      </rPr>
      <t xml:space="preserve">【期待格付け】　　</t>
    </r>
    <r>
      <rPr>
        <sz val="10"/>
        <rFont val="ＭＳ Ｐゴシック"/>
        <family val="3"/>
        <charset val="128"/>
      </rPr>
      <t xml:space="preserve">8⇒13⇒1⇒4⇒7⇒6</t>
    </r>
  </si>
  <si>
    <t xml:space="preserve">ガラアフェアー</t>
  </si>
  <si>
    <t xml:space="preserve">トウカイジョイフル</t>
  </si>
  <si>
    <t xml:space="preserve">ナリタウィッシュ</t>
  </si>
  <si>
    <t xml:space="preserve">北村友</t>
  </si>
  <si>
    <t xml:space="preserve">カワキタテンザン</t>
  </si>
  <si>
    <t xml:space="preserve">トルーマン</t>
  </si>
  <si>
    <t xml:space="preserve">シュタインガーデン</t>
  </si>
  <si>
    <t xml:space="preserve">ベルウッドワンキー</t>
  </si>
  <si>
    <t xml:space="preserve">サンライズロイヤ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トップランチャー</t>
  </si>
  <si>
    <t xml:space="preserve">ストゥーディアス</t>
  </si>
  <si>
    <t xml:space="preserve">バイオレットムーン</t>
  </si>
  <si>
    <t xml:space="preserve">シゲルコンパスザ</t>
  </si>
  <si>
    <t xml:space="preserve">マイネエビータ</t>
  </si>
  <si>
    <t xml:space="preserve">ニホンピロソリッド</t>
  </si>
  <si>
    <t xml:space="preserve">酒井学</t>
  </si>
  <si>
    <t xml:space="preserve">モオプナツヨシ</t>
  </si>
  <si>
    <t xml:space="preserve">セレッソフロリード</t>
  </si>
  <si>
    <t xml:space="preserve">プルーフ</t>
  </si>
  <si>
    <t xml:space="preserve">メイショウユウダチ</t>
  </si>
  <si>
    <t xml:space="preserve">オメガファイター</t>
  </si>
  <si>
    <t xml:space="preserve">ジーンシャーク</t>
  </si>
  <si>
    <t xml:space="preserve">トウショウタイ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A)</t>
    </r>
    <r>
      <rPr>
        <sz val="10"/>
        <rFont val="Noto Sans"/>
        <family val="2"/>
      </rPr>
      <t xml:space="preserve">　</t>
    </r>
  </si>
  <si>
    <t xml:space="preserve">クロコサイレンス</t>
  </si>
  <si>
    <t xml:space="preserve">0-1-1-5</t>
  </si>
  <si>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ロードアーク</t>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ダノンアーチスト</t>
  </si>
  <si>
    <r>
      <rPr>
        <sz val="10"/>
        <rFont val="Noto Sans"/>
        <family val="2"/>
      </rPr>
      <t xml:space="preserve">△：変身途上で怖い存在　</t>
    </r>
    <r>
      <rPr>
        <sz val="10"/>
        <rFont val="ＭＳ Ｐゴシック"/>
        <family val="3"/>
        <charset val="128"/>
      </rPr>
      <t xml:space="preserve">1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ヤマニンフルーリー</t>
  </si>
  <si>
    <r>
      <rPr>
        <sz val="10"/>
        <rFont val="Noto Sans"/>
        <family val="2"/>
      </rPr>
      <t xml:space="preserve">【総合格付け】　　</t>
    </r>
    <r>
      <rPr>
        <sz val="10"/>
        <rFont val="ＭＳ Ｐゴシック"/>
        <family val="3"/>
        <charset val="128"/>
      </rPr>
      <t xml:space="preserve">11⇒6⇒9⇒3⇒16⇒4</t>
    </r>
  </si>
  <si>
    <r>
      <rPr>
        <sz val="10"/>
        <rFont val="Noto Sans"/>
        <family val="2"/>
      </rPr>
      <t xml:space="preserve">【底力格付け】　　</t>
    </r>
    <r>
      <rPr>
        <sz val="10"/>
        <rFont val="ＭＳ Ｐゴシック"/>
        <family val="3"/>
        <charset val="128"/>
      </rPr>
      <t xml:space="preserve">5⇒9⇒15⇒6⇒3⇒11</t>
    </r>
  </si>
  <si>
    <t xml:space="preserve">サンライズカラー</t>
  </si>
  <si>
    <r>
      <rPr>
        <sz val="10"/>
        <rFont val="Noto Sans"/>
        <family val="2"/>
      </rPr>
      <t xml:space="preserve">【能力格付け】　　</t>
    </r>
    <r>
      <rPr>
        <sz val="10"/>
        <rFont val="ＭＳ Ｐゴシック"/>
        <family val="3"/>
        <charset val="128"/>
      </rPr>
      <t xml:space="preserve">9⇒6⇒11⇒5⇒3⇒16</t>
    </r>
  </si>
  <si>
    <r>
      <rPr>
        <sz val="10"/>
        <rFont val="Noto Sans"/>
        <family val="2"/>
      </rPr>
      <t xml:space="preserve">【期待格付け】　　</t>
    </r>
    <r>
      <rPr>
        <sz val="10"/>
        <rFont val="ＭＳ Ｐゴシック"/>
        <family val="3"/>
        <charset val="128"/>
      </rPr>
      <t xml:space="preserve">6⇒3⇒11⇒9⇒5⇒1</t>
    </r>
  </si>
  <si>
    <t xml:space="preserve">オリーブジュエル</t>
  </si>
  <si>
    <t xml:space="preserve">ケイズイーグル</t>
  </si>
  <si>
    <t xml:space="preserve">鮫島良</t>
  </si>
  <si>
    <t xml:space="preserve">サウンドブレーヴ</t>
  </si>
  <si>
    <t xml:space="preserve">エポキシ</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サティスファイ</t>
  </si>
  <si>
    <t xml:space="preserve">カレンシェリーメイ</t>
  </si>
  <si>
    <t xml:space="preserve">ゼンノティソナ</t>
  </si>
  <si>
    <t xml:space="preserve">ボルボレッタ</t>
  </si>
  <si>
    <t xml:space="preserve">サチノバレンタイン</t>
  </si>
  <si>
    <t xml:space="preserve">メイショウインロウ</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フィリラ</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ケンブリッジヒーロ</t>
  </si>
  <si>
    <r>
      <rPr>
        <sz val="10"/>
        <rFont val="Noto Sans"/>
        <family val="2"/>
      </rPr>
      <t xml:space="preserve">◎：メンバー見渡してもここ有利で勝機到来　</t>
    </r>
    <r>
      <rPr>
        <sz val="10"/>
        <rFont val="ＭＳ Ｐゴシック"/>
        <family val="3"/>
        <charset val="128"/>
      </rPr>
      <t xml:space="preserve">1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シェルエメール</t>
  </si>
  <si>
    <t xml:space="preserve">佐藤哲</t>
  </si>
  <si>
    <t xml:space="preserve">1-3-2-5</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セントウイナー</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t xml:space="preserve">ハッピートゥデイ</t>
  </si>
  <si>
    <t xml:space="preserve">0-3-1-8</t>
  </si>
  <si>
    <r>
      <rPr>
        <sz val="10"/>
        <rFont val="Noto Sans"/>
        <family val="2"/>
      </rPr>
      <t xml:space="preserve">【総合格付け】　　</t>
    </r>
    <r>
      <rPr>
        <sz val="10"/>
        <rFont val="ＭＳ Ｐゴシック"/>
        <family val="3"/>
        <charset val="128"/>
      </rPr>
      <t xml:space="preserve">14⇒10⇒8⇒6⇒2⇒12</t>
    </r>
  </si>
  <si>
    <r>
      <rPr>
        <sz val="10"/>
        <rFont val="Noto Sans"/>
        <family val="2"/>
      </rPr>
      <t xml:space="preserve">【底力格付け】　　</t>
    </r>
    <r>
      <rPr>
        <sz val="10"/>
        <rFont val="ＭＳ Ｐゴシック"/>
        <family val="3"/>
        <charset val="128"/>
      </rPr>
      <t xml:space="preserve">14⇒6⇒4⇒10⇒9⇒7</t>
    </r>
  </si>
  <si>
    <t xml:space="preserve">ヒシサッチモ</t>
  </si>
  <si>
    <t xml:space="preserve">1-0-2-9</t>
  </si>
  <si>
    <r>
      <rPr>
        <sz val="10"/>
        <rFont val="Noto Sans"/>
        <family val="2"/>
      </rPr>
      <t xml:space="preserve">【能力格付け】　　</t>
    </r>
    <r>
      <rPr>
        <sz val="10"/>
        <rFont val="ＭＳ Ｐゴシック"/>
        <family val="3"/>
        <charset val="128"/>
      </rPr>
      <t xml:space="preserve">14⇒6⇒10⇒8⇒12⇒7</t>
    </r>
  </si>
  <si>
    <r>
      <rPr>
        <sz val="10"/>
        <rFont val="Noto Sans"/>
        <family val="2"/>
      </rPr>
      <t xml:space="preserve">【期待格付け】　　</t>
    </r>
    <r>
      <rPr>
        <sz val="10"/>
        <rFont val="ＭＳ Ｐゴシック"/>
        <family val="3"/>
        <charset val="128"/>
      </rPr>
      <t xml:space="preserve">14⇒10⇒6⇒8⇒9⇒2</t>
    </r>
  </si>
  <si>
    <t xml:space="preserve">ダンスラナキラ</t>
  </si>
  <si>
    <t xml:space="preserve">1-1-2-15</t>
  </si>
  <si>
    <t xml:space="preserve">ノボリドリーム</t>
  </si>
  <si>
    <t xml:space="preserve">1-0-1-2</t>
  </si>
  <si>
    <t xml:space="preserve">シエラネヴァダ</t>
  </si>
  <si>
    <t xml:space="preserve">2-3-2-1</t>
  </si>
  <si>
    <t xml:space="preserve">エーティーガンダム</t>
  </si>
  <si>
    <t xml:space="preserve">1-2-1-10</t>
  </si>
  <si>
    <t xml:space="preserve">アルティシムス</t>
  </si>
  <si>
    <t xml:space="preserve">2-0-1-12</t>
  </si>
  <si>
    <t xml:space="preserve">テイエムオウショウ</t>
  </si>
  <si>
    <t xml:space="preserve">スピログラフ</t>
  </si>
  <si>
    <t xml:space="preserve">ニシノユメマクラ</t>
  </si>
  <si>
    <t xml:space="preserve">マイネルハイセンス</t>
  </si>
  <si>
    <t xml:space="preserve">1-3-0-4</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Noto Sans"/>
        <family val="2"/>
      </rPr>
      <t xml:space="preserve">安定度</t>
    </r>
    <r>
      <rPr>
        <sz val="10"/>
        <rFont val="ＭＳ Ｐゴシック"/>
        <family val="3"/>
        <charset val="128"/>
      </rPr>
      <t xml:space="preserve">(FE)</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ハギノコメント</t>
  </si>
  <si>
    <r>
      <rPr>
        <sz val="10"/>
        <rFont val="Noto Sans"/>
        <family val="2"/>
      </rPr>
      <t xml:space="preserve">◎：展開に条件が付くが注意必要　</t>
    </r>
    <r>
      <rPr>
        <sz val="10"/>
        <rFont val="ＭＳ Ｐゴシック"/>
        <family val="3"/>
        <charset val="128"/>
      </rPr>
      <t xml:space="preserve">15</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8</t>
    </r>
    <r>
      <rPr>
        <sz val="10"/>
        <rFont val="Noto Sans"/>
        <family val="2"/>
      </rPr>
      <t xml:space="preserve">番</t>
    </r>
  </si>
  <si>
    <t xml:space="preserve">シゲルダイセン</t>
  </si>
  <si>
    <t xml:space="preserve">3-7-6-22</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タイガーシード</t>
  </si>
  <si>
    <t xml:space="preserve">熊沢重</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許容範囲で出番有り</t>
    </r>
    <r>
      <rPr>
        <sz val="10"/>
        <rFont val="ＭＳ Ｐゴシック"/>
        <family val="3"/>
        <charset val="128"/>
      </rPr>
      <t xml:space="preserve">5</t>
    </r>
    <r>
      <rPr>
        <sz val="10"/>
        <rFont val="Noto Sans"/>
        <family val="2"/>
      </rPr>
      <t xml:space="preserve">番</t>
    </r>
  </si>
  <si>
    <t xml:space="preserve">エーシンイオマンテ</t>
  </si>
  <si>
    <t xml:space="preserve">0-4-2-3</t>
  </si>
  <si>
    <r>
      <rPr>
        <sz val="10"/>
        <rFont val="Noto Sans"/>
        <family val="2"/>
      </rPr>
      <t xml:space="preserve">【総合格付け】　　</t>
    </r>
    <r>
      <rPr>
        <sz val="10"/>
        <rFont val="ＭＳ Ｐゴシック"/>
        <family val="3"/>
        <charset val="128"/>
      </rPr>
      <t xml:space="preserve">15⇒8⇒2⇒12⇒6⇒5</t>
    </r>
  </si>
  <si>
    <r>
      <rPr>
        <sz val="10"/>
        <rFont val="Noto Sans"/>
        <family val="2"/>
      </rPr>
      <t xml:space="preserve">【底力格付け】　　</t>
    </r>
    <r>
      <rPr>
        <sz val="10"/>
        <rFont val="ＭＳ Ｐゴシック"/>
        <family val="3"/>
        <charset val="128"/>
      </rPr>
      <t xml:space="preserve">16⇒12⇒8⇒7⇒5⇒2</t>
    </r>
  </si>
  <si>
    <t xml:space="preserve">ベストサーパス</t>
  </si>
  <si>
    <r>
      <rPr>
        <sz val="10"/>
        <rFont val="Noto Sans"/>
        <family val="2"/>
      </rPr>
      <t xml:space="preserve">【能力格付け】　　</t>
    </r>
    <r>
      <rPr>
        <sz val="10"/>
        <rFont val="ＭＳ Ｐゴシック"/>
        <family val="3"/>
        <charset val="128"/>
      </rPr>
      <t xml:space="preserve">8⇒12⇒5⇒2⇒6⇒11</t>
    </r>
  </si>
  <si>
    <r>
      <rPr>
        <sz val="10"/>
        <rFont val="Noto Sans"/>
        <family val="2"/>
      </rPr>
      <t xml:space="preserve">【期待格付け】　　</t>
    </r>
    <r>
      <rPr>
        <sz val="10"/>
        <rFont val="ＭＳ Ｐゴシック"/>
        <family val="3"/>
        <charset val="128"/>
      </rPr>
      <t xml:space="preserve">8⇒2⇒5⇒15⇒4⇒12</t>
    </r>
  </si>
  <si>
    <t xml:space="preserve">スカイスクレイパー</t>
  </si>
  <si>
    <t xml:space="preserve">2-5-3-6</t>
  </si>
  <si>
    <t xml:space="preserve">ヴィットリオドーロ</t>
  </si>
  <si>
    <t xml:space="preserve">カーマイン</t>
  </si>
  <si>
    <t xml:space="preserve">2-2-0-8</t>
  </si>
  <si>
    <t xml:space="preserve">ディープタッチ</t>
  </si>
  <si>
    <t xml:space="preserve">ドンビザッツウェイ</t>
  </si>
  <si>
    <t xml:space="preserve">2-5-2-23</t>
  </si>
  <si>
    <t xml:space="preserve">キクタロウ</t>
  </si>
  <si>
    <t xml:space="preserve">1-0-0-1</t>
  </si>
  <si>
    <t xml:space="preserve">ネオリアライズ</t>
  </si>
  <si>
    <t xml:space="preserve">2-1-2-2</t>
  </si>
  <si>
    <t xml:space="preserve">アドマイヤアクア</t>
  </si>
  <si>
    <t xml:space="preserve">マイネルドメニカ</t>
  </si>
  <si>
    <t xml:space="preserve">レッツゴーマークン</t>
  </si>
  <si>
    <t xml:space="preserve">2-4-2-11</t>
  </si>
  <si>
    <t xml:space="preserve">ブライトジェム</t>
  </si>
  <si>
    <t xml:space="preserve">0-0-1-1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スポーツ報知杯中京２歳ステークス ２歳 ＯＰ 混</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シゲルイルカザ</t>
  </si>
  <si>
    <t xml:space="preserve">1-0-0-0</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アップトゥデイト</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ディパッション</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ミヤジタイガ</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3⇒7⇒6⇒8⇒4</t>
    </r>
  </si>
  <si>
    <r>
      <rPr>
        <sz val="10"/>
        <rFont val="Noto Sans"/>
        <family val="2"/>
      </rPr>
      <t xml:space="preserve">【底力格付け】　　</t>
    </r>
    <r>
      <rPr>
        <sz val="10"/>
        <rFont val="ＭＳ Ｐゴシック"/>
        <family val="3"/>
        <charset val="128"/>
      </rPr>
      <t xml:space="preserve">3⇒5⇒2⇒1⇒7⇒4</t>
    </r>
  </si>
  <si>
    <t xml:space="preserve">ダイナミックガイ</t>
  </si>
  <si>
    <r>
      <rPr>
        <sz val="10"/>
        <rFont val="Noto Sans"/>
        <family val="2"/>
      </rPr>
      <t xml:space="preserve">【能力格付け】　　</t>
    </r>
    <r>
      <rPr>
        <sz val="10"/>
        <rFont val="ＭＳ Ｐゴシック"/>
        <family val="3"/>
        <charset val="128"/>
      </rPr>
      <t xml:space="preserve">5⇒3⇒1⇒4⇒8⇒7</t>
    </r>
  </si>
  <si>
    <r>
      <rPr>
        <sz val="10"/>
        <rFont val="Noto Sans"/>
        <family val="2"/>
      </rPr>
      <t xml:space="preserve">【期待格付け】　　</t>
    </r>
    <r>
      <rPr>
        <sz val="10"/>
        <rFont val="ＭＳ Ｐゴシック"/>
        <family val="3"/>
        <charset val="128"/>
      </rPr>
      <t xml:space="preserve">3⇒5⇒7⇒2⇒6⇒-6</t>
    </r>
  </si>
  <si>
    <t xml:space="preserve">タガノラルフ</t>
  </si>
  <si>
    <t xml:space="preserve">メイケイペガムーン</t>
  </si>
  <si>
    <t xml:space="preserve">1-1-0-0</t>
  </si>
  <si>
    <t xml:space="preserve">エーシントップ</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有松特別 ３歳上 </t>
    </r>
    <r>
      <rPr>
        <sz val="10"/>
        <rFont val="ＭＳ Ｐゴシック"/>
        <family val="3"/>
        <charset val="128"/>
      </rPr>
      <t xml:space="preserve">1000 </t>
    </r>
    <r>
      <rPr>
        <sz val="10"/>
        <rFont val="Noto Sans"/>
        <family val="2"/>
      </rPr>
      <t xml:space="preserve">混</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ケンブリッジシーザ</t>
  </si>
  <si>
    <t xml:space="preserve">1-0-0-17</t>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テーオーエンジェル</t>
  </si>
  <si>
    <t xml:space="preserve">1-0-3-12</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t xml:space="preserve">キクカラヴリイ</t>
  </si>
  <si>
    <t xml:space="preserve">2-8-6-49</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グッドバニヤン</t>
  </si>
  <si>
    <t xml:space="preserve">3-10-6-29</t>
  </si>
  <si>
    <r>
      <rPr>
        <sz val="10"/>
        <rFont val="Noto Sans"/>
        <family val="2"/>
      </rPr>
      <t xml:space="preserve">【総合格付け】　　</t>
    </r>
    <r>
      <rPr>
        <sz val="10"/>
        <rFont val="ＭＳ Ｐゴシック"/>
        <family val="3"/>
        <charset val="128"/>
      </rPr>
      <t xml:space="preserve">9⇒7⇒4⇒10⇒8⇒6</t>
    </r>
  </si>
  <si>
    <r>
      <rPr>
        <sz val="10"/>
        <rFont val="Noto Sans"/>
        <family val="2"/>
      </rPr>
      <t xml:space="preserve">【底力格付け】　　</t>
    </r>
    <r>
      <rPr>
        <sz val="10"/>
        <rFont val="ＭＳ Ｐゴシック"/>
        <family val="3"/>
        <charset val="128"/>
      </rPr>
      <t xml:space="preserve">8⇒6⇒9⇒4⇒2⇒7</t>
    </r>
  </si>
  <si>
    <t xml:space="preserve">ドリームマジシャン</t>
  </si>
  <si>
    <t xml:space="preserve">3-4-3-14</t>
  </si>
  <si>
    <r>
      <rPr>
        <sz val="10"/>
        <rFont val="Noto Sans"/>
        <family val="2"/>
      </rPr>
      <t xml:space="preserve">【能力格付け】　　</t>
    </r>
    <r>
      <rPr>
        <sz val="10"/>
        <rFont val="ＭＳ Ｐゴシック"/>
        <family val="3"/>
        <charset val="128"/>
      </rPr>
      <t xml:space="preserve">8⇒9⇒4⇒10⇒6⇒7</t>
    </r>
  </si>
  <si>
    <r>
      <rPr>
        <sz val="10"/>
        <rFont val="Noto Sans"/>
        <family val="2"/>
      </rPr>
      <t xml:space="preserve">【期待格付け】　　</t>
    </r>
    <r>
      <rPr>
        <sz val="10"/>
        <rFont val="ＭＳ Ｐゴシック"/>
        <family val="3"/>
        <charset val="128"/>
      </rPr>
      <t xml:space="preserve">9⇒8⇒7⇒4⇒10⇒-10</t>
    </r>
  </si>
  <si>
    <t xml:space="preserve">ピクシープリンセス</t>
  </si>
  <si>
    <t xml:space="preserve">2-1-1-2</t>
  </si>
  <si>
    <t xml:space="preserve">タガノイノセンス</t>
  </si>
  <si>
    <t xml:space="preserve">3-1-2-13</t>
  </si>
  <si>
    <t xml:space="preserve">ダブルイーグル</t>
  </si>
  <si>
    <t xml:space="preserve">2-2-3-12</t>
  </si>
  <si>
    <t xml:space="preserve">ラニカイツヨシ</t>
  </si>
  <si>
    <t xml:space="preserve">シゲルササグリ</t>
  </si>
  <si>
    <t xml:space="preserve">2-0-5-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トヨタ賞中京記念 ３歳上 ＧⅢ</t>
  </si>
  <si>
    <t xml:space="preserve">レッツゴーキリシマ</t>
  </si>
  <si>
    <t xml:space="preserve">5-3-2-13</t>
  </si>
  <si>
    <r>
      <rPr>
        <sz val="10"/>
        <rFont val="ＭＳ Ｐゴシック"/>
        <family val="3"/>
        <charset val="128"/>
      </rPr>
      <t xml:space="preserve">(</t>
    </r>
    <r>
      <rPr>
        <sz val="10"/>
        <rFont val="Noto Sans"/>
        <family val="2"/>
      </rPr>
      <t xml:space="preserve">勢い欠け</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5</t>
    </r>
    <r>
      <rPr>
        <sz val="10"/>
        <rFont val="Noto Sans"/>
        <family val="2"/>
      </rPr>
      <t xml:space="preserve">番</t>
    </r>
  </si>
  <si>
    <t xml:space="preserve">フラガラッハ</t>
  </si>
  <si>
    <t xml:space="preserve">6-1-2-7</t>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6</t>
    </r>
    <r>
      <rPr>
        <sz val="10"/>
        <rFont val="Noto Sans"/>
        <family val="2"/>
      </rPr>
      <t xml:space="preserve">番</t>
    </r>
  </si>
  <si>
    <t xml:space="preserve">オセアニアボス</t>
  </si>
  <si>
    <t xml:space="preserve">6-9-6-19</t>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ドリームカトラス</t>
  </si>
  <si>
    <t xml:space="preserve">5-1-2-11</t>
  </si>
  <si>
    <r>
      <rPr>
        <sz val="10"/>
        <rFont val="Noto Sans"/>
        <family val="2"/>
      </rPr>
      <t xml:space="preserve">【総合格付け】　　</t>
    </r>
    <r>
      <rPr>
        <sz val="10"/>
        <rFont val="ＭＳ Ｐゴシック"/>
        <family val="3"/>
        <charset val="128"/>
      </rPr>
      <t xml:space="preserve">14⇒15⇒2⇒16⇒9⇒6</t>
    </r>
  </si>
  <si>
    <r>
      <rPr>
        <sz val="10"/>
        <rFont val="Noto Sans"/>
        <family val="2"/>
      </rPr>
      <t xml:space="preserve">【底力格付け】　　</t>
    </r>
    <r>
      <rPr>
        <sz val="10"/>
        <rFont val="ＭＳ Ｐゴシック"/>
        <family val="3"/>
        <charset val="128"/>
      </rPr>
      <t xml:space="preserve">15⇒13⇒2⇒12⇒16⇒10</t>
    </r>
  </si>
  <si>
    <t xml:space="preserve">チャームポット</t>
  </si>
  <si>
    <t xml:space="preserve">53kg(-2)</t>
  </si>
  <si>
    <t xml:space="preserve">5-6-5-14</t>
  </si>
  <si>
    <r>
      <rPr>
        <sz val="10"/>
        <rFont val="Noto Sans"/>
        <family val="2"/>
      </rPr>
      <t xml:space="preserve">【能力格付け】　　</t>
    </r>
    <r>
      <rPr>
        <sz val="10"/>
        <rFont val="ＭＳ Ｐゴシック"/>
        <family val="3"/>
        <charset val="128"/>
      </rPr>
      <t xml:space="preserve">14⇒8⇒15⇒4⇒5⇒7</t>
    </r>
  </si>
  <si>
    <r>
      <rPr>
        <sz val="10"/>
        <rFont val="Noto Sans"/>
        <family val="2"/>
      </rPr>
      <t xml:space="preserve">【期待格付け】　　</t>
    </r>
    <r>
      <rPr>
        <sz val="10"/>
        <rFont val="ＭＳ Ｐゴシック"/>
        <family val="3"/>
        <charset val="128"/>
      </rPr>
      <t xml:space="preserve">15⇒14⇒9⇒12⇒2⇒13</t>
    </r>
  </si>
  <si>
    <t xml:space="preserve">ミッキードリーム</t>
  </si>
  <si>
    <t xml:space="preserve">5-2-4-9</t>
  </si>
  <si>
    <t xml:space="preserve">マイネルクラリティ</t>
  </si>
  <si>
    <t xml:space="preserve">6-1-3-16</t>
  </si>
  <si>
    <t xml:space="preserve">ゴールスキー</t>
  </si>
  <si>
    <t xml:space="preserve">5-1-3-11</t>
  </si>
  <si>
    <t xml:space="preserve">トライアンフマーチ</t>
  </si>
  <si>
    <t xml:space="preserve">58kg(+0.5)</t>
  </si>
  <si>
    <t xml:space="preserve">3-5-0-8</t>
  </si>
  <si>
    <t xml:space="preserve">レッドデイヴィス</t>
  </si>
  <si>
    <t xml:space="preserve">4-2-0-7</t>
  </si>
  <si>
    <t xml:space="preserve">タマモナイスプレイ</t>
  </si>
  <si>
    <t xml:space="preserve">55kg(-3)</t>
  </si>
  <si>
    <t xml:space="preserve">7-3-5-25</t>
  </si>
  <si>
    <t xml:space="preserve">ダノンカモン</t>
  </si>
  <si>
    <t xml:space="preserve">7-7-2-14</t>
  </si>
  <si>
    <t xml:space="preserve">エアラフォン</t>
  </si>
  <si>
    <t xml:space="preserve">5-4-2-6</t>
  </si>
  <si>
    <t xml:space="preserve">エーシンリターンズ</t>
  </si>
  <si>
    <t xml:space="preserve">5-3-3-7</t>
  </si>
  <si>
    <t xml:space="preserve">ダノンヨーヨー</t>
  </si>
  <si>
    <t xml:space="preserve">6-4-2-9</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ショウリュウムーン</t>
  </si>
  <si>
    <t xml:space="preserve">4-2-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中京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リュクスメジャー</t>
  </si>
  <si>
    <t xml:space="preserve">1-1-0-3</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アイスメアー</t>
  </si>
  <si>
    <r>
      <rPr>
        <sz val="10"/>
        <rFont val="Noto Sans"/>
        <family val="2"/>
      </rPr>
      <t xml:space="preserve">▲：鉄砲駆けとなるが問題なくお勧め　</t>
    </r>
    <r>
      <rPr>
        <sz val="10"/>
        <rFont val="ＭＳ Ｐゴシック"/>
        <family val="3"/>
        <charset val="128"/>
      </rPr>
      <t xml:space="preserve">1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3</t>
    </r>
    <r>
      <rPr>
        <sz val="10"/>
        <rFont val="Noto Sans"/>
        <family val="2"/>
      </rPr>
      <t xml:space="preserve">番</t>
    </r>
  </si>
  <si>
    <t xml:space="preserve">オヤシオ</t>
  </si>
  <si>
    <t xml:space="preserve">2-1-0-15</t>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条件揃った今回が狙い目　</t>
    </r>
    <r>
      <rPr>
        <sz val="10"/>
        <rFont val="ＭＳ Ｐゴシック"/>
        <family val="3"/>
        <charset val="128"/>
      </rPr>
      <t xml:space="preserve">11</t>
    </r>
    <r>
      <rPr>
        <sz val="10"/>
        <rFont val="Noto Sans"/>
        <family val="2"/>
      </rPr>
      <t xml:space="preserve">番</t>
    </r>
  </si>
  <si>
    <t xml:space="preserve">コランダム</t>
  </si>
  <si>
    <r>
      <rPr>
        <sz val="10"/>
        <rFont val="Noto Sans"/>
        <family val="2"/>
      </rPr>
      <t xml:space="preserve">【総合格付け】　　</t>
    </r>
    <r>
      <rPr>
        <sz val="10"/>
        <rFont val="ＭＳ Ｐゴシック"/>
        <family val="3"/>
        <charset val="128"/>
      </rPr>
      <t xml:space="preserve">8⇒10⇒14⇒13⇒5⇒11</t>
    </r>
  </si>
  <si>
    <r>
      <rPr>
        <sz val="10"/>
        <rFont val="Noto Sans"/>
        <family val="2"/>
      </rPr>
      <t xml:space="preserve">【底力格付け】　　</t>
    </r>
    <r>
      <rPr>
        <sz val="10"/>
        <rFont val="ＭＳ Ｐゴシック"/>
        <family val="3"/>
        <charset val="128"/>
      </rPr>
      <t xml:space="preserve">14⇒11⇒12⇒5⇒8⇒3</t>
    </r>
  </si>
  <si>
    <t xml:space="preserve">クラウンカイザー</t>
  </si>
  <si>
    <t xml:space="preserve">1-1-0-2</t>
  </si>
  <si>
    <r>
      <rPr>
        <sz val="10"/>
        <rFont val="Noto Sans"/>
        <family val="2"/>
      </rPr>
      <t xml:space="preserve">【能力格付け】　　</t>
    </r>
    <r>
      <rPr>
        <sz val="10"/>
        <rFont val="ＭＳ Ｐゴシック"/>
        <family val="3"/>
        <charset val="128"/>
      </rPr>
      <t xml:space="preserve">14⇒5⇒8⇒11⇒12⇒13</t>
    </r>
  </si>
  <si>
    <r>
      <rPr>
        <sz val="10"/>
        <rFont val="Noto Sans"/>
        <family val="2"/>
      </rPr>
      <t xml:space="preserve">【期待格付け】　　</t>
    </r>
    <r>
      <rPr>
        <sz val="10"/>
        <rFont val="ＭＳ Ｐゴシック"/>
        <family val="3"/>
        <charset val="128"/>
      </rPr>
      <t xml:space="preserve">14⇒8⇒5⇒10⇒11⇒13</t>
    </r>
  </si>
  <si>
    <t xml:space="preserve">クールオーシャン</t>
  </si>
  <si>
    <t xml:space="preserve">ショウナンアリビオ</t>
  </si>
  <si>
    <t xml:space="preserve">1-2-2-9</t>
  </si>
  <si>
    <t xml:space="preserve">ジャマイカジョー</t>
  </si>
  <si>
    <t xml:space="preserve">2-4-4-20</t>
  </si>
  <si>
    <t xml:space="preserve">バージンバラード</t>
  </si>
  <si>
    <t xml:space="preserve">エーティーショパン</t>
  </si>
  <si>
    <t xml:space="preserve">1-1-2-21</t>
  </si>
  <si>
    <t xml:space="preserve">エスケープマジック</t>
  </si>
  <si>
    <t xml:space="preserve">シゲルハンベイ</t>
  </si>
  <si>
    <t xml:space="preserve">0-0-1-12</t>
  </si>
  <si>
    <t xml:space="preserve">スイートジュエリー</t>
  </si>
  <si>
    <t xml:space="preserve">1-2-0-2</t>
  </si>
  <si>
    <t xml:space="preserve">スズカセクレターボ</t>
  </si>
  <si>
    <t xml:space="preserve">2-2-1-5</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t>
    </r>
  </si>
  <si>
    <t xml:space="preserve">シゲルドリアン</t>
  </si>
  <si>
    <t xml:space="preserve">シゲルケンシン</t>
  </si>
  <si>
    <t xml:space="preserve">2-4-2-12</t>
  </si>
  <si>
    <t xml:space="preserve">ば帯広</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２歳Ｃ－３ </t>
  </si>
  <si>
    <t xml:space="preserve">人気</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エンジェルガガ</t>
  </si>
  <si>
    <t xml:space="preserve">山本正</t>
  </si>
  <si>
    <t xml:space="preserve">ばんえ</t>
  </si>
  <si>
    <t xml:space="preserve">鹿駁 </t>
  </si>
  <si>
    <t xml:space="preserve">470kg(+10)</t>
  </si>
  <si>
    <t xml:space="preserve">0-2-2-2</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ユウユウヨーイドン</t>
  </si>
  <si>
    <t xml:space="preserve">船山蔵</t>
  </si>
  <si>
    <t xml:space="preserve">青毛 </t>
  </si>
  <si>
    <t xml:space="preserve">490kg(+1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ハヤト</t>
  </si>
  <si>
    <t xml:space="preserve">工藤篤</t>
  </si>
  <si>
    <t xml:space="preserve">鹿毛 </t>
  </si>
  <si>
    <t xml:space="preserve">0-2-1-2</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キンピカ</t>
  </si>
  <si>
    <t xml:space="preserve">尾瀬馨</t>
  </si>
  <si>
    <t xml:space="preserve">0-2-1-4</t>
  </si>
  <si>
    <r>
      <rPr>
        <sz val="10"/>
        <rFont val="Noto Sans"/>
        <family val="2"/>
      </rPr>
      <t xml:space="preserve">【総合格付け】　　</t>
    </r>
    <r>
      <rPr>
        <sz val="10"/>
        <rFont val="ＭＳ Ｐゴシック"/>
        <family val="3"/>
        <charset val="128"/>
      </rPr>
      <t xml:space="preserve">1⇒9⇒8⇒10⇒2⇒6</t>
    </r>
  </si>
  <si>
    <r>
      <rPr>
        <sz val="10"/>
        <rFont val="Noto Sans"/>
        <family val="2"/>
      </rPr>
      <t xml:space="preserve">【底力格付け】　　</t>
    </r>
    <r>
      <rPr>
        <sz val="10"/>
        <rFont val="ＭＳ Ｐゴシック"/>
        <family val="3"/>
        <charset val="128"/>
      </rPr>
      <t xml:space="preserve">1⇒9⇒8⇒5⇒2⇒7</t>
    </r>
  </si>
  <si>
    <t xml:space="preserve">クシロミレン</t>
  </si>
  <si>
    <t xml:space="preserve">大河和</t>
  </si>
  <si>
    <t xml:space="preserve">栗毛 </t>
  </si>
  <si>
    <t xml:space="preserve">490kg(0)</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9⇒8⇒7⇒10⇒3</t>
    </r>
  </si>
  <si>
    <r>
      <rPr>
        <sz val="10"/>
        <rFont val="Noto Sans"/>
        <family val="2"/>
      </rPr>
      <t xml:space="preserve">【期待格付け】　　</t>
    </r>
    <r>
      <rPr>
        <sz val="10"/>
        <rFont val="ＭＳ Ｐゴシック"/>
        <family val="3"/>
        <charset val="128"/>
      </rPr>
      <t xml:space="preserve">1⇒9⇒8⇒10⇒5⇒2</t>
    </r>
  </si>
  <si>
    <t xml:space="preserve">ホクショウナデシコ</t>
  </si>
  <si>
    <t xml:space="preserve">安部憲</t>
  </si>
  <si>
    <t xml:space="preserve">メムロヒカル</t>
  </si>
  <si>
    <t xml:space="preserve">島津新</t>
  </si>
  <si>
    <t xml:space="preserve">フドウリキ</t>
  </si>
  <si>
    <t xml:space="preserve">藤島隆</t>
  </si>
  <si>
    <t xml:space="preserve">0-2-0-3</t>
  </si>
  <si>
    <t xml:space="preserve">アアモンドクリボー</t>
  </si>
  <si>
    <t xml:space="preserve">赤塚健</t>
  </si>
  <si>
    <t xml:space="preserve">ジャジャマル</t>
  </si>
  <si>
    <t xml:space="preserve">松田道</t>
  </si>
  <si>
    <t xml:space="preserve">490kg(+20)</t>
  </si>
  <si>
    <t xml:space="preserve">0-2-0-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Ｂ－１ </t>
  </si>
  <si>
    <t xml:space="preserve">カゲテンホウ</t>
  </si>
  <si>
    <t xml:space="preserve">阿部武</t>
  </si>
  <si>
    <t xml:space="preserve">500kg(+20)</t>
  </si>
  <si>
    <t xml:space="preserve">1-2-1-2</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サクラリュウ</t>
  </si>
  <si>
    <t xml:space="preserve">入澤和</t>
  </si>
  <si>
    <t xml:space="preserve">500kg(+10)</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イチリュウヒメ</t>
  </si>
  <si>
    <t xml:space="preserve">中山直</t>
  </si>
  <si>
    <t xml:space="preserve">480kg(+10)</t>
  </si>
  <si>
    <t xml:space="preserve">1-1-0-4</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カミノシズク</t>
  </si>
  <si>
    <t xml:space="preserve">藤本匠</t>
  </si>
  <si>
    <t xml:space="preserve">1-1-1-2</t>
  </si>
  <si>
    <r>
      <rPr>
        <sz val="10"/>
        <rFont val="Noto Sans"/>
        <family val="2"/>
      </rPr>
      <t xml:space="preserve">【総合格付け】　　</t>
    </r>
    <r>
      <rPr>
        <sz val="10"/>
        <rFont val="ＭＳ Ｐゴシック"/>
        <family val="3"/>
        <charset val="128"/>
      </rPr>
      <t xml:space="preserve">4⇒3⇒8⇒7⇒5⇒6</t>
    </r>
  </si>
  <si>
    <r>
      <rPr>
        <sz val="10"/>
        <rFont val="Noto Sans"/>
        <family val="2"/>
      </rPr>
      <t xml:space="preserve">【底力格付け】　　</t>
    </r>
    <r>
      <rPr>
        <sz val="10"/>
        <rFont val="ＭＳ Ｐゴシック"/>
        <family val="3"/>
        <charset val="128"/>
      </rPr>
      <t xml:space="preserve">5⇒3⇒7⇒4⇒8⇒6</t>
    </r>
  </si>
  <si>
    <t xml:space="preserve">アグリナデシコ</t>
  </si>
  <si>
    <r>
      <rPr>
        <sz val="10"/>
        <rFont val="Noto Sans"/>
        <family val="2"/>
      </rPr>
      <t xml:space="preserve">【能力格付け】　　</t>
    </r>
    <r>
      <rPr>
        <sz val="10"/>
        <rFont val="ＭＳ Ｐゴシック"/>
        <family val="3"/>
        <charset val="128"/>
      </rPr>
      <t xml:space="preserve">8⇒4⇒3⇒7⇒6⇒5</t>
    </r>
  </si>
  <si>
    <r>
      <rPr>
        <sz val="10"/>
        <rFont val="Noto Sans"/>
        <family val="2"/>
      </rPr>
      <t xml:space="preserve">【期待格付け】　　</t>
    </r>
    <r>
      <rPr>
        <sz val="10"/>
        <rFont val="ＭＳ Ｐゴシック"/>
        <family val="3"/>
        <charset val="128"/>
      </rPr>
      <t xml:space="preserve">4⇒8⇒6⇒1⇒3⇒5</t>
    </r>
  </si>
  <si>
    <t xml:space="preserve">フジノルビー</t>
  </si>
  <si>
    <t xml:space="preserve">西謙一</t>
  </si>
  <si>
    <t xml:space="preserve">タカラテンボシ</t>
  </si>
  <si>
    <t xml:space="preserve">1-0-1-5</t>
  </si>
  <si>
    <t xml:space="preserve">テンカゴメ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２－３ </t>
  </si>
  <si>
    <t xml:space="preserve">サンノセンリョウ</t>
  </si>
  <si>
    <t xml:space="preserve">570kg(0)</t>
  </si>
  <si>
    <t xml:space="preserve">5-5-2-2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ユキノシンバ</t>
  </si>
  <si>
    <t xml:space="preserve">590kg(0)</t>
  </si>
  <si>
    <t xml:space="preserve">4-3-4-25</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シンエイアラシ</t>
  </si>
  <si>
    <t xml:space="preserve">西将太</t>
  </si>
  <si>
    <t xml:space="preserve">6-0-6-23</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ダイホウサク</t>
  </si>
  <si>
    <t xml:space="preserve">5-1-4-8</t>
  </si>
  <si>
    <r>
      <rPr>
        <sz val="10"/>
        <rFont val="Noto Sans"/>
        <family val="2"/>
      </rPr>
      <t xml:space="preserve">【総合格付け】　　</t>
    </r>
    <r>
      <rPr>
        <sz val="10"/>
        <rFont val="ＭＳ Ｐゴシック"/>
        <family val="3"/>
        <charset val="128"/>
      </rPr>
      <t xml:space="preserve">1⇒3⇒7⇒5⇒9⇒6</t>
    </r>
  </si>
  <si>
    <r>
      <rPr>
        <sz val="10"/>
        <rFont val="Noto Sans"/>
        <family val="2"/>
      </rPr>
      <t xml:space="preserve">【底力格付け】　　</t>
    </r>
    <r>
      <rPr>
        <sz val="10"/>
        <rFont val="ＭＳ Ｐゴシック"/>
        <family val="3"/>
        <charset val="128"/>
      </rPr>
      <t xml:space="preserve">7⇒2⇒6⇒8⇒-8⇒9</t>
    </r>
  </si>
  <si>
    <t xml:space="preserve">キタノリョウマ</t>
  </si>
  <si>
    <t xml:space="preserve">5-6-7-51</t>
  </si>
  <si>
    <r>
      <rPr>
        <sz val="10"/>
        <rFont val="Noto Sans"/>
        <family val="2"/>
      </rPr>
      <t xml:space="preserve">【能力格付け】　　</t>
    </r>
    <r>
      <rPr>
        <sz val="10"/>
        <rFont val="ＭＳ Ｐゴシック"/>
        <family val="3"/>
        <charset val="128"/>
      </rPr>
      <t xml:space="preserve">1⇒7⇒8⇒3⇒4⇒6</t>
    </r>
  </si>
  <si>
    <r>
      <rPr>
        <sz val="10"/>
        <rFont val="Noto Sans"/>
        <family val="2"/>
      </rPr>
      <t xml:space="preserve">【期待格付け】　　</t>
    </r>
    <r>
      <rPr>
        <sz val="10"/>
        <rFont val="ＭＳ Ｐゴシック"/>
        <family val="3"/>
        <charset val="128"/>
      </rPr>
      <t xml:space="preserve">1⇒3⇒-3⇒10⇒-6⇒11</t>
    </r>
  </si>
  <si>
    <t xml:space="preserve">ニューテツリ</t>
  </si>
  <si>
    <t xml:space="preserve">4-2-2-2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タカラリュウ</t>
  </si>
  <si>
    <t xml:space="preserve">5-4-4-15</t>
  </si>
  <si>
    <t xml:space="preserve">ニシキオー</t>
  </si>
  <si>
    <t xml:space="preserve">澁谷益</t>
  </si>
  <si>
    <t xml:space="preserve">4-6-1-28</t>
  </si>
  <si>
    <t xml:space="preserve">サカノゴウケン</t>
  </si>
  <si>
    <t xml:space="preserve">4-2-3-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１－４ </t>
  </si>
  <si>
    <t xml:space="preserve">キンマーチ</t>
  </si>
  <si>
    <t xml:space="preserve">大口泰</t>
  </si>
  <si>
    <t xml:space="preserve">600kg(0)</t>
  </si>
  <si>
    <t xml:space="preserve">6-3-10-54</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ヒマワリムスメ</t>
  </si>
  <si>
    <t xml:space="preserve">580kg(0)</t>
  </si>
  <si>
    <t xml:space="preserve">5-9-15-52</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カイセキンザン</t>
  </si>
  <si>
    <t xml:space="preserve">芦毛 </t>
  </si>
  <si>
    <t xml:space="preserve">6-1-2-1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ローティファニー</t>
  </si>
  <si>
    <t xml:space="preserve">長澤幸</t>
  </si>
  <si>
    <t xml:space="preserve">6-18-14-45</t>
  </si>
  <si>
    <r>
      <rPr>
        <sz val="10"/>
        <rFont val="Noto Sans"/>
        <family val="2"/>
      </rPr>
      <t xml:space="preserve">【総合格付け】　　</t>
    </r>
    <r>
      <rPr>
        <sz val="10"/>
        <rFont val="ＭＳ Ｐゴシック"/>
        <family val="3"/>
        <charset val="128"/>
      </rPr>
      <t xml:space="preserve">4⇒3⇒8⇒2⇒1⇒6</t>
    </r>
  </si>
  <si>
    <r>
      <rPr>
        <sz val="10"/>
        <rFont val="Noto Sans"/>
        <family val="2"/>
      </rPr>
      <t xml:space="preserve">【底力格付け】　　</t>
    </r>
    <r>
      <rPr>
        <sz val="10"/>
        <rFont val="ＭＳ Ｐゴシック"/>
        <family val="3"/>
        <charset val="128"/>
      </rPr>
      <t xml:space="preserve">3⇒5⇒4⇒1⇒8⇒7</t>
    </r>
  </si>
  <si>
    <t xml:space="preserve">クイーンスピカ</t>
  </si>
  <si>
    <t xml:space="preserve">9-4-10-43</t>
  </si>
  <si>
    <r>
      <rPr>
        <sz val="10"/>
        <rFont val="Noto Sans"/>
        <family val="2"/>
      </rPr>
      <t xml:space="preserve">【能力格付け】　　</t>
    </r>
    <r>
      <rPr>
        <sz val="10"/>
        <rFont val="ＭＳ Ｐゴシック"/>
        <family val="3"/>
        <charset val="128"/>
      </rPr>
      <t xml:space="preserve">4⇒7⇒3⇒2⇒8⇒5</t>
    </r>
  </si>
  <si>
    <r>
      <rPr>
        <sz val="10"/>
        <rFont val="Noto Sans"/>
        <family val="2"/>
      </rPr>
      <t xml:space="preserve">【期待格付け】　　</t>
    </r>
    <r>
      <rPr>
        <sz val="10"/>
        <rFont val="ＭＳ Ｐゴシック"/>
        <family val="3"/>
        <charset val="128"/>
      </rPr>
      <t xml:space="preserve">4⇒3⇒7⇒8⇒5⇒1</t>
    </r>
  </si>
  <si>
    <t xml:space="preserve">ハクウン</t>
  </si>
  <si>
    <t xml:space="preserve">村上章</t>
  </si>
  <si>
    <t xml:space="preserve">7-7-8-61</t>
  </si>
  <si>
    <t xml:space="preserve">フクトク</t>
  </si>
  <si>
    <t xml:space="preserve">5-6-3-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ヒメサマ</t>
  </si>
  <si>
    <t xml:space="preserve">7-12-9-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Ａ－３ </t>
  </si>
  <si>
    <t xml:space="preserve">ヒラニワ</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キタノサムライ</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t xml:space="preserve">フクミツ</t>
  </si>
  <si>
    <t xml:space="preserve">1-3-0-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ヒノデタイガー</t>
  </si>
  <si>
    <t xml:space="preserve">1-1-5-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5⇒6⇒4⇒2⇒3</t>
    </r>
  </si>
  <si>
    <r>
      <rPr>
        <sz val="10"/>
        <rFont val="Noto Sans"/>
        <family val="2"/>
      </rPr>
      <t xml:space="preserve">【底力格付け】　　</t>
    </r>
    <r>
      <rPr>
        <sz val="10"/>
        <rFont val="ＭＳ Ｐゴシック"/>
        <family val="3"/>
        <charset val="128"/>
      </rPr>
      <t xml:space="preserve">4⇒7⇒6⇒9⇒3⇒5</t>
    </r>
  </si>
  <si>
    <t xml:space="preserve">マツリダワッショイ</t>
  </si>
  <si>
    <t xml:space="preserve">菊池一</t>
  </si>
  <si>
    <t xml:space="preserve">1-3-0-1</t>
  </si>
  <si>
    <r>
      <rPr>
        <sz val="10"/>
        <rFont val="Noto Sans"/>
        <family val="2"/>
      </rPr>
      <t xml:space="preserve">【能力格付け】　　</t>
    </r>
    <r>
      <rPr>
        <sz val="10"/>
        <rFont val="ＭＳ Ｐゴシック"/>
        <family val="3"/>
        <charset val="128"/>
      </rPr>
      <t xml:space="preserve">9⇒4⇒7⇒6⇒5⇒3</t>
    </r>
  </si>
  <si>
    <r>
      <rPr>
        <sz val="10"/>
        <rFont val="Noto Sans"/>
        <family val="2"/>
      </rPr>
      <t xml:space="preserve">【期待格付け】　　</t>
    </r>
    <r>
      <rPr>
        <sz val="10"/>
        <rFont val="ＭＳ Ｐゴシック"/>
        <family val="3"/>
        <charset val="128"/>
      </rPr>
      <t xml:space="preserve">9⇒6⇒4⇒3⇒8⇒5</t>
    </r>
  </si>
  <si>
    <t xml:space="preserve">ピカイチ</t>
  </si>
  <si>
    <t xml:space="preserve">1-2-1-3</t>
  </si>
  <si>
    <t xml:space="preserve">フナノメジャー</t>
  </si>
  <si>
    <t xml:space="preserve">1-1-2-3</t>
  </si>
  <si>
    <t xml:space="preserve">ニシキファイター</t>
  </si>
  <si>
    <t xml:space="preserve">1-4-0-1</t>
  </si>
  <si>
    <t xml:space="preserve">コブラウンカイ</t>
  </si>
  <si>
    <t xml:space="preserve">1-0-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Ｃ１－２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オレワキタ</t>
  </si>
  <si>
    <t xml:space="preserve">6-4-9-24</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サクラユーホー</t>
  </si>
  <si>
    <t xml:space="preserve">4-13-10-59</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t xml:space="preserve">ヴィクトリーキング</t>
  </si>
  <si>
    <t xml:space="preserve">5-5-12-1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オールイン</t>
  </si>
  <si>
    <t xml:space="preserve">9-7-11-52</t>
  </si>
  <si>
    <r>
      <rPr>
        <sz val="10"/>
        <rFont val="Noto Sans"/>
        <family val="2"/>
      </rPr>
      <t xml:space="preserve">【総合格付け】　　</t>
    </r>
    <r>
      <rPr>
        <sz val="10"/>
        <rFont val="ＭＳ Ｐゴシック"/>
        <family val="3"/>
        <charset val="128"/>
      </rPr>
      <t xml:space="preserve">4⇒2⇒3⇒9⇒5⇒8</t>
    </r>
  </si>
  <si>
    <r>
      <rPr>
        <sz val="10"/>
        <rFont val="Noto Sans"/>
        <family val="2"/>
      </rPr>
      <t xml:space="preserve">【底力格付け】　　</t>
    </r>
    <r>
      <rPr>
        <sz val="10"/>
        <rFont val="ＭＳ Ｐゴシック"/>
        <family val="3"/>
        <charset val="128"/>
      </rPr>
      <t xml:space="preserve">9⇒1⇒2⇒7⇒5⇒3</t>
    </r>
  </si>
  <si>
    <t xml:space="preserve">ペーパンクイン</t>
  </si>
  <si>
    <t xml:space="preserve">7-3-7-48</t>
  </si>
  <si>
    <r>
      <rPr>
        <sz val="10"/>
        <rFont val="Noto Sans"/>
        <family val="2"/>
      </rPr>
      <t xml:space="preserve">【能力格付け】　　</t>
    </r>
    <r>
      <rPr>
        <sz val="10"/>
        <rFont val="ＭＳ Ｐゴシック"/>
        <family val="3"/>
        <charset val="128"/>
      </rPr>
      <t xml:space="preserve">9⇒4⇒2⇒1⇒3⇒7</t>
    </r>
  </si>
  <si>
    <r>
      <rPr>
        <sz val="10"/>
        <rFont val="Noto Sans"/>
        <family val="2"/>
      </rPr>
      <t xml:space="preserve">【期待格付け】　　</t>
    </r>
    <r>
      <rPr>
        <sz val="10"/>
        <rFont val="ＭＳ Ｐゴシック"/>
        <family val="3"/>
        <charset val="128"/>
      </rPr>
      <t xml:space="preserve">3⇒4⇒9⇒2⇒1⇒7</t>
    </r>
  </si>
  <si>
    <t xml:space="preserve">サカノウオッカ</t>
  </si>
  <si>
    <t xml:space="preserve">5-9-8-44</t>
  </si>
  <si>
    <t xml:space="preserve">エムズモンスター</t>
  </si>
  <si>
    <t xml:space="preserve">9-9-9-50</t>
  </si>
  <si>
    <t xml:space="preserve">キンユウキ</t>
  </si>
  <si>
    <t xml:space="preserve">松本秀</t>
  </si>
  <si>
    <t xml:space="preserve">6-3-5-22</t>
  </si>
  <si>
    <t xml:space="preserve">ワールドピサ</t>
  </si>
  <si>
    <t xml:space="preserve">7-9-6-16</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４－５別定 </t>
  </si>
  <si>
    <t xml:space="preserve">イーグル</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630kg(0)</t>
  </si>
  <si>
    <t xml:space="preserve">34-21-32-242</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カネミトップ</t>
  </si>
  <si>
    <t xml:space="preserve">11-22-17-101</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ホクショウヒーロー</t>
  </si>
  <si>
    <t xml:space="preserve">12-10-4-37</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タカラゴール</t>
  </si>
  <si>
    <t xml:space="preserve">7-5-4-53</t>
  </si>
  <si>
    <r>
      <rPr>
        <sz val="10"/>
        <rFont val="Noto Sans"/>
        <family val="2"/>
      </rPr>
      <t xml:space="preserve">【総合格付け】　　</t>
    </r>
    <r>
      <rPr>
        <sz val="10"/>
        <rFont val="ＭＳ Ｐゴシック"/>
        <family val="3"/>
        <charset val="128"/>
      </rPr>
      <t xml:space="preserve">2⇒3⇒7⇒5⇒1⇒4</t>
    </r>
  </si>
  <si>
    <r>
      <rPr>
        <sz val="10"/>
        <rFont val="Noto Sans"/>
        <family val="2"/>
      </rPr>
      <t xml:space="preserve">【底力格付け】　　</t>
    </r>
    <r>
      <rPr>
        <sz val="10"/>
        <rFont val="ＭＳ Ｐゴシック"/>
        <family val="3"/>
        <charset val="128"/>
      </rPr>
      <t xml:space="preserve">3⇒2⇒8⇒7⇒5⇒1</t>
    </r>
  </si>
  <si>
    <t xml:space="preserve">ナンエイテンリュウ</t>
  </si>
  <si>
    <t xml:space="preserve">27-18-22-161</t>
  </si>
  <si>
    <r>
      <rPr>
        <sz val="10"/>
        <rFont val="Noto Sans"/>
        <family val="2"/>
      </rPr>
      <t xml:space="preserve">【能力格付け】　　</t>
    </r>
    <r>
      <rPr>
        <sz val="10"/>
        <rFont val="ＭＳ Ｐゴシック"/>
        <family val="3"/>
        <charset val="128"/>
      </rPr>
      <t xml:space="preserve">1⇒2⇒3⇒5⇒8⇒7</t>
    </r>
  </si>
  <si>
    <r>
      <rPr>
        <sz val="10"/>
        <rFont val="Noto Sans"/>
        <family val="2"/>
      </rPr>
      <t xml:space="preserve">【期待格付け】　　</t>
    </r>
    <r>
      <rPr>
        <sz val="10"/>
        <rFont val="ＭＳ Ｐゴシック"/>
        <family val="3"/>
        <charset val="128"/>
      </rPr>
      <t xml:space="preserve">2⇒3⇒1⇒8⇒7⇒5</t>
    </r>
  </si>
  <si>
    <t xml:space="preserve">グレートエンペラー</t>
  </si>
  <si>
    <t xml:space="preserve">舘澤直</t>
  </si>
  <si>
    <t xml:space="preserve">620kg(0)</t>
  </si>
  <si>
    <t xml:space="preserve">10-14-17-118</t>
  </si>
  <si>
    <t xml:space="preserve">ペーパンクロヒメ</t>
  </si>
  <si>
    <t xml:space="preserve">610kg(0)</t>
  </si>
  <si>
    <t xml:space="preserve">18-8-9-103</t>
  </si>
  <si>
    <t xml:space="preserve">ヤマトライデン</t>
  </si>
  <si>
    <t xml:space="preserve">19-47-42-174</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タグホームＯＢ感謝祭記念Ｂ４－３別定 </t>
  </si>
  <si>
    <t xml:space="preserve">スーパーゴールド</t>
  </si>
  <si>
    <t xml:space="preserve">9-16-7-58</t>
  </si>
  <si>
    <r>
      <rPr>
        <sz val="10"/>
        <rFont val="Noto Sans"/>
        <family val="2"/>
      </rPr>
      <t xml:space="preserve">◎：軸馬候補として推奨　</t>
    </r>
    <r>
      <rPr>
        <sz val="10"/>
        <rFont val="ＭＳ Ｐゴシック"/>
        <family val="3"/>
        <charset val="128"/>
      </rPr>
      <t xml:space="preserve">3</t>
    </r>
    <r>
      <rPr>
        <sz val="10"/>
        <rFont val="Noto Sans"/>
        <family val="2"/>
      </rPr>
      <t xml:space="preserve">番</t>
    </r>
  </si>
  <si>
    <t xml:space="preserve">ヨシノユキオ</t>
  </si>
  <si>
    <t xml:space="preserve">13-17-12-75</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ブルーブラック</t>
  </si>
  <si>
    <t xml:space="preserve">11-8-10-51</t>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2</t>
    </r>
    <r>
      <rPr>
        <sz val="10"/>
        <rFont val="Noto Sans"/>
        <family val="2"/>
      </rPr>
      <t xml:space="preserve">番</t>
    </r>
  </si>
  <si>
    <t xml:space="preserve">ヨシノエイスケ</t>
  </si>
  <si>
    <t xml:space="preserve">11-13-22-104</t>
  </si>
  <si>
    <r>
      <rPr>
        <sz val="10"/>
        <rFont val="Noto Sans"/>
        <family val="2"/>
      </rPr>
      <t xml:space="preserve">【総合格付け】　　</t>
    </r>
    <r>
      <rPr>
        <sz val="10"/>
        <rFont val="ＭＳ Ｐゴシック"/>
        <family val="3"/>
        <charset val="128"/>
      </rPr>
      <t xml:space="preserve">3⇒5⇒6⇒4⇒7⇒2</t>
    </r>
  </si>
  <si>
    <r>
      <rPr>
        <sz val="10"/>
        <rFont val="Noto Sans"/>
        <family val="2"/>
      </rPr>
      <t xml:space="preserve">【底力格付け】　　</t>
    </r>
    <r>
      <rPr>
        <sz val="10"/>
        <rFont val="ＭＳ Ｐゴシック"/>
        <family val="3"/>
        <charset val="128"/>
      </rPr>
      <t xml:space="preserve">3⇒6⇒4⇒8⇒7⇒5</t>
    </r>
  </si>
  <si>
    <t xml:space="preserve">スイートハート</t>
  </si>
  <si>
    <t xml:space="preserve">9-10-16-72</t>
  </si>
  <si>
    <r>
      <rPr>
        <sz val="10"/>
        <rFont val="Noto Sans"/>
        <family val="2"/>
      </rPr>
      <t xml:space="preserve">【能力格付け】　　</t>
    </r>
    <r>
      <rPr>
        <sz val="10"/>
        <rFont val="ＭＳ Ｐゴシック"/>
        <family val="3"/>
        <charset val="128"/>
      </rPr>
      <t xml:space="preserve">6⇒3⇒4⇒5⇒2⇒7</t>
    </r>
  </si>
  <si>
    <r>
      <rPr>
        <sz val="10"/>
        <rFont val="Noto Sans"/>
        <family val="2"/>
      </rPr>
      <t xml:space="preserve">【期待格付け】　　</t>
    </r>
    <r>
      <rPr>
        <sz val="10"/>
        <rFont val="ＭＳ Ｐゴシック"/>
        <family val="3"/>
        <charset val="128"/>
      </rPr>
      <t xml:space="preserve">3⇒6⇒4⇒5⇒2⇒7</t>
    </r>
  </si>
  <si>
    <t xml:space="preserve">ヤマトニセイ</t>
  </si>
  <si>
    <t xml:space="preserve">12-5-4-41</t>
  </si>
  <si>
    <t xml:space="preserve">ハイランドスター</t>
  </si>
  <si>
    <t xml:space="preserve">11-10-16-99</t>
  </si>
  <si>
    <t xml:space="preserve">ヤマサングレイト</t>
  </si>
  <si>
    <t xml:space="preserve">16-8-9-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Ｂ３－１別定 </t>
  </si>
  <si>
    <t xml:space="preserve">トカチハヤブサ</t>
  </si>
  <si>
    <t xml:space="preserve">640kg(+10)</t>
  </si>
  <si>
    <t xml:space="preserve">21-33-29-129</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シンエイコトブキ</t>
  </si>
  <si>
    <t xml:space="preserve">640kg(0)</t>
  </si>
  <si>
    <t xml:space="preserve">22-18-24-9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ホワイトオーザン</t>
  </si>
  <si>
    <t xml:space="preserve">28-30-38-152</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ウンカイショウ</t>
  </si>
  <si>
    <t xml:space="preserve">17-21-15-117</t>
  </si>
  <si>
    <r>
      <rPr>
        <sz val="10"/>
        <rFont val="Noto Sans"/>
        <family val="2"/>
      </rPr>
      <t xml:space="preserve">【総合格付け】　　</t>
    </r>
    <r>
      <rPr>
        <sz val="10"/>
        <rFont val="ＭＳ Ｐゴシック"/>
        <family val="3"/>
        <charset val="128"/>
      </rPr>
      <t xml:space="preserve">6⇒7⇒2⇒10⇒9⇒4</t>
    </r>
  </si>
  <si>
    <r>
      <rPr>
        <sz val="10"/>
        <rFont val="Noto Sans"/>
        <family val="2"/>
      </rPr>
      <t xml:space="preserve">【底力格付け】　　</t>
    </r>
    <r>
      <rPr>
        <sz val="10"/>
        <rFont val="ＭＳ Ｐゴシック"/>
        <family val="3"/>
        <charset val="128"/>
      </rPr>
      <t xml:space="preserve">9⇒6⇒2⇒8⇒7⇒1</t>
    </r>
  </si>
  <si>
    <t xml:space="preserve">スーパークリントン</t>
  </si>
  <si>
    <t xml:space="preserve">27-20-27-145</t>
  </si>
  <si>
    <r>
      <rPr>
        <sz val="10"/>
        <rFont val="Noto Sans"/>
        <family val="2"/>
      </rPr>
      <t xml:space="preserve">【能力格付け】　　</t>
    </r>
    <r>
      <rPr>
        <sz val="10"/>
        <rFont val="ＭＳ Ｐゴシック"/>
        <family val="3"/>
        <charset val="128"/>
      </rPr>
      <t xml:space="preserve">6⇒9⇒2⇒7⇒8⇒1</t>
    </r>
  </si>
  <si>
    <r>
      <rPr>
        <sz val="10"/>
        <rFont val="Noto Sans"/>
        <family val="2"/>
      </rPr>
      <t xml:space="preserve">【期待格付け】　　</t>
    </r>
    <r>
      <rPr>
        <sz val="10"/>
        <rFont val="ＭＳ Ｐゴシック"/>
        <family val="3"/>
        <charset val="128"/>
      </rPr>
      <t xml:space="preserve">9⇒2⇒7⇒6⇒1⇒8</t>
    </r>
  </si>
  <si>
    <t xml:space="preserve">アオノテン</t>
  </si>
  <si>
    <t xml:space="preserve">13-14-11-53</t>
  </si>
  <si>
    <t xml:space="preserve">カチナノリー</t>
  </si>
  <si>
    <t xml:space="preserve">15-8-15-52</t>
  </si>
  <si>
    <t xml:space="preserve">スズキンショウ</t>
  </si>
  <si>
    <t xml:space="preserve">渡来心</t>
  </si>
  <si>
    <t xml:space="preserve">黒鹿 </t>
  </si>
  <si>
    <t xml:space="preserve">630kg(-10)</t>
  </si>
  <si>
    <t xml:space="preserve">19-17-14-131</t>
  </si>
  <si>
    <t xml:space="preserve">アグリローズ</t>
  </si>
  <si>
    <t xml:space="preserve">12-9-14-43</t>
  </si>
  <si>
    <t xml:space="preserve">アローファイター</t>
  </si>
  <si>
    <t xml:space="preserve">16-25-28-1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Ａ２・Ｂ１－４混合別定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カネサローズ</t>
  </si>
  <si>
    <t xml:space="preserve">20-28-24-131</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t xml:space="preserve">ミタコトナイ</t>
  </si>
  <si>
    <t xml:space="preserve">660kg(+160)</t>
  </si>
  <si>
    <t xml:space="preserve">23-7-4-24</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t>
    </r>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ホクショウシャネル</t>
  </si>
  <si>
    <t xml:space="preserve">650kg(0)</t>
  </si>
  <si>
    <t xml:space="preserve">22-11-9-40</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コーネル</t>
  </si>
  <si>
    <t xml:space="preserve">670kg(0)</t>
  </si>
  <si>
    <t xml:space="preserve">50-20-29-139</t>
  </si>
  <si>
    <r>
      <rPr>
        <sz val="10"/>
        <rFont val="Noto Sans"/>
        <family val="2"/>
      </rPr>
      <t xml:space="preserve">【総合格付け】　　</t>
    </r>
    <r>
      <rPr>
        <sz val="10"/>
        <rFont val="ＭＳ Ｐゴシック"/>
        <family val="3"/>
        <charset val="128"/>
      </rPr>
      <t xml:space="preserve">10⇒7⇒2⇒4⇒9⇒3</t>
    </r>
  </si>
  <si>
    <r>
      <rPr>
        <sz val="10"/>
        <rFont val="Noto Sans"/>
        <family val="2"/>
      </rPr>
      <t xml:space="preserve">【底力格付け】　　</t>
    </r>
    <r>
      <rPr>
        <sz val="10"/>
        <rFont val="ＭＳ Ｐゴシック"/>
        <family val="3"/>
        <charset val="128"/>
      </rPr>
      <t xml:space="preserve">3⇒4⇒8⇒7⇒10⇒5</t>
    </r>
  </si>
  <si>
    <t xml:space="preserve">フェイ</t>
  </si>
  <si>
    <t xml:space="preserve">660kg(0)</t>
  </si>
  <si>
    <t xml:space="preserve">18-13-12-82</t>
  </si>
  <si>
    <r>
      <rPr>
        <sz val="10"/>
        <rFont val="Noto Sans"/>
        <family val="2"/>
      </rPr>
      <t xml:space="preserve">【能力格付け】　　</t>
    </r>
    <r>
      <rPr>
        <sz val="10"/>
        <rFont val="ＭＳ Ｐゴシック"/>
        <family val="3"/>
        <charset val="128"/>
      </rPr>
      <t xml:space="preserve">7⇒4⇒3⇒10⇒1⇒9</t>
    </r>
  </si>
  <si>
    <r>
      <rPr>
        <sz val="10"/>
        <rFont val="Noto Sans"/>
        <family val="2"/>
      </rPr>
      <t xml:space="preserve">【期待格付け】　　</t>
    </r>
    <r>
      <rPr>
        <sz val="10"/>
        <rFont val="ＭＳ Ｐゴシック"/>
        <family val="3"/>
        <charset val="128"/>
      </rPr>
      <t xml:space="preserve">3⇒4⇒9⇒7⇒1⇒10</t>
    </r>
  </si>
  <si>
    <t xml:space="preserve">ヒマワリカツヒメ</t>
  </si>
  <si>
    <t xml:space="preserve">16-14-19-110</t>
  </si>
  <si>
    <t xml:space="preserve">ワタシハキレイズキ</t>
  </si>
  <si>
    <t xml:space="preserve">650kg(-20)</t>
  </si>
  <si>
    <t xml:space="preserve">15-24-21-95</t>
  </si>
  <si>
    <t xml:space="preserve">アサギリセンショー</t>
  </si>
  <si>
    <t xml:space="preserve">17-9-10-8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フナノコーネル</t>
  </si>
  <si>
    <t xml:space="preserve">12-20-7-26</t>
  </si>
  <si>
    <t xml:space="preserve">ヒロノヤマト</t>
  </si>
  <si>
    <t xml:space="preserve">浅田達</t>
  </si>
  <si>
    <t xml:space="preserve">18-28-19-6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オッズパーク賞サマーカップオープン・Ａ１－１混合 </t>
  </si>
  <si>
    <t xml:space="preserve">フジカチドキ</t>
  </si>
  <si>
    <t xml:space="preserve">705kg(0)</t>
  </si>
  <si>
    <t xml:space="preserve">33-21-10-57</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ユーファンタジー</t>
  </si>
  <si>
    <t xml:space="preserve">685kg(0)</t>
  </si>
  <si>
    <t xml:space="preserve">28-16-20-123</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ライデンロック</t>
  </si>
  <si>
    <t xml:space="preserve">700kg(+200)</t>
  </si>
  <si>
    <t xml:space="preserve">28-17-11-49</t>
  </si>
  <si>
    <r>
      <rPr>
        <sz val="10"/>
        <rFont val="Noto Sans"/>
        <family val="2"/>
      </rPr>
      <t xml:space="preserve">△：当日の馬体に注意したい</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ホクショウバトル</t>
  </si>
  <si>
    <t xml:space="preserve">710kg(+210)</t>
  </si>
  <si>
    <t xml:space="preserve">22-9-7-43</t>
  </si>
  <si>
    <r>
      <rPr>
        <sz val="10"/>
        <rFont val="Noto Sans"/>
        <family val="2"/>
      </rPr>
      <t xml:space="preserve">【総合格付け】　　</t>
    </r>
    <r>
      <rPr>
        <sz val="10"/>
        <rFont val="ＭＳ Ｐゴシック"/>
        <family val="3"/>
        <charset val="128"/>
      </rPr>
      <t xml:space="preserve">4⇒3⇒2⇒8⇒9⇒7</t>
    </r>
  </si>
  <si>
    <r>
      <rPr>
        <sz val="10"/>
        <rFont val="Noto Sans"/>
        <family val="2"/>
      </rPr>
      <t xml:space="preserve">【底力格付け】　　</t>
    </r>
    <r>
      <rPr>
        <sz val="10"/>
        <rFont val="ＭＳ Ｐゴシック"/>
        <family val="3"/>
        <charset val="128"/>
      </rPr>
      <t xml:space="preserve">5⇒2⇒8⇒7⇒1⇒9</t>
    </r>
  </si>
  <si>
    <t xml:space="preserve">カネサブラック</t>
  </si>
  <si>
    <t xml:space="preserve">720kg(-90)</t>
  </si>
  <si>
    <t xml:space="preserve">66-39-15-50</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2⇒5⇒7⇒3⇒9</t>
    </r>
  </si>
  <si>
    <r>
      <rPr>
        <sz val="10"/>
        <rFont val="Noto Sans"/>
        <family val="2"/>
      </rPr>
      <t xml:space="preserve">【期待格付け】　　</t>
    </r>
    <r>
      <rPr>
        <sz val="10"/>
        <rFont val="ＭＳ Ｐゴシック"/>
        <family val="3"/>
        <charset val="128"/>
      </rPr>
      <t xml:space="preserve">5⇒8⇒2⇒7⇒3⇒9</t>
    </r>
  </si>
  <si>
    <t xml:space="preserve">コマクイン</t>
  </si>
  <si>
    <t xml:space="preserve">680kg(+20)</t>
  </si>
  <si>
    <t xml:space="preserve">20-26-23-85</t>
  </si>
  <si>
    <t xml:space="preserve">オレワスゴイ</t>
  </si>
  <si>
    <t xml:space="preserve">700kg(+30)</t>
  </si>
  <si>
    <t xml:space="preserve">23-28-22-108</t>
  </si>
  <si>
    <t xml:space="preserve">ホリセンショウ</t>
  </si>
  <si>
    <t xml:space="preserve">705kg(+25)</t>
  </si>
  <si>
    <t xml:space="preserve">31-32-15-99</t>
  </si>
  <si>
    <t xml:space="preserve">ホッカイヒカル</t>
  </si>
  <si>
    <t xml:space="preserve">37-11-26-1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Ｂ２－１別定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マルニセンプー</t>
  </si>
  <si>
    <t xml:space="preserve">15-10-8-37</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ペガサスプリティー</t>
  </si>
  <si>
    <t xml:space="preserve">35-16-18-115</t>
  </si>
  <si>
    <r>
      <rPr>
        <sz val="10"/>
        <rFont val="Noto Sans"/>
        <family val="2"/>
      </rPr>
      <t xml:space="preserve">▲：力勝負では引けを取らない</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タッピイサム</t>
  </si>
  <si>
    <t xml:space="preserve">14-17-10-43</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カントリートレイン</t>
  </si>
  <si>
    <t xml:space="preserve">17-26-24-91</t>
  </si>
  <si>
    <r>
      <rPr>
        <sz val="10"/>
        <rFont val="Noto Sans"/>
        <family val="2"/>
      </rPr>
      <t xml:space="preserve">【総合格付け】　　</t>
    </r>
    <r>
      <rPr>
        <sz val="10"/>
        <rFont val="ＭＳ Ｐゴシック"/>
        <family val="3"/>
        <charset val="128"/>
      </rPr>
      <t xml:space="preserve">8⇒10⇒6⇒1⇒7⇒2</t>
    </r>
  </si>
  <si>
    <r>
      <rPr>
        <sz val="10"/>
        <rFont val="Noto Sans"/>
        <family val="2"/>
      </rPr>
      <t xml:space="preserve">【底力格付け】　　</t>
    </r>
    <r>
      <rPr>
        <sz val="10"/>
        <rFont val="ＭＳ Ｐゴシック"/>
        <family val="3"/>
        <charset val="128"/>
      </rPr>
      <t xml:space="preserve">8⇒2⇒10⇒7⇒1⇒3</t>
    </r>
  </si>
  <si>
    <t xml:space="preserve">キタノギンガ</t>
  </si>
  <si>
    <t xml:space="preserve">24-19-17-131</t>
  </si>
  <si>
    <r>
      <rPr>
        <sz val="10"/>
        <rFont val="Noto Sans"/>
        <family val="2"/>
      </rPr>
      <t xml:space="preserve">【能力格付け】　　</t>
    </r>
    <r>
      <rPr>
        <sz val="10"/>
        <rFont val="ＭＳ Ｐゴシック"/>
        <family val="3"/>
        <charset val="128"/>
      </rPr>
      <t xml:space="preserve">8⇒10⇒1⇒7⇒2⇒4</t>
    </r>
  </si>
  <si>
    <r>
      <rPr>
        <sz val="10"/>
        <rFont val="Noto Sans"/>
        <family val="2"/>
      </rPr>
      <t xml:space="preserve">【期待格付け】　　</t>
    </r>
    <r>
      <rPr>
        <sz val="10"/>
        <rFont val="ＭＳ Ｐゴシック"/>
        <family val="3"/>
        <charset val="128"/>
      </rPr>
      <t xml:space="preserve">8⇒10⇒2⇒7⇒6⇒1</t>
    </r>
  </si>
  <si>
    <t xml:space="preserve">トクマサヒカリ</t>
  </si>
  <si>
    <t xml:space="preserve">28-18-16-84</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t>
    </r>
  </si>
  <si>
    <t xml:space="preserve">ドオーダッシュ</t>
  </si>
  <si>
    <t xml:space="preserve">19-19-31-100</t>
  </si>
  <si>
    <t xml:space="preserve">クリテンホウ</t>
  </si>
  <si>
    <t xml:space="preserve">645kg(+5)</t>
  </si>
  <si>
    <t xml:space="preserve">19-9-8-48</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ヘイセイオトメ</t>
  </si>
  <si>
    <t xml:space="preserve">走取消</t>
  </si>
  <si>
    <t xml:space="preserve">620kg()</t>
  </si>
  <si>
    <t xml:space="preserve">ライトアーム</t>
  </si>
  <si>
    <t xml:space="preserve">655kg(0)</t>
  </si>
  <si>
    <t xml:space="preserve">24-13-14-97</t>
  </si>
  <si>
    <t xml:space="preserve">盛岡</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Ｃ２一組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ジャングルスター</t>
  </si>
  <si>
    <t xml:space="preserve">山本聡</t>
  </si>
  <si>
    <t xml:space="preserve">岩手</t>
  </si>
  <si>
    <t xml:space="preserve">55.0kg(0)</t>
  </si>
  <si>
    <t xml:space="preserve">0-1-1-14</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リュウノダンス</t>
  </si>
  <si>
    <t xml:space="preserve">木村暁</t>
  </si>
  <si>
    <t xml:space="preserve">53.0kg(0)</t>
  </si>
  <si>
    <t xml:space="preserve">0-0-0-17</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t xml:space="preserve">ニシノフノス</t>
  </si>
  <si>
    <t xml:space="preserve">高橋悠</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セイウンノカナタ</t>
  </si>
  <si>
    <t xml:space="preserve">坂口裕</t>
  </si>
  <si>
    <r>
      <rPr>
        <sz val="10"/>
        <rFont val="Noto Sans"/>
        <family val="2"/>
      </rPr>
      <t xml:space="preserve">【総合格付け】　　</t>
    </r>
    <r>
      <rPr>
        <sz val="10"/>
        <rFont val="ＭＳ Ｐゴシック"/>
        <family val="3"/>
        <charset val="128"/>
      </rPr>
      <t xml:space="preserve">7⇒4⇒6⇒1⇒5⇒9</t>
    </r>
  </si>
  <si>
    <r>
      <rPr>
        <sz val="10"/>
        <rFont val="Noto Sans"/>
        <family val="2"/>
      </rPr>
      <t xml:space="preserve">【底力格付け】　　</t>
    </r>
    <r>
      <rPr>
        <sz val="10"/>
        <rFont val="ＭＳ Ｐゴシック"/>
        <family val="3"/>
        <charset val="128"/>
      </rPr>
      <t xml:space="preserve">1⇒4⇒5⇒3⇒7⇒9</t>
    </r>
  </si>
  <si>
    <t xml:space="preserve">ヤマニンヘプタゴン</t>
  </si>
  <si>
    <t xml:space="preserve">菅原俊</t>
  </si>
  <si>
    <r>
      <rPr>
        <sz val="10"/>
        <rFont val="Noto Sans"/>
        <family val="2"/>
      </rPr>
      <t xml:space="preserve">【能力格付け】　　</t>
    </r>
    <r>
      <rPr>
        <sz val="10"/>
        <rFont val="ＭＳ Ｐゴシック"/>
        <family val="3"/>
        <charset val="128"/>
      </rPr>
      <t xml:space="preserve">1⇒7⇒4⇒6⇒5⇒3</t>
    </r>
  </si>
  <si>
    <r>
      <rPr>
        <sz val="10"/>
        <rFont val="Noto Sans"/>
        <family val="2"/>
      </rPr>
      <t xml:space="preserve">【期待格付け】　　</t>
    </r>
    <r>
      <rPr>
        <sz val="10"/>
        <rFont val="ＭＳ Ｐゴシック"/>
        <family val="3"/>
        <charset val="128"/>
      </rPr>
      <t xml:space="preserve">4⇒5⇒6⇒7⇒1⇒9</t>
    </r>
  </si>
  <si>
    <t xml:space="preserve">ザオウドウ</t>
  </si>
  <si>
    <t xml:space="preserve">高松亮</t>
  </si>
  <si>
    <t xml:space="preserve">パンナムクリッパー</t>
  </si>
  <si>
    <t xml:space="preserve">齋藤雄</t>
  </si>
  <si>
    <t xml:space="preserve">シャイニーグリーン</t>
  </si>
  <si>
    <t xml:space="preserve">関本淳</t>
  </si>
  <si>
    <t xml:space="preserve">ラブファンディ</t>
  </si>
  <si>
    <t xml:space="preserve">村上忍</t>
  </si>
  <si>
    <t xml:space="preserve">アルサメーネ</t>
  </si>
  <si>
    <t xml:space="preserve">菅原辰</t>
  </si>
  <si>
    <t xml:space="preserve">54.0kg(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選抜戦　Ｃ２五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キタサンオトコミチ</t>
  </si>
  <si>
    <t xml:space="preserve">3-3-13-36</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ラッキーボーイ</t>
  </si>
  <si>
    <t xml:space="preserve">南郷家</t>
  </si>
  <si>
    <t xml:space="preserve">1-7-1-39</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グッドメロディー</t>
  </si>
  <si>
    <t xml:space="preserve">4-7-10-47</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ヤマジュンオーレ</t>
  </si>
  <si>
    <t xml:space="preserve">山本政</t>
  </si>
  <si>
    <t xml:space="preserve">0-3-3-15</t>
  </si>
  <si>
    <r>
      <rPr>
        <sz val="10"/>
        <rFont val="Noto Sans"/>
        <family val="2"/>
      </rPr>
      <t xml:space="preserve">【総合格付け】　　</t>
    </r>
    <r>
      <rPr>
        <sz val="10"/>
        <rFont val="ＭＳ Ｐゴシック"/>
        <family val="3"/>
        <charset val="128"/>
      </rPr>
      <t xml:space="preserve">3⇒2⇒6⇒4⇒1⇒7</t>
    </r>
  </si>
  <si>
    <r>
      <rPr>
        <sz val="10"/>
        <rFont val="Noto Sans"/>
        <family val="2"/>
      </rPr>
      <t xml:space="preserve">【底力格付け】　　</t>
    </r>
    <r>
      <rPr>
        <sz val="10"/>
        <rFont val="ＭＳ Ｐゴシック"/>
        <family val="3"/>
        <charset val="128"/>
      </rPr>
      <t xml:space="preserve">6⇒2⇒1⇒4⇒3⇒10</t>
    </r>
  </si>
  <si>
    <t xml:space="preserve">フジノイチバンボシ</t>
  </si>
  <si>
    <t xml:space="preserve">菊地康</t>
  </si>
  <si>
    <t xml:space="preserve">栃栗 </t>
  </si>
  <si>
    <t xml:space="preserve">55.0kg(-1)</t>
  </si>
  <si>
    <t xml:space="preserve">3-11-9-64</t>
  </si>
  <si>
    <r>
      <rPr>
        <sz val="10"/>
        <rFont val="Noto Sans"/>
        <family val="2"/>
      </rPr>
      <t xml:space="preserve">【能力格付け】　　</t>
    </r>
    <r>
      <rPr>
        <sz val="10"/>
        <rFont val="ＭＳ Ｐゴシック"/>
        <family val="3"/>
        <charset val="128"/>
      </rPr>
      <t xml:space="preserve">6⇒2⇒1⇒4⇒3⇒10</t>
    </r>
  </si>
  <si>
    <r>
      <rPr>
        <sz val="10"/>
        <rFont val="Noto Sans"/>
        <family val="2"/>
      </rPr>
      <t xml:space="preserve">【期待格付け】　　</t>
    </r>
    <r>
      <rPr>
        <sz val="10"/>
        <rFont val="ＭＳ Ｐゴシック"/>
        <family val="3"/>
        <charset val="128"/>
      </rPr>
      <t xml:space="preserve">6⇒2⇒4⇒3⇒8⇒1</t>
    </r>
  </si>
  <si>
    <t xml:space="preserve">カントリーホーマ</t>
  </si>
  <si>
    <t xml:space="preserve">小林俊</t>
  </si>
  <si>
    <t xml:space="preserve">2-0-1-35</t>
  </si>
  <si>
    <t xml:space="preserve">スリーヒーロー</t>
  </si>
  <si>
    <t xml:space="preserve">2-5-5-64</t>
  </si>
  <si>
    <t xml:space="preserve">モリノアルガリー</t>
  </si>
  <si>
    <t xml:space="preserve">大坪慎</t>
  </si>
  <si>
    <t xml:space="preserve">1-3-3-27</t>
  </si>
  <si>
    <t xml:space="preserve">フォージドマリエ</t>
  </si>
  <si>
    <t xml:space="preserve">2-4-6-37</t>
  </si>
  <si>
    <t xml:space="preserve">スーパーナチュラル</t>
  </si>
  <si>
    <t xml:space="preserve">陶文峰</t>
  </si>
  <si>
    <t xml:space="preserve">2-2-14-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選抜戦　Ｃ２四組 </t>
  </si>
  <si>
    <t xml:space="preserve">アンノウントゥデス</t>
  </si>
  <si>
    <t xml:space="preserve">2-3-4-51</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ヒラボクキセキ</t>
  </si>
  <si>
    <t xml:space="preserve">0-9-7-20</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ゴールデンダーツ</t>
  </si>
  <si>
    <t xml:space="preserve">13-6-5-43</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ブランドノワール</t>
  </si>
  <si>
    <t xml:space="preserve">1-2-5-19</t>
  </si>
  <si>
    <r>
      <rPr>
        <sz val="10"/>
        <rFont val="Noto Sans"/>
        <family val="2"/>
      </rPr>
      <t xml:space="preserve">【総合格付け】　　</t>
    </r>
    <r>
      <rPr>
        <sz val="10"/>
        <rFont val="ＭＳ Ｐゴシック"/>
        <family val="3"/>
        <charset val="128"/>
      </rPr>
      <t xml:space="preserve">5⇒6⇒9⇒7⇒1⇒2</t>
    </r>
  </si>
  <si>
    <r>
      <rPr>
        <sz val="10"/>
        <rFont val="Noto Sans"/>
        <family val="2"/>
      </rPr>
      <t xml:space="preserve">【底力格付け】　　</t>
    </r>
    <r>
      <rPr>
        <sz val="10"/>
        <rFont val="ＭＳ Ｐゴシック"/>
        <family val="3"/>
        <charset val="128"/>
      </rPr>
      <t xml:space="preserve">5⇒6⇒9⇒3⇒2⇒10</t>
    </r>
  </si>
  <si>
    <t xml:space="preserve">クリノマキバオー</t>
  </si>
  <si>
    <t xml:space="preserve">54.0kg(-1)</t>
  </si>
  <si>
    <t xml:space="preserve">1-5-2-35</t>
  </si>
  <si>
    <r>
      <rPr>
        <sz val="10"/>
        <rFont val="Noto Sans"/>
        <family val="2"/>
      </rPr>
      <t xml:space="preserve">【能力格付け】　　</t>
    </r>
    <r>
      <rPr>
        <sz val="10"/>
        <rFont val="ＭＳ Ｐゴシック"/>
        <family val="3"/>
        <charset val="128"/>
      </rPr>
      <t xml:space="preserve">9⇒6⇒5⇒7⇒10⇒2</t>
    </r>
  </si>
  <si>
    <r>
      <rPr>
        <sz val="10"/>
        <rFont val="Noto Sans"/>
        <family val="2"/>
      </rPr>
      <t xml:space="preserve">【期待格付け】　　</t>
    </r>
    <r>
      <rPr>
        <sz val="10"/>
        <rFont val="ＭＳ Ｐゴシック"/>
        <family val="3"/>
        <charset val="128"/>
      </rPr>
      <t xml:space="preserve">5⇒6⇒7⇒9⇒1⇒2</t>
    </r>
  </si>
  <si>
    <t xml:space="preserve">ホマレアロー</t>
  </si>
  <si>
    <t xml:space="preserve">5-12-15-62</t>
  </si>
  <si>
    <t xml:space="preserve">キーファミリー</t>
  </si>
  <si>
    <t xml:space="preserve">1-5-7-53</t>
  </si>
  <si>
    <t xml:space="preserve">ダンシングサクラ</t>
  </si>
  <si>
    <t xml:space="preserve">3-3-1-24</t>
  </si>
  <si>
    <t xml:space="preserve">ヤマニンペティアン</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5-24-21-114</t>
  </si>
  <si>
    <t xml:space="preserve">エーシンダカーポ</t>
  </si>
  <si>
    <t xml:space="preserve">阿部英</t>
  </si>
  <si>
    <t xml:space="preserve">3-1-5-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ファーストステップ　２歳　新馬戦 </t>
  </si>
  <si>
    <t xml:space="preserve">リュウノユニバース</t>
  </si>
  <si>
    <t xml:space="preserve">53.0kg()</t>
  </si>
  <si>
    <t xml:space="preserve">オールマイウェイ</t>
  </si>
  <si>
    <t xml:space="preserve">54.0kg()</t>
  </si>
  <si>
    <t xml:space="preserve">ワタリスワロー</t>
  </si>
  <si>
    <t xml:space="preserve">ラブアロウ</t>
  </si>
  <si>
    <t xml:space="preserve">青鹿 </t>
  </si>
  <si>
    <t xml:space="preserve">キタノスマイル</t>
  </si>
  <si>
    <t xml:space="preserve">プリズムシャドウ</t>
  </si>
  <si>
    <t xml:space="preserve">マンセイグレネー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インター</t>
  </si>
  <si>
    <t xml:space="preserve">ラブスウォード</t>
  </si>
  <si>
    <t xml:space="preserve">マツリダジュピタ</t>
  </si>
  <si>
    <t xml:space="preserve">ワタリプリンセス</t>
  </si>
  <si>
    <t xml:space="preserve">ワタリルーブル</t>
  </si>
  <si>
    <t xml:space="preserve">アンダーオーラ</t>
  </si>
  <si>
    <t xml:space="preserve">エイブリーグレース</t>
  </si>
  <si>
    <t xml:space="preserve">ダレニモユウナヨ</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二組 </t>
  </si>
  <si>
    <t xml:space="preserve">ムツミサイレンス</t>
  </si>
  <si>
    <t xml:space="preserve">8-15-11-54</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ニチリンムサシ</t>
  </si>
  <si>
    <t xml:space="preserve">2-2-14-69</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フレンズフェアリー</t>
  </si>
  <si>
    <t xml:space="preserve">4-5-6-40</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ウンケイ</t>
  </si>
  <si>
    <t xml:space="preserve">4-3-9-90</t>
  </si>
  <si>
    <r>
      <rPr>
        <sz val="10"/>
        <rFont val="Noto Sans"/>
        <family val="2"/>
      </rPr>
      <t xml:space="preserve">【総合格付け】　　</t>
    </r>
    <r>
      <rPr>
        <sz val="10"/>
        <rFont val="ＭＳ Ｐゴシック"/>
        <family val="3"/>
        <charset val="128"/>
      </rPr>
      <t xml:space="preserve">2⇒6⇒3⇒1⇒7⇒4</t>
    </r>
  </si>
  <si>
    <r>
      <rPr>
        <sz val="10"/>
        <rFont val="Noto Sans"/>
        <family val="2"/>
      </rPr>
      <t xml:space="preserve">【底力格付け】　　</t>
    </r>
    <r>
      <rPr>
        <sz val="10"/>
        <rFont val="ＭＳ Ｐゴシック"/>
        <family val="3"/>
        <charset val="128"/>
      </rPr>
      <t xml:space="preserve">7⇒3⇒6⇒2⇒8⇒5</t>
    </r>
  </si>
  <si>
    <t xml:space="preserve">ダイワアサシン</t>
  </si>
  <si>
    <t xml:space="preserve">1-1-1-37</t>
  </si>
  <si>
    <r>
      <rPr>
        <sz val="10"/>
        <rFont val="Noto Sans"/>
        <family val="2"/>
      </rPr>
      <t xml:space="preserve">【能力格付け】　　</t>
    </r>
    <r>
      <rPr>
        <sz val="10"/>
        <rFont val="ＭＳ Ｐゴシック"/>
        <family val="3"/>
        <charset val="128"/>
      </rPr>
      <t xml:space="preserve">6⇒2⇒3⇒7⇒8⇒1</t>
    </r>
  </si>
  <si>
    <r>
      <rPr>
        <sz val="10"/>
        <rFont val="Noto Sans"/>
        <family val="2"/>
      </rPr>
      <t xml:space="preserve">【期待格付け】　　</t>
    </r>
    <r>
      <rPr>
        <sz val="10"/>
        <rFont val="ＭＳ Ｐゴシック"/>
        <family val="3"/>
        <charset val="128"/>
      </rPr>
      <t xml:space="preserve">3⇒6⇒1⇒7⇒2⇒4</t>
    </r>
  </si>
  <si>
    <t xml:space="preserve">コンバットポケット</t>
  </si>
  <si>
    <t xml:space="preserve">3-13-13-69</t>
  </si>
  <si>
    <t xml:space="preserve">ハツノミスティ</t>
  </si>
  <si>
    <t xml:space="preserve">2-4-5-27</t>
  </si>
  <si>
    <t xml:space="preserve">ビッグドラゴン</t>
  </si>
  <si>
    <t xml:space="preserve">2-1-4-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Ｃ２一組 </t>
  </si>
  <si>
    <t xml:space="preserve">ミストビシマ</t>
  </si>
  <si>
    <t xml:space="preserve">2-5-5-35</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リキアイタイリン</t>
  </si>
  <si>
    <t xml:space="preserve">7-4-3-33</t>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クレバーマッスル</t>
  </si>
  <si>
    <t xml:space="preserve">4-6-2-28</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シャイニーサンデー</t>
  </si>
  <si>
    <t xml:space="preserve">7-4-3-36</t>
  </si>
  <si>
    <r>
      <rPr>
        <sz val="10"/>
        <rFont val="Noto Sans"/>
        <family val="2"/>
      </rPr>
      <t xml:space="preserve">【総合格付け】　　</t>
    </r>
    <r>
      <rPr>
        <sz val="10"/>
        <rFont val="ＭＳ Ｐゴシック"/>
        <family val="3"/>
        <charset val="128"/>
      </rPr>
      <t xml:space="preserve">8⇒1⇒3⇒2⇒7⇒4</t>
    </r>
  </si>
  <si>
    <r>
      <rPr>
        <sz val="10"/>
        <rFont val="Noto Sans"/>
        <family val="2"/>
      </rPr>
      <t xml:space="preserve">【底力格付け】　　</t>
    </r>
    <r>
      <rPr>
        <sz val="10"/>
        <rFont val="ＭＳ Ｐゴシック"/>
        <family val="3"/>
        <charset val="128"/>
      </rPr>
      <t xml:space="preserve">2⇒8⇒3⇒7⇒1⇒4</t>
    </r>
  </si>
  <si>
    <t xml:space="preserve">ラッキーアスム</t>
  </si>
  <si>
    <t xml:space="preserve">2-11-6-49</t>
  </si>
  <si>
    <r>
      <rPr>
        <sz val="10"/>
        <rFont val="Noto Sans"/>
        <family val="2"/>
      </rPr>
      <t xml:space="preserve">【能力格付け】　　</t>
    </r>
    <r>
      <rPr>
        <sz val="10"/>
        <rFont val="ＭＳ Ｐゴシック"/>
        <family val="3"/>
        <charset val="128"/>
      </rPr>
      <t xml:space="preserve">8⇒3⇒7⇒1⇒4⇒2</t>
    </r>
  </si>
  <si>
    <r>
      <rPr>
        <sz val="10"/>
        <rFont val="Noto Sans"/>
        <family val="2"/>
      </rPr>
      <t xml:space="preserve">【期待格付け】　　</t>
    </r>
    <r>
      <rPr>
        <sz val="10"/>
        <rFont val="ＭＳ Ｐゴシック"/>
        <family val="3"/>
        <charset val="128"/>
      </rPr>
      <t xml:space="preserve">3⇒8⇒-8⇒15⇒-11⇒13</t>
    </r>
  </si>
  <si>
    <t xml:space="preserve">ニシノペルグランデ</t>
  </si>
  <si>
    <t xml:space="preserve">3-3-5-29</t>
  </si>
  <si>
    <t xml:space="preserve">ユメノサキガケ</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3-8-12</t>
  </si>
  <si>
    <t xml:space="preserve">シャコーフィーユ</t>
  </si>
  <si>
    <t xml:space="preserve">52.0kg(0)</t>
  </si>
  <si>
    <t xml:space="preserve">1-3-7-29</t>
  </si>
  <si>
    <t xml:space="preserve">チャーガンジュウ</t>
  </si>
  <si>
    <t xml:space="preserve">2-2-2-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１六組 </t>
  </si>
  <si>
    <t xml:space="preserve">ハセノヒマワリ</t>
  </si>
  <si>
    <t xml:space="preserve">7-13-4-28</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ベルモントギルダー</t>
  </si>
  <si>
    <t xml:space="preserve">13-15-5-44</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エイシンワールド</t>
  </si>
  <si>
    <t xml:space="preserve">5-5-1-3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スイートジョリ</t>
  </si>
  <si>
    <t xml:space="preserve">3-3-0-13</t>
  </si>
  <si>
    <r>
      <rPr>
        <sz val="10"/>
        <rFont val="Noto Sans"/>
        <family val="2"/>
      </rPr>
      <t xml:space="preserve">【総合格付け】　　</t>
    </r>
    <r>
      <rPr>
        <sz val="10"/>
        <rFont val="ＭＳ Ｐゴシック"/>
        <family val="3"/>
        <charset val="128"/>
      </rPr>
      <t xml:space="preserve">3⇒6⇒1⇒9⇒4⇒5</t>
    </r>
  </si>
  <si>
    <r>
      <rPr>
        <sz val="10"/>
        <rFont val="Noto Sans"/>
        <family val="2"/>
      </rPr>
      <t xml:space="preserve">【底力格付け】　　</t>
    </r>
    <r>
      <rPr>
        <sz val="10"/>
        <rFont val="ＭＳ Ｐゴシック"/>
        <family val="3"/>
        <charset val="128"/>
      </rPr>
      <t xml:space="preserve">3⇒5⇒4⇒9⇒7⇒8</t>
    </r>
  </si>
  <si>
    <t xml:space="preserve">サンマルシャイン</t>
  </si>
  <si>
    <t xml:space="preserve">3-1-1-28</t>
  </si>
  <si>
    <r>
      <rPr>
        <sz val="10"/>
        <rFont val="Noto Sans"/>
        <family val="2"/>
      </rPr>
      <t xml:space="preserve">【能力格付け】　　</t>
    </r>
    <r>
      <rPr>
        <sz val="10"/>
        <rFont val="ＭＳ Ｐゴシック"/>
        <family val="3"/>
        <charset val="128"/>
      </rPr>
      <t xml:space="preserve">9⇒3⇒5⇒4⇒8⇒7</t>
    </r>
  </si>
  <si>
    <r>
      <rPr>
        <sz val="10"/>
        <rFont val="Noto Sans"/>
        <family val="2"/>
      </rPr>
      <t xml:space="preserve">【期待格付け】　　</t>
    </r>
    <r>
      <rPr>
        <sz val="10"/>
        <rFont val="ＭＳ Ｐゴシック"/>
        <family val="3"/>
        <charset val="128"/>
      </rPr>
      <t xml:space="preserve">3⇒6⇒9⇒1⇒5⇒4</t>
    </r>
  </si>
  <si>
    <t xml:space="preserve">インサイドワーク</t>
  </si>
  <si>
    <t xml:space="preserve">6-10-6-45</t>
  </si>
  <si>
    <t xml:space="preserve">ボウシュ</t>
  </si>
  <si>
    <t xml:space="preserve">3-4-2-24</t>
  </si>
  <si>
    <t xml:space="preserve">ヨハネジュニア</t>
  </si>
  <si>
    <t xml:space="preserve">3-2-3-22</t>
  </si>
  <si>
    <t xml:space="preserve">ヤマニンアルダント</t>
  </si>
  <si>
    <t xml:space="preserve">4-4-6-27</t>
  </si>
  <si>
    <t xml:space="preserve">ケイタッチ</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8-17-11-1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あきた夏丸スイカの名産地レース　Ｃ１五組 </t>
  </si>
  <si>
    <t xml:space="preserve">リュウノジェット</t>
  </si>
  <si>
    <t xml:space="preserve">4-2-1-48</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ヤマニンジンジャー</t>
  </si>
  <si>
    <t xml:space="preserve">7-8-9-31</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ショコラティエ</t>
  </si>
  <si>
    <t xml:space="preserve">6-4-6-27</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ビコーエンジェル</t>
  </si>
  <si>
    <t xml:space="preserve">4-2-1-21</t>
  </si>
  <si>
    <r>
      <rPr>
        <sz val="10"/>
        <rFont val="Noto Sans"/>
        <family val="2"/>
      </rPr>
      <t xml:space="preserve">【総合格付け】　　</t>
    </r>
    <r>
      <rPr>
        <sz val="10"/>
        <rFont val="ＭＳ Ｐゴシック"/>
        <family val="3"/>
        <charset val="128"/>
      </rPr>
      <t xml:space="preserve">2⇒8⇒10⇒4⇒6⇒3</t>
    </r>
  </si>
  <si>
    <r>
      <rPr>
        <sz val="10"/>
        <rFont val="Noto Sans"/>
        <family val="2"/>
      </rPr>
      <t xml:space="preserve">【底力格付け】　　</t>
    </r>
    <r>
      <rPr>
        <sz val="10"/>
        <rFont val="ＭＳ Ｐゴシック"/>
        <family val="3"/>
        <charset val="128"/>
      </rPr>
      <t xml:space="preserve">8⇒10⇒2⇒3⇒5⇒7</t>
    </r>
  </si>
  <si>
    <t xml:space="preserve">ノーティーズファン</t>
  </si>
  <si>
    <t xml:space="preserve">8-5-13-43</t>
  </si>
  <si>
    <r>
      <rPr>
        <sz val="10"/>
        <rFont val="Noto Sans"/>
        <family val="2"/>
      </rPr>
      <t xml:space="preserve">【能力格付け】　　</t>
    </r>
    <r>
      <rPr>
        <sz val="10"/>
        <rFont val="ＭＳ Ｐゴシック"/>
        <family val="3"/>
        <charset val="128"/>
      </rPr>
      <t xml:space="preserve">8⇒5⇒2⇒10⇒6⇒3</t>
    </r>
  </si>
  <si>
    <r>
      <rPr>
        <sz val="10"/>
        <rFont val="Noto Sans"/>
        <family val="2"/>
      </rPr>
      <t xml:space="preserve">【期待格付け】　　</t>
    </r>
    <r>
      <rPr>
        <sz val="10"/>
        <rFont val="ＭＳ Ｐゴシック"/>
        <family val="3"/>
        <charset val="128"/>
      </rPr>
      <t xml:space="preserve">2⇒10⇒8⇒4⇒5⇒3</t>
    </r>
  </si>
  <si>
    <t xml:space="preserve">ヒドゥンアジェンダ</t>
  </si>
  <si>
    <t xml:space="preserve">10-7-10-49</t>
  </si>
  <si>
    <t xml:space="preserve">サマーブルーヘブン</t>
  </si>
  <si>
    <t xml:space="preserve">7-8-7-28</t>
  </si>
  <si>
    <t xml:space="preserve">ウインベルフラワー</t>
  </si>
  <si>
    <t xml:space="preserve">3-3-5-5</t>
  </si>
  <si>
    <t xml:space="preserve">ユウサンチップ</t>
  </si>
  <si>
    <t xml:space="preserve">6-8-6-28</t>
  </si>
  <si>
    <t xml:space="preserve">ドリームシャドウ</t>
  </si>
  <si>
    <t xml:space="preserve">5-5-3-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第３４回 せきれい賞（ファルブラヴ賞）オープン </t>
  </si>
  <si>
    <t xml:space="preserve">ピサノエミレーツ</t>
  </si>
  <si>
    <t xml:space="preserve">坂井英</t>
  </si>
  <si>
    <t xml:space="preserve">大井</t>
  </si>
  <si>
    <t xml:space="preserve">57.0kg(+1)</t>
  </si>
  <si>
    <t xml:space="preserve">5-5-2-17</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t xml:space="preserve">マツリダガッツ</t>
  </si>
  <si>
    <t xml:space="preserve">57.0kg(0)</t>
  </si>
  <si>
    <t xml:space="preserve">3-4-3-18</t>
  </si>
  <si>
    <r>
      <rPr>
        <sz val="10"/>
        <rFont val="Noto Sans"/>
        <family val="2"/>
      </rPr>
      <t xml:space="preserve">▲：この条件でひけ劣らない　</t>
    </r>
    <r>
      <rPr>
        <sz val="10"/>
        <rFont val="ＭＳ Ｐゴシック"/>
        <family val="3"/>
        <charset val="128"/>
      </rPr>
      <t xml:space="preserve">3</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インテグラルヘッド</t>
  </si>
  <si>
    <t xml:space="preserve">57.0kg(+2)</t>
  </si>
  <si>
    <t xml:space="preserve">2-1-1-16</t>
  </si>
  <si>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9</t>
    </r>
    <r>
      <rPr>
        <sz val="10"/>
        <rFont val="Noto Sans"/>
        <family val="2"/>
      </rPr>
      <t xml:space="preserve">番</t>
    </r>
  </si>
  <si>
    <t xml:space="preserve">マイネルプロートス</t>
  </si>
  <si>
    <t xml:space="preserve">4-4-1-24</t>
  </si>
  <si>
    <r>
      <rPr>
        <sz val="10"/>
        <rFont val="Noto Sans"/>
        <family val="2"/>
      </rPr>
      <t xml:space="preserve">【総合格付け】　　</t>
    </r>
    <r>
      <rPr>
        <sz val="10"/>
        <rFont val="ＭＳ Ｐゴシック"/>
        <family val="3"/>
        <charset val="128"/>
      </rPr>
      <t xml:space="preserve">1⇒8⇒3⇒7⇒10⇒9</t>
    </r>
  </si>
  <si>
    <r>
      <rPr>
        <sz val="10"/>
        <rFont val="Noto Sans"/>
        <family val="2"/>
      </rPr>
      <t xml:space="preserve">【底力格付け】　　</t>
    </r>
    <r>
      <rPr>
        <sz val="10"/>
        <rFont val="ＭＳ Ｐゴシック"/>
        <family val="3"/>
        <charset val="128"/>
      </rPr>
      <t xml:space="preserve">1⇒8⇒3⇒11⇒5⇒9</t>
    </r>
  </si>
  <si>
    <t xml:space="preserve">コスモヴァシュラン</t>
  </si>
  <si>
    <t xml:space="preserve">町田直</t>
  </si>
  <si>
    <t xml:space="preserve">川崎</t>
  </si>
  <si>
    <t xml:space="preserve">5-6-11-49</t>
  </si>
  <si>
    <r>
      <rPr>
        <sz val="10"/>
        <rFont val="Noto Sans"/>
        <family val="2"/>
      </rPr>
      <t xml:space="preserve">【能力格付け】　　</t>
    </r>
    <r>
      <rPr>
        <sz val="10"/>
        <rFont val="ＭＳ Ｐゴシック"/>
        <family val="3"/>
        <charset val="128"/>
      </rPr>
      <t xml:space="preserve">3⇒8⇒1⇒9⇒2⇒7</t>
    </r>
  </si>
  <si>
    <r>
      <rPr>
        <sz val="10"/>
        <rFont val="Noto Sans"/>
        <family val="2"/>
      </rPr>
      <t xml:space="preserve">【期待格付け】　　</t>
    </r>
    <r>
      <rPr>
        <sz val="10"/>
        <rFont val="ＭＳ Ｐゴシック"/>
        <family val="3"/>
        <charset val="128"/>
      </rPr>
      <t xml:space="preserve">1⇒8⇒7⇒5⇒10⇒11</t>
    </r>
  </si>
  <si>
    <t xml:space="preserve">リアルフリーダム</t>
  </si>
  <si>
    <t xml:space="preserve">2-2-1-23</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t xml:space="preserve">リュウノヒーロー</t>
  </si>
  <si>
    <t xml:space="preserve">7-9-6-30</t>
  </si>
  <si>
    <t xml:space="preserve">マイネルアトレ</t>
  </si>
  <si>
    <t xml:space="preserve">8-1-5-28</t>
  </si>
  <si>
    <t xml:space="preserve">ナリタキングパワ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1-3-26</t>
  </si>
  <si>
    <t xml:space="preserve">レアメタル</t>
  </si>
  <si>
    <t xml:space="preserve">5-2-1-25</t>
  </si>
  <si>
    <t xml:space="preserve">ボスアミーゴ</t>
  </si>
  <si>
    <t xml:space="preserve">15-6-3-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黒沢川せせらぎ公園レース　Ｃ１一組 </t>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ジョッキーポルカ</t>
  </si>
  <si>
    <t xml:space="preserve">9-10-15-36</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鞍上と馬の息が合えばそこそこいける　</t>
    </r>
    <r>
      <rPr>
        <sz val="10"/>
        <rFont val="ＭＳ Ｐゴシック"/>
        <family val="3"/>
        <charset val="128"/>
      </rPr>
      <t xml:space="preserve">9</t>
    </r>
    <r>
      <rPr>
        <sz val="10"/>
        <rFont val="Noto Sans"/>
        <family val="2"/>
      </rPr>
      <t xml:space="preserve">番</t>
    </r>
  </si>
  <si>
    <t xml:space="preserve">ユキマツリ</t>
  </si>
  <si>
    <t xml:space="preserve">9-8-8-74</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マルヴァジア</t>
  </si>
  <si>
    <t xml:space="preserve">5-1-3-18</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ティーケイラビット</t>
  </si>
  <si>
    <t xml:space="preserve">3-1-0-16</t>
  </si>
  <si>
    <r>
      <rPr>
        <sz val="10"/>
        <rFont val="Noto Sans"/>
        <family val="2"/>
      </rPr>
      <t xml:space="preserve">【総合格付け】　　</t>
    </r>
    <r>
      <rPr>
        <sz val="10"/>
        <rFont val="ＭＳ Ｐゴシック"/>
        <family val="3"/>
        <charset val="128"/>
      </rPr>
      <t xml:space="preserve">8⇒9⇒3⇒5⇒1⇒6</t>
    </r>
  </si>
  <si>
    <r>
      <rPr>
        <sz val="10"/>
        <rFont val="Noto Sans"/>
        <family val="2"/>
      </rPr>
      <t xml:space="preserve">【底力格付け】　　</t>
    </r>
    <r>
      <rPr>
        <sz val="10"/>
        <rFont val="ＭＳ Ｐゴシック"/>
        <family val="3"/>
        <charset val="128"/>
      </rPr>
      <t xml:space="preserve">9⇒3⇒4⇒8⇒5⇒10</t>
    </r>
  </si>
  <si>
    <t xml:space="preserve">トウカイマジック</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4-3-7-40</t>
  </si>
  <si>
    <r>
      <rPr>
        <sz val="10"/>
        <rFont val="Noto Sans"/>
        <family val="2"/>
      </rPr>
      <t xml:space="preserve">【能力格付け】　　</t>
    </r>
    <r>
      <rPr>
        <sz val="10"/>
        <rFont val="ＭＳ Ｐゴシック"/>
        <family val="3"/>
        <charset val="128"/>
      </rPr>
      <t xml:space="preserve">5⇒9⇒3⇒8⇒1⇒6</t>
    </r>
  </si>
  <si>
    <r>
      <rPr>
        <sz val="10"/>
        <rFont val="Noto Sans"/>
        <family val="2"/>
      </rPr>
      <t xml:space="preserve">【期待格付け】　　</t>
    </r>
    <r>
      <rPr>
        <sz val="10"/>
        <rFont val="ＭＳ Ｐゴシック"/>
        <family val="3"/>
        <charset val="128"/>
      </rPr>
      <t xml:space="preserve">5⇒9⇒4⇒3⇒10⇒8</t>
    </r>
  </si>
  <si>
    <t xml:space="preserve">ゲイリーアイトーン</t>
  </si>
  <si>
    <t xml:space="preserve">18-13-9-53</t>
  </si>
  <si>
    <t xml:space="preserve">マイセカンドエリー</t>
  </si>
  <si>
    <t xml:space="preserve">0-0-2-22</t>
  </si>
  <si>
    <t xml:space="preserve">キャプテンヤマト</t>
  </si>
  <si>
    <t xml:space="preserve">チャンスワン</t>
  </si>
  <si>
    <t xml:space="preserve">4-3-5-12</t>
  </si>
  <si>
    <t xml:space="preserve">トウカイイーグル</t>
  </si>
  <si>
    <t xml:space="preserve">6-7-4-19</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オープニングとく戦」３歳２条件 </t>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ヤマノエンジェル</t>
  </si>
  <si>
    <t xml:space="preserve">岡崎準</t>
  </si>
  <si>
    <t xml:space="preserve">2-6-4-11</t>
  </si>
  <si>
    <r>
      <rPr>
        <sz val="10"/>
        <rFont val="Noto Sans"/>
        <family val="2"/>
      </rPr>
      <t xml:space="preserve">◎：切れ味が抜群で有力な一頭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グラスリベラル</t>
  </si>
  <si>
    <t xml:space="preserve">渡辺博</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ホシノユビワ</t>
  </si>
  <si>
    <t xml:space="preserve">佐原秀</t>
  </si>
  <si>
    <t xml:space="preserve">56.0kg(0)</t>
  </si>
  <si>
    <t xml:space="preserve">1-1-0-1</t>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ユノミレー</t>
  </si>
  <si>
    <t xml:space="preserve">三村展</t>
  </si>
  <si>
    <t xml:space="preserve">3-0-1-16</t>
  </si>
  <si>
    <r>
      <rPr>
        <sz val="10"/>
        <rFont val="Noto Sans"/>
        <family val="2"/>
      </rPr>
      <t xml:space="preserve">【総合格付け】　　</t>
    </r>
    <r>
      <rPr>
        <sz val="10"/>
        <rFont val="ＭＳ Ｐゴシック"/>
        <family val="3"/>
        <charset val="128"/>
      </rPr>
      <t xml:space="preserve">2⇒1⇒3⇒4⇒8⇒5</t>
    </r>
  </si>
  <si>
    <r>
      <rPr>
        <sz val="10"/>
        <rFont val="Noto Sans"/>
        <family val="2"/>
      </rPr>
      <t xml:space="preserve">【底力格付け】　　</t>
    </r>
    <r>
      <rPr>
        <sz val="10"/>
        <rFont val="ＭＳ Ｐゴシック"/>
        <family val="3"/>
        <charset val="128"/>
      </rPr>
      <t xml:space="preserve">2⇒8⇒5⇒1⇒4⇒3</t>
    </r>
  </si>
  <si>
    <t xml:space="preserve">ガンバニホン</t>
  </si>
  <si>
    <t xml:space="preserve">黒川知</t>
  </si>
  <si>
    <r>
      <rPr>
        <sz val="10"/>
        <rFont val="Noto Sans"/>
        <family val="2"/>
      </rPr>
      <t xml:space="preserve">【能力格付け】　　</t>
    </r>
    <r>
      <rPr>
        <sz val="10"/>
        <rFont val="ＭＳ Ｐゴシック"/>
        <family val="3"/>
        <charset val="128"/>
      </rPr>
      <t xml:space="preserve">2⇒8⇒1⇒3⇒5⇒4</t>
    </r>
  </si>
  <si>
    <r>
      <rPr>
        <sz val="10"/>
        <rFont val="Noto Sans"/>
        <family val="2"/>
      </rPr>
      <t xml:space="preserve">【期待格付け】　　</t>
    </r>
    <r>
      <rPr>
        <sz val="10"/>
        <rFont val="ＭＳ Ｐゴシック"/>
        <family val="3"/>
        <charset val="128"/>
      </rPr>
      <t xml:space="preserve">2⇒3⇒1⇒4⇒7⇒8</t>
    </r>
  </si>
  <si>
    <t xml:space="preserve">ストロングシャトル</t>
  </si>
  <si>
    <t xml:space="preserve">池田敏</t>
  </si>
  <si>
    <t xml:space="preserve">2-2-4-16</t>
  </si>
  <si>
    <t xml:space="preserve">ゴールドエレガンス</t>
  </si>
  <si>
    <t xml:space="preserve">内田利</t>
  </si>
  <si>
    <t xml:space="preserve">2-1-4-21</t>
  </si>
  <si>
    <t xml:space="preserve">マルサンマイラヴ</t>
  </si>
  <si>
    <t xml:space="preserve">岡田祥</t>
  </si>
  <si>
    <t xml:space="preserve">0-5-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四Ｃ３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ガーデンクォーツ</t>
  </si>
  <si>
    <t xml:space="preserve">2-10-10-71</t>
  </si>
  <si>
    <r>
      <rPr>
        <sz val="10"/>
        <rFont val="Noto Sans"/>
        <family val="2"/>
      </rPr>
      <t xml:space="preserve">◎：勢いがあり連勝可能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オメガジャスパ</t>
  </si>
  <si>
    <t xml:space="preserve">藤本三</t>
  </si>
  <si>
    <t xml:space="preserve">4-4-6-72</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ハマノブルク</t>
  </si>
  <si>
    <t xml:space="preserve">山田祥</t>
  </si>
  <si>
    <t xml:space="preserve">13-14-31-124</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ハイエストリガード</t>
  </si>
  <si>
    <t xml:space="preserve">寺地誠</t>
  </si>
  <si>
    <t xml:space="preserve">1-3-5-20</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3⇒2⇒6⇒5</t>
    </r>
  </si>
  <si>
    <r>
      <rPr>
        <sz val="10"/>
        <rFont val="Noto Sans"/>
        <family val="2"/>
      </rPr>
      <t xml:space="preserve">【底力格付け】　　</t>
    </r>
    <r>
      <rPr>
        <sz val="10"/>
        <rFont val="ＭＳ Ｐゴシック"/>
        <family val="3"/>
        <charset val="128"/>
      </rPr>
      <t xml:space="preserve">4⇒1⇒3⇒2⇒5⇒6</t>
    </r>
  </si>
  <si>
    <t xml:space="preserve">グランオペラ</t>
  </si>
  <si>
    <t xml:space="preserve">遠藤健</t>
  </si>
  <si>
    <t xml:space="preserve">2-2-1-20</t>
  </si>
  <si>
    <r>
      <rPr>
        <sz val="10"/>
        <rFont val="Noto Sans"/>
        <family val="2"/>
      </rPr>
      <t xml:space="preserve">【能力格付け】　　</t>
    </r>
    <r>
      <rPr>
        <sz val="10"/>
        <rFont val="ＭＳ Ｐゴシック"/>
        <family val="3"/>
        <charset val="128"/>
      </rPr>
      <t xml:space="preserve">4⇒1⇒3⇒2⇒6⇒5</t>
    </r>
  </si>
  <si>
    <r>
      <rPr>
        <sz val="10"/>
        <rFont val="Noto Sans"/>
        <family val="2"/>
      </rPr>
      <t xml:space="preserve">【期待格付け】　　</t>
    </r>
    <r>
      <rPr>
        <sz val="10"/>
        <rFont val="ＭＳ Ｐゴシック"/>
        <family val="3"/>
        <charset val="128"/>
      </rPr>
      <t xml:space="preserve">4⇒1⇒2⇒3⇒5⇒6</t>
    </r>
  </si>
  <si>
    <t xml:space="preserve">ココロヅクシ</t>
  </si>
  <si>
    <t xml:space="preserve">2-2-8-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三 </t>
  </si>
  <si>
    <t xml:space="preserve">ドリーブ</t>
  </si>
  <si>
    <t xml:space="preserve">周藤直</t>
  </si>
  <si>
    <t xml:space="preserve">4-6-11-11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ミキノカフェテリア</t>
  </si>
  <si>
    <t xml:space="preserve">0-6-3-34</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バトルドゥーマ</t>
  </si>
  <si>
    <t xml:space="preserve">2-3-3-2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デュークハーバー</t>
  </si>
  <si>
    <t xml:space="preserve">1-2-2-27</t>
  </si>
  <si>
    <r>
      <rPr>
        <sz val="10"/>
        <rFont val="Noto Sans"/>
        <family val="2"/>
      </rPr>
      <t xml:space="preserve">【総合格付け】　　</t>
    </r>
    <r>
      <rPr>
        <sz val="10"/>
        <rFont val="ＭＳ Ｐゴシック"/>
        <family val="3"/>
        <charset val="128"/>
      </rPr>
      <t xml:space="preserve">4⇒1⇒6⇒5⇒7⇒3</t>
    </r>
  </si>
  <si>
    <r>
      <rPr>
        <sz val="10"/>
        <rFont val="Noto Sans"/>
        <family val="2"/>
      </rPr>
      <t xml:space="preserve">【底力格付け】　　</t>
    </r>
    <r>
      <rPr>
        <sz val="10"/>
        <rFont val="ＭＳ Ｐゴシック"/>
        <family val="3"/>
        <charset val="128"/>
      </rPr>
      <t xml:space="preserve">4⇒5⇒1⇒6⇒7⇒3</t>
    </r>
  </si>
  <si>
    <t xml:space="preserve">ホライズン</t>
  </si>
  <si>
    <t xml:space="preserve">1-7-6-25</t>
  </si>
  <si>
    <r>
      <rPr>
        <sz val="10"/>
        <rFont val="Noto Sans"/>
        <family val="2"/>
      </rPr>
      <t xml:space="preserve">【能力格付け】　　</t>
    </r>
    <r>
      <rPr>
        <sz val="10"/>
        <rFont val="ＭＳ Ｐゴシック"/>
        <family val="3"/>
        <charset val="128"/>
      </rPr>
      <t xml:space="preserve">4⇒1⇒5⇒6⇒7⇒3</t>
    </r>
  </si>
  <si>
    <r>
      <rPr>
        <sz val="10"/>
        <rFont val="Noto Sans"/>
        <family val="2"/>
      </rPr>
      <t xml:space="preserve">【期待格付け】　　</t>
    </r>
    <r>
      <rPr>
        <sz val="10"/>
        <rFont val="ＭＳ Ｐゴシック"/>
        <family val="3"/>
        <charset val="128"/>
      </rPr>
      <t xml:space="preserve">4⇒1⇒6⇒5⇒7⇒3</t>
    </r>
  </si>
  <si>
    <t xml:space="preserve">シュンプウハーバー</t>
  </si>
  <si>
    <t xml:space="preserve">2-7-6-55</t>
  </si>
  <si>
    <t xml:space="preserve">アラタマバイオ</t>
  </si>
  <si>
    <t xml:space="preserve">4-10-10-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３歳１条件 </t>
  </si>
  <si>
    <t xml:space="preserve">エイシンホース</t>
  </si>
  <si>
    <t xml:space="preserve">4-3-6-18</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ディンプル</t>
  </si>
  <si>
    <t xml:space="preserve">54.0kg(+2)</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エムケープリンセス</t>
  </si>
  <si>
    <t xml:space="preserve">2-2-0-9</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ビリーヴユウ</t>
  </si>
  <si>
    <t xml:space="preserve">松井伸</t>
  </si>
  <si>
    <t xml:space="preserve">0-0-6-15</t>
  </si>
  <si>
    <r>
      <rPr>
        <sz val="10"/>
        <rFont val="Noto Sans"/>
        <family val="2"/>
      </rPr>
      <t xml:space="preserve">【総合格付け】　　</t>
    </r>
    <r>
      <rPr>
        <sz val="10"/>
        <rFont val="ＭＳ Ｐゴシック"/>
        <family val="3"/>
        <charset val="128"/>
      </rPr>
      <t xml:space="preserve">2⇒7⇒3⇒6⇒5⇒1</t>
    </r>
  </si>
  <si>
    <r>
      <rPr>
        <sz val="10"/>
        <rFont val="Noto Sans"/>
        <family val="2"/>
      </rPr>
      <t xml:space="preserve">【底力格付け】　　</t>
    </r>
    <r>
      <rPr>
        <sz val="10"/>
        <rFont val="ＭＳ Ｐゴシック"/>
        <family val="3"/>
        <charset val="128"/>
      </rPr>
      <t xml:space="preserve">3⇒5⇒7⇒2⇒1⇒6</t>
    </r>
  </si>
  <si>
    <t xml:space="preserve">トーヨーマックス</t>
  </si>
  <si>
    <t xml:space="preserve">2-2-0-4</t>
  </si>
  <si>
    <r>
      <rPr>
        <sz val="10"/>
        <rFont val="Noto Sans"/>
        <family val="2"/>
      </rPr>
      <t xml:space="preserve">【能力格付け】　　</t>
    </r>
    <r>
      <rPr>
        <sz val="10"/>
        <rFont val="ＭＳ Ｐゴシック"/>
        <family val="3"/>
        <charset val="128"/>
      </rPr>
      <t xml:space="preserve">7⇒2⇒3⇒5⇒1⇒6</t>
    </r>
  </si>
  <si>
    <r>
      <rPr>
        <sz val="10"/>
        <rFont val="Noto Sans"/>
        <family val="2"/>
      </rPr>
      <t xml:space="preserve">【期待格付け】　　</t>
    </r>
    <r>
      <rPr>
        <sz val="10"/>
        <rFont val="ＭＳ Ｐゴシック"/>
        <family val="3"/>
        <charset val="128"/>
      </rPr>
      <t xml:space="preserve">7⇒2⇒3⇒6⇒5⇒1</t>
    </r>
  </si>
  <si>
    <t xml:space="preserve">オーキュペテー</t>
  </si>
  <si>
    <t xml:space="preserve">野田誠</t>
  </si>
  <si>
    <t xml:space="preserve">マスターウィッシュ</t>
  </si>
  <si>
    <t xml:space="preserve">3-2-1-3</t>
  </si>
  <si>
    <t xml:space="preserve">リワードプレンダ</t>
  </si>
  <si>
    <t xml:space="preserve">1-7-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Ｃ１二 </t>
  </si>
  <si>
    <t xml:space="preserve">タハラタイシン</t>
  </si>
  <si>
    <t xml:space="preserve">7-9-17-32</t>
  </si>
  <si>
    <r>
      <rPr>
        <sz val="10"/>
        <rFont val="Noto Sans"/>
        <family val="2"/>
      </rPr>
      <t xml:space="preserve">◎：地力上位で評価したい、ここ勝負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マイネルジョイフル</t>
  </si>
  <si>
    <t xml:space="preserve">4-6-2-10</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サカベンハナコ</t>
  </si>
  <si>
    <t xml:space="preserve">8-10-7-3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t xml:space="preserve">ムツミクロフネ</t>
  </si>
  <si>
    <t xml:space="preserve">2-4-3-11</t>
  </si>
  <si>
    <r>
      <rPr>
        <sz val="10"/>
        <rFont val="Noto Sans"/>
        <family val="2"/>
      </rPr>
      <t xml:space="preserve">【総合格付け】　　</t>
    </r>
    <r>
      <rPr>
        <sz val="10"/>
        <rFont val="ＭＳ Ｐゴシック"/>
        <family val="3"/>
        <charset val="128"/>
      </rPr>
      <t xml:space="preserve">8⇒5⇒1⇒6⇒3⇒4</t>
    </r>
  </si>
  <si>
    <r>
      <rPr>
        <sz val="10"/>
        <rFont val="Noto Sans"/>
        <family val="2"/>
      </rPr>
      <t xml:space="preserve">【底力格付け】　　</t>
    </r>
    <r>
      <rPr>
        <sz val="10"/>
        <rFont val="ＭＳ Ｐゴシック"/>
        <family val="3"/>
        <charset val="128"/>
      </rPr>
      <t xml:space="preserve">8⇒6⇒5⇒3⇒1⇒2</t>
    </r>
  </si>
  <si>
    <t xml:space="preserve">ユーセイツーア</t>
  </si>
  <si>
    <t xml:space="preserve">1-1-1-9</t>
  </si>
  <si>
    <r>
      <rPr>
        <sz val="10"/>
        <rFont val="Noto Sans"/>
        <family val="2"/>
      </rPr>
      <t xml:space="preserve">【能力格付け】　　</t>
    </r>
    <r>
      <rPr>
        <sz val="10"/>
        <rFont val="ＭＳ Ｐゴシック"/>
        <family val="3"/>
        <charset val="128"/>
      </rPr>
      <t xml:space="preserve">6⇒8⇒5⇒3⇒1⇒4</t>
    </r>
  </si>
  <si>
    <r>
      <rPr>
        <sz val="10"/>
        <rFont val="Noto Sans"/>
        <family val="2"/>
      </rPr>
      <t xml:space="preserve">【期待格付け】　　</t>
    </r>
    <r>
      <rPr>
        <sz val="10"/>
        <rFont val="ＭＳ Ｐゴシック"/>
        <family val="3"/>
        <charset val="128"/>
      </rPr>
      <t xml:space="preserve">8⇒6⇒3⇒1⇒5⇒2</t>
    </r>
  </si>
  <si>
    <t xml:space="preserve">シゲノチコク</t>
  </si>
  <si>
    <t xml:space="preserve">5-2-5-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プライズオブガール</t>
  </si>
  <si>
    <t xml:space="preserve">7-7-2-59</t>
  </si>
  <si>
    <t xml:space="preserve">フェスティヴハッピ</t>
  </si>
  <si>
    <t xml:space="preserve">11-5-2-18</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Ｃ１一 </t>
  </si>
  <si>
    <r>
      <rPr>
        <sz val="10"/>
        <rFont val="Noto Sans"/>
        <family val="2"/>
      </rPr>
      <t xml:space="preserve">安定度</t>
    </r>
    <r>
      <rPr>
        <sz val="10"/>
        <rFont val="ＭＳ Ｐゴシック"/>
        <family val="3"/>
        <charset val="128"/>
      </rPr>
      <t xml:space="preserve">(GG)</t>
    </r>
  </si>
  <si>
    <r>
      <rPr>
        <sz val="10"/>
        <rFont val="Noto Sans"/>
        <family val="2"/>
      </rPr>
      <t xml:space="preserve">ＰＣ評価　≪大駆警戒≫　安定度</t>
    </r>
    <r>
      <rPr>
        <sz val="10"/>
        <rFont val="ＭＳ Ｐゴシック"/>
        <family val="3"/>
        <charset val="128"/>
      </rPr>
      <t xml:space="preserve">(GG)</t>
    </r>
    <r>
      <rPr>
        <sz val="10"/>
        <rFont val="Noto Sans"/>
        <family val="2"/>
      </rPr>
      <t xml:space="preserve">　</t>
    </r>
  </si>
  <si>
    <t xml:space="preserve">ゴールドキャンドル</t>
  </si>
  <si>
    <t xml:space="preserve">5-10-7-29</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ゴシキノブルー</t>
  </si>
  <si>
    <t xml:space="preserve">9-3-2-39</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ワタリタケノハナ</t>
  </si>
  <si>
    <t xml:space="preserve">8-12-5-7</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4</t>
    </r>
    <r>
      <rPr>
        <sz val="10"/>
        <rFont val="Noto Sans"/>
        <family val="2"/>
      </rPr>
      <t xml:space="preserve">番</t>
    </r>
  </si>
  <si>
    <t xml:space="preserve">ミラクルプー</t>
  </si>
  <si>
    <t xml:space="preserve">3-13-15-25</t>
  </si>
  <si>
    <r>
      <rPr>
        <sz val="10"/>
        <rFont val="Noto Sans"/>
        <family val="2"/>
      </rPr>
      <t xml:space="preserve">【総合格付け】　　</t>
    </r>
    <r>
      <rPr>
        <sz val="10"/>
        <rFont val="ＭＳ Ｐゴシック"/>
        <family val="3"/>
        <charset val="128"/>
      </rPr>
      <t xml:space="preserve">9⇒6⇒3⇒1⇒7⇒4</t>
    </r>
  </si>
  <si>
    <r>
      <rPr>
        <sz val="10"/>
        <rFont val="Noto Sans"/>
        <family val="2"/>
      </rPr>
      <t xml:space="preserve">【底力格付け】　　</t>
    </r>
    <r>
      <rPr>
        <sz val="10"/>
        <rFont val="ＭＳ Ｐゴシック"/>
        <family val="3"/>
        <charset val="128"/>
      </rPr>
      <t xml:space="preserve">3⇒7⇒5⇒6⇒1⇒9</t>
    </r>
  </si>
  <si>
    <t xml:space="preserve">ゼアグート</t>
  </si>
  <si>
    <t xml:space="preserve">7-4-3-53</t>
  </si>
  <si>
    <r>
      <rPr>
        <sz val="10"/>
        <rFont val="Noto Sans"/>
        <family val="2"/>
      </rPr>
      <t xml:space="preserve">【能力格付け】　　</t>
    </r>
    <r>
      <rPr>
        <sz val="10"/>
        <rFont val="ＭＳ Ｐゴシック"/>
        <family val="3"/>
        <charset val="128"/>
      </rPr>
      <t xml:space="preserve">7⇒6⇒3⇒1⇒9⇒5</t>
    </r>
  </si>
  <si>
    <r>
      <rPr>
        <sz val="10"/>
        <rFont val="Noto Sans"/>
        <family val="2"/>
      </rPr>
      <t xml:space="preserve">【期待格付け】　　</t>
    </r>
    <r>
      <rPr>
        <sz val="10"/>
        <rFont val="ＭＳ Ｐゴシック"/>
        <family val="3"/>
        <charset val="128"/>
      </rPr>
      <t xml:space="preserve">3⇒6⇒7⇒1⇒9⇒5</t>
    </r>
  </si>
  <si>
    <t xml:space="preserve">オブリラブ</t>
  </si>
  <si>
    <t xml:space="preserve">3-4-4-9</t>
  </si>
  <si>
    <t xml:space="preserve">トーホクオペラ</t>
  </si>
  <si>
    <t xml:space="preserve">11-10-14-40</t>
  </si>
  <si>
    <t xml:space="preserve">ホクトスイグン</t>
  </si>
  <si>
    <t xml:space="preserve">2-2-5-31</t>
  </si>
  <si>
    <t xml:space="preserve">フクノツール</t>
  </si>
  <si>
    <t xml:space="preserve">1-3-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Ｂ３二 </t>
  </si>
  <si>
    <t xml:space="preserve">シャルニエール</t>
  </si>
  <si>
    <t xml:space="preserve">9-2-0-15</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ヨドノブラボー</t>
  </si>
  <si>
    <t xml:space="preserve">4-5-4-22</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ラガーミーティング</t>
  </si>
  <si>
    <t xml:space="preserve">6-6-5-14</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ギターラ</t>
  </si>
  <si>
    <t xml:space="preserve">10-6-8-21</t>
  </si>
  <si>
    <r>
      <rPr>
        <sz val="10"/>
        <rFont val="Noto Sans"/>
        <family val="2"/>
      </rPr>
      <t xml:space="preserve">【総合格付け】　　</t>
    </r>
    <r>
      <rPr>
        <sz val="10"/>
        <rFont val="ＭＳ Ｐゴシック"/>
        <family val="3"/>
        <charset val="128"/>
      </rPr>
      <t xml:space="preserve">1⇒2⇒3⇒5⇒4⇒6</t>
    </r>
  </si>
  <si>
    <r>
      <rPr>
        <sz val="10"/>
        <rFont val="Noto Sans"/>
        <family val="2"/>
      </rPr>
      <t xml:space="preserve">【底力格付け】　　</t>
    </r>
    <r>
      <rPr>
        <sz val="10"/>
        <rFont val="ＭＳ Ｐゴシック"/>
        <family val="3"/>
        <charset val="128"/>
      </rPr>
      <t xml:space="preserve">1⇒5⇒3⇒4⇒2⇒7</t>
    </r>
  </si>
  <si>
    <t xml:space="preserve">インターラーケン</t>
  </si>
  <si>
    <t xml:space="preserve">9-6-5-24</t>
  </si>
  <si>
    <r>
      <rPr>
        <sz val="10"/>
        <rFont val="Noto Sans"/>
        <family val="2"/>
      </rPr>
      <t xml:space="preserve">【能力格付け】　　</t>
    </r>
    <r>
      <rPr>
        <sz val="10"/>
        <rFont val="ＭＳ Ｐゴシック"/>
        <family val="3"/>
        <charset val="128"/>
      </rPr>
      <t xml:space="preserve">3⇒5⇒1⇒4⇒2⇒7</t>
    </r>
  </si>
  <si>
    <r>
      <rPr>
        <sz val="10"/>
        <rFont val="Noto Sans"/>
        <family val="2"/>
      </rPr>
      <t xml:space="preserve">【期待格付け】　　</t>
    </r>
    <r>
      <rPr>
        <sz val="10"/>
        <rFont val="ＭＳ Ｐゴシック"/>
        <family val="3"/>
        <charset val="128"/>
      </rPr>
      <t xml:space="preserve">2⇒3⇒5⇒1⇒4⇒7</t>
    </r>
  </si>
  <si>
    <t xml:space="preserve">サクラチャーム</t>
  </si>
  <si>
    <t xml:space="preserve">5-15-15-102</t>
  </si>
  <si>
    <t xml:space="preserve">テールバインダー</t>
  </si>
  <si>
    <t xml:space="preserve">7-12-11-6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馬呆（バホ）杯Ａ３ </t>
  </si>
  <si>
    <t xml:space="preserve">イサミチェリー</t>
  </si>
  <si>
    <t xml:space="preserve">2-4-8-3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フレアリングマリー</t>
  </si>
  <si>
    <t xml:space="preserve">16-3-2-12</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ベルモントオメガ</t>
  </si>
  <si>
    <t xml:space="preserve">7-4-3-19</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フェアームーラン</t>
  </si>
  <si>
    <t xml:space="preserve">8-7-5-40</t>
  </si>
  <si>
    <r>
      <rPr>
        <sz val="10"/>
        <rFont val="Noto Sans"/>
        <family val="2"/>
      </rPr>
      <t xml:space="preserve">【総合格付け】　　</t>
    </r>
    <r>
      <rPr>
        <sz val="10"/>
        <rFont val="ＭＳ Ｐゴシック"/>
        <family val="3"/>
        <charset val="128"/>
      </rPr>
      <t xml:space="preserve">1⇒6⇒5⇒9⇒2⇒8</t>
    </r>
  </si>
  <si>
    <r>
      <rPr>
        <sz val="10"/>
        <rFont val="Noto Sans"/>
        <family val="2"/>
      </rPr>
      <t xml:space="preserve">【底力格付け】　　</t>
    </r>
    <r>
      <rPr>
        <sz val="10"/>
        <rFont val="ＭＳ Ｐゴシック"/>
        <family val="3"/>
        <charset val="128"/>
      </rPr>
      <t xml:space="preserve">4⇒2⇒5⇒1⇒7⇒6</t>
    </r>
  </si>
  <si>
    <t xml:space="preserve">グランプリワイルド</t>
  </si>
  <si>
    <t xml:space="preserve">5-3-2-11</t>
  </si>
  <si>
    <r>
      <rPr>
        <sz val="10"/>
        <rFont val="Noto Sans"/>
        <family val="2"/>
      </rPr>
      <t xml:space="preserve">【能力格付け】　　</t>
    </r>
    <r>
      <rPr>
        <sz val="10"/>
        <rFont val="ＭＳ Ｐゴシック"/>
        <family val="3"/>
        <charset val="128"/>
      </rPr>
      <t xml:space="preserve">1⇒5⇒2⇒6⇒7⇒9</t>
    </r>
  </si>
  <si>
    <r>
      <rPr>
        <sz val="10"/>
        <rFont val="Noto Sans"/>
        <family val="2"/>
      </rPr>
      <t xml:space="preserve">【期待格付け】　　</t>
    </r>
    <r>
      <rPr>
        <sz val="10"/>
        <rFont val="ＭＳ Ｐゴシック"/>
        <family val="3"/>
        <charset val="128"/>
      </rPr>
      <t xml:space="preserve">5⇒2⇒9⇒1⇒6⇒8</t>
    </r>
  </si>
  <si>
    <t xml:space="preserve">グラスサミット</t>
  </si>
  <si>
    <t xml:space="preserve">1-2-3-17</t>
  </si>
  <si>
    <t xml:space="preserve">グラスレジェンド</t>
  </si>
  <si>
    <t xml:space="preserve">5-6-12-67</t>
  </si>
  <si>
    <t xml:space="preserve">エンジンソウル</t>
  </si>
  <si>
    <t xml:space="preserve">56.0kg(-1)</t>
  </si>
  <si>
    <t xml:space="preserve">3-8-3-24</t>
  </si>
  <si>
    <t xml:space="preserve">ミラクルタイザン</t>
  </si>
  <si>
    <t xml:space="preserve">12-15-17-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むくげ特別Ａ２ </t>
  </si>
  <si>
    <t xml:space="preserve">ラド</t>
  </si>
  <si>
    <t xml:space="preserve">14-8-3-16</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ナリタブラック</t>
  </si>
  <si>
    <t xml:space="preserve">13-11-11-71</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ファイトオングラス</t>
  </si>
  <si>
    <t xml:space="preserve">21-19-17-47</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ディアトウシロウ</t>
  </si>
  <si>
    <t xml:space="preserve">3-7-3-3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4⇒2⇒8⇒3</t>
    </r>
  </si>
  <si>
    <r>
      <rPr>
        <sz val="10"/>
        <rFont val="Noto Sans"/>
        <family val="2"/>
      </rPr>
      <t xml:space="preserve">【底力格付け】　　</t>
    </r>
    <r>
      <rPr>
        <sz val="10"/>
        <rFont val="ＭＳ Ｐゴシック"/>
        <family val="3"/>
        <charset val="128"/>
      </rPr>
      <t xml:space="preserve">6⇒4⇒1⇒5⇒2⇒3</t>
    </r>
  </si>
  <si>
    <t xml:space="preserve">キングサラディン</t>
  </si>
  <si>
    <t xml:space="preserve">8-5-5-35</t>
  </si>
  <si>
    <r>
      <rPr>
        <sz val="10"/>
        <rFont val="Noto Sans"/>
        <family val="2"/>
      </rPr>
      <t xml:space="preserve">【能力格付け】　　</t>
    </r>
    <r>
      <rPr>
        <sz val="10"/>
        <rFont val="ＭＳ Ｐゴシック"/>
        <family val="3"/>
        <charset val="128"/>
      </rPr>
      <t xml:space="preserve">1⇒6⇒5⇒2⇒8⇒3</t>
    </r>
  </si>
  <si>
    <r>
      <rPr>
        <sz val="10"/>
        <rFont val="Noto Sans"/>
        <family val="2"/>
      </rPr>
      <t xml:space="preserve">【期待格付け】　　</t>
    </r>
    <r>
      <rPr>
        <sz val="10"/>
        <rFont val="ＭＳ Ｐゴシック"/>
        <family val="3"/>
        <charset val="128"/>
      </rPr>
      <t xml:space="preserve">6⇒4⇒5⇒1⇒2⇒8</t>
    </r>
  </si>
  <si>
    <t xml:space="preserve">マイプリティワン</t>
  </si>
  <si>
    <t xml:space="preserve">56.0kg(-4)</t>
  </si>
  <si>
    <t xml:space="preserve">5-2-1-32</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アルテローザ</t>
  </si>
  <si>
    <t xml:space="preserve">16-13-15-35</t>
  </si>
  <si>
    <t xml:space="preserve">ブラストターブロウ</t>
  </si>
  <si>
    <t xml:space="preserve">23-14-16-36</t>
  </si>
  <si>
    <t xml:space="preserve">ハードフォーレル</t>
  </si>
  <si>
    <t xml:space="preserve">15-9-7-5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広島県農業共済組合連合会会長杯しらゆり賞Ａ１ </t>
  </si>
  <si>
    <t xml:space="preserve">グラスブラスト</t>
  </si>
  <si>
    <t xml:space="preserve">4-1-1-14</t>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r>
      <rPr>
        <sz val="10"/>
        <rFont val="Noto Sans"/>
        <family val="2"/>
      </rPr>
      <t xml:space="preserve">○：鉄砲駆けとなるが問題なくお勧め　</t>
    </r>
    <r>
      <rPr>
        <sz val="10"/>
        <rFont val="ＭＳ Ｐゴシック"/>
        <family val="3"/>
        <charset val="128"/>
      </rPr>
      <t xml:space="preserve">6</t>
    </r>
    <r>
      <rPr>
        <sz val="10"/>
        <rFont val="Noto Sans"/>
        <family val="2"/>
      </rPr>
      <t xml:space="preserve">番</t>
    </r>
  </si>
  <si>
    <t xml:space="preserve">ロッキーダイヤ</t>
  </si>
  <si>
    <t xml:space="preserve">7-9-5-29</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シルクプレスト</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8-5-4-26</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連勝中で頭ひとつ抜けた有力馬　</t>
    </r>
    <r>
      <rPr>
        <sz val="10"/>
        <rFont val="ＭＳ Ｐゴシック"/>
        <family val="3"/>
        <charset val="128"/>
      </rPr>
      <t xml:space="preserve">8</t>
    </r>
    <r>
      <rPr>
        <sz val="10"/>
        <rFont val="Noto Sans"/>
        <family val="2"/>
      </rPr>
      <t xml:space="preserve">番</t>
    </r>
  </si>
  <si>
    <t xml:space="preserve">グラスヴィクター</t>
  </si>
  <si>
    <t xml:space="preserve">11-7-0-17</t>
  </si>
  <si>
    <r>
      <rPr>
        <sz val="10"/>
        <rFont val="Noto Sans"/>
        <family val="2"/>
      </rPr>
      <t xml:space="preserve">【総合格付け】　　</t>
    </r>
    <r>
      <rPr>
        <sz val="10"/>
        <rFont val="ＭＳ Ｐゴシック"/>
        <family val="3"/>
        <charset val="128"/>
      </rPr>
      <t xml:space="preserve">1⇒6⇒5⇒10⇒3⇒8</t>
    </r>
  </si>
  <si>
    <r>
      <rPr>
        <sz val="10"/>
        <rFont val="Noto Sans"/>
        <family val="2"/>
      </rPr>
      <t xml:space="preserve">【底力格付け】　　</t>
    </r>
    <r>
      <rPr>
        <sz val="10"/>
        <rFont val="ＭＳ Ｐゴシック"/>
        <family val="3"/>
        <charset val="128"/>
      </rPr>
      <t xml:space="preserve">8⇒6⇒7⇒1⇒9⇒5</t>
    </r>
  </si>
  <si>
    <t xml:space="preserve">ゲットワンダー</t>
  </si>
  <si>
    <t xml:space="preserve">9-5-1-8</t>
  </si>
  <si>
    <r>
      <rPr>
        <sz val="10"/>
        <rFont val="Noto Sans"/>
        <family val="2"/>
      </rPr>
      <t xml:space="preserve">【能力格付け】　　</t>
    </r>
    <r>
      <rPr>
        <sz val="10"/>
        <rFont val="ＭＳ Ｐゴシック"/>
        <family val="3"/>
        <charset val="128"/>
      </rPr>
      <t xml:space="preserve">6⇒5⇒8⇒1⇒7⇒2</t>
    </r>
  </si>
  <si>
    <r>
      <rPr>
        <sz val="10"/>
        <rFont val="Noto Sans"/>
        <family val="2"/>
      </rPr>
      <t xml:space="preserve">【期待格付け】　　</t>
    </r>
    <r>
      <rPr>
        <sz val="10"/>
        <rFont val="ＭＳ Ｐゴシック"/>
        <family val="3"/>
        <charset val="128"/>
      </rPr>
      <t xml:space="preserve">5⇒6⇒1⇒8⇒2⇒10</t>
    </r>
  </si>
  <si>
    <t xml:space="preserve">サマースピード</t>
  </si>
  <si>
    <t xml:space="preserve">12-7-1-26</t>
  </si>
  <si>
    <t xml:space="preserve">ユーガットテースト</t>
  </si>
  <si>
    <t xml:space="preserve">8-12-13-61</t>
  </si>
  <si>
    <t xml:space="preserve">ミライポケット</t>
  </si>
  <si>
    <t xml:space="preserve">7-3-2-12</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t xml:space="preserve">イマカツタイガー</t>
  </si>
  <si>
    <t xml:space="preserve">2-3-5-30</t>
  </si>
  <si>
    <t xml:space="preserve">ビービーバイラ</t>
  </si>
  <si>
    <t xml:space="preserve">29-25-6-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大暑スプリントＢ３一 </t>
  </si>
  <si>
    <t xml:space="preserve">ジャック</t>
  </si>
  <si>
    <t xml:space="preserve">3-1-2-24</t>
  </si>
  <si>
    <t xml:space="preserve">ラフレシアボルト</t>
  </si>
  <si>
    <t xml:space="preserve">15-14-1-5</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イルドレ</t>
  </si>
  <si>
    <t xml:space="preserve">6-8-5-53</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オールエモーション</t>
  </si>
  <si>
    <t xml:space="preserve">1-1-1-21</t>
  </si>
  <si>
    <r>
      <rPr>
        <sz val="10"/>
        <rFont val="Noto Sans"/>
        <family val="2"/>
      </rPr>
      <t xml:space="preserve">【総合格付け】　　</t>
    </r>
    <r>
      <rPr>
        <sz val="10"/>
        <rFont val="ＭＳ Ｐゴシック"/>
        <family val="3"/>
        <charset val="128"/>
      </rPr>
      <t xml:space="preserve">2⇒9⇒4⇒1⇒6⇒8</t>
    </r>
  </si>
  <si>
    <r>
      <rPr>
        <sz val="10"/>
        <rFont val="Noto Sans"/>
        <family val="2"/>
      </rPr>
      <t xml:space="preserve">【底力格付け】　　</t>
    </r>
    <r>
      <rPr>
        <sz val="10"/>
        <rFont val="ＭＳ Ｐゴシック"/>
        <family val="3"/>
        <charset val="128"/>
      </rPr>
      <t xml:space="preserve">9⇒2⇒6⇒10⇒1⇒4</t>
    </r>
  </si>
  <si>
    <t xml:space="preserve">ベビーワンダー</t>
  </si>
  <si>
    <t xml:space="preserve">8-6-4-43</t>
  </si>
  <si>
    <r>
      <rPr>
        <sz val="10"/>
        <rFont val="Noto Sans"/>
        <family val="2"/>
      </rPr>
      <t xml:space="preserve">【能力格付け】　　</t>
    </r>
    <r>
      <rPr>
        <sz val="10"/>
        <rFont val="ＭＳ Ｐゴシック"/>
        <family val="3"/>
        <charset val="128"/>
      </rPr>
      <t xml:space="preserve">2⇒9⇒1⇒4⇒8⇒10</t>
    </r>
  </si>
  <si>
    <r>
      <rPr>
        <sz val="10"/>
        <rFont val="Noto Sans"/>
        <family val="2"/>
      </rPr>
      <t xml:space="preserve">【期待格付け】　　</t>
    </r>
    <r>
      <rPr>
        <sz val="10"/>
        <rFont val="ＭＳ Ｐゴシック"/>
        <family val="3"/>
        <charset val="128"/>
      </rPr>
      <t xml:space="preserve">9⇒2⇒1⇒10⇒6⇒8</t>
    </r>
  </si>
  <si>
    <t xml:space="preserve">ラピッドリーサン</t>
  </si>
  <si>
    <t xml:space="preserve">6-7-16-26</t>
  </si>
  <si>
    <t xml:space="preserve">フジエスウィッシュ</t>
  </si>
  <si>
    <t xml:space="preserve">9-9-16-72</t>
  </si>
  <si>
    <t xml:space="preserve">ルビーエメラルド</t>
  </si>
  <si>
    <t xml:space="preserve">6-7-8-30</t>
  </si>
  <si>
    <t xml:space="preserve">ノボチャン</t>
  </si>
  <si>
    <t xml:space="preserve">3-5-9-30</t>
  </si>
  <si>
    <t xml:space="preserve">ランドムテキ</t>
  </si>
  <si>
    <t xml:space="preserve">8-11-6-11</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３ </t>
  </si>
  <si>
    <t xml:space="preserve">ノボモモチャン</t>
  </si>
  <si>
    <t xml:space="preserve">石本純</t>
  </si>
  <si>
    <t xml:space="preserve">54.0kg(+1)</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ケージーアケボノ</t>
  </si>
  <si>
    <t xml:space="preserve">赤岡修</t>
  </si>
  <si>
    <t xml:space="preserve">54.0kg(+3)</t>
  </si>
  <si>
    <r>
      <rPr>
        <sz val="10"/>
        <rFont val="Noto Sans"/>
        <family val="2"/>
      </rPr>
      <t xml:space="preserve">★：乗り変りに期待　</t>
    </r>
    <r>
      <rPr>
        <sz val="10"/>
        <rFont val="ＭＳ Ｐゴシック"/>
        <family val="3"/>
        <charset val="128"/>
      </rPr>
      <t xml:space="preserve">5</t>
    </r>
    <r>
      <rPr>
        <sz val="10"/>
        <rFont val="Noto Sans"/>
        <family val="2"/>
      </rPr>
      <t xml:space="preserve">番</t>
    </r>
  </si>
  <si>
    <t xml:space="preserve">キャラヴェル</t>
  </si>
  <si>
    <t xml:space="preserve">宮川実</t>
  </si>
  <si>
    <t xml:space="preserve">0-2-0-1</t>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t xml:space="preserve">マスバルドボルド</t>
  </si>
  <si>
    <t xml:space="preserve">目迫大</t>
  </si>
  <si>
    <t xml:space="preserve">56.0kg(+1)</t>
  </si>
  <si>
    <r>
      <rPr>
        <sz val="10"/>
        <rFont val="Noto Sans"/>
        <family val="2"/>
      </rPr>
      <t xml:space="preserve">【総合格付け】　　</t>
    </r>
    <r>
      <rPr>
        <sz val="10"/>
        <rFont val="ＭＳ Ｐゴシック"/>
        <family val="3"/>
        <charset val="128"/>
      </rPr>
      <t xml:space="preserve">2⇒3⇒1⇒5⇒6⇒7</t>
    </r>
  </si>
  <si>
    <r>
      <rPr>
        <sz val="10"/>
        <rFont val="Noto Sans"/>
        <family val="2"/>
      </rPr>
      <t xml:space="preserve">【底力格付け】　　</t>
    </r>
    <r>
      <rPr>
        <sz val="10"/>
        <rFont val="ＭＳ Ｐゴシック"/>
        <family val="3"/>
        <charset val="128"/>
      </rPr>
      <t xml:space="preserve">2⇒5⇒7⇒3⇒1⇒6</t>
    </r>
  </si>
  <si>
    <t xml:space="preserve">マリンザスターズ</t>
  </si>
  <si>
    <t xml:space="preserve">別府衣</t>
  </si>
  <si>
    <t xml:space="preserve">53.0kg(-1)</t>
  </si>
  <si>
    <t xml:space="preserve">0-0-1-8</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2⇒1⇒7⇒6</t>
    </r>
  </si>
  <si>
    <r>
      <rPr>
        <sz val="10"/>
        <rFont val="Noto Sans"/>
        <family val="2"/>
      </rPr>
      <t xml:space="preserve">【期待格付け】　　</t>
    </r>
    <r>
      <rPr>
        <sz val="10"/>
        <rFont val="ＭＳ Ｐゴシック"/>
        <family val="3"/>
        <charset val="128"/>
      </rPr>
      <t xml:space="preserve">2⇒3⇒7⇒1⇒5⇒6</t>
    </r>
  </si>
  <si>
    <t xml:space="preserve">コスモビーラヴド</t>
  </si>
  <si>
    <t xml:space="preserve">西森将</t>
  </si>
  <si>
    <t xml:space="preserve">0-0-1-28</t>
  </si>
  <si>
    <t xml:space="preserve">チャンピオンローズ</t>
  </si>
  <si>
    <t xml:space="preserve">永森大</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３歳－２ </t>
  </si>
  <si>
    <t xml:space="preserve">リミオン</t>
  </si>
  <si>
    <t xml:space="preserve">0-0-2-31</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クシャトリア</t>
  </si>
  <si>
    <t xml:space="preserve">倉兼育</t>
  </si>
  <si>
    <t xml:space="preserve">2-1-0-6</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ブラックリベリオン</t>
  </si>
  <si>
    <t xml:space="preserve">中西達</t>
  </si>
  <si>
    <t xml:space="preserve">ダイアローグ</t>
  </si>
  <si>
    <t xml:space="preserve">1-0-0-23</t>
  </si>
  <si>
    <r>
      <rPr>
        <sz val="10"/>
        <rFont val="Noto Sans"/>
        <family val="2"/>
      </rPr>
      <t xml:space="preserve">【総合格付け】　　</t>
    </r>
    <r>
      <rPr>
        <sz val="10"/>
        <rFont val="ＭＳ Ｐゴシック"/>
        <family val="3"/>
        <charset val="128"/>
      </rPr>
      <t xml:space="preserve">5⇒2⇒3⇒7⇒4⇒6</t>
    </r>
  </si>
  <si>
    <r>
      <rPr>
        <sz val="10"/>
        <rFont val="Noto Sans"/>
        <family val="2"/>
      </rPr>
      <t xml:space="preserve">【底力格付け】　　</t>
    </r>
    <r>
      <rPr>
        <sz val="10"/>
        <rFont val="ＭＳ Ｐゴシック"/>
        <family val="3"/>
        <charset val="128"/>
      </rPr>
      <t xml:space="preserve">5⇒7⇒3⇒2⇒1⇒4</t>
    </r>
  </si>
  <si>
    <t xml:space="preserve">シーノヴァリス</t>
  </si>
  <si>
    <t xml:space="preserve">2-2-1-7</t>
  </si>
  <si>
    <r>
      <rPr>
        <sz val="10"/>
        <rFont val="Noto Sans"/>
        <family val="2"/>
      </rPr>
      <t xml:space="preserve">【能力格付け】　　</t>
    </r>
    <r>
      <rPr>
        <sz val="10"/>
        <rFont val="ＭＳ Ｐゴシック"/>
        <family val="3"/>
        <charset val="128"/>
      </rPr>
      <t xml:space="preserve">5⇒2⇒7⇒3⇒4⇒6</t>
    </r>
  </si>
  <si>
    <r>
      <rPr>
        <sz val="10"/>
        <rFont val="Noto Sans"/>
        <family val="2"/>
      </rPr>
      <t xml:space="preserve">【期待格付け】　　</t>
    </r>
    <r>
      <rPr>
        <sz val="10"/>
        <rFont val="ＭＳ Ｐゴシック"/>
        <family val="3"/>
        <charset val="128"/>
      </rPr>
      <t xml:space="preserve">5⇒2⇒3⇒4⇒7⇒6</t>
    </r>
  </si>
  <si>
    <t xml:space="preserve">イエローシュシュ</t>
  </si>
  <si>
    <t xml:space="preserve">岡村卓</t>
  </si>
  <si>
    <t xml:space="preserve">0-2-0-10</t>
  </si>
  <si>
    <t xml:space="preserve">ユキノアイリス</t>
  </si>
  <si>
    <t xml:space="preserve">西川敏</t>
  </si>
  <si>
    <t xml:space="preserve">1-2-4-8</t>
  </si>
  <si>
    <t xml:space="preserve">ミスコーカサス</t>
  </si>
  <si>
    <t xml:space="preserve">0-0-1-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３歳－１ </t>
  </si>
  <si>
    <t xml:space="preserve">ホーリーウーマン</t>
  </si>
  <si>
    <t xml:space="preserve">2-3-7-10</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ローズアーケイナ</t>
  </si>
  <si>
    <t xml:space="preserve">1-1-4-9</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カガヤキボーラー</t>
  </si>
  <si>
    <t xml:space="preserve">0-1-5-25</t>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t xml:space="preserve">シービショップ</t>
  </si>
  <si>
    <t xml:space="preserve">1-1-1-22</t>
  </si>
  <si>
    <r>
      <rPr>
        <sz val="10"/>
        <rFont val="Noto Sans"/>
        <family val="2"/>
      </rPr>
      <t xml:space="preserve">【総合格付け】　　</t>
    </r>
    <r>
      <rPr>
        <sz val="10"/>
        <rFont val="ＭＳ Ｐゴシック"/>
        <family val="3"/>
        <charset val="128"/>
      </rPr>
      <t xml:space="preserve">6⇒2⇒5⇒3⇒1⇒7</t>
    </r>
  </si>
  <si>
    <r>
      <rPr>
        <sz val="10"/>
        <rFont val="Noto Sans"/>
        <family val="2"/>
      </rPr>
      <t xml:space="preserve">【底力格付け】　　</t>
    </r>
    <r>
      <rPr>
        <sz val="10"/>
        <rFont val="ＭＳ Ｐゴシック"/>
        <family val="3"/>
        <charset val="128"/>
      </rPr>
      <t xml:space="preserve">3⇒2⇒6⇒5⇒1⇒7</t>
    </r>
  </si>
  <si>
    <t xml:space="preserve">トサダンディ</t>
  </si>
  <si>
    <r>
      <rPr>
        <sz val="10"/>
        <rFont val="Noto Sans"/>
        <family val="2"/>
      </rPr>
      <t xml:space="preserve">【能力格付け】　　</t>
    </r>
    <r>
      <rPr>
        <sz val="10"/>
        <rFont val="ＭＳ Ｐゴシック"/>
        <family val="3"/>
        <charset val="128"/>
      </rPr>
      <t xml:space="preserve">6⇒3⇒5⇒2⇒7⇒1</t>
    </r>
  </si>
  <si>
    <r>
      <rPr>
        <sz val="10"/>
        <rFont val="Noto Sans"/>
        <family val="2"/>
      </rPr>
      <t xml:space="preserve">【期待格付け】　　</t>
    </r>
    <r>
      <rPr>
        <sz val="10"/>
        <rFont val="ＭＳ Ｐゴシック"/>
        <family val="3"/>
        <charset val="128"/>
      </rPr>
      <t xml:space="preserve">6⇒5⇒2⇒3⇒1⇒7</t>
    </r>
  </si>
  <si>
    <t xml:space="preserve">クニノカンタロー</t>
  </si>
  <si>
    <t xml:space="preserve">クロクモ</t>
  </si>
  <si>
    <t xml:space="preserve">3-0-0-6</t>
  </si>
  <si>
    <t xml:space="preserve">タイヨウシーカー</t>
  </si>
  <si>
    <t xml:space="preserve">西山裕</t>
  </si>
  <si>
    <t xml:space="preserve">2-5-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Ｃ３ニ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一角崩し≫　安定度</t>
    </r>
    <r>
      <rPr>
        <sz val="10"/>
        <rFont val="ＭＳ Ｐゴシック"/>
        <family val="3"/>
        <charset val="128"/>
      </rPr>
      <t xml:space="preserve">(FC)</t>
    </r>
    <r>
      <rPr>
        <sz val="10"/>
        <rFont val="Noto Sans"/>
        <family val="2"/>
      </rPr>
      <t xml:space="preserve">　</t>
    </r>
  </si>
  <si>
    <t xml:space="preserve">オレンジプリンセス</t>
  </si>
  <si>
    <t xml:space="preserve">4-1-4-11</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タマノジョケツ</t>
  </si>
  <si>
    <t xml:space="preserve">宮川浩</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13-16-30-247</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ソシアルセンプー</t>
  </si>
  <si>
    <t xml:space="preserve">13-6-8-95</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マスターサイプレス</t>
  </si>
  <si>
    <t xml:space="preserve">2-4-6-41</t>
  </si>
  <si>
    <r>
      <rPr>
        <sz val="10"/>
        <rFont val="Noto Sans"/>
        <family val="2"/>
      </rPr>
      <t xml:space="preserve">【総合格付け】　　</t>
    </r>
    <r>
      <rPr>
        <sz val="10"/>
        <rFont val="ＭＳ Ｐゴシック"/>
        <family val="3"/>
        <charset val="128"/>
      </rPr>
      <t xml:space="preserve">1⇒8⇒5⇒4⇒2⇒3</t>
    </r>
  </si>
  <si>
    <r>
      <rPr>
        <sz val="10"/>
        <rFont val="Noto Sans"/>
        <family val="2"/>
      </rPr>
      <t xml:space="preserve">【底力格付け】　　</t>
    </r>
    <r>
      <rPr>
        <sz val="10"/>
        <rFont val="ＭＳ Ｐゴシック"/>
        <family val="3"/>
        <charset val="128"/>
      </rPr>
      <t xml:space="preserve">10⇒1⇒4⇒6⇒2⇒7</t>
    </r>
  </si>
  <si>
    <t xml:space="preserve">ギャングスター</t>
  </si>
  <si>
    <t xml:space="preserve">5-10-6-59</t>
  </si>
  <si>
    <r>
      <rPr>
        <sz val="10"/>
        <rFont val="Noto Sans"/>
        <family val="2"/>
      </rPr>
      <t xml:space="preserve">【能力格付け】　　</t>
    </r>
    <r>
      <rPr>
        <sz val="10"/>
        <rFont val="ＭＳ Ｐゴシック"/>
        <family val="3"/>
        <charset val="128"/>
      </rPr>
      <t xml:space="preserve">1⇒4⇒10⇒8⇒5⇒2</t>
    </r>
  </si>
  <si>
    <r>
      <rPr>
        <sz val="10"/>
        <rFont val="Noto Sans"/>
        <family val="2"/>
      </rPr>
      <t xml:space="preserve">【期待格付け】　　</t>
    </r>
    <r>
      <rPr>
        <sz val="10"/>
        <rFont val="ＭＳ Ｐゴシック"/>
        <family val="3"/>
        <charset val="128"/>
      </rPr>
      <t xml:space="preserve">1⇒8⇒4⇒2⇒5⇒7</t>
    </r>
  </si>
  <si>
    <t xml:space="preserve">トライアンドエラー</t>
  </si>
  <si>
    <t xml:space="preserve">4-4-7-109</t>
  </si>
  <si>
    <t xml:space="preserve">ヒロノヒメ</t>
  </si>
  <si>
    <t xml:space="preserve">6-9-11-107</t>
  </si>
  <si>
    <t xml:space="preserve">エイダイコンビ</t>
  </si>
  <si>
    <t xml:space="preserve">3-1-3-29</t>
  </si>
  <si>
    <t xml:space="preserve">イパルファン</t>
  </si>
  <si>
    <t xml:space="preserve">2-6-6-43</t>
  </si>
  <si>
    <t xml:space="preserve">プレナス</t>
  </si>
  <si>
    <t xml:space="preserve">1-2-1-5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Ｃ３ハ </t>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バンブーロベカル</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1-18-23-192</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オーガニックライフ</t>
  </si>
  <si>
    <t xml:space="preserve">4-8-4-21</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スパイシーガール</t>
  </si>
  <si>
    <t xml:space="preserve">14-8-15-164</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エムテイハチマン</t>
  </si>
  <si>
    <t xml:space="preserve">4-4-10-74</t>
  </si>
  <si>
    <r>
      <rPr>
        <sz val="10"/>
        <rFont val="Noto Sans"/>
        <family val="2"/>
      </rPr>
      <t xml:space="preserve">【総合格付け】　　</t>
    </r>
    <r>
      <rPr>
        <sz val="10"/>
        <rFont val="ＭＳ Ｐゴシック"/>
        <family val="3"/>
        <charset val="128"/>
      </rPr>
      <t xml:space="preserve">6⇒7⇒5⇒2⇒1⇒8</t>
    </r>
  </si>
  <si>
    <r>
      <rPr>
        <sz val="10"/>
        <rFont val="Noto Sans"/>
        <family val="2"/>
      </rPr>
      <t xml:space="preserve">【底力格付け】　　</t>
    </r>
    <r>
      <rPr>
        <sz val="10"/>
        <rFont val="ＭＳ Ｐゴシック"/>
        <family val="3"/>
        <charset val="128"/>
      </rPr>
      <t xml:space="preserve">1⇒4⇒7⇒6⇒2⇒8</t>
    </r>
  </si>
  <si>
    <t xml:space="preserve">ソバージュ</t>
  </si>
  <si>
    <t xml:space="preserve">1-2-4-35</t>
  </si>
  <si>
    <r>
      <rPr>
        <sz val="10"/>
        <rFont val="Noto Sans"/>
        <family val="2"/>
      </rPr>
      <t xml:space="preserve">【能力格付け】　　</t>
    </r>
    <r>
      <rPr>
        <sz val="10"/>
        <rFont val="ＭＳ Ｐゴシック"/>
        <family val="3"/>
        <charset val="128"/>
      </rPr>
      <t xml:space="preserve">6⇒7⇒4⇒2⇒5⇒8</t>
    </r>
  </si>
  <si>
    <r>
      <rPr>
        <sz val="10"/>
        <rFont val="Noto Sans"/>
        <family val="2"/>
      </rPr>
      <t xml:space="preserve">【期待格付け】　　</t>
    </r>
    <r>
      <rPr>
        <sz val="10"/>
        <rFont val="ＭＳ Ｐゴシック"/>
        <family val="3"/>
        <charset val="128"/>
      </rPr>
      <t xml:space="preserve">6⇒7⇒2⇒4⇒5⇒1</t>
    </r>
  </si>
  <si>
    <t xml:space="preserve">ハナニナレ</t>
  </si>
  <si>
    <t xml:space="preserve">3-4-2-14</t>
  </si>
  <si>
    <t xml:space="preserve">ケイアイモーガン</t>
  </si>
  <si>
    <t xml:space="preserve">6-5-6-59</t>
  </si>
  <si>
    <t xml:space="preserve">ワインハウス</t>
  </si>
  <si>
    <t xml:space="preserve">3-7-8-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１ロ </t>
  </si>
  <si>
    <t xml:space="preserve">マイネルガルボ</t>
  </si>
  <si>
    <t xml:space="preserve">7-6-5-21</t>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ガーランド</t>
  </si>
  <si>
    <t xml:space="preserve">15-23-6-68</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ニシノプレミアム</t>
  </si>
  <si>
    <t xml:space="preserve">7-9-17-53</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ウィングアイ</t>
  </si>
  <si>
    <t xml:space="preserve">9-7-11-67</t>
  </si>
  <si>
    <r>
      <rPr>
        <sz val="10"/>
        <rFont val="Noto Sans"/>
        <family val="2"/>
      </rPr>
      <t xml:space="preserve">【総合格付け】　　</t>
    </r>
    <r>
      <rPr>
        <sz val="10"/>
        <rFont val="ＭＳ Ｐゴシック"/>
        <family val="3"/>
        <charset val="128"/>
      </rPr>
      <t xml:space="preserve">3⇒4⇒1⇒6⇒8⇒7</t>
    </r>
  </si>
  <si>
    <r>
      <rPr>
        <sz val="10"/>
        <rFont val="Noto Sans"/>
        <family val="2"/>
      </rPr>
      <t xml:space="preserve">【底力格付け】　　</t>
    </r>
    <r>
      <rPr>
        <sz val="10"/>
        <rFont val="ＭＳ Ｐゴシック"/>
        <family val="3"/>
        <charset val="128"/>
      </rPr>
      <t xml:space="preserve">3⇒2⇒6⇒1⇒4⇒8</t>
    </r>
  </si>
  <si>
    <t xml:space="preserve">コスモアゲハ</t>
  </si>
  <si>
    <t xml:space="preserve">5-9-10-42</t>
  </si>
  <si>
    <r>
      <rPr>
        <sz val="10"/>
        <rFont val="Noto Sans"/>
        <family val="2"/>
      </rPr>
      <t xml:space="preserve">【能力格付け】　　</t>
    </r>
    <r>
      <rPr>
        <sz val="10"/>
        <rFont val="ＭＳ Ｐゴシック"/>
        <family val="3"/>
        <charset val="128"/>
      </rPr>
      <t xml:space="preserve">4⇒1⇒3⇒6⇒8⇒7</t>
    </r>
  </si>
  <si>
    <r>
      <rPr>
        <sz val="10"/>
        <rFont val="Noto Sans"/>
        <family val="2"/>
      </rPr>
      <t xml:space="preserve">【期待格付け】　　</t>
    </r>
    <r>
      <rPr>
        <sz val="10"/>
        <rFont val="ＭＳ Ｐゴシック"/>
        <family val="3"/>
        <charset val="128"/>
      </rPr>
      <t xml:space="preserve">3⇒1⇒4⇒8⇒6⇒2</t>
    </r>
  </si>
  <si>
    <t xml:space="preserve">エアパグナス</t>
  </si>
  <si>
    <t xml:space="preserve">5-3-7-50</t>
  </si>
  <si>
    <t xml:space="preserve">ソレイユレディー</t>
  </si>
  <si>
    <t xml:space="preserve">3-4-9-23</t>
  </si>
  <si>
    <t xml:space="preserve">ベーネ</t>
  </si>
  <si>
    <t xml:space="preserve">4-10-26-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ＳＫＥのかすみ草特別Ｃ１イ </t>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リロ</t>
  </si>
  <si>
    <t xml:space="preserve">5-14-12-44</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ヤッパリツヨカッタ</t>
  </si>
  <si>
    <t xml:space="preserve">6-4-8-27</t>
  </si>
  <si>
    <t xml:space="preserve">ジトゥルー</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6-26-23-11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ナムラクック</t>
  </si>
  <si>
    <t xml:space="preserve">15-6-6-75</t>
  </si>
  <si>
    <r>
      <rPr>
        <sz val="10"/>
        <rFont val="Noto Sans"/>
        <family val="2"/>
      </rPr>
      <t xml:space="preserve">【総合格付け】　　</t>
    </r>
    <r>
      <rPr>
        <sz val="10"/>
        <rFont val="ＭＳ Ｐゴシック"/>
        <family val="3"/>
        <charset val="128"/>
      </rPr>
      <t xml:space="preserve">7⇒2⇒1⇒6⇒4⇒3</t>
    </r>
  </si>
  <si>
    <r>
      <rPr>
        <sz val="10"/>
        <rFont val="Noto Sans"/>
        <family val="2"/>
      </rPr>
      <t xml:space="preserve">【底力格付け】　　</t>
    </r>
    <r>
      <rPr>
        <sz val="10"/>
        <rFont val="ＭＳ Ｐゴシック"/>
        <family val="3"/>
        <charset val="128"/>
      </rPr>
      <t xml:space="preserve">2⇒7⇒6⇒1⇒4⇒5</t>
    </r>
  </si>
  <si>
    <t xml:space="preserve">トウケイトニー</t>
  </si>
  <si>
    <t xml:space="preserve">5-5-5-26</t>
  </si>
  <si>
    <r>
      <rPr>
        <sz val="10"/>
        <rFont val="Noto Sans"/>
        <family val="2"/>
      </rPr>
      <t xml:space="preserve">【能力格付け】　　</t>
    </r>
    <r>
      <rPr>
        <sz val="10"/>
        <rFont val="ＭＳ Ｐゴシック"/>
        <family val="3"/>
        <charset val="128"/>
      </rPr>
      <t xml:space="preserve">7⇒2⇒6⇒1⇒4⇒3</t>
    </r>
  </si>
  <si>
    <r>
      <rPr>
        <sz val="10"/>
        <rFont val="Noto Sans"/>
        <family val="2"/>
      </rPr>
      <t xml:space="preserve">【期待格付け】　　</t>
    </r>
    <r>
      <rPr>
        <sz val="10"/>
        <rFont val="ＭＳ Ｐゴシック"/>
        <family val="3"/>
        <charset val="128"/>
      </rPr>
      <t xml:space="preserve">2⇒7⇒1⇒6⇒4⇒3</t>
    </r>
  </si>
  <si>
    <t xml:space="preserve">モズインフィニティ</t>
  </si>
  <si>
    <t xml:space="preserve">9-9-6-15</t>
  </si>
  <si>
    <t xml:space="preserve">センザイイチグウ</t>
  </si>
  <si>
    <t xml:space="preserve">10-12-3-73</t>
  </si>
  <si>
    <t xml:space="preserve">アルビダ</t>
  </si>
  <si>
    <t xml:space="preserve">8-4-3-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Ａ－３選抜馬 </t>
  </si>
  <si>
    <t xml:space="preserve">ロマンタッチ</t>
  </si>
  <si>
    <t xml:space="preserve">23-34-28-85</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アサクサミツボシ</t>
  </si>
  <si>
    <t xml:space="preserve">3-3-5-21</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エンジェルブレス</t>
  </si>
  <si>
    <t xml:space="preserve">1-6-7-36</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モエレサンライズ</t>
  </si>
  <si>
    <t xml:space="preserve">15-12-16-73</t>
  </si>
  <si>
    <r>
      <rPr>
        <sz val="10"/>
        <rFont val="Noto Sans"/>
        <family val="2"/>
      </rPr>
      <t xml:space="preserve">【総合格付け】　　</t>
    </r>
    <r>
      <rPr>
        <sz val="10"/>
        <rFont val="ＭＳ Ｐゴシック"/>
        <family val="3"/>
        <charset val="128"/>
      </rPr>
      <t xml:space="preserve">4⇒7⇒6⇒1⇒3⇒2</t>
    </r>
  </si>
  <si>
    <r>
      <rPr>
        <sz val="10"/>
        <rFont val="Noto Sans"/>
        <family val="2"/>
      </rPr>
      <t xml:space="preserve">【底力格付け】　　</t>
    </r>
    <r>
      <rPr>
        <sz val="10"/>
        <rFont val="ＭＳ Ｐゴシック"/>
        <family val="3"/>
        <charset val="128"/>
      </rPr>
      <t xml:space="preserve">4⇒6⇒1⇒7⇒8⇒2</t>
    </r>
  </si>
  <si>
    <t xml:space="preserve">ゴールドラム</t>
  </si>
  <si>
    <t xml:space="preserve">1-1-0-6</t>
  </si>
  <si>
    <r>
      <rPr>
        <sz val="10"/>
        <rFont val="Noto Sans"/>
        <family val="2"/>
      </rPr>
      <t xml:space="preserve">【能力格付け】　　</t>
    </r>
    <r>
      <rPr>
        <sz val="10"/>
        <rFont val="ＭＳ Ｐゴシック"/>
        <family val="3"/>
        <charset val="128"/>
      </rPr>
      <t xml:space="preserve">6⇒4⇒1⇒2⇒7⇒3</t>
    </r>
  </si>
  <si>
    <r>
      <rPr>
        <sz val="10"/>
        <rFont val="Noto Sans"/>
        <family val="2"/>
      </rPr>
      <t xml:space="preserve">【期待格付け】　　</t>
    </r>
    <r>
      <rPr>
        <sz val="10"/>
        <rFont val="ＭＳ Ｐゴシック"/>
        <family val="3"/>
        <charset val="128"/>
      </rPr>
      <t xml:space="preserve">6⇒1⇒4⇒2⇒7⇒3</t>
    </r>
  </si>
  <si>
    <t xml:space="preserve">ジュライザセヴンス</t>
  </si>
  <si>
    <t xml:space="preserve">1-4-3-18</t>
  </si>
  <si>
    <t xml:space="preserve">エイダイジャンプ</t>
  </si>
  <si>
    <t xml:space="preserve">13-17-13-42</t>
  </si>
  <si>
    <t xml:space="preserve">クインオブターフ</t>
  </si>
  <si>
    <t xml:space="preserve">3-8-6-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よさこい鳴子踊り特別Ａ－２選抜馬 </t>
  </si>
  <si>
    <t xml:space="preserve">ナイキヴァザーリ</t>
  </si>
  <si>
    <t xml:space="preserve">10-10-2-10</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ダイワプリベール</t>
  </si>
  <si>
    <t xml:space="preserve">3-4-4-23</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バウンサー</t>
  </si>
  <si>
    <t xml:space="preserve">7-5-3-16</t>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エーシンサニーデイ</t>
  </si>
  <si>
    <t xml:space="preserve">15-12-7-42</t>
  </si>
  <si>
    <r>
      <rPr>
        <sz val="10"/>
        <rFont val="Noto Sans"/>
        <family val="2"/>
      </rPr>
      <t xml:space="preserve">【総合格付け】　　</t>
    </r>
    <r>
      <rPr>
        <sz val="10"/>
        <rFont val="ＭＳ Ｐゴシック"/>
        <family val="3"/>
        <charset val="128"/>
      </rPr>
      <t xml:space="preserve">1⇒2⇒3⇒5⇒7⇒8</t>
    </r>
  </si>
  <si>
    <r>
      <rPr>
        <sz val="10"/>
        <rFont val="Noto Sans"/>
        <family val="2"/>
      </rPr>
      <t xml:space="preserve">【底力格付け】　　</t>
    </r>
    <r>
      <rPr>
        <sz val="10"/>
        <rFont val="ＭＳ Ｐゴシック"/>
        <family val="3"/>
        <charset val="128"/>
      </rPr>
      <t xml:space="preserve">5⇒3⇒1⇒4⇒6⇒8</t>
    </r>
  </si>
  <si>
    <t xml:space="preserve">マイネリスペクト</t>
  </si>
  <si>
    <t xml:space="preserve">54.0kg(-2)</t>
  </si>
  <si>
    <t xml:space="preserve">14-10-1-12</t>
  </si>
  <si>
    <r>
      <rPr>
        <sz val="10"/>
        <rFont val="Noto Sans"/>
        <family val="2"/>
      </rPr>
      <t xml:space="preserve">【能力格付け】　　</t>
    </r>
    <r>
      <rPr>
        <sz val="10"/>
        <rFont val="ＭＳ Ｐゴシック"/>
        <family val="3"/>
        <charset val="128"/>
      </rPr>
      <t xml:space="preserve">5⇒3⇒1⇒8⇒6⇒2</t>
    </r>
  </si>
  <si>
    <r>
      <rPr>
        <sz val="10"/>
        <rFont val="Noto Sans"/>
        <family val="2"/>
      </rPr>
      <t xml:space="preserve">【期待格付け】　　</t>
    </r>
    <r>
      <rPr>
        <sz val="10"/>
        <rFont val="ＭＳ Ｐゴシック"/>
        <family val="3"/>
        <charset val="128"/>
      </rPr>
      <t xml:space="preserve">1⇒5⇒3⇒2⇒8⇒6</t>
    </r>
  </si>
  <si>
    <t xml:space="preserve">レークサイドカフェ</t>
  </si>
  <si>
    <t xml:space="preserve">53.0kg(-3)</t>
  </si>
  <si>
    <t xml:space="preserve">2-2-6-16</t>
  </si>
  <si>
    <t xml:space="preserve">ダイワトリビューン</t>
  </si>
  <si>
    <t xml:space="preserve">3-1-7-22</t>
  </si>
  <si>
    <t xml:space="preserve">ウィザードブラスト</t>
  </si>
  <si>
    <t xml:space="preserve">9-16-16-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第９回 トレノ賞 </t>
  </si>
  <si>
    <t xml:space="preserve">シークロノス</t>
  </si>
  <si>
    <t xml:space="preserve">5-0-0-18</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コスモワッチミー</t>
  </si>
  <si>
    <t xml:space="preserve">9-1-3-12</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クリスマスキング</t>
  </si>
  <si>
    <t xml:space="preserve">3-3-4-24</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Noto Sans"/>
        <family val="2"/>
      </rPr>
      <t xml:space="preserve">△：この斤量で持ち味を生かせれば　</t>
    </r>
    <r>
      <rPr>
        <sz val="10"/>
        <rFont val="ＭＳ Ｐゴシック"/>
        <family val="3"/>
        <charset val="128"/>
      </rPr>
      <t xml:space="preserve">3</t>
    </r>
    <r>
      <rPr>
        <sz val="10"/>
        <rFont val="Noto Sans"/>
        <family val="2"/>
      </rPr>
      <t xml:space="preserve">番</t>
    </r>
  </si>
  <si>
    <t xml:space="preserve">パイパールヴァティ</t>
  </si>
  <si>
    <t xml:space="preserve">7-9-4-9</t>
  </si>
  <si>
    <r>
      <rPr>
        <sz val="10"/>
        <rFont val="Noto Sans"/>
        <family val="2"/>
      </rPr>
      <t xml:space="preserve">【総合格付け】　　</t>
    </r>
    <r>
      <rPr>
        <sz val="10"/>
        <rFont val="ＭＳ Ｐゴシック"/>
        <family val="3"/>
        <charset val="128"/>
      </rPr>
      <t xml:space="preserve">2⇒1⇒6⇒4⇒3⇒5</t>
    </r>
  </si>
  <si>
    <r>
      <rPr>
        <sz val="10"/>
        <rFont val="Noto Sans"/>
        <family val="2"/>
      </rPr>
      <t xml:space="preserve">【底力格付け】　　</t>
    </r>
    <r>
      <rPr>
        <sz val="10"/>
        <rFont val="ＭＳ Ｐゴシック"/>
        <family val="3"/>
        <charset val="128"/>
      </rPr>
      <t xml:space="preserve">6⇒1⇒2⇒4⇒3⇒5</t>
    </r>
  </si>
  <si>
    <t xml:space="preserve">ニューオーザ</t>
  </si>
  <si>
    <t xml:space="preserve">7-11-7-67</t>
  </si>
  <si>
    <r>
      <rPr>
        <sz val="10"/>
        <rFont val="Noto Sans"/>
        <family val="2"/>
      </rPr>
      <t xml:space="preserve">【能力格付け】　　</t>
    </r>
    <r>
      <rPr>
        <sz val="10"/>
        <rFont val="ＭＳ Ｐゴシック"/>
        <family val="3"/>
        <charset val="128"/>
      </rPr>
      <t xml:space="preserve">2⇒1⇒6⇒4⇒3⇒5</t>
    </r>
  </si>
  <si>
    <r>
      <rPr>
        <sz val="10"/>
        <rFont val="Noto Sans"/>
        <family val="2"/>
      </rPr>
      <t xml:space="preserve">【期待格付け】　　</t>
    </r>
    <r>
      <rPr>
        <sz val="10"/>
        <rFont val="ＭＳ Ｐゴシック"/>
        <family val="3"/>
        <charset val="128"/>
      </rPr>
      <t xml:space="preserve">2⇒1⇒4⇒6⇒3⇒5</t>
    </r>
  </si>
  <si>
    <t xml:space="preserve">ナイキハイグレード</t>
  </si>
  <si>
    <t xml:space="preserve">9-0-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t xml:space="preserve">ファイナルレースＡ－５記者選抜 </t>
  </si>
  <si>
    <t xml:space="preserve">パープルパピルス</t>
  </si>
  <si>
    <t xml:space="preserve">3-6-6-51</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トサミズキ</t>
  </si>
  <si>
    <t xml:space="preserve">4-3-2-24</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マチカネカミカゼ</t>
  </si>
  <si>
    <t xml:space="preserve">6-8-4-25</t>
  </si>
  <si>
    <t xml:space="preserve">レプラコーン</t>
  </si>
  <si>
    <t xml:space="preserve">5-6-5-43</t>
  </si>
  <si>
    <r>
      <rPr>
        <sz val="10"/>
        <rFont val="Noto Sans"/>
        <family val="2"/>
      </rPr>
      <t xml:space="preserve">【総合格付け】　　</t>
    </r>
    <r>
      <rPr>
        <sz val="10"/>
        <rFont val="ＭＳ Ｐゴシック"/>
        <family val="3"/>
        <charset val="128"/>
      </rPr>
      <t xml:space="preserve">4⇒7⇒8⇒1⇒3⇒2</t>
    </r>
  </si>
  <si>
    <r>
      <rPr>
        <sz val="10"/>
        <rFont val="Noto Sans"/>
        <family val="2"/>
      </rPr>
      <t xml:space="preserve">【底力格付け】　　</t>
    </r>
    <r>
      <rPr>
        <sz val="10"/>
        <rFont val="ＭＳ Ｐゴシック"/>
        <family val="3"/>
        <charset val="128"/>
      </rPr>
      <t xml:space="preserve">7⇒8⇒4⇒1⇒6⇒3</t>
    </r>
  </si>
  <si>
    <t xml:space="preserve">ゼットチャンプ</t>
  </si>
  <si>
    <t xml:space="preserve">2-2-2-47</t>
  </si>
  <si>
    <r>
      <rPr>
        <sz val="10"/>
        <rFont val="Noto Sans"/>
        <family val="2"/>
      </rPr>
      <t xml:space="preserve">【能力格付け】　　</t>
    </r>
    <r>
      <rPr>
        <sz val="10"/>
        <rFont val="ＭＳ Ｐゴシック"/>
        <family val="3"/>
        <charset val="128"/>
      </rPr>
      <t xml:space="preserve">4⇒8⇒7⇒1⇒6⇒3</t>
    </r>
  </si>
  <si>
    <r>
      <rPr>
        <sz val="10"/>
        <rFont val="Noto Sans"/>
        <family val="2"/>
      </rPr>
      <t xml:space="preserve">【期待格付け】　　</t>
    </r>
    <r>
      <rPr>
        <sz val="10"/>
        <rFont val="ＭＳ Ｐゴシック"/>
        <family val="3"/>
        <charset val="128"/>
      </rPr>
      <t xml:space="preserve">4⇒7⇒8⇒6⇒1⇒3</t>
    </r>
  </si>
  <si>
    <t xml:space="preserve">スパイナルコード</t>
  </si>
  <si>
    <t xml:space="preserve">29-12-13-70</t>
  </si>
  <si>
    <t xml:space="preserve">ブラックバニヤン</t>
  </si>
  <si>
    <t xml:space="preserve">1-3-3-22</t>
  </si>
  <si>
    <t xml:space="preserve">マチカネドウドウ</t>
  </si>
  <si>
    <t xml:space="preserve">10-8-5-22</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３組　新馬 </t>
  </si>
  <si>
    <t xml:space="preserve">ファイヤークィーン</t>
  </si>
  <si>
    <t xml:space="preserve">高野誠</t>
  </si>
  <si>
    <t xml:space="preserve">プラチナジッコウ</t>
  </si>
  <si>
    <t xml:space="preserve">倉富隆</t>
  </si>
  <si>
    <t xml:space="preserve">タカノアラエビス</t>
  </si>
  <si>
    <t xml:space="preserve">鮫島克</t>
  </si>
  <si>
    <t xml:space="preserve">55.0kg()</t>
  </si>
  <si>
    <t xml:space="preserve">ラストデュエル</t>
  </si>
  <si>
    <t xml:space="preserve">石川慎</t>
  </si>
  <si>
    <t xml:space="preserve">スターオブラヴ</t>
  </si>
  <si>
    <t xml:space="preserve">真島正</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１組 </t>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ジャパンアップ</t>
  </si>
  <si>
    <r>
      <rPr>
        <sz val="10"/>
        <rFont val="Noto Sans"/>
        <family val="2"/>
      </rPr>
      <t xml:space="preserve">◎：良血開花で死角無し</t>
    </r>
    <r>
      <rPr>
        <sz val="10"/>
        <rFont val="ＭＳ Ｐゴシック"/>
        <family val="3"/>
        <charset val="128"/>
      </rPr>
      <t xml:space="preserve">2</t>
    </r>
    <r>
      <rPr>
        <sz val="10"/>
        <rFont val="Noto Sans"/>
        <family val="2"/>
      </rPr>
      <t xml:space="preserve">番</t>
    </r>
  </si>
  <si>
    <t xml:space="preserve">カシノアルテミス</t>
  </si>
  <si>
    <t xml:space="preserve">2-0-0-0</t>
  </si>
  <si>
    <r>
      <rPr>
        <sz val="10"/>
        <rFont val="ＭＳ Ｐゴシック"/>
        <family val="3"/>
        <charset val="128"/>
      </rPr>
      <t xml:space="preserve">(</t>
    </r>
    <r>
      <rPr>
        <sz val="10"/>
        <rFont val="Noto Sans"/>
        <family val="2"/>
      </rPr>
      <t xml:space="preserve">死角無し</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t xml:space="preserve">キングオーディン</t>
  </si>
  <si>
    <t xml:space="preserve">長田進</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フレンドクィーン</t>
  </si>
  <si>
    <t xml:space="preserve">山下貴</t>
  </si>
  <si>
    <r>
      <rPr>
        <sz val="10"/>
        <rFont val="Noto Sans"/>
        <family val="2"/>
      </rPr>
      <t xml:space="preserve">【底力格付け】　　</t>
    </r>
    <r>
      <rPr>
        <sz val="10"/>
        <rFont val="ＭＳ Ｐゴシック"/>
        <family val="3"/>
        <charset val="128"/>
      </rPr>
      <t xml:space="preserve">2⇒5⇒3⇒1⇒7⇒6</t>
    </r>
  </si>
  <si>
    <t xml:space="preserve">シャインリターン</t>
  </si>
  <si>
    <t xml:space="preserve">竹吉徹</t>
  </si>
  <si>
    <r>
      <rPr>
        <sz val="10"/>
        <rFont val="Noto Sans"/>
        <family val="2"/>
      </rPr>
      <t xml:space="preserve">【期待格付け】　　</t>
    </r>
    <r>
      <rPr>
        <sz val="10"/>
        <rFont val="ＭＳ Ｐゴシック"/>
        <family val="3"/>
        <charset val="128"/>
      </rPr>
      <t xml:space="preserve">2⇒3⇒1⇒7⇒-7⇒13</t>
    </r>
  </si>
  <si>
    <t xml:space="preserve">キョウエイセント</t>
  </si>
  <si>
    <t xml:space="preserve">川島拓</t>
  </si>
  <si>
    <t xml:space="preserve">0-0-2-0</t>
  </si>
  <si>
    <t xml:space="preserve">スターオブザムーン</t>
  </si>
  <si>
    <t xml:space="preserve">山口勲</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１８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コナンインプレス</t>
  </si>
  <si>
    <t xml:space="preserve">4-10-12-79</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t xml:space="preserve">テンザンダンサー</t>
  </si>
  <si>
    <t xml:space="preserve">2-7-2-47</t>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t xml:space="preserve">バンビーナリタ</t>
  </si>
  <si>
    <t xml:space="preserve">小山紗</t>
  </si>
  <si>
    <t xml:space="preserve">50.0kg(0)</t>
  </si>
  <si>
    <t xml:space="preserve">6-9-12-91</t>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フレンドリードレス</t>
  </si>
  <si>
    <t xml:space="preserve">3-2-1-15</t>
  </si>
  <si>
    <r>
      <rPr>
        <sz val="10"/>
        <rFont val="Noto Sans"/>
        <family val="2"/>
      </rPr>
      <t xml:space="preserve">【総合格付け】　　</t>
    </r>
    <r>
      <rPr>
        <sz val="10"/>
        <rFont val="ＭＳ Ｐゴシック"/>
        <family val="3"/>
        <charset val="128"/>
      </rPr>
      <t xml:space="preserve">4⇒2⇒7⇒5⇒8⇒1</t>
    </r>
  </si>
  <si>
    <r>
      <rPr>
        <sz val="10"/>
        <rFont val="Noto Sans"/>
        <family val="2"/>
      </rPr>
      <t xml:space="preserve">【底力格付け】　　</t>
    </r>
    <r>
      <rPr>
        <sz val="10"/>
        <rFont val="ＭＳ Ｐゴシック"/>
        <family val="3"/>
        <charset val="128"/>
      </rPr>
      <t xml:space="preserve">4⇒1⇒7⇒2⇒8⇒6</t>
    </r>
  </si>
  <si>
    <t xml:space="preserve">ホワイトコート</t>
  </si>
  <si>
    <t xml:space="preserve">3-2-12-49</t>
  </si>
  <si>
    <r>
      <rPr>
        <sz val="10"/>
        <rFont val="Noto Sans"/>
        <family val="2"/>
      </rPr>
      <t xml:space="preserve">【能力格付け】　　</t>
    </r>
    <r>
      <rPr>
        <sz val="10"/>
        <rFont val="ＭＳ Ｐゴシック"/>
        <family val="3"/>
        <charset val="128"/>
      </rPr>
      <t xml:space="preserve">4⇒7⇒2⇒5⇒8⇒1</t>
    </r>
  </si>
  <si>
    <r>
      <rPr>
        <sz val="10"/>
        <rFont val="Noto Sans"/>
        <family val="2"/>
      </rPr>
      <t xml:space="preserve">【期待格付け】　　</t>
    </r>
    <r>
      <rPr>
        <sz val="10"/>
        <rFont val="ＭＳ Ｐゴシック"/>
        <family val="3"/>
        <charset val="128"/>
      </rPr>
      <t xml:space="preserve">4⇒8⇒7⇒2⇒1⇒6</t>
    </r>
  </si>
  <si>
    <t xml:space="preserve">ジツリキグランデ</t>
  </si>
  <si>
    <t xml:space="preserve">0-1-2-30</t>
  </si>
  <si>
    <t xml:space="preserve">ワンダーシモン</t>
  </si>
  <si>
    <t xml:space="preserve">山下裕</t>
  </si>
  <si>
    <t xml:space="preserve">1-4-0-13</t>
  </si>
  <si>
    <t xml:space="preserve">タイセイスキム</t>
  </si>
  <si>
    <t xml:space="preserve">0-3-7-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１６組 </t>
  </si>
  <si>
    <t xml:space="preserve">マコトハドロン</t>
  </si>
  <si>
    <t xml:space="preserve">1-3-2-34</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マイネルハミルトン</t>
  </si>
  <si>
    <t xml:space="preserve">1-2-1-26</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サツマバレンタイン</t>
  </si>
  <si>
    <t xml:space="preserve">小松丈</t>
  </si>
  <si>
    <t xml:space="preserve">3-6-10-58</t>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カシノケープ</t>
  </si>
  <si>
    <t xml:space="preserve">1-2-7-32</t>
  </si>
  <si>
    <r>
      <rPr>
        <sz val="10"/>
        <rFont val="Noto Sans"/>
        <family val="2"/>
      </rPr>
      <t xml:space="preserve">【総合格付け】　　</t>
    </r>
    <r>
      <rPr>
        <sz val="10"/>
        <rFont val="ＭＳ Ｐゴシック"/>
        <family val="3"/>
        <charset val="128"/>
      </rPr>
      <t xml:space="preserve">4⇒2⇒1⇒6⇒8⇒9</t>
    </r>
  </si>
  <si>
    <r>
      <rPr>
        <sz val="10"/>
        <rFont val="Noto Sans"/>
        <family val="2"/>
      </rPr>
      <t xml:space="preserve">【底力格付け】　　</t>
    </r>
    <r>
      <rPr>
        <sz val="10"/>
        <rFont val="ＭＳ Ｐゴシック"/>
        <family val="3"/>
        <charset val="128"/>
      </rPr>
      <t xml:space="preserve">1⇒4⇒6⇒9⇒2⇒8</t>
    </r>
  </si>
  <si>
    <t xml:space="preserve">デンコウレーナ</t>
  </si>
  <si>
    <t xml:space="preserve">日野太</t>
  </si>
  <si>
    <t xml:space="preserve">12-8-13-75</t>
  </si>
  <si>
    <r>
      <rPr>
        <sz val="10"/>
        <rFont val="Noto Sans"/>
        <family val="2"/>
      </rPr>
      <t xml:space="preserve">【能力格付け】　　</t>
    </r>
    <r>
      <rPr>
        <sz val="10"/>
        <rFont val="ＭＳ Ｐゴシック"/>
        <family val="3"/>
        <charset val="128"/>
      </rPr>
      <t xml:space="preserve">1⇒2⇒4⇒9⇒6⇒5</t>
    </r>
  </si>
  <si>
    <r>
      <rPr>
        <sz val="10"/>
        <rFont val="Noto Sans"/>
        <family val="2"/>
      </rPr>
      <t xml:space="preserve">【期待格付け】　　</t>
    </r>
    <r>
      <rPr>
        <sz val="10"/>
        <rFont val="ＭＳ Ｐゴシック"/>
        <family val="3"/>
        <charset val="128"/>
      </rPr>
      <t xml:space="preserve">4⇒2⇒6⇒8⇒1⇒9</t>
    </r>
  </si>
  <si>
    <t xml:space="preserve">ミサトチャーリー</t>
  </si>
  <si>
    <t xml:space="preserve">岩永千</t>
  </si>
  <si>
    <t xml:space="preserve">0-3-2-54</t>
  </si>
  <si>
    <t xml:space="preserve">ロケットハート</t>
  </si>
  <si>
    <t xml:space="preserve">村松翔</t>
  </si>
  <si>
    <t xml:space="preserve">0-4-8-42</t>
  </si>
  <si>
    <t xml:space="preserve">コスモブーツ</t>
  </si>
  <si>
    <t xml:space="preserve">田中直</t>
  </si>
  <si>
    <t xml:space="preserve">1-0-2-33</t>
  </si>
  <si>
    <t xml:space="preserve">ホホエミプリンセス</t>
  </si>
  <si>
    <t xml:space="preserve">52.0kg(-1)</t>
  </si>
  <si>
    <t xml:space="preserve">8-7-8-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１４組 </t>
  </si>
  <si>
    <t xml:space="preserve">サンマルダンサー</t>
  </si>
  <si>
    <t xml:space="preserve">的場文</t>
  </si>
  <si>
    <t xml:space="preserve">2-0-0-10</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マンジマル</t>
  </si>
  <si>
    <t xml:space="preserve">1-3-3-31</t>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カシノリミテッド</t>
  </si>
  <si>
    <t xml:space="preserve">2-1-5-26</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スイートバーグマン</t>
  </si>
  <si>
    <t xml:space="preserve">4-8-4-30</t>
  </si>
  <si>
    <r>
      <rPr>
        <sz val="10"/>
        <rFont val="Noto Sans"/>
        <family val="2"/>
      </rPr>
      <t xml:space="preserve">【総合格付け】　　</t>
    </r>
    <r>
      <rPr>
        <sz val="10"/>
        <rFont val="ＭＳ Ｐゴシック"/>
        <family val="3"/>
        <charset val="128"/>
      </rPr>
      <t xml:space="preserve">4⇒2⇒8⇒1⇒6⇒3</t>
    </r>
  </si>
  <si>
    <r>
      <rPr>
        <sz val="10"/>
        <rFont val="Noto Sans"/>
        <family val="2"/>
      </rPr>
      <t xml:space="preserve">【底力格付け】　　</t>
    </r>
    <r>
      <rPr>
        <sz val="10"/>
        <rFont val="ＭＳ Ｐゴシック"/>
        <family val="3"/>
        <charset val="128"/>
      </rPr>
      <t xml:space="preserve">1⇒2⇒3⇒4⇒5⇒8</t>
    </r>
  </si>
  <si>
    <t xml:space="preserve">コパノコニー</t>
  </si>
  <si>
    <t xml:space="preserve">4-5-2-44</t>
  </si>
  <si>
    <r>
      <rPr>
        <sz val="10"/>
        <rFont val="Noto Sans"/>
        <family val="2"/>
      </rPr>
      <t xml:space="preserve">【能力格付け】　　</t>
    </r>
    <r>
      <rPr>
        <sz val="10"/>
        <rFont val="ＭＳ Ｐゴシック"/>
        <family val="3"/>
        <charset val="128"/>
      </rPr>
      <t xml:space="preserve">4⇒2⇒3⇒5⇒7⇒8</t>
    </r>
  </si>
  <si>
    <r>
      <rPr>
        <sz val="10"/>
        <rFont val="Noto Sans"/>
        <family val="2"/>
      </rPr>
      <t xml:space="preserve">【期待格付け】　　</t>
    </r>
    <r>
      <rPr>
        <sz val="10"/>
        <rFont val="ＭＳ Ｐゴシック"/>
        <family val="3"/>
        <charset val="128"/>
      </rPr>
      <t xml:space="preserve">4⇒3⇒5⇒2⇒6⇒8</t>
    </r>
  </si>
  <si>
    <t xml:space="preserve">リバーイングランド</t>
  </si>
  <si>
    <t xml:space="preserve">4-4-6-53</t>
  </si>
  <si>
    <t xml:space="preserve">クラウンベルベット</t>
  </si>
  <si>
    <t xml:space="preserve">有馬澄</t>
  </si>
  <si>
    <t xml:space="preserve">1-4-9-18</t>
  </si>
  <si>
    <t xml:space="preserve">カノンザドラマー</t>
  </si>
  <si>
    <t xml:space="preserve">2-7-10-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２組 </t>
  </si>
  <si>
    <t xml:space="preserve">テンザンフミスタ</t>
  </si>
  <si>
    <t xml:space="preserve">吉田稔</t>
  </si>
  <si>
    <t xml:space="preserve">1-0-0-14</t>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ミズホダイスキ</t>
  </si>
  <si>
    <t xml:space="preserve">0-5-1-16</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サクラカリノ</t>
  </si>
  <si>
    <t xml:space="preserve">服部茂</t>
  </si>
  <si>
    <t xml:space="preserve">3-4-0-10</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グランデフォルテ</t>
  </si>
  <si>
    <r>
      <rPr>
        <sz val="10"/>
        <rFont val="Noto Sans"/>
        <family val="2"/>
      </rPr>
      <t xml:space="preserve">【総合格付け】　　</t>
    </r>
    <r>
      <rPr>
        <sz val="10"/>
        <rFont val="ＭＳ Ｐゴシック"/>
        <family val="3"/>
        <charset val="128"/>
      </rPr>
      <t xml:space="preserve">4⇒7⇒6⇒8⇒9⇒10</t>
    </r>
  </si>
  <si>
    <r>
      <rPr>
        <sz val="10"/>
        <rFont val="Noto Sans"/>
        <family val="2"/>
      </rPr>
      <t xml:space="preserve">【底力格付け】　　</t>
    </r>
    <r>
      <rPr>
        <sz val="10"/>
        <rFont val="ＭＳ Ｐゴシック"/>
        <family val="3"/>
        <charset val="128"/>
      </rPr>
      <t xml:space="preserve">7⇒6⇒8⇒4⇒9⇒11</t>
    </r>
  </si>
  <si>
    <t xml:space="preserve">リッシンドラゴン</t>
  </si>
  <si>
    <t xml:space="preserve">3-4-2-6</t>
  </si>
  <si>
    <r>
      <rPr>
        <sz val="10"/>
        <rFont val="Noto Sans"/>
        <family val="2"/>
      </rPr>
      <t xml:space="preserve">【能力格付け】　　</t>
    </r>
    <r>
      <rPr>
        <sz val="10"/>
        <rFont val="ＭＳ Ｐゴシック"/>
        <family val="3"/>
        <charset val="128"/>
      </rPr>
      <t xml:space="preserve">7⇒11⇒6⇒4⇒3⇒5</t>
    </r>
  </si>
  <si>
    <r>
      <rPr>
        <sz val="10"/>
        <rFont val="Noto Sans"/>
        <family val="2"/>
      </rPr>
      <t xml:space="preserve">【期待格付け】　　</t>
    </r>
    <r>
      <rPr>
        <sz val="10"/>
        <rFont val="ＭＳ Ｐゴシック"/>
        <family val="3"/>
        <charset val="128"/>
      </rPr>
      <t xml:space="preserve">8⇒4⇒9⇒11⇒10⇒7</t>
    </r>
  </si>
  <si>
    <t xml:space="preserve">マリーズワンド</t>
  </si>
  <si>
    <t xml:space="preserve">川原正</t>
  </si>
  <si>
    <t xml:space="preserve">2-3-0-12</t>
  </si>
  <si>
    <t xml:space="preserve">リバーデュランダル</t>
  </si>
  <si>
    <t xml:space="preserve">1-2-2-4</t>
  </si>
  <si>
    <t xml:space="preserve">ギオンハイクイーン</t>
  </si>
  <si>
    <t xml:space="preserve">3-1-1-12</t>
  </si>
  <si>
    <t xml:space="preserve">エーシンビューティ</t>
  </si>
  <si>
    <t xml:space="preserve">0-0-2-16</t>
  </si>
  <si>
    <t xml:space="preserve">カノヤアカツキ</t>
  </si>
  <si>
    <t xml:space="preserve">ユーゲキオ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チャレンジレースＣ２－１２組 </t>
  </si>
  <si>
    <t xml:space="preserve">シエーナスプレーマ</t>
  </si>
  <si>
    <t xml:space="preserve">3-3-1-13</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サマーフィオーレ</t>
  </si>
  <si>
    <t xml:space="preserve">1-2-3-45</t>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リーガルホーラー</t>
  </si>
  <si>
    <t xml:space="preserve">16-13-20-92</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ザッツザビート</t>
  </si>
  <si>
    <t xml:space="preserve">4-5-5-40</t>
  </si>
  <si>
    <r>
      <rPr>
        <sz val="10"/>
        <rFont val="Noto Sans"/>
        <family val="2"/>
      </rPr>
      <t xml:space="preserve">【総合格付け】　　</t>
    </r>
    <r>
      <rPr>
        <sz val="10"/>
        <rFont val="ＭＳ Ｐゴシック"/>
        <family val="3"/>
        <charset val="128"/>
      </rPr>
      <t xml:space="preserve">8⇒5⇒3⇒9⇒1⇒7</t>
    </r>
  </si>
  <si>
    <r>
      <rPr>
        <sz val="10"/>
        <rFont val="Noto Sans"/>
        <family val="2"/>
      </rPr>
      <t xml:space="preserve">【底力格付け】　　</t>
    </r>
    <r>
      <rPr>
        <sz val="10"/>
        <rFont val="ＭＳ Ｐゴシック"/>
        <family val="3"/>
        <charset val="128"/>
      </rPr>
      <t xml:space="preserve">8⇒5⇒3⇒7⇒4⇒9</t>
    </r>
  </si>
  <si>
    <t xml:space="preserve">カシノババロア</t>
  </si>
  <si>
    <t xml:space="preserve">3-0-5-29</t>
  </si>
  <si>
    <r>
      <rPr>
        <sz val="10"/>
        <rFont val="Noto Sans"/>
        <family val="2"/>
      </rPr>
      <t xml:space="preserve">【能力格付け】　　</t>
    </r>
    <r>
      <rPr>
        <sz val="10"/>
        <rFont val="ＭＳ Ｐゴシック"/>
        <family val="3"/>
        <charset val="128"/>
      </rPr>
      <t xml:space="preserve">5⇒3⇒8⇒1⇒2⇒9</t>
    </r>
  </si>
  <si>
    <r>
      <rPr>
        <sz val="10"/>
        <rFont val="Noto Sans"/>
        <family val="2"/>
      </rPr>
      <t xml:space="preserve">【期待格付け】　　</t>
    </r>
    <r>
      <rPr>
        <sz val="10"/>
        <rFont val="ＭＳ Ｐゴシック"/>
        <family val="3"/>
        <charset val="128"/>
      </rPr>
      <t xml:space="preserve">8⇒5⇒3⇒2⇒9⇒4</t>
    </r>
  </si>
  <si>
    <t xml:space="preserve">チャハヤ</t>
  </si>
  <si>
    <t xml:space="preserve">4-9-4-48</t>
  </si>
  <si>
    <t xml:space="preserve">バトルバットマン</t>
  </si>
  <si>
    <t xml:space="preserve">6-6-11-45</t>
  </si>
  <si>
    <t xml:space="preserve">ブルーベリル</t>
  </si>
  <si>
    <t xml:space="preserve">9-9-12-54</t>
  </si>
  <si>
    <t xml:space="preserve">カシノエイト</t>
  </si>
  <si>
    <t xml:space="preserve">52.0kg(-4)</t>
  </si>
  <si>
    <t xml:space="preserve">1-1-3-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里帰りジョッキーズカップウエルカムカップ３歳－１組 </t>
  </si>
  <si>
    <t xml:space="preserve">ウインクシャイナ</t>
  </si>
  <si>
    <t xml:space="preserve">3-4-5-5</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シゲルクルミ</t>
  </si>
  <si>
    <t xml:space="preserve">真島大</t>
  </si>
  <si>
    <t xml:space="preserve">4-2-1-12</t>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テンジンローレン</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ブレイクアパス</t>
  </si>
  <si>
    <t xml:space="preserve">3-2-0-2</t>
  </si>
  <si>
    <r>
      <rPr>
        <sz val="10"/>
        <rFont val="Noto Sans"/>
        <family val="2"/>
      </rPr>
      <t xml:space="preserve">【総合格付け】　　</t>
    </r>
    <r>
      <rPr>
        <sz val="10"/>
        <rFont val="ＭＳ Ｐゴシック"/>
        <family val="3"/>
        <charset val="128"/>
      </rPr>
      <t xml:space="preserve">5⇒10⇒2⇒4⇒3⇒1</t>
    </r>
  </si>
  <si>
    <r>
      <rPr>
        <sz val="10"/>
        <rFont val="Noto Sans"/>
        <family val="2"/>
      </rPr>
      <t xml:space="preserve">【底力格付け】　　</t>
    </r>
    <r>
      <rPr>
        <sz val="10"/>
        <rFont val="ＭＳ Ｐゴシック"/>
        <family val="3"/>
        <charset val="128"/>
      </rPr>
      <t xml:space="preserve">10⇒2⇒6⇒4⇒9⇒8</t>
    </r>
  </si>
  <si>
    <t xml:space="preserve">ラブミークリーム</t>
  </si>
  <si>
    <t xml:space="preserve">3-1-0-9</t>
  </si>
  <si>
    <r>
      <rPr>
        <sz val="10"/>
        <rFont val="Noto Sans"/>
        <family val="2"/>
      </rPr>
      <t xml:space="preserve">【能力格付け】　　</t>
    </r>
    <r>
      <rPr>
        <sz val="10"/>
        <rFont val="ＭＳ Ｐゴシック"/>
        <family val="3"/>
        <charset val="128"/>
      </rPr>
      <t xml:space="preserve">10⇒5⇒2⇒1⇒4⇒9</t>
    </r>
  </si>
  <si>
    <r>
      <rPr>
        <sz val="10"/>
        <rFont val="Noto Sans"/>
        <family val="2"/>
      </rPr>
      <t xml:space="preserve">【期待格付け】　　</t>
    </r>
    <r>
      <rPr>
        <sz val="10"/>
        <rFont val="ＭＳ Ｐゴシック"/>
        <family val="3"/>
        <charset val="128"/>
      </rPr>
      <t xml:space="preserve">10⇒5⇒2⇒4⇒1⇒6</t>
    </r>
  </si>
  <si>
    <t xml:space="preserve">イーグルロッジ</t>
  </si>
  <si>
    <t xml:space="preserve">2-3-4-6</t>
  </si>
  <si>
    <t xml:space="preserve">サダムオベーション</t>
  </si>
  <si>
    <t xml:space="preserve">0-0-0-11</t>
  </si>
  <si>
    <t xml:space="preserve">ハコイリムスメ</t>
  </si>
  <si>
    <t xml:space="preserve">2-2-3-9</t>
  </si>
  <si>
    <t xml:space="preserve">ウルトラキング</t>
  </si>
  <si>
    <t xml:space="preserve">2-1-3-1</t>
  </si>
  <si>
    <t xml:space="preserve">マイネルバルビゾン</t>
  </si>
  <si>
    <t xml:space="preserve">5-1-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１－４組 </t>
  </si>
  <si>
    <t xml:space="preserve">ココモサンビーチ</t>
  </si>
  <si>
    <t xml:space="preserve">2-5-4-9</t>
  </si>
  <si>
    <r>
      <rPr>
        <sz val="10"/>
        <rFont val="Noto Sans"/>
        <family val="2"/>
      </rPr>
      <t xml:space="preserve">◎：地力上位で評価したい、ここ勝負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ハナノスティーブ</t>
  </si>
  <si>
    <t xml:space="preserve">56.0kg(+2)</t>
  </si>
  <si>
    <t xml:space="preserve">11-6-9-8</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パチャールマニス</t>
  </si>
  <si>
    <t xml:space="preserve">50.0kg(-4)</t>
  </si>
  <si>
    <t xml:space="preserve">7-12-9-52</t>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アスクドラゴン</t>
  </si>
  <si>
    <t xml:space="preserve">0-1-2-16</t>
  </si>
  <si>
    <r>
      <rPr>
        <sz val="10"/>
        <rFont val="Noto Sans"/>
        <family val="2"/>
      </rPr>
      <t xml:space="preserve">【総合格付け】　　</t>
    </r>
    <r>
      <rPr>
        <sz val="10"/>
        <rFont val="ＭＳ Ｐゴシック"/>
        <family val="3"/>
        <charset val="128"/>
      </rPr>
      <t xml:space="preserve">2⇒7⇒4⇒9⇒5⇒3</t>
    </r>
  </si>
  <si>
    <r>
      <rPr>
        <sz val="10"/>
        <rFont val="Noto Sans"/>
        <family val="2"/>
      </rPr>
      <t xml:space="preserve">【底力格付け】　　</t>
    </r>
    <r>
      <rPr>
        <sz val="10"/>
        <rFont val="ＭＳ Ｐゴシック"/>
        <family val="3"/>
        <charset val="128"/>
      </rPr>
      <t xml:space="preserve">2⇒7⇒4⇒9⇒3⇒1</t>
    </r>
  </si>
  <si>
    <t xml:space="preserve">コパノハニヤマヒメ</t>
  </si>
  <si>
    <t xml:space="preserve">7-11-1-21</t>
  </si>
  <si>
    <r>
      <rPr>
        <sz val="10"/>
        <rFont val="Noto Sans"/>
        <family val="2"/>
      </rPr>
      <t xml:space="preserve">【能力格付け】　　</t>
    </r>
    <r>
      <rPr>
        <sz val="10"/>
        <rFont val="ＭＳ Ｐゴシック"/>
        <family val="3"/>
        <charset val="128"/>
      </rPr>
      <t xml:space="preserve">7⇒2⇒4⇒9⇒1⇒3</t>
    </r>
  </si>
  <si>
    <r>
      <rPr>
        <sz val="10"/>
        <rFont val="Noto Sans"/>
        <family val="2"/>
      </rPr>
      <t xml:space="preserve">【期待格付け】　　</t>
    </r>
    <r>
      <rPr>
        <sz val="10"/>
        <rFont val="ＭＳ Ｐゴシック"/>
        <family val="3"/>
        <charset val="128"/>
      </rPr>
      <t xml:space="preserve">2⇒7⇒4⇒9⇒3⇒6</t>
    </r>
  </si>
  <si>
    <t xml:space="preserve">ダイワエクセル</t>
  </si>
  <si>
    <t xml:space="preserve">9-7-5-37</t>
  </si>
  <si>
    <t xml:space="preserve">サカエダノハナ</t>
  </si>
  <si>
    <t xml:space="preserve">9-5-1-1</t>
  </si>
  <si>
    <t xml:space="preserve">アイファインバンド</t>
  </si>
  <si>
    <t xml:space="preserve">53.0kg(+3)</t>
  </si>
  <si>
    <t xml:space="preserve">6-4-4-20</t>
  </si>
  <si>
    <t xml:space="preserve">ダイメイパックマン</t>
  </si>
  <si>
    <t xml:space="preserve">3-2-3-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里帰りジョッキーズカップホームタウンカッＢ２ー１組 </t>
  </si>
  <si>
    <t xml:space="preserve">ヨシインゾーン</t>
  </si>
  <si>
    <t xml:space="preserve">3-6-6-25</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スリーピークス</t>
  </si>
  <si>
    <t xml:space="preserve">3-3-4-32</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スターペスレイコ</t>
  </si>
  <si>
    <t xml:space="preserve">18-8-3-12</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カシノアベベ</t>
  </si>
  <si>
    <t xml:space="preserve">15-8-8-14</t>
  </si>
  <si>
    <r>
      <rPr>
        <sz val="10"/>
        <rFont val="Noto Sans"/>
        <family val="2"/>
      </rPr>
      <t xml:space="preserve">【総合格付け】　　</t>
    </r>
    <r>
      <rPr>
        <sz val="10"/>
        <rFont val="ＭＳ Ｐゴシック"/>
        <family val="3"/>
        <charset val="128"/>
      </rPr>
      <t xml:space="preserve">6⇒4⇒10⇒2⇒3⇒1</t>
    </r>
  </si>
  <si>
    <r>
      <rPr>
        <sz val="10"/>
        <rFont val="Noto Sans"/>
        <family val="2"/>
      </rPr>
      <t xml:space="preserve">【底力格付け】　　</t>
    </r>
    <r>
      <rPr>
        <sz val="10"/>
        <rFont val="ＭＳ Ｐゴシック"/>
        <family val="3"/>
        <charset val="128"/>
      </rPr>
      <t xml:space="preserve">6⇒10⇒4⇒3⇒1⇒7</t>
    </r>
  </si>
  <si>
    <t xml:space="preserve">カイアナイト</t>
  </si>
  <si>
    <t xml:space="preserve">0-2-6-16</t>
  </si>
  <si>
    <r>
      <rPr>
        <sz val="10"/>
        <rFont val="Noto Sans"/>
        <family val="2"/>
      </rPr>
      <t xml:space="preserve">【能力格付け】　　</t>
    </r>
    <r>
      <rPr>
        <sz val="10"/>
        <rFont val="ＭＳ Ｐゴシック"/>
        <family val="3"/>
        <charset val="128"/>
      </rPr>
      <t xml:space="preserve">6⇒4⇒10⇒7⇒3⇒1</t>
    </r>
  </si>
  <si>
    <r>
      <rPr>
        <sz val="10"/>
        <rFont val="Noto Sans"/>
        <family val="2"/>
      </rPr>
      <t xml:space="preserve">【期待格付け】　　</t>
    </r>
    <r>
      <rPr>
        <sz val="10"/>
        <rFont val="ＭＳ Ｐゴシック"/>
        <family val="3"/>
        <charset val="128"/>
      </rPr>
      <t xml:space="preserve">6⇒10⇒4⇒1⇒8⇒3</t>
    </r>
  </si>
  <si>
    <t xml:space="preserve">ドリームインパクト</t>
  </si>
  <si>
    <t xml:space="preserve">11-1-6-7</t>
  </si>
  <si>
    <t xml:space="preserve">トリックトリート</t>
  </si>
  <si>
    <t xml:space="preserve">3-0-0-9</t>
  </si>
  <si>
    <t xml:space="preserve">カシノカルミア</t>
  </si>
  <si>
    <t xml:space="preserve">4-4-3-38</t>
  </si>
  <si>
    <t xml:space="preserve">アドマイヤカヤージ</t>
  </si>
  <si>
    <t xml:space="preserve">0-2-4-16</t>
  </si>
  <si>
    <t xml:space="preserve">キング</t>
  </si>
  <si>
    <t xml:space="preserve">6-6-5-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Ｂ２－２組 </t>
  </si>
  <si>
    <t xml:space="preserve">カシノアレグロ</t>
  </si>
  <si>
    <t xml:space="preserve">6-9-11-34</t>
  </si>
  <si>
    <r>
      <rPr>
        <sz val="10"/>
        <rFont val="Noto Sans"/>
        <family val="2"/>
      </rPr>
      <t xml:space="preserve">◎：連勝中で頭ひとつ抜けた有力馬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メイショウブリッジ</t>
  </si>
  <si>
    <t xml:space="preserve">0-2-2-7</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クラウンミラクル</t>
  </si>
  <si>
    <t xml:space="preserve">1-4-3-19</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カシノブシドー</t>
  </si>
  <si>
    <t xml:space="preserve">2-0-1-51</t>
  </si>
  <si>
    <r>
      <rPr>
        <sz val="10"/>
        <rFont val="Noto Sans"/>
        <family val="2"/>
      </rPr>
      <t xml:space="preserve">【総合格付け】　　</t>
    </r>
    <r>
      <rPr>
        <sz val="10"/>
        <rFont val="ＭＳ Ｐゴシック"/>
        <family val="3"/>
        <charset val="128"/>
      </rPr>
      <t xml:space="preserve">7⇒5⇒6⇒3⇒2⇒4</t>
    </r>
  </si>
  <si>
    <r>
      <rPr>
        <sz val="10"/>
        <rFont val="Noto Sans"/>
        <family val="2"/>
      </rPr>
      <t xml:space="preserve">【底力格付け】　　</t>
    </r>
    <r>
      <rPr>
        <sz val="10"/>
        <rFont val="ＭＳ Ｐゴシック"/>
        <family val="3"/>
        <charset val="128"/>
      </rPr>
      <t xml:space="preserve">4⇒7⇒3⇒5⇒2⇒6</t>
    </r>
  </si>
  <si>
    <t xml:space="preserve">クールラウンジ</t>
  </si>
  <si>
    <t xml:space="preserve">7-5-6-14</t>
  </si>
  <si>
    <r>
      <rPr>
        <sz val="10"/>
        <rFont val="Noto Sans"/>
        <family val="2"/>
      </rPr>
      <t xml:space="preserve">【能力格付け】　　</t>
    </r>
    <r>
      <rPr>
        <sz val="10"/>
        <rFont val="ＭＳ Ｐゴシック"/>
        <family val="3"/>
        <charset val="128"/>
      </rPr>
      <t xml:space="preserve">5⇒7⇒3⇒2⇒4⇒6</t>
    </r>
  </si>
  <si>
    <r>
      <rPr>
        <sz val="10"/>
        <rFont val="Noto Sans"/>
        <family val="2"/>
      </rPr>
      <t xml:space="preserve">【期待格付け】　　</t>
    </r>
    <r>
      <rPr>
        <sz val="10"/>
        <rFont val="ＭＳ Ｐゴシック"/>
        <family val="3"/>
        <charset val="128"/>
      </rPr>
      <t xml:space="preserve">7⇒5⇒6⇒3⇒2⇒4</t>
    </r>
  </si>
  <si>
    <t xml:space="preserve">カンファーバトル</t>
  </si>
  <si>
    <t xml:space="preserve">55.0kg(+1)</t>
  </si>
  <si>
    <t xml:space="preserve">1-0-2-18</t>
  </si>
  <si>
    <t xml:space="preserve">マイネルポンピオン</t>
  </si>
  <si>
    <t xml:space="preserve">26-6-4-20</t>
  </si>
  <si>
    <t xml:space="preserve">ミラクルペガサス</t>
  </si>
  <si>
    <t xml:space="preserve">0-4-2-1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CCCCFF"/>
        <bgColor rgb="FFC0C0C0"/>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00FF"/>
        <bgColor rgb="FFFF00FF"/>
      </patternFill>
    </fill>
    <fill>
      <patternFill patternType="solid">
        <fgColor rgb="FFFFCC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9" fontId="7" fillId="13"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4" fillId="13" borderId="4" xfId="23" applyFont="true" applyBorder="true" applyAlignment="true" applyProtection="false">
      <alignment horizontal="center" vertical="center" textRotation="0" wrapText="false" indent="0" shrinkToFit="false"/>
      <protection locked="true" hidden="false"/>
    </xf>
    <xf numFmtId="171" fontId="26" fillId="13" borderId="4" xfId="22" applyFont="true" applyBorder="true" applyAlignment="true" applyProtection="false">
      <alignment horizontal="center" vertical="center" textRotation="0" wrapText="false" indent="0" shrinkToFit="false"/>
      <protection locked="true" hidden="false"/>
    </xf>
    <xf numFmtId="164" fontId="5"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0" fillId="14" borderId="1" xfId="22" applyFont="true" applyBorder="true" applyAlignment="true" applyProtection="false">
      <alignment horizontal="center"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false"/>
      <protection locked="true" hidden="false"/>
    </xf>
    <xf numFmtId="166" fontId="22"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false"/>
      <protection locked="true" hidden="false"/>
    </xf>
    <xf numFmtId="166" fontId="22" fillId="14" borderId="2" xfId="21" applyFont="true" applyBorder="true" applyAlignment="true" applyProtection="true">
      <alignment horizontal="general" vertical="center" textRotation="0" wrapText="false" indent="0" shrinkToFit="tru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9" fontId="7" fillId="13"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26" fillId="13" borderId="5"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9" fontId="7" fillId="13" borderId="0" xfId="22" applyFont="true" applyBorder="true" applyAlignment="true" applyProtection="false">
      <alignment horizontal="right"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71" fontId="26" fillId="13" borderId="0" xfId="22" applyFont="true" applyBorder="true" applyAlignment="true" applyProtection="false">
      <alignment horizontal="center" vertical="center" textRotation="0" wrapText="false" indent="0" shrinkToFit="false"/>
      <protection locked="true" hidden="false"/>
    </xf>
    <xf numFmtId="164" fontId="7"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4" fillId="13" borderId="0" xfId="23"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4" fillId="13" borderId="5"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6" borderId="5"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4" fontId="24" fillId="2" borderId="2" xfId="23" applyFont="true" applyBorder="true" applyAlignment="true" applyProtection="false">
      <alignment horizontal="center" vertical="center" textRotation="0" wrapText="false" indent="0" shrinkToFit="false"/>
      <protection locked="true" hidden="false"/>
    </xf>
    <xf numFmtId="164" fontId="5" fillId="13" borderId="6"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4" fillId="5" borderId="6" xfId="23" applyFont="true" applyBorder="true" applyAlignment="true" applyProtection="false">
      <alignment horizontal="center" vertical="center" textRotation="0" wrapText="false" indent="0" shrinkToFit="false"/>
      <protection locked="true" hidden="false"/>
    </xf>
    <xf numFmtId="171" fontId="26" fillId="13"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13"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4" fontId="24" fillId="13" borderId="6"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130</v>
      </c>
      <c r="Y2" s="31" t="s">
        <v>7</v>
      </c>
      <c r="Z2" s="31" t="n">
        <v>710</v>
      </c>
      <c r="AA2" s="12" t="s">
        <v>8</v>
      </c>
    </row>
    <row r="3" customFormat="false" ht="18.75" hidden="false" customHeight="true" outlineLevel="0" collapsed="false">
      <c r="B3" s="33" t="s">
        <v>9</v>
      </c>
      <c r="C3" s="33"/>
      <c r="D3" s="33"/>
      <c r="E3" s="33"/>
      <c r="F3" s="33"/>
      <c r="G3" s="33"/>
      <c r="H3" s="33"/>
      <c r="I3" s="34"/>
      <c r="J3" s="34"/>
      <c r="K3" s="35"/>
      <c r="L3" s="36" t="n">
        <v>356.333</v>
      </c>
      <c r="M3" s="36" t="n">
        <v>361.888</v>
      </c>
      <c r="N3" s="36" t="n">
        <v>60.137</v>
      </c>
      <c r="O3" s="37"/>
      <c r="P3" s="38" t="s">
        <v>10</v>
      </c>
      <c r="Q3" s="37"/>
      <c r="R3" s="37"/>
      <c r="S3" s="36" t="n">
        <v>50.4376</v>
      </c>
      <c r="T3" s="39"/>
      <c r="U3" s="40" t="s">
        <v>11</v>
      </c>
      <c r="V3" s="40"/>
      <c r="W3" s="41" t="s">
        <v>12</v>
      </c>
      <c r="X3" s="42" t="n">
        <v>2340</v>
      </c>
      <c r="Y3" s="41" t="s">
        <v>13</v>
      </c>
      <c r="Z3" s="41" t="n">
        <v>59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62</v>
      </c>
      <c r="M5" s="60" t="n">
        <v>355</v>
      </c>
      <c r="N5" s="61" t="n">
        <v>59.5</v>
      </c>
      <c r="O5" s="62" t="n">
        <v>3</v>
      </c>
      <c r="P5" s="62" t="n">
        <v>3</v>
      </c>
      <c r="Q5" s="63" t="n">
        <v>2</v>
      </c>
      <c r="R5" s="63" t="n">
        <v>2</v>
      </c>
      <c r="S5" s="61" t="n">
        <v>59.9170563316895</v>
      </c>
      <c r="U5" s="8" t="s">
        <v>49</v>
      </c>
      <c r="V5" s="64" t="n">
        <v>4</v>
      </c>
      <c r="W5" s="65" t="s">
        <v>50</v>
      </c>
      <c r="X5" s="66" t="n">
        <v>4</v>
      </c>
      <c r="Y5" s="12" t="n">
        <v>2</v>
      </c>
      <c r="Z5" s="12" t="n">
        <v>1</v>
      </c>
      <c r="AA5" s="43" t="s">
        <v>51</v>
      </c>
      <c r="AB5" s="43" t="s">
        <v>52</v>
      </c>
    </row>
    <row r="6" customFormat="false" ht="12" hidden="false" customHeight="false" outlineLevel="0" collapsed="false">
      <c r="A6" s="1" t="s">
        <v>40</v>
      </c>
      <c r="B6" s="67" t="n">
        <v>2</v>
      </c>
      <c r="C6" s="68" t="s">
        <v>53</v>
      </c>
      <c r="D6" s="69" t="s">
        <v>54</v>
      </c>
      <c r="E6" s="69" t="s">
        <v>43</v>
      </c>
      <c r="F6" s="69" t="s">
        <v>55</v>
      </c>
      <c r="G6" s="70" t="s">
        <v>56</v>
      </c>
      <c r="H6" s="71" t="s">
        <v>46</v>
      </c>
      <c r="I6" s="69" t="s">
        <v>47</v>
      </c>
      <c r="J6" s="71" t="s">
        <v>48</v>
      </c>
      <c r="K6" s="72" t="n">
        <v>0</v>
      </c>
      <c r="L6" s="73" t="n">
        <v>353</v>
      </c>
      <c r="M6" s="73" t="n">
        <v>372</v>
      </c>
      <c r="N6" s="74" t="n">
        <v>60.4</v>
      </c>
      <c r="O6" s="75" t="n">
        <v>6</v>
      </c>
      <c r="P6" s="75" t="n">
        <v>6</v>
      </c>
      <c r="Q6" s="75" t="n">
        <v>4</v>
      </c>
      <c r="R6" s="75" t="n">
        <v>5</v>
      </c>
      <c r="S6" s="76" t="n">
        <v>44.8412623176499</v>
      </c>
      <c r="T6" s="77" t="s">
        <v>57</v>
      </c>
      <c r="U6" s="77" t="s">
        <v>58</v>
      </c>
      <c r="V6" s="78" t="n">
        <v>4</v>
      </c>
      <c r="W6" s="79" t="s">
        <v>59</v>
      </c>
      <c r="X6" s="80"/>
      <c r="Y6" s="81" t="n">
        <v>0</v>
      </c>
      <c r="Z6" s="81" t="n">
        <v>2</v>
      </c>
      <c r="AA6" s="43" t="s">
        <v>60</v>
      </c>
      <c r="AB6" s="43" t="s">
        <v>61</v>
      </c>
    </row>
    <row r="7" customFormat="false" ht="12" hidden="false" customHeight="false" outlineLevel="0" collapsed="false">
      <c r="A7" s="1" t="s">
        <v>40</v>
      </c>
      <c r="B7" s="82" t="n">
        <v>3</v>
      </c>
      <c r="C7" s="68" t="s">
        <v>62</v>
      </c>
      <c r="D7" s="69" t="s">
        <v>63</v>
      </c>
      <c r="E7" s="69" t="s">
        <v>43</v>
      </c>
      <c r="F7" s="69" t="s">
        <v>55</v>
      </c>
      <c r="G7" s="70" t="s">
        <v>64</v>
      </c>
      <c r="H7" s="71" t="s">
        <v>46</v>
      </c>
      <c r="I7" s="69" t="s">
        <v>65</v>
      </c>
      <c r="J7" s="71" t="s">
        <v>48</v>
      </c>
      <c r="K7" s="72" t="n">
        <v>0</v>
      </c>
      <c r="L7" s="73" t="n">
        <v>356</v>
      </c>
      <c r="M7" s="73" t="n">
        <v>361</v>
      </c>
      <c r="N7" s="76" t="n">
        <v>59.7</v>
      </c>
      <c r="O7" s="75" t="n">
        <v>4</v>
      </c>
      <c r="P7" s="75" t="n">
        <v>5</v>
      </c>
      <c r="Q7" s="75" t="n">
        <v>6</v>
      </c>
      <c r="R7" s="75" t="n">
        <v>6</v>
      </c>
      <c r="S7" s="76" t="n">
        <v>50.9863636458285</v>
      </c>
      <c r="T7" s="77"/>
      <c r="U7" s="77" t="s">
        <v>66</v>
      </c>
      <c r="V7" s="78" t="n">
        <v>4</v>
      </c>
      <c r="W7" s="79" t="s">
        <v>67</v>
      </c>
      <c r="X7" s="80" t="n">
        <v>5</v>
      </c>
      <c r="Y7" s="81" t="n">
        <v>0</v>
      </c>
      <c r="Z7" s="81" t="n">
        <v>3</v>
      </c>
      <c r="AA7" s="43" t="s">
        <v>68</v>
      </c>
      <c r="AB7" s="12" t="s">
        <v>69</v>
      </c>
    </row>
    <row r="8" customFormat="false" ht="12" hidden="false" customHeight="false" outlineLevel="0" collapsed="false">
      <c r="A8" s="1" t="s">
        <v>40</v>
      </c>
      <c r="B8" s="83" t="n">
        <v>4</v>
      </c>
      <c r="C8" s="68" t="s">
        <v>70</v>
      </c>
      <c r="D8" s="69" t="s">
        <v>71</v>
      </c>
      <c r="E8" s="69" t="s">
        <v>43</v>
      </c>
      <c r="F8" s="69" t="s">
        <v>55</v>
      </c>
      <c r="G8" s="70" t="s">
        <v>45</v>
      </c>
      <c r="H8" s="71" t="s">
        <v>72</v>
      </c>
      <c r="I8" s="69" t="s">
        <v>65</v>
      </c>
      <c r="J8" s="71" t="s">
        <v>48</v>
      </c>
      <c r="K8" s="72" t="n">
        <v>0</v>
      </c>
      <c r="L8" s="73" t="n">
        <v>361</v>
      </c>
      <c r="M8" s="73" t="n">
        <v>375</v>
      </c>
      <c r="N8" s="74" t="n">
        <v>60.4</v>
      </c>
      <c r="O8" s="75" t="n">
        <v>7</v>
      </c>
      <c r="P8" s="75" t="n">
        <v>9</v>
      </c>
      <c r="Q8" s="75" t="n">
        <v>7</v>
      </c>
      <c r="R8" s="75" t="n">
        <v>9</v>
      </c>
      <c r="S8" s="76" t="n">
        <v>41.7746917489422</v>
      </c>
      <c r="T8" s="77"/>
      <c r="U8" s="77" t="s">
        <v>73</v>
      </c>
      <c r="V8" s="78" t="n">
        <v>0</v>
      </c>
      <c r="W8" s="79"/>
      <c r="X8" s="80"/>
      <c r="Y8" s="81" t="n">
        <v>0</v>
      </c>
      <c r="Z8" s="81" t="n">
        <v>4</v>
      </c>
      <c r="AA8" s="43" t="s">
        <v>74</v>
      </c>
      <c r="AB8" s="43" t="s">
        <v>75</v>
      </c>
    </row>
    <row r="9" customFormat="false" ht="12" hidden="false" customHeight="false" outlineLevel="0" collapsed="false">
      <c r="A9" s="1" t="s">
        <v>40</v>
      </c>
      <c r="B9" s="84" t="n">
        <v>5</v>
      </c>
      <c r="C9" s="68" t="s">
        <v>76</v>
      </c>
      <c r="D9" s="69" t="s">
        <v>77</v>
      </c>
      <c r="E9" s="69" t="s">
        <v>43</v>
      </c>
      <c r="F9" s="69" t="s">
        <v>55</v>
      </c>
      <c r="G9" s="70" t="s">
        <v>78</v>
      </c>
      <c r="H9" s="71" t="s">
        <v>46</v>
      </c>
      <c r="I9" s="69" t="s">
        <v>65</v>
      </c>
      <c r="J9" s="71" t="s">
        <v>48</v>
      </c>
      <c r="K9" s="72" t="n">
        <v>0</v>
      </c>
      <c r="L9" s="73" t="n">
        <v>357</v>
      </c>
      <c r="M9" s="73" t="n">
        <v>367</v>
      </c>
      <c r="N9" s="74" t="n">
        <v>60.7</v>
      </c>
      <c r="O9" s="75" t="n">
        <v>8</v>
      </c>
      <c r="P9" s="75" t="n">
        <v>7</v>
      </c>
      <c r="Q9" s="75" t="n">
        <v>9</v>
      </c>
      <c r="R9" s="75" t="n">
        <v>7</v>
      </c>
      <c r="S9" s="76" t="n">
        <v>42.1791993181538</v>
      </c>
      <c r="T9" s="77"/>
      <c r="U9" s="77" t="s">
        <v>79</v>
      </c>
      <c r="V9" s="78" t="n">
        <v>0</v>
      </c>
      <c r="W9" s="79"/>
      <c r="X9" s="80"/>
      <c r="Y9" s="81" t="n">
        <v>0</v>
      </c>
      <c r="Z9" s="81" t="n">
        <v>5</v>
      </c>
      <c r="AA9" s="43" t="s">
        <v>80</v>
      </c>
      <c r="AB9" s="43" t="s">
        <v>81</v>
      </c>
    </row>
    <row r="10" customFormat="false" ht="12" hidden="false" customHeight="false" outlineLevel="0" collapsed="false">
      <c r="A10" s="1" t="s">
        <v>40</v>
      </c>
      <c r="B10" s="85" t="n">
        <v>6</v>
      </c>
      <c r="C10" s="68" t="s">
        <v>82</v>
      </c>
      <c r="D10" s="69" t="s">
        <v>83</v>
      </c>
      <c r="E10" s="69" t="s">
        <v>43</v>
      </c>
      <c r="F10" s="69" t="s">
        <v>55</v>
      </c>
      <c r="G10" s="70" t="s">
        <v>64</v>
      </c>
      <c r="H10" s="71" t="s">
        <v>46</v>
      </c>
      <c r="I10" s="69" t="s">
        <v>47</v>
      </c>
      <c r="J10" s="71" t="s">
        <v>84</v>
      </c>
      <c r="K10" s="72" t="n">
        <v>1</v>
      </c>
      <c r="L10" s="73" t="n">
        <v>352</v>
      </c>
      <c r="M10" s="73" t="n">
        <v>359</v>
      </c>
      <c r="N10" s="76" t="n">
        <v>59.1</v>
      </c>
      <c r="O10" s="86" t="n">
        <v>2</v>
      </c>
      <c r="P10" s="86" t="n">
        <v>2</v>
      </c>
      <c r="Q10" s="87" t="n">
        <v>3</v>
      </c>
      <c r="R10" s="87" t="n">
        <v>3</v>
      </c>
      <c r="S10" s="76" t="n">
        <v>64.0638573447963</v>
      </c>
      <c r="T10" s="77"/>
      <c r="U10" s="77" t="s">
        <v>85</v>
      </c>
      <c r="V10" s="78" t="n">
        <v>4</v>
      </c>
      <c r="W10" s="88" t="s">
        <v>86</v>
      </c>
      <c r="X10" s="89" t="n">
        <v>3</v>
      </c>
      <c r="Y10" s="81" t="n">
        <v>2</v>
      </c>
      <c r="Z10" s="81" t="n">
        <v>6</v>
      </c>
    </row>
    <row r="11" customFormat="false" ht="12" hidden="false" customHeight="false" outlineLevel="0" collapsed="false">
      <c r="A11" s="1" t="s">
        <v>40</v>
      </c>
      <c r="B11" s="90" t="n">
        <v>7</v>
      </c>
      <c r="C11" s="68" t="s">
        <v>87</v>
      </c>
      <c r="D11" s="69" t="s">
        <v>88</v>
      </c>
      <c r="E11" s="69" t="s">
        <v>43</v>
      </c>
      <c r="F11" s="69" t="s">
        <v>44</v>
      </c>
      <c r="G11" s="70" t="s">
        <v>78</v>
      </c>
      <c r="H11" s="71" t="s">
        <v>46</v>
      </c>
      <c r="I11" s="69" t="s">
        <v>89</v>
      </c>
      <c r="J11" s="71" t="s">
        <v>90</v>
      </c>
      <c r="K11" s="72" t="n">
        <v>1</v>
      </c>
      <c r="L11" s="73" t="n">
        <v>357</v>
      </c>
      <c r="M11" s="73" t="n">
        <v>353</v>
      </c>
      <c r="N11" s="76" t="n">
        <v>59</v>
      </c>
      <c r="O11" s="91" t="n">
        <v>1</v>
      </c>
      <c r="P11" s="91" t="n">
        <v>1</v>
      </c>
      <c r="Q11" s="91" t="n">
        <v>1</v>
      </c>
      <c r="R11" s="91" t="n">
        <v>1</v>
      </c>
      <c r="S11" s="92" t="n">
        <v>71.019189334909</v>
      </c>
      <c r="T11" s="77"/>
      <c r="U11" s="77" t="s">
        <v>91</v>
      </c>
      <c r="V11" s="78" t="n">
        <v>4</v>
      </c>
      <c r="W11" s="93" t="s">
        <v>92</v>
      </c>
      <c r="X11" s="94" t="n">
        <v>1</v>
      </c>
      <c r="Y11" s="81" t="n">
        <v>1</v>
      </c>
      <c r="Z11" s="81" t="n">
        <v>7</v>
      </c>
    </row>
    <row r="12" customFormat="false" ht="12" hidden="false" customHeight="false" outlineLevel="0" collapsed="false">
      <c r="A12" s="1" t="s">
        <v>40</v>
      </c>
      <c r="B12" s="95" t="n">
        <v>8</v>
      </c>
      <c r="C12" s="96" t="s">
        <v>93</v>
      </c>
      <c r="D12" s="97" t="s">
        <v>94</v>
      </c>
      <c r="E12" s="97" t="s">
        <v>43</v>
      </c>
      <c r="F12" s="97" t="s">
        <v>55</v>
      </c>
      <c r="G12" s="98" t="s">
        <v>64</v>
      </c>
      <c r="H12" s="99" t="s">
        <v>72</v>
      </c>
      <c r="I12" s="97" t="s">
        <v>47</v>
      </c>
      <c r="J12" s="99" t="s">
        <v>48</v>
      </c>
      <c r="K12" s="100" t="n">
        <v>0</v>
      </c>
      <c r="L12" s="101" t="n">
        <v>351</v>
      </c>
      <c r="M12" s="101" t="n">
        <v>358</v>
      </c>
      <c r="N12" s="102" t="n">
        <v>59.7</v>
      </c>
      <c r="O12" s="103" t="n">
        <v>4</v>
      </c>
      <c r="P12" s="103" t="n">
        <v>8</v>
      </c>
      <c r="Q12" s="103" t="n">
        <v>5</v>
      </c>
      <c r="R12" s="103" t="n">
        <v>8</v>
      </c>
      <c r="S12" s="102" t="n">
        <v>49.479817842031</v>
      </c>
      <c r="T12" s="104"/>
      <c r="U12" s="104" t="s">
        <v>73</v>
      </c>
      <c r="V12" s="105" t="n">
        <v>2</v>
      </c>
      <c r="W12" s="106" t="s">
        <v>95</v>
      </c>
      <c r="X12" s="107" t="n">
        <v>2</v>
      </c>
      <c r="Y12" s="108" t="n">
        <v>0</v>
      </c>
      <c r="Z12" s="108" t="n">
        <v>8</v>
      </c>
    </row>
    <row r="13" customFormat="false" ht="12" hidden="false" customHeight="false" outlineLevel="0" collapsed="false">
      <c r="A13" s="1" t="s">
        <v>40</v>
      </c>
      <c r="B13" s="109" t="n">
        <v>9</v>
      </c>
      <c r="C13" s="110" t="s">
        <v>96</v>
      </c>
      <c r="D13" s="56" t="s">
        <v>97</v>
      </c>
      <c r="E13" s="56" t="s">
        <v>43</v>
      </c>
      <c r="F13" s="56" t="s">
        <v>55</v>
      </c>
      <c r="G13" s="57" t="s">
        <v>78</v>
      </c>
      <c r="H13" s="58" t="s">
        <v>46</v>
      </c>
      <c r="I13" s="56" t="s">
        <v>65</v>
      </c>
      <c r="J13" s="58" t="s">
        <v>98</v>
      </c>
      <c r="K13" s="59" t="n">
        <v>0.5</v>
      </c>
      <c r="L13" s="60" t="n">
        <v>358</v>
      </c>
      <c r="M13" s="60" t="n">
        <v>357</v>
      </c>
      <c r="N13" s="111" t="n">
        <v>62.7333333333333</v>
      </c>
      <c r="O13" s="112" t="n">
        <v>9</v>
      </c>
      <c r="P13" s="112" t="n">
        <v>4</v>
      </c>
      <c r="Q13" s="112" t="n">
        <v>8</v>
      </c>
      <c r="R13" s="112" t="n">
        <v>4</v>
      </c>
      <c r="S13" s="61" t="n">
        <v>29.6776152080344</v>
      </c>
      <c r="U13" s="8" t="s">
        <v>99</v>
      </c>
      <c r="V13" s="64" t="n">
        <v>2</v>
      </c>
      <c r="W13" s="113"/>
      <c r="X13" s="66"/>
      <c r="Y13" s="12" t="n">
        <v>3</v>
      </c>
      <c r="Z13" s="12" t="n">
        <v>9</v>
      </c>
    </row>
    <row r="14" customFormat="false" ht="18.75" hidden="false" customHeight="true" outlineLevel="0" collapsed="false">
      <c r="B14" s="114" t="s">
        <v>100</v>
      </c>
      <c r="C14" s="114"/>
      <c r="D14" s="115"/>
      <c r="E14" s="115"/>
      <c r="F14" s="115"/>
      <c r="G14" s="115"/>
      <c r="H14" s="115"/>
      <c r="I14" s="115"/>
      <c r="J14" s="115"/>
      <c r="K14" s="116"/>
      <c r="L14" s="117" t="s">
        <v>3</v>
      </c>
      <c r="M14" s="117" t="s">
        <v>3</v>
      </c>
      <c r="N14" s="117" t="s">
        <v>3</v>
      </c>
      <c r="O14" s="117"/>
      <c r="P14" s="118" t="s">
        <v>4</v>
      </c>
      <c r="Q14" s="117"/>
      <c r="R14" s="117"/>
      <c r="S14" s="117" t="s">
        <v>3</v>
      </c>
      <c r="T14" s="119"/>
      <c r="U14" s="120" t="s">
        <v>101</v>
      </c>
      <c r="V14" s="121"/>
      <c r="W14" s="122" t="s">
        <v>6</v>
      </c>
      <c r="X14" s="123" t="n">
        <v>580</v>
      </c>
      <c r="Y14" s="122" t="s">
        <v>7</v>
      </c>
      <c r="Z14" s="122" t="n">
        <v>410</v>
      </c>
      <c r="AA14" s="12" t="s">
        <v>102</v>
      </c>
    </row>
    <row r="15" customFormat="false" ht="18.75" hidden="false" customHeight="true" outlineLevel="0" collapsed="false">
      <c r="B15" s="124" t="s">
        <v>103</v>
      </c>
      <c r="C15" s="124"/>
      <c r="D15" s="124"/>
      <c r="E15" s="124"/>
      <c r="F15" s="124"/>
      <c r="G15" s="124"/>
      <c r="H15" s="124"/>
      <c r="I15" s="125"/>
      <c r="J15" s="125"/>
      <c r="K15" s="126"/>
      <c r="L15" s="127" t="n">
        <v>377.333</v>
      </c>
      <c r="M15" s="127" t="n">
        <v>381.583</v>
      </c>
      <c r="N15" s="127" t="n">
        <v>65.8803</v>
      </c>
      <c r="O15" s="128"/>
      <c r="P15" s="129" t="s">
        <v>10</v>
      </c>
      <c r="Q15" s="128"/>
      <c r="R15" s="128"/>
      <c r="S15" s="127" t="n">
        <v>50.2962</v>
      </c>
      <c r="T15" s="130"/>
      <c r="U15" s="131" t="s">
        <v>104</v>
      </c>
      <c r="V15" s="131"/>
      <c r="W15" s="132" t="s">
        <v>12</v>
      </c>
      <c r="X15" s="133" t="n">
        <v>14750</v>
      </c>
      <c r="Y15" s="132" t="s">
        <v>13</v>
      </c>
      <c r="Z15" s="132" t="n">
        <v>2760</v>
      </c>
      <c r="AA15" s="43" t="s">
        <v>103</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5</v>
      </c>
    </row>
    <row r="17" customFormat="false" ht="12" hidden="false" customHeight="false" outlineLevel="0" collapsed="false">
      <c r="A17" s="1" t="s">
        <v>106</v>
      </c>
      <c r="B17" s="54" t="n">
        <v>1</v>
      </c>
      <c r="C17" s="55" t="s">
        <v>107</v>
      </c>
      <c r="D17" s="56" t="s">
        <v>108</v>
      </c>
      <c r="E17" s="56" t="s">
        <v>109</v>
      </c>
      <c r="F17" s="56" t="s">
        <v>44</v>
      </c>
      <c r="G17" s="57" t="s">
        <v>56</v>
      </c>
      <c r="H17" s="58" t="s">
        <v>110</v>
      </c>
      <c r="I17" s="56" t="s">
        <v>47</v>
      </c>
      <c r="J17" s="58" t="s">
        <v>111</v>
      </c>
      <c r="K17" s="59" t="n">
        <v>0</v>
      </c>
      <c r="L17" s="60" t="n">
        <v>353</v>
      </c>
      <c r="M17" s="60" t="n">
        <v>367</v>
      </c>
      <c r="N17" s="111" t="n">
        <v>66.9176470588235</v>
      </c>
      <c r="O17" s="112" t="n">
        <v>10</v>
      </c>
      <c r="P17" s="112" t="n">
        <v>11</v>
      </c>
      <c r="Q17" s="112" t="n">
        <v>10</v>
      </c>
      <c r="R17" s="112" t="n">
        <v>4</v>
      </c>
      <c r="S17" s="61" t="n">
        <v>41.1612053475936</v>
      </c>
      <c r="U17" s="8" t="s">
        <v>79</v>
      </c>
      <c r="V17" s="64" t="n">
        <v>1</v>
      </c>
      <c r="W17" s="134"/>
      <c r="X17" s="66"/>
      <c r="Y17" s="12" t="n">
        <v>0</v>
      </c>
      <c r="Z17" s="12" t="n">
        <v>1</v>
      </c>
      <c r="AA17" s="43" t="s">
        <v>112</v>
      </c>
      <c r="AB17" s="43" t="s">
        <v>113</v>
      </c>
    </row>
    <row r="18" customFormat="false" ht="12" hidden="false" customHeight="false" outlineLevel="0" collapsed="false">
      <c r="A18" s="1" t="s">
        <v>106</v>
      </c>
      <c r="B18" s="67" t="n">
        <v>2</v>
      </c>
      <c r="C18" s="68" t="s">
        <v>114</v>
      </c>
      <c r="D18" s="69" t="s">
        <v>115</v>
      </c>
      <c r="E18" s="69" t="s">
        <v>109</v>
      </c>
      <c r="F18" s="69" t="s">
        <v>55</v>
      </c>
      <c r="G18" s="70" t="s">
        <v>56</v>
      </c>
      <c r="H18" s="71" t="s">
        <v>116</v>
      </c>
      <c r="I18" s="69" t="s">
        <v>65</v>
      </c>
      <c r="J18" s="71" t="s">
        <v>117</v>
      </c>
      <c r="K18" s="72" t="n">
        <v>0</v>
      </c>
      <c r="L18" s="73" t="n">
        <v>385</v>
      </c>
      <c r="M18" s="73" t="n">
        <v>414</v>
      </c>
      <c r="N18" s="74" t="n">
        <v>69.7</v>
      </c>
      <c r="O18" s="75" t="n">
        <v>11</v>
      </c>
      <c r="P18" s="75" t="n">
        <v>12</v>
      </c>
      <c r="Q18" s="75" t="n">
        <v>12</v>
      </c>
      <c r="R18" s="75" t="n">
        <v>12</v>
      </c>
      <c r="S18" s="76" t="n">
        <v>32.3187</v>
      </c>
      <c r="T18" s="77"/>
      <c r="U18" s="77" t="s">
        <v>118</v>
      </c>
      <c r="V18" s="78" t="n">
        <v>0</v>
      </c>
      <c r="W18" s="79"/>
      <c r="X18" s="80"/>
      <c r="Y18" s="81" t="n">
        <v>0</v>
      </c>
      <c r="Z18" s="81" t="n">
        <v>2</v>
      </c>
      <c r="AA18" s="43" t="s">
        <v>119</v>
      </c>
      <c r="AB18" s="43" t="s">
        <v>120</v>
      </c>
    </row>
    <row r="19" customFormat="false" ht="12" hidden="false" customHeight="false" outlineLevel="0" collapsed="false">
      <c r="A19" s="1" t="s">
        <v>106</v>
      </c>
      <c r="B19" s="82" t="n">
        <v>3</v>
      </c>
      <c r="C19" s="68" t="s">
        <v>121</v>
      </c>
      <c r="D19" s="69" t="s">
        <v>122</v>
      </c>
      <c r="E19" s="69" t="s">
        <v>109</v>
      </c>
      <c r="F19" s="69" t="s">
        <v>44</v>
      </c>
      <c r="G19" s="70" t="s">
        <v>78</v>
      </c>
      <c r="H19" s="71" t="s">
        <v>123</v>
      </c>
      <c r="I19" s="69" t="s">
        <v>47</v>
      </c>
      <c r="J19" s="71" t="s">
        <v>124</v>
      </c>
      <c r="K19" s="72" t="n">
        <v>0.25</v>
      </c>
      <c r="L19" s="73" t="n">
        <v>374</v>
      </c>
      <c r="M19" s="73" t="n">
        <v>353</v>
      </c>
      <c r="N19" s="74" t="n">
        <v>66.6941176470588</v>
      </c>
      <c r="O19" s="75" t="n">
        <v>9</v>
      </c>
      <c r="P19" s="75" t="n">
        <v>5</v>
      </c>
      <c r="Q19" s="75" t="n">
        <v>8</v>
      </c>
      <c r="R19" s="75" t="n">
        <v>9</v>
      </c>
      <c r="S19" s="76" t="n">
        <v>47.3754184491979</v>
      </c>
      <c r="T19" s="77"/>
      <c r="U19" s="77" t="s">
        <v>125</v>
      </c>
      <c r="V19" s="78" t="n">
        <v>1</v>
      </c>
      <c r="W19" s="79"/>
      <c r="X19" s="80"/>
      <c r="Y19" s="81" t="n">
        <v>0</v>
      </c>
      <c r="Z19" s="81" t="n">
        <v>3</v>
      </c>
      <c r="AA19" s="43" t="s">
        <v>126</v>
      </c>
      <c r="AB19" s="12" t="s">
        <v>127</v>
      </c>
    </row>
    <row r="20" customFormat="false" ht="12" hidden="false" customHeight="false" outlineLevel="0" collapsed="false">
      <c r="A20" s="1" t="s">
        <v>106</v>
      </c>
      <c r="B20" s="83" t="n">
        <v>4</v>
      </c>
      <c r="C20" s="68" t="s">
        <v>128</v>
      </c>
      <c r="D20" s="69" t="s">
        <v>129</v>
      </c>
      <c r="E20" s="69" t="s">
        <v>109</v>
      </c>
      <c r="F20" s="69" t="s">
        <v>55</v>
      </c>
      <c r="G20" s="70" t="s">
        <v>56</v>
      </c>
      <c r="H20" s="71" t="s">
        <v>110</v>
      </c>
      <c r="I20" s="69" t="s">
        <v>65</v>
      </c>
      <c r="J20" s="71" t="s">
        <v>117</v>
      </c>
      <c r="K20" s="72" t="n">
        <v>0</v>
      </c>
      <c r="L20" s="73" t="n">
        <v>370</v>
      </c>
      <c r="M20" s="73" t="n">
        <v>403</v>
      </c>
      <c r="N20" s="76" t="n">
        <v>63.4411764705882</v>
      </c>
      <c r="O20" s="75" t="n">
        <v>4</v>
      </c>
      <c r="P20" s="75" t="n">
        <v>10</v>
      </c>
      <c r="Q20" s="75" t="n">
        <v>5</v>
      </c>
      <c r="R20" s="75" t="n">
        <v>11</v>
      </c>
      <c r="S20" s="76" t="n">
        <v>53.9316267379679</v>
      </c>
      <c r="T20" s="135" t="s">
        <v>130</v>
      </c>
      <c r="U20" s="77" t="s">
        <v>66</v>
      </c>
      <c r="V20" s="78" t="n">
        <v>2</v>
      </c>
      <c r="W20" s="79" t="s">
        <v>67</v>
      </c>
      <c r="X20" s="80" t="n">
        <v>5</v>
      </c>
      <c r="Y20" s="81" t="n">
        <v>0</v>
      </c>
      <c r="Z20" s="81" t="n">
        <v>4</v>
      </c>
      <c r="AA20" s="43" t="s">
        <v>131</v>
      </c>
      <c r="AB20" s="43" t="s">
        <v>132</v>
      </c>
    </row>
    <row r="21" customFormat="false" ht="12" hidden="false" customHeight="false" outlineLevel="0" collapsed="false">
      <c r="A21" s="1" t="s">
        <v>106</v>
      </c>
      <c r="B21" s="136" t="n">
        <v>5</v>
      </c>
      <c r="C21" s="96" t="s">
        <v>133</v>
      </c>
      <c r="D21" s="97" t="s">
        <v>94</v>
      </c>
      <c r="E21" s="97" t="s">
        <v>134</v>
      </c>
      <c r="F21" s="97" t="s">
        <v>55</v>
      </c>
      <c r="G21" s="98" t="s">
        <v>135</v>
      </c>
      <c r="H21" s="99" t="s">
        <v>46</v>
      </c>
      <c r="I21" s="97" t="s">
        <v>89</v>
      </c>
      <c r="J21" s="99" t="s">
        <v>136</v>
      </c>
      <c r="K21" s="100" t="n">
        <v>0.5</v>
      </c>
      <c r="L21" s="101" t="n">
        <v>378</v>
      </c>
      <c r="M21" s="101" t="n">
        <v>373</v>
      </c>
      <c r="N21" s="102" t="n">
        <v>61.2411764705882</v>
      </c>
      <c r="O21" s="137" t="n">
        <v>1</v>
      </c>
      <c r="P21" s="138" t="n">
        <v>3</v>
      </c>
      <c r="Q21" s="139" t="n">
        <v>2</v>
      </c>
      <c r="R21" s="138" t="n">
        <v>3</v>
      </c>
      <c r="S21" s="140" t="n">
        <v>70.1705548128342</v>
      </c>
      <c r="T21" s="104"/>
      <c r="U21" s="104" t="s">
        <v>137</v>
      </c>
      <c r="V21" s="105" t="n">
        <v>4</v>
      </c>
      <c r="W21" s="141" t="s">
        <v>92</v>
      </c>
      <c r="X21" s="142" t="n">
        <v>1</v>
      </c>
      <c r="Y21" s="108" t="n">
        <v>2</v>
      </c>
      <c r="Z21" s="108" t="n">
        <v>5</v>
      </c>
      <c r="AA21" s="43" t="s">
        <v>138</v>
      </c>
      <c r="AB21" s="43" t="s">
        <v>139</v>
      </c>
    </row>
    <row r="22" customFormat="false" ht="12" hidden="false" customHeight="false" outlineLevel="0" collapsed="false">
      <c r="A22" s="1" t="s">
        <v>106</v>
      </c>
      <c r="B22" s="143" t="n">
        <v>6</v>
      </c>
      <c r="C22" s="110" t="s">
        <v>140</v>
      </c>
      <c r="D22" s="56" t="s">
        <v>141</v>
      </c>
      <c r="E22" s="56" t="s">
        <v>134</v>
      </c>
      <c r="F22" s="56" t="s">
        <v>44</v>
      </c>
      <c r="G22" s="57" t="s">
        <v>78</v>
      </c>
      <c r="H22" s="58" t="s">
        <v>46</v>
      </c>
      <c r="I22" s="56" t="s">
        <v>89</v>
      </c>
      <c r="J22" s="58" t="s">
        <v>142</v>
      </c>
      <c r="K22" s="59" t="n">
        <v>0.1</v>
      </c>
      <c r="L22" s="60" t="n">
        <v>372</v>
      </c>
      <c r="M22" s="60" t="n">
        <v>373</v>
      </c>
      <c r="N22" s="111" t="n">
        <v>66</v>
      </c>
      <c r="O22" s="112" t="n">
        <v>8</v>
      </c>
      <c r="P22" s="112" t="n">
        <v>9</v>
      </c>
      <c r="Q22" s="112" t="n">
        <v>7</v>
      </c>
      <c r="R22" s="112" t="n">
        <v>7</v>
      </c>
      <c r="S22" s="61" t="n">
        <v>46.8762553475936</v>
      </c>
      <c r="U22" s="8" t="s">
        <v>143</v>
      </c>
      <c r="V22" s="64" t="n">
        <v>0</v>
      </c>
      <c r="W22" s="134"/>
      <c r="X22" s="66"/>
      <c r="Y22" s="12" t="n">
        <v>0</v>
      </c>
      <c r="Z22" s="12" t="n">
        <v>6</v>
      </c>
    </row>
    <row r="23" customFormat="false" ht="12" hidden="false" customHeight="false" outlineLevel="0" collapsed="false">
      <c r="A23" s="1" t="s">
        <v>106</v>
      </c>
      <c r="B23" s="144" t="n">
        <v>7</v>
      </c>
      <c r="C23" s="96" t="s">
        <v>144</v>
      </c>
      <c r="D23" s="97" t="s">
        <v>145</v>
      </c>
      <c r="E23" s="97" t="s">
        <v>109</v>
      </c>
      <c r="F23" s="97" t="s">
        <v>44</v>
      </c>
      <c r="G23" s="98" t="s">
        <v>78</v>
      </c>
      <c r="H23" s="99" t="s">
        <v>123</v>
      </c>
      <c r="I23" s="97" t="s">
        <v>146</v>
      </c>
      <c r="J23" s="99" t="s">
        <v>147</v>
      </c>
      <c r="K23" s="100" t="n">
        <v>0.166666666666667</v>
      </c>
      <c r="L23" s="101" t="n">
        <v>386</v>
      </c>
      <c r="M23" s="101" t="n">
        <v>384</v>
      </c>
      <c r="N23" s="102" t="n">
        <v>63.4</v>
      </c>
      <c r="O23" s="138" t="n">
        <v>3</v>
      </c>
      <c r="P23" s="139" t="n">
        <v>2</v>
      </c>
      <c r="Q23" s="138" t="n">
        <v>3</v>
      </c>
      <c r="R23" s="137" t="n">
        <v>1</v>
      </c>
      <c r="S23" s="102" t="n">
        <v>65.0431185383244</v>
      </c>
      <c r="T23" s="104"/>
      <c r="U23" s="104" t="s">
        <v>148</v>
      </c>
      <c r="V23" s="105" t="n">
        <v>4</v>
      </c>
      <c r="W23" s="141" t="s">
        <v>50</v>
      </c>
      <c r="X23" s="145" t="n">
        <v>4</v>
      </c>
      <c r="Y23" s="108" t="n">
        <v>2</v>
      </c>
      <c r="Z23" s="108" t="n">
        <v>7</v>
      </c>
    </row>
    <row r="24" customFormat="false" ht="12" hidden="false" customHeight="false" outlineLevel="0" collapsed="false">
      <c r="A24" s="1" t="s">
        <v>106</v>
      </c>
      <c r="B24" s="146" t="n">
        <v>8</v>
      </c>
      <c r="C24" s="110" t="s">
        <v>149</v>
      </c>
      <c r="D24" s="56" t="s">
        <v>150</v>
      </c>
      <c r="E24" s="56" t="s">
        <v>109</v>
      </c>
      <c r="F24" s="56" t="s">
        <v>44</v>
      </c>
      <c r="G24" s="57" t="s">
        <v>64</v>
      </c>
      <c r="H24" s="58" t="s">
        <v>123</v>
      </c>
      <c r="I24" s="56" t="s">
        <v>146</v>
      </c>
      <c r="J24" s="58" t="s">
        <v>48</v>
      </c>
      <c r="K24" s="59" t="n">
        <v>0</v>
      </c>
      <c r="L24" s="60" t="n">
        <v>402</v>
      </c>
      <c r="M24" s="60" t="n">
        <v>384</v>
      </c>
      <c r="N24" s="111" t="n">
        <v>73.8823529411765</v>
      </c>
      <c r="O24" s="112" t="n">
        <v>12</v>
      </c>
      <c r="P24" s="112" t="n">
        <v>8</v>
      </c>
      <c r="Q24" s="112" t="n">
        <v>11</v>
      </c>
      <c r="R24" s="112" t="n">
        <v>10</v>
      </c>
      <c r="S24" s="61" t="n">
        <v>23.7226</v>
      </c>
      <c r="T24" s="8" t="s">
        <v>57</v>
      </c>
      <c r="U24" s="8" t="s">
        <v>151</v>
      </c>
      <c r="V24" s="64" t="n">
        <v>0</v>
      </c>
      <c r="W24" s="134"/>
      <c r="X24" s="147" t="n">
        <v>3</v>
      </c>
      <c r="Y24" s="12" t="n">
        <v>0</v>
      </c>
      <c r="Z24" s="12" t="n">
        <v>8</v>
      </c>
    </row>
    <row r="25" customFormat="false" ht="12" hidden="false" customHeight="false" outlineLevel="0" collapsed="false">
      <c r="A25" s="1" t="s">
        <v>106</v>
      </c>
      <c r="B25" s="148" t="n">
        <v>9</v>
      </c>
      <c r="C25" s="96" t="s">
        <v>152</v>
      </c>
      <c r="D25" s="97" t="s">
        <v>83</v>
      </c>
      <c r="E25" s="97" t="s">
        <v>134</v>
      </c>
      <c r="F25" s="97" t="s">
        <v>55</v>
      </c>
      <c r="G25" s="98" t="s">
        <v>78</v>
      </c>
      <c r="H25" s="99" t="s">
        <v>46</v>
      </c>
      <c r="I25" s="97" t="s">
        <v>146</v>
      </c>
      <c r="J25" s="99" t="s">
        <v>153</v>
      </c>
      <c r="K25" s="100" t="n">
        <v>0</v>
      </c>
      <c r="L25" s="101" t="n">
        <v>377</v>
      </c>
      <c r="M25" s="101" t="n">
        <v>391</v>
      </c>
      <c r="N25" s="102" t="n">
        <v>64.5</v>
      </c>
      <c r="O25" s="103" t="n">
        <v>5</v>
      </c>
      <c r="P25" s="103" t="n">
        <v>7</v>
      </c>
      <c r="Q25" s="103" t="n">
        <v>4</v>
      </c>
      <c r="R25" s="103" t="n">
        <v>6</v>
      </c>
      <c r="S25" s="102" t="n">
        <v>53.4343231729055</v>
      </c>
      <c r="T25" s="104"/>
      <c r="U25" s="104" t="s">
        <v>66</v>
      </c>
      <c r="V25" s="105" t="n">
        <v>3</v>
      </c>
      <c r="W25" s="106" t="s">
        <v>95</v>
      </c>
      <c r="X25" s="145"/>
      <c r="Y25" s="108" t="n">
        <v>0</v>
      </c>
      <c r="Z25" s="108" t="n">
        <v>9</v>
      </c>
    </row>
    <row r="26" customFormat="false" ht="12" hidden="false" customHeight="false" outlineLevel="0" collapsed="false">
      <c r="A26" s="1" t="s">
        <v>106</v>
      </c>
      <c r="B26" s="149" t="n">
        <v>10</v>
      </c>
      <c r="C26" s="110" t="s">
        <v>154</v>
      </c>
      <c r="D26" s="56" t="s">
        <v>97</v>
      </c>
      <c r="E26" s="56" t="s">
        <v>134</v>
      </c>
      <c r="F26" s="56" t="s">
        <v>55</v>
      </c>
      <c r="G26" s="57" t="s">
        <v>45</v>
      </c>
      <c r="H26" s="58" t="s">
        <v>46</v>
      </c>
      <c r="I26" s="56" t="s">
        <v>65</v>
      </c>
      <c r="J26" s="58" t="s">
        <v>153</v>
      </c>
      <c r="K26" s="59" t="n">
        <v>0</v>
      </c>
      <c r="L26" s="60" t="n">
        <v>373</v>
      </c>
      <c r="M26" s="60" t="n">
        <v>378</v>
      </c>
      <c r="N26" s="111" t="n">
        <v>65.9647058823529</v>
      </c>
      <c r="O26" s="112" t="n">
        <v>7</v>
      </c>
      <c r="P26" s="112" t="n">
        <v>4</v>
      </c>
      <c r="Q26" s="112" t="n">
        <v>6</v>
      </c>
      <c r="R26" s="112" t="n">
        <v>5</v>
      </c>
      <c r="S26" s="61" t="n">
        <v>49.7770517825312</v>
      </c>
      <c r="U26" s="8" t="s">
        <v>155</v>
      </c>
      <c r="V26" s="64" t="n">
        <v>3</v>
      </c>
      <c r="W26" s="134"/>
      <c r="X26" s="66"/>
      <c r="Y26" s="12" t="n">
        <v>0</v>
      </c>
      <c r="Z26" s="12" t="n">
        <v>10</v>
      </c>
    </row>
    <row r="27" customFormat="false" ht="12" hidden="false" customHeight="false" outlineLevel="0" collapsed="false">
      <c r="A27" s="1" t="s">
        <v>106</v>
      </c>
      <c r="B27" s="95" t="n">
        <v>11</v>
      </c>
      <c r="C27" s="96" t="s">
        <v>156</v>
      </c>
      <c r="D27" s="97" t="s">
        <v>71</v>
      </c>
      <c r="E27" s="97" t="s">
        <v>109</v>
      </c>
      <c r="F27" s="97" t="s">
        <v>55</v>
      </c>
      <c r="G27" s="98" t="s">
        <v>78</v>
      </c>
      <c r="H27" s="99" t="s">
        <v>123</v>
      </c>
      <c r="I27" s="97" t="s">
        <v>47</v>
      </c>
      <c r="J27" s="99" t="s">
        <v>157</v>
      </c>
      <c r="K27" s="100" t="n">
        <v>0</v>
      </c>
      <c r="L27" s="101" t="n">
        <v>384</v>
      </c>
      <c r="M27" s="101" t="n">
        <v>373</v>
      </c>
      <c r="N27" s="102" t="n">
        <v>65.6235294117647</v>
      </c>
      <c r="O27" s="103" t="n">
        <v>6</v>
      </c>
      <c r="P27" s="103" t="n">
        <v>6</v>
      </c>
      <c r="Q27" s="103" t="n">
        <v>9</v>
      </c>
      <c r="R27" s="103" t="n">
        <v>8</v>
      </c>
      <c r="S27" s="102" t="n">
        <v>50.2757851158645</v>
      </c>
      <c r="T27" s="104"/>
      <c r="U27" s="104" t="s">
        <v>66</v>
      </c>
      <c r="V27" s="105" t="n">
        <v>2</v>
      </c>
      <c r="W27" s="106" t="s">
        <v>59</v>
      </c>
      <c r="X27" s="145"/>
      <c r="Y27" s="108" t="n">
        <v>0</v>
      </c>
      <c r="Z27" s="108" t="n">
        <v>11</v>
      </c>
    </row>
    <row r="28" customFormat="false" ht="12" hidden="false" customHeight="false" outlineLevel="0" collapsed="false">
      <c r="A28" s="1" t="s">
        <v>106</v>
      </c>
      <c r="B28" s="109" t="n">
        <v>12</v>
      </c>
      <c r="C28" s="110" t="s">
        <v>158</v>
      </c>
      <c r="D28" s="56" t="s">
        <v>54</v>
      </c>
      <c r="E28" s="56" t="s">
        <v>109</v>
      </c>
      <c r="F28" s="56" t="s">
        <v>55</v>
      </c>
      <c r="G28" s="57" t="s">
        <v>56</v>
      </c>
      <c r="H28" s="58" t="s">
        <v>123</v>
      </c>
      <c r="I28" s="56" t="s">
        <v>65</v>
      </c>
      <c r="J28" s="58" t="s">
        <v>159</v>
      </c>
      <c r="K28" s="59" t="n">
        <v>0.272727272727273</v>
      </c>
      <c r="L28" s="60" t="n">
        <v>374</v>
      </c>
      <c r="M28" s="60" t="n">
        <v>386</v>
      </c>
      <c r="N28" s="61" t="n">
        <v>63.2</v>
      </c>
      <c r="O28" s="63" t="n">
        <v>2</v>
      </c>
      <c r="P28" s="150" t="n">
        <v>1</v>
      </c>
      <c r="Q28" s="150" t="n">
        <v>1</v>
      </c>
      <c r="R28" s="63" t="n">
        <v>2</v>
      </c>
      <c r="S28" s="61" t="n">
        <v>69.4685085561497</v>
      </c>
      <c r="U28" s="8" t="s">
        <v>160</v>
      </c>
      <c r="V28" s="64" t="n">
        <v>4</v>
      </c>
      <c r="W28" s="65" t="s">
        <v>86</v>
      </c>
      <c r="X28" s="151" t="n">
        <v>2</v>
      </c>
      <c r="Y28" s="12" t="n">
        <v>2</v>
      </c>
      <c r="Z28" s="12" t="n">
        <v>12</v>
      </c>
    </row>
    <row r="29" customFormat="false" ht="18.75" hidden="false" customHeight="true" outlineLevel="0" collapsed="false">
      <c r="B29" s="23" t="s">
        <v>161</v>
      </c>
      <c r="C29" s="23"/>
      <c r="D29" s="24"/>
      <c r="E29" s="24"/>
      <c r="F29" s="24"/>
      <c r="G29" s="24"/>
      <c r="H29" s="24"/>
      <c r="I29" s="24"/>
      <c r="J29" s="24"/>
      <c r="K29" s="25"/>
      <c r="L29" s="26" t="s">
        <v>3</v>
      </c>
      <c r="M29" s="26" t="s">
        <v>3</v>
      </c>
      <c r="N29" s="26" t="s">
        <v>3</v>
      </c>
      <c r="O29" s="26"/>
      <c r="P29" s="27" t="s">
        <v>4</v>
      </c>
      <c r="Q29" s="26"/>
      <c r="R29" s="26"/>
      <c r="S29" s="26" t="s">
        <v>3</v>
      </c>
      <c r="T29" s="28"/>
      <c r="U29" s="29" t="s">
        <v>162</v>
      </c>
      <c r="V29" s="30"/>
      <c r="W29" s="31" t="s">
        <v>6</v>
      </c>
      <c r="X29" s="32" t="n">
        <v>270</v>
      </c>
      <c r="Y29" s="31" t="s">
        <v>7</v>
      </c>
      <c r="Z29" s="31" t="n">
        <v>500</v>
      </c>
      <c r="AA29" s="12" t="s">
        <v>163</v>
      </c>
    </row>
    <row r="30" customFormat="false" ht="18.75" hidden="false" customHeight="true" outlineLevel="0" collapsed="false">
      <c r="B30" s="33" t="s">
        <v>164</v>
      </c>
      <c r="C30" s="33"/>
      <c r="D30" s="33"/>
      <c r="E30" s="33"/>
      <c r="F30" s="33"/>
      <c r="G30" s="33"/>
      <c r="H30" s="33"/>
      <c r="I30" s="34"/>
      <c r="J30" s="34"/>
      <c r="K30" s="35"/>
      <c r="L30" s="36" t="n">
        <v>365.071</v>
      </c>
      <c r="M30" s="36" t="n">
        <v>360.857</v>
      </c>
      <c r="N30" s="36" t="n">
        <v>62.0416</v>
      </c>
      <c r="O30" s="37"/>
      <c r="P30" s="38" t="s">
        <v>10</v>
      </c>
      <c r="Q30" s="37"/>
      <c r="R30" s="37"/>
      <c r="S30" s="36" t="n">
        <v>50.3439</v>
      </c>
      <c r="T30" s="39"/>
      <c r="U30" s="40" t="s">
        <v>165</v>
      </c>
      <c r="V30" s="40"/>
      <c r="W30" s="41" t="s">
        <v>12</v>
      </c>
      <c r="X30" s="42" t="n">
        <v>52670</v>
      </c>
      <c r="Y30" s="41" t="s">
        <v>13</v>
      </c>
      <c r="Z30" s="41" t="n">
        <v>21700</v>
      </c>
      <c r="AA30" s="43" t="s">
        <v>164</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166</v>
      </c>
    </row>
    <row r="32" customFormat="false" ht="12" hidden="false" customHeight="false" outlineLevel="0" collapsed="false">
      <c r="A32" s="1" t="s">
        <v>167</v>
      </c>
      <c r="B32" s="54" t="n">
        <v>1</v>
      </c>
      <c r="C32" s="55" t="s">
        <v>168</v>
      </c>
      <c r="D32" s="56" t="s">
        <v>88</v>
      </c>
      <c r="E32" s="56" t="s">
        <v>134</v>
      </c>
      <c r="F32" s="56" t="s">
        <v>44</v>
      </c>
      <c r="G32" s="57" t="s">
        <v>78</v>
      </c>
      <c r="H32" s="58" t="s">
        <v>46</v>
      </c>
      <c r="I32" s="56" t="s">
        <v>47</v>
      </c>
      <c r="J32" s="58" t="s">
        <v>117</v>
      </c>
      <c r="K32" s="59" t="n">
        <v>0</v>
      </c>
      <c r="L32" s="60" t="n">
        <v>385</v>
      </c>
      <c r="M32" s="60" t="n">
        <v>333</v>
      </c>
      <c r="N32" s="61" t="n">
        <v>59.3866666666667</v>
      </c>
      <c r="O32" s="112" t="n">
        <v>4</v>
      </c>
      <c r="P32" s="112" t="n">
        <v>7</v>
      </c>
      <c r="Q32" s="112" t="n">
        <v>6</v>
      </c>
      <c r="R32" s="112" t="n">
        <v>10</v>
      </c>
      <c r="S32" s="61" t="n">
        <v>55.9252957256318</v>
      </c>
      <c r="T32" s="152"/>
      <c r="U32" s="8" t="s">
        <v>66</v>
      </c>
      <c r="V32" s="64" t="n">
        <v>2</v>
      </c>
      <c r="W32" s="134" t="s">
        <v>59</v>
      </c>
      <c r="X32" s="66"/>
      <c r="Y32" s="12" t="n">
        <v>0</v>
      </c>
      <c r="Z32" s="12" t="n">
        <v>1</v>
      </c>
      <c r="AA32" s="43" t="s">
        <v>169</v>
      </c>
      <c r="AB32" s="43" t="s">
        <v>170</v>
      </c>
    </row>
    <row r="33" customFormat="false" ht="12" hidden="false" customHeight="false" outlineLevel="0" collapsed="false">
      <c r="A33" s="1" t="s">
        <v>167</v>
      </c>
      <c r="B33" s="67" t="n">
        <v>2</v>
      </c>
      <c r="C33" s="68" t="s">
        <v>171</v>
      </c>
      <c r="D33" s="69" t="s">
        <v>83</v>
      </c>
      <c r="E33" s="69" t="s">
        <v>134</v>
      </c>
      <c r="F33" s="69" t="s">
        <v>55</v>
      </c>
      <c r="G33" s="70" t="s">
        <v>56</v>
      </c>
      <c r="H33" s="71" t="s">
        <v>46</v>
      </c>
      <c r="I33" s="69" t="s">
        <v>146</v>
      </c>
      <c r="J33" s="71" t="s">
        <v>172</v>
      </c>
      <c r="K33" s="72" t="n">
        <v>0.5</v>
      </c>
      <c r="L33" s="73" t="n">
        <v>360</v>
      </c>
      <c r="M33" s="73" t="n">
        <v>347</v>
      </c>
      <c r="N33" s="76" t="n">
        <v>58.16</v>
      </c>
      <c r="O33" s="91" t="n">
        <v>1</v>
      </c>
      <c r="P33" s="91" t="n">
        <v>1</v>
      </c>
      <c r="Q33" s="91" t="n">
        <v>1</v>
      </c>
      <c r="R33" s="86" t="n">
        <v>2</v>
      </c>
      <c r="S33" s="76" t="n">
        <v>69.3169614709397</v>
      </c>
      <c r="T33" s="135"/>
      <c r="U33" s="77" t="s">
        <v>173</v>
      </c>
      <c r="V33" s="78" t="n">
        <v>4</v>
      </c>
      <c r="W33" s="93" t="s">
        <v>92</v>
      </c>
      <c r="X33" s="94" t="n">
        <v>1</v>
      </c>
      <c r="Y33" s="81" t="n">
        <v>1</v>
      </c>
      <c r="Z33" s="81" t="n">
        <v>2</v>
      </c>
      <c r="AA33" s="43" t="s">
        <v>174</v>
      </c>
      <c r="AB33" s="43" t="s">
        <v>175</v>
      </c>
    </row>
    <row r="34" customFormat="false" ht="12" hidden="false" customHeight="false" outlineLevel="0" collapsed="false">
      <c r="A34" s="1" t="s">
        <v>167</v>
      </c>
      <c r="B34" s="153" t="n">
        <v>3</v>
      </c>
      <c r="C34" s="96" t="s">
        <v>176</v>
      </c>
      <c r="D34" s="97" t="s">
        <v>150</v>
      </c>
      <c r="E34" s="97" t="s">
        <v>109</v>
      </c>
      <c r="F34" s="97" t="s">
        <v>55</v>
      </c>
      <c r="G34" s="98" t="s">
        <v>45</v>
      </c>
      <c r="H34" s="99" t="s">
        <v>123</v>
      </c>
      <c r="I34" s="97" t="s">
        <v>65</v>
      </c>
      <c r="J34" s="99" t="s">
        <v>177</v>
      </c>
      <c r="K34" s="100" t="n">
        <v>0.2</v>
      </c>
      <c r="L34" s="101" t="n">
        <v>378</v>
      </c>
      <c r="M34" s="101" t="n">
        <v>362</v>
      </c>
      <c r="N34" s="154" t="n">
        <v>62.2</v>
      </c>
      <c r="O34" s="103" t="n">
        <v>12</v>
      </c>
      <c r="P34" s="103" t="n">
        <v>9</v>
      </c>
      <c r="Q34" s="103" t="n">
        <v>7</v>
      </c>
      <c r="R34" s="103" t="n">
        <v>7</v>
      </c>
      <c r="S34" s="102" t="n">
        <v>48.7516316438012</v>
      </c>
      <c r="T34" s="104"/>
      <c r="U34" s="104" t="s">
        <v>143</v>
      </c>
      <c r="V34" s="105" t="n">
        <v>0</v>
      </c>
      <c r="W34" s="106"/>
      <c r="X34" s="145"/>
      <c r="Y34" s="108" t="n">
        <v>0</v>
      </c>
      <c r="Z34" s="108" t="n">
        <v>3</v>
      </c>
      <c r="AA34" s="43" t="s">
        <v>178</v>
      </c>
      <c r="AB34" s="12" t="s">
        <v>179</v>
      </c>
    </row>
    <row r="35" customFormat="false" ht="12" hidden="false" customHeight="false" outlineLevel="0" collapsed="false">
      <c r="A35" s="1" t="s">
        <v>167</v>
      </c>
      <c r="B35" s="155" t="n">
        <v>4</v>
      </c>
      <c r="C35" s="110" t="s">
        <v>180</v>
      </c>
      <c r="D35" s="56" t="s">
        <v>71</v>
      </c>
      <c r="E35" s="56" t="s">
        <v>134</v>
      </c>
      <c r="F35" s="56" t="s">
        <v>44</v>
      </c>
      <c r="G35" s="57" t="s">
        <v>78</v>
      </c>
      <c r="H35" s="58" t="s">
        <v>46</v>
      </c>
      <c r="I35" s="56" t="s">
        <v>146</v>
      </c>
      <c r="J35" s="58" t="s">
        <v>153</v>
      </c>
      <c r="K35" s="59" t="n">
        <v>0</v>
      </c>
      <c r="L35" s="60" t="n">
        <v>362</v>
      </c>
      <c r="M35" s="60" t="n">
        <v>355</v>
      </c>
      <c r="N35" s="61" t="n">
        <v>61.52</v>
      </c>
      <c r="O35" s="112" t="n">
        <v>9</v>
      </c>
      <c r="P35" s="112" t="n">
        <v>6</v>
      </c>
      <c r="Q35" s="112" t="n">
        <v>11</v>
      </c>
      <c r="R35" s="112" t="n">
        <v>6</v>
      </c>
      <c r="S35" s="61" t="n">
        <v>52.2429933887676</v>
      </c>
      <c r="U35" s="8" t="s">
        <v>125</v>
      </c>
      <c r="V35" s="64" t="n">
        <v>2</v>
      </c>
      <c r="W35" s="134"/>
      <c r="X35" s="66"/>
      <c r="Y35" s="12" t="n">
        <v>0</v>
      </c>
      <c r="Z35" s="12" t="n">
        <v>4</v>
      </c>
      <c r="AA35" s="43" t="s">
        <v>181</v>
      </c>
      <c r="AB35" s="43" t="s">
        <v>182</v>
      </c>
    </row>
    <row r="36" customFormat="false" ht="12" hidden="false" customHeight="false" outlineLevel="0" collapsed="false">
      <c r="A36" s="1" t="s">
        <v>167</v>
      </c>
      <c r="B36" s="156" t="n">
        <v>5</v>
      </c>
      <c r="C36" s="96" t="s">
        <v>183</v>
      </c>
      <c r="D36" s="97" t="s">
        <v>94</v>
      </c>
      <c r="E36" s="97" t="s">
        <v>109</v>
      </c>
      <c r="F36" s="97" t="s">
        <v>55</v>
      </c>
      <c r="G36" s="98" t="s">
        <v>78</v>
      </c>
      <c r="H36" s="99" t="s">
        <v>123</v>
      </c>
      <c r="I36" s="97" t="s">
        <v>65</v>
      </c>
      <c r="J36" s="99" t="s">
        <v>184</v>
      </c>
      <c r="K36" s="100" t="n">
        <v>0.333333333333333</v>
      </c>
      <c r="L36" s="101" t="n">
        <v>386</v>
      </c>
      <c r="M36" s="101" t="n">
        <v>338</v>
      </c>
      <c r="N36" s="102" t="n">
        <v>60.6</v>
      </c>
      <c r="O36" s="103" t="n">
        <v>6</v>
      </c>
      <c r="P36" s="103" t="n">
        <v>5</v>
      </c>
      <c r="Q36" s="139" t="n">
        <v>2</v>
      </c>
      <c r="R36" s="103" t="n">
        <v>5</v>
      </c>
      <c r="S36" s="102" t="n">
        <v>56.3129659910335</v>
      </c>
      <c r="T36" s="104"/>
      <c r="U36" s="104" t="s">
        <v>185</v>
      </c>
      <c r="V36" s="105" t="n">
        <v>4</v>
      </c>
      <c r="W36" s="157" t="s">
        <v>95</v>
      </c>
      <c r="X36" s="145" t="n">
        <v>4</v>
      </c>
      <c r="Y36" s="108" t="n">
        <v>3</v>
      </c>
      <c r="Z36" s="108" t="n">
        <v>5</v>
      </c>
      <c r="AA36" s="43" t="s">
        <v>186</v>
      </c>
      <c r="AB36" s="43" t="s">
        <v>187</v>
      </c>
    </row>
    <row r="37" customFormat="false" ht="12" hidden="false" customHeight="false" outlineLevel="0" collapsed="false">
      <c r="A37" s="1" t="s">
        <v>167</v>
      </c>
      <c r="B37" s="158" t="n">
        <v>6</v>
      </c>
      <c r="C37" s="110" t="s">
        <v>188</v>
      </c>
      <c r="D37" s="56" t="s">
        <v>189</v>
      </c>
      <c r="E37" s="56" t="s">
        <v>134</v>
      </c>
      <c r="F37" s="56" t="s">
        <v>55</v>
      </c>
      <c r="G37" s="57" t="s">
        <v>78</v>
      </c>
      <c r="H37" s="58" t="s">
        <v>46</v>
      </c>
      <c r="I37" s="56" t="s">
        <v>146</v>
      </c>
      <c r="J37" s="58" t="s">
        <v>153</v>
      </c>
      <c r="K37" s="59" t="n">
        <v>0</v>
      </c>
      <c r="L37" s="60" t="n">
        <v>361</v>
      </c>
      <c r="M37" s="60" t="n">
        <v>360</v>
      </c>
      <c r="N37" s="61" t="n">
        <v>61.53</v>
      </c>
      <c r="O37" s="112" t="n">
        <v>10</v>
      </c>
      <c r="P37" s="112" t="n">
        <v>11</v>
      </c>
      <c r="Q37" s="112" t="n">
        <v>9</v>
      </c>
      <c r="R37" s="112" t="n">
        <v>12</v>
      </c>
      <c r="S37" s="61" t="n">
        <v>48.13273466124</v>
      </c>
      <c r="T37" s="152" t="s">
        <v>57</v>
      </c>
      <c r="U37" s="8" t="s">
        <v>151</v>
      </c>
      <c r="V37" s="64" t="n">
        <v>0</v>
      </c>
      <c r="W37" s="134"/>
      <c r="X37" s="66"/>
      <c r="Y37" s="12" t="n">
        <v>0</v>
      </c>
      <c r="Z37" s="12" t="n">
        <v>6</v>
      </c>
    </row>
    <row r="38" customFormat="false" ht="12" hidden="false" customHeight="false" outlineLevel="0" collapsed="false">
      <c r="A38" s="1" t="s">
        <v>167</v>
      </c>
      <c r="B38" s="136" t="n">
        <v>7</v>
      </c>
      <c r="C38" s="96" t="s">
        <v>190</v>
      </c>
      <c r="D38" s="97" t="s">
        <v>77</v>
      </c>
      <c r="E38" s="97" t="s">
        <v>134</v>
      </c>
      <c r="F38" s="97" t="s">
        <v>44</v>
      </c>
      <c r="G38" s="98" t="s">
        <v>78</v>
      </c>
      <c r="H38" s="99" t="s">
        <v>46</v>
      </c>
      <c r="I38" s="97" t="s">
        <v>65</v>
      </c>
      <c r="J38" s="99" t="s">
        <v>191</v>
      </c>
      <c r="K38" s="100" t="n">
        <v>0</v>
      </c>
      <c r="L38" s="101" t="n">
        <v>367</v>
      </c>
      <c r="M38" s="101" t="n">
        <v>354</v>
      </c>
      <c r="N38" s="102" t="n">
        <v>60.2866666666667</v>
      </c>
      <c r="O38" s="103" t="n">
        <v>5</v>
      </c>
      <c r="P38" s="103" t="n">
        <v>13</v>
      </c>
      <c r="Q38" s="103" t="n">
        <v>10</v>
      </c>
      <c r="R38" s="103" t="n">
        <v>13</v>
      </c>
      <c r="S38" s="102" t="n">
        <v>47.1796558021796</v>
      </c>
      <c r="T38" s="159" t="s">
        <v>192</v>
      </c>
      <c r="U38" s="104" t="s">
        <v>66</v>
      </c>
      <c r="V38" s="105" t="n">
        <v>1</v>
      </c>
      <c r="W38" s="106"/>
      <c r="X38" s="145" t="n">
        <v>5</v>
      </c>
      <c r="Y38" s="108" t="n">
        <v>0</v>
      </c>
      <c r="Z38" s="108" t="n">
        <v>7</v>
      </c>
    </row>
    <row r="39" customFormat="false" ht="12" hidden="false" customHeight="false" outlineLevel="0" collapsed="false">
      <c r="A39" s="1" t="s">
        <v>167</v>
      </c>
      <c r="B39" s="143" t="n">
        <v>8</v>
      </c>
      <c r="C39" s="110" t="s">
        <v>193</v>
      </c>
      <c r="D39" s="56" t="s">
        <v>194</v>
      </c>
      <c r="E39" s="56" t="s">
        <v>134</v>
      </c>
      <c r="F39" s="56" t="s">
        <v>44</v>
      </c>
      <c r="G39" s="57" t="s">
        <v>78</v>
      </c>
      <c r="H39" s="58" t="s">
        <v>46</v>
      </c>
      <c r="I39" s="56" t="s">
        <v>65</v>
      </c>
      <c r="J39" s="58" t="s">
        <v>191</v>
      </c>
      <c r="K39" s="59" t="n">
        <v>0</v>
      </c>
      <c r="L39" s="60" t="n">
        <v>355</v>
      </c>
      <c r="M39" s="60" t="n">
        <v>361</v>
      </c>
      <c r="N39" s="61" t="n">
        <v>61.28</v>
      </c>
      <c r="O39" s="112" t="n">
        <v>8</v>
      </c>
      <c r="P39" s="112" t="n">
        <v>10</v>
      </c>
      <c r="Q39" s="112" t="n">
        <v>12</v>
      </c>
      <c r="R39" s="112" t="n">
        <v>11</v>
      </c>
      <c r="S39" s="61" t="n">
        <v>49.8291366746629</v>
      </c>
      <c r="U39" s="8" t="s">
        <v>125</v>
      </c>
      <c r="V39" s="64" t="n">
        <v>0</v>
      </c>
      <c r="W39" s="134"/>
      <c r="X39" s="147" t="n">
        <v>3</v>
      </c>
      <c r="Y39" s="12" t="n">
        <v>0</v>
      </c>
      <c r="Z39" s="12" t="n">
        <v>8</v>
      </c>
    </row>
    <row r="40" customFormat="false" ht="12" hidden="false" customHeight="false" outlineLevel="0" collapsed="false">
      <c r="A40" s="1" t="s">
        <v>167</v>
      </c>
      <c r="B40" s="144" t="n">
        <v>9</v>
      </c>
      <c r="C40" s="96" t="s">
        <v>195</v>
      </c>
      <c r="D40" s="97" t="s">
        <v>196</v>
      </c>
      <c r="E40" s="97" t="s">
        <v>134</v>
      </c>
      <c r="F40" s="97" t="s">
        <v>55</v>
      </c>
      <c r="G40" s="98" t="s">
        <v>56</v>
      </c>
      <c r="H40" s="99" t="s">
        <v>46</v>
      </c>
      <c r="I40" s="97" t="s">
        <v>47</v>
      </c>
      <c r="J40" s="99" t="s">
        <v>111</v>
      </c>
      <c r="K40" s="100" t="n">
        <v>0</v>
      </c>
      <c r="L40" s="101" t="n">
        <v>342</v>
      </c>
      <c r="M40" s="101" t="n">
        <v>365</v>
      </c>
      <c r="N40" s="102" t="n">
        <v>62.02</v>
      </c>
      <c r="O40" s="103" t="n">
        <v>11</v>
      </c>
      <c r="P40" s="103" t="n">
        <v>8</v>
      </c>
      <c r="Q40" s="103" t="n">
        <v>5</v>
      </c>
      <c r="R40" s="103" t="n">
        <v>4</v>
      </c>
      <c r="S40" s="102" t="n">
        <v>50.8861096273236</v>
      </c>
      <c r="T40" s="104"/>
      <c r="U40" s="104" t="s">
        <v>197</v>
      </c>
      <c r="V40" s="105" t="n">
        <v>2</v>
      </c>
      <c r="W40" s="141"/>
      <c r="X40" s="145"/>
      <c r="Y40" s="108" t="n">
        <v>2</v>
      </c>
      <c r="Z40" s="108" t="n">
        <v>9</v>
      </c>
    </row>
    <row r="41" customFormat="false" ht="12" hidden="false" customHeight="false" outlineLevel="0" collapsed="false">
      <c r="A41" s="1" t="s">
        <v>167</v>
      </c>
      <c r="B41" s="146" t="n">
        <v>10</v>
      </c>
      <c r="C41" s="110" t="s">
        <v>198</v>
      </c>
      <c r="D41" s="56" t="s">
        <v>54</v>
      </c>
      <c r="E41" s="56" t="s">
        <v>199</v>
      </c>
      <c r="F41" s="56" t="s">
        <v>55</v>
      </c>
      <c r="G41" s="57" t="s">
        <v>78</v>
      </c>
      <c r="H41" s="58" t="s">
        <v>123</v>
      </c>
      <c r="I41" s="56" t="s">
        <v>89</v>
      </c>
      <c r="J41" s="58" t="s">
        <v>200</v>
      </c>
      <c r="K41" s="59" t="n">
        <v>0.545454545454545</v>
      </c>
      <c r="L41" s="60" t="n">
        <v>344</v>
      </c>
      <c r="M41" s="60" t="n">
        <v>356</v>
      </c>
      <c r="N41" s="61" t="n">
        <v>60.94</v>
      </c>
      <c r="O41" s="112" t="n">
        <v>7</v>
      </c>
      <c r="P41" s="62" t="n">
        <v>3</v>
      </c>
      <c r="Q41" s="112" t="n">
        <v>8</v>
      </c>
      <c r="R41" s="62" t="n">
        <v>3</v>
      </c>
      <c r="S41" s="61" t="n">
        <v>57.3302213722901</v>
      </c>
      <c r="U41" s="8" t="s">
        <v>201</v>
      </c>
      <c r="V41" s="64" t="n">
        <v>2</v>
      </c>
      <c r="W41" s="113" t="s">
        <v>67</v>
      </c>
      <c r="X41" s="66"/>
      <c r="Y41" s="12" t="n">
        <v>3</v>
      </c>
      <c r="Z41" s="12" t="n">
        <v>10</v>
      </c>
    </row>
    <row r="42" customFormat="false" ht="12" hidden="false" customHeight="false" outlineLevel="0" collapsed="false">
      <c r="A42" s="1" t="s">
        <v>167</v>
      </c>
      <c r="B42" s="148" t="n">
        <v>11</v>
      </c>
      <c r="C42" s="96" t="s">
        <v>202</v>
      </c>
      <c r="D42" s="97" t="s">
        <v>42</v>
      </c>
      <c r="E42" s="97" t="s">
        <v>134</v>
      </c>
      <c r="F42" s="97" t="s">
        <v>44</v>
      </c>
      <c r="G42" s="98" t="s">
        <v>64</v>
      </c>
      <c r="H42" s="99" t="s">
        <v>46</v>
      </c>
      <c r="I42" s="97" t="s">
        <v>47</v>
      </c>
      <c r="J42" s="99" t="s">
        <v>203</v>
      </c>
      <c r="K42" s="100" t="n">
        <v>0.25</v>
      </c>
      <c r="L42" s="101" t="n">
        <v>372</v>
      </c>
      <c r="M42" s="101" t="n">
        <v>359</v>
      </c>
      <c r="N42" s="102" t="n">
        <v>58.56</v>
      </c>
      <c r="O42" s="139" t="n">
        <v>2</v>
      </c>
      <c r="P42" s="103" t="n">
        <v>4</v>
      </c>
      <c r="Q42" s="138" t="n">
        <v>3</v>
      </c>
      <c r="R42" s="103" t="n">
        <v>8</v>
      </c>
      <c r="S42" s="102" t="n">
        <v>61.2460094521262</v>
      </c>
      <c r="T42" s="160"/>
      <c r="U42" s="104" t="s">
        <v>204</v>
      </c>
      <c r="V42" s="105" t="n">
        <v>3</v>
      </c>
      <c r="W42" s="157" t="s">
        <v>50</v>
      </c>
      <c r="X42" s="145"/>
      <c r="Y42" s="108" t="n">
        <v>3</v>
      </c>
      <c r="Z42" s="108" t="n">
        <v>11</v>
      </c>
    </row>
    <row r="43" customFormat="false" ht="12" hidden="false" customHeight="false" outlineLevel="0" collapsed="false">
      <c r="A43" s="1" t="s">
        <v>167</v>
      </c>
      <c r="B43" s="149" t="n">
        <v>12</v>
      </c>
      <c r="C43" s="110" t="s">
        <v>205</v>
      </c>
      <c r="D43" s="56" t="s">
        <v>97</v>
      </c>
      <c r="E43" s="56" t="s">
        <v>109</v>
      </c>
      <c r="F43" s="56" t="s">
        <v>55</v>
      </c>
      <c r="G43" s="57" t="s">
        <v>78</v>
      </c>
      <c r="H43" s="58" t="s">
        <v>123</v>
      </c>
      <c r="I43" s="56" t="s">
        <v>47</v>
      </c>
      <c r="J43" s="58" t="s">
        <v>191</v>
      </c>
      <c r="K43" s="59" t="n">
        <v>0</v>
      </c>
      <c r="L43" s="60" t="n">
        <v>370</v>
      </c>
      <c r="M43" s="60" t="n">
        <v>408</v>
      </c>
      <c r="N43" s="111" t="n">
        <v>67.92</v>
      </c>
      <c r="O43" s="112" t="n">
        <v>13</v>
      </c>
      <c r="P43" s="112" t="n">
        <v>12</v>
      </c>
      <c r="Q43" s="112" t="n">
        <v>13</v>
      </c>
      <c r="R43" s="112" t="n">
        <v>9</v>
      </c>
      <c r="S43" s="61" t="n">
        <v>30.7647847389558</v>
      </c>
      <c r="T43" s="8" t="s">
        <v>57</v>
      </c>
      <c r="U43" s="8" t="s">
        <v>151</v>
      </c>
      <c r="V43" s="64" t="n">
        <v>0</v>
      </c>
      <c r="W43" s="134"/>
      <c r="X43" s="66"/>
      <c r="Y43" s="12" t="n">
        <v>0</v>
      </c>
      <c r="Z43" s="12" t="n">
        <v>12</v>
      </c>
    </row>
    <row r="44" customFormat="false" ht="12" hidden="false" customHeight="false" outlineLevel="0" collapsed="false">
      <c r="A44" s="1" t="s">
        <v>167</v>
      </c>
      <c r="B44" s="95" t="n">
        <v>13</v>
      </c>
      <c r="C44" s="96" t="s">
        <v>206</v>
      </c>
      <c r="D44" s="97" t="s">
        <v>207</v>
      </c>
      <c r="E44" s="97" t="s">
        <v>134</v>
      </c>
      <c r="F44" s="97" t="s">
        <v>55</v>
      </c>
      <c r="G44" s="98" t="s">
        <v>78</v>
      </c>
      <c r="H44" s="99" t="s">
        <v>46</v>
      </c>
      <c r="I44" s="97" t="s">
        <v>47</v>
      </c>
      <c r="J44" s="99" t="s">
        <v>208</v>
      </c>
      <c r="K44" s="100" t="n">
        <v>0.571428571428571</v>
      </c>
      <c r="L44" s="101" t="n">
        <v>360</v>
      </c>
      <c r="M44" s="101" t="n">
        <v>348</v>
      </c>
      <c r="N44" s="102" t="n">
        <v>58.68</v>
      </c>
      <c r="O44" s="138" t="n">
        <v>3</v>
      </c>
      <c r="P44" s="139" t="n">
        <v>2</v>
      </c>
      <c r="Q44" s="103" t="n">
        <v>4</v>
      </c>
      <c r="R44" s="137" t="n">
        <v>1</v>
      </c>
      <c r="S44" s="102" t="n">
        <v>64.379846297045</v>
      </c>
      <c r="T44" s="104"/>
      <c r="U44" s="104" t="s">
        <v>209</v>
      </c>
      <c r="V44" s="105" t="n">
        <v>4</v>
      </c>
      <c r="W44" s="141" t="s">
        <v>86</v>
      </c>
      <c r="X44" s="107" t="n">
        <v>2</v>
      </c>
      <c r="Y44" s="108" t="n">
        <v>2</v>
      </c>
      <c r="Z44" s="108" t="n">
        <v>13</v>
      </c>
    </row>
    <row r="45" customFormat="false" ht="12" hidden="false" customHeight="false" outlineLevel="0" collapsed="false">
      <c r="A45" s="1" t="s">
        <v>167</v>
      </c>
      <c r="B45" s="109" t="n">
        <v>14</v>
      </c>
      <c r="C45" s="110" t="s">
        <v>210</v>
      </c>
      <c r="D45" s="56" t="s">
        <v>211</v>
      </c>
      <c r="E45" s="56" t="s">
        <v>134</v>
      </c>
      <c r="F45" s="56" t="s">
        <v>44</v>
      </c>
      <c r="G45" s="57" t="s">
        <v>56</v>
      </c>
      <c r="H45" s="58" t="s">
        <v>72</v>
      </c>
      <c r="I45" s="56" t="s">
        <v>65</v>
      </c>
      <c r="J45" s="58" t="s">
        <v>191</v>
      </c>
      <c r="K45" s="59" t="n">
        <v>0</v>
      </c>
      <c r="L45" s="60" t="n">
        <v>369</v>
      </c>
      <c r="M45" s="60" t="n">
        <v>406</v>
      </c>
      <c r="N45" s="111" t="n">
        <v>75.5</v>
      </c>
      <c r="O45" s="112" t="n">
        <v>14</v>
      </c>
      <c r="P45" s="112" t="n">
        <v>14</v>
      </c>
      <c r="Q45" s="112" t="n">
        <v>14</v>
      </c>
      <c r="R45" s="112" t="n">
        <v>14</v>
      </c>
      <c r="S45" s="61" t="n">
        <v>12.5171</v>
      </c>
      <c r="T45" s="8" t="s">
        <v>57</v>
      </c>
      <c r="U45" s="8" t="s">
        <v>151</v>
      </c>
      <c r="V45" s="64" t="n">
        <v>0</v>
      </c>
      <c r="W45" s="134"/>
      <c r="X45" s="66"/>
      <c r="Y45" s="12" t="n">
        <v>0</v>
      </c>
      <c r="Z45" s="12" t="n">
        <v>14</v>
      </c>
    </row>
    <row r="46" customFormat="false" ht="18.75" hidden="false" customHeight="true" outlineLevel="0" collapsed="false">
      <c r="B46" s="114" t="s">
        <v>212</v>
      </c>
      <c r="C46" s="114"/>
      <c r="D46" s="115"/>
      <c r="E46" s="115"/>
      <c r="F46" s="115"/>
      <c r="G46" s="115"/>
      <c r="H46" s="115"/>
      <c r="I46" s="115"/>
      <c r="J46" s="115"/>
      <c r="K46" s="116"/>
      <c r="L46" s="117" t="s">
        <v>3</v>
      </c>
      <c r="M46" s="117" t="s">
        <v>3</v>
      </c>
      <c r="N46" s="117" t="s">
        <v>3</v>
      </c>
      <c r="O46" s="117"/>
      <c r="P46" s="118" t="s">
        <v>4</v>
      </c>
      <c r="Q46" s="117"/>
      <c r="R46" s="117"/>
      <c r="S46" s="117" t="s">
        <v>3</v>
      </c>
      <c r="T46" s="119"/>
      <c r="U46" s="120" t="s">
        <v>101</v>
      </c>
      <c r="V46" s="121"/>
      <c r="W46" s="122" t="s">
        <v>6</v>
      </c>
      <c r="X46" s="123" t="n">
        <v>1580</v>
      </c>
      <c r="Y46" s="122" t="s">
        <v>7</v>
      </c>
      <c r="Z46" s="122" t="n">
        <v>4390</v>
      </c>
      <c r="AA46" s="12" t="s">
        <v>213</v>
      </c>
    </row>
    <row r="47" customFormat="false" ht="18.75" hidden="false" customHeight="true" outlineLevel="0" collapsed="false">
      <c r="B47" s="124" t="s">
        <v>103</v>
      </c>
      <c r="C47" s="124"/>
      <c r="D47" s="124"/>
      <c r="E47" s="124"/>
      <c r="F47" s="124"/>
      <c r="G47" s="124"/>
      <c r="H47" s="124"/>
      <c r="I47" s="125"/>
      <c r="J47" s="125"/>
      <c r="K47" s="126"/>
      <c r="L47" s="127" t="n">
        <v>376.583</v>
      </c>
      <c r="M47" s="127" t="n">
        <v>377.333</v>
      </c>
      <c r="N47" s="127" t="n">
        <v>64.8553</v>
      </c>
      <c r="O47" s="128"/>
      <c r="P47" s="129" t="s">
        <v>10</v>
      </c>
      <c r="Q47" s="128"/>
      <c r="R47" s="128"/>
      <c r="S47" s="127" t="n">
        <v>50.3485</v>
      </c>
      <c r="T47" s="130"/>
      <c r="U47" s="131" t="s">
        <v>214</v>
      </c>
      <c r="V47" s="131"/>
      <c r="W47" s="132" t="s">
        <v>12</v>
      </c>
      <c r="X47" s="133" t="n">
        <v>33750</v>
      </c>
      <c r="Y47" s="132" t="s">
        <v>13</v>
      </c>
      <c r="Z47" s="132" t="n">
        <v>3530</v>
      </c>
      <c r="AA47" s="43" t="s">
        <v>103</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215</v>
      </c>
    </row>
    <row r="49" customFormat="false" ht="12" hidden="false" customHeight="false" outlineLevel="0" collapsed="false">
      <c r="A49" s="1" t="s">
        <v>216</v>
      </c>
      <c r="B49" s="54" t="n">
        <v>1</v>
      </c>
      <c r="C49" s="55" t="s">
        <v>217</v>
      </c>
      <c r="D49" s="56" t="s">
        <v>189</v>
      </c>
      <c r="E49" s="56" t="s">
        <v>109</v>
      </c>
      <c r="F49" s="56" t="s">
        <v>55</v>
      </c>
      <c r="G49" s="57" t="s">
        <v>78</v>
      </c>
      <c r="H49" s="58" t="s">
        <v>123</v>
      </c>
      <c r="I49" s="56" t="s">
        <v>65</v>
      </c>
      <c r="J49" s="58" t="s">
        <v>218</v>
      </c>
      <c r="K49" s="59" t="n">
        <v>0</v>
      </c>
      <c r="L49" s="60" t="n">
        <v>373</v>
      </c>
      <c r="M49" s="60" t="n">
        <v>388</v>
      </c>
      <c r="N49" s="61" t="n">
        <v>62.5411764705882</v>
      </c>
      <c r="O49" s="63" t="n">
        <v>2</v>
      </c>
      <c r="P49" s="112" t="n">
        <v>5</v>
      </c>
      <c r="Q49" s="63" t="n">
        <v>2</v>
      </c>
      <c r="R49" s="112" t="n">
        <v>5</v>
      </c>
      <c r="S49" s="61" t="n">
        <v>64.4725916942848</v>
      </c>
      <c r="U49" s="8" t="s">
        <v>204</v>
      </c>
      <c r="V49" s="64" t="n">
        <v>4</v>
      </c>
      <c r="W49" s="113" t="s">
        <v>67</v>
      </c>
      <c r="X49" s="66"/>
      <c r="Y49" s="12" t="n">
        <v>3</v>
      </c>
      <c r="Z49" s="12" t="n">
        <v>1</v>
      </c>
      <c r="AA49" s="43" t="s">
        <v>219</v>
      </c>
      <c r="AB49" s="43" t="s">
        <v>220</v>
      </c>
    </row>
    <row r="50" customFormat="false" ht="12" hidden="false" customHeight="false" outlineLevel="0" collapsed="false">
      <c r="A50" s="1" t="s">
        <v>216</v>
      </c>
      <c r="B50" s="67" t="n">
        <v>2</v>
      </c>
      <c r="C50" s="68" t="s">
        <v>221</v>
      </c>
      <c r="D50" s="69" t="s">
        <v>207</v>
      </c>
      <c r="E50" s="69" t="s">
        <v>109</v>
      </c>
      <c r="F50" s="69" t="s">
        <v>55</v>
      </c>
      <c r="G50" s="70" t="s">
        <v>64</v>
      </c>
      <c r="H50" s="71" t="s">
        <v>123</v>
      </c>
      <c r="I50" s="69" t="s">
        <v>65</v>
      </c>
      <c r="J50" s="71" t="s">
        <v>222</v>
      </c>
      <c r="K50" s="72" t="n">
        <v>0.333333333333333</v>
      </c>
      <c r="L50" s="73" t="n">
        <v>364</v>
      </c>
      <c r="M50" s="73" t="n">
        <v>349</v>
      </c>
      <c r="N50" s="76" t="n">
        <v>64.6058823529412</v>
      </c>
      <c r="O50" s="75" t="n">
        <v>6</v>
      </c>
      <c r="P50" s="87" t="n">
        <v>3</v>
      </c>
      <c r="Q50" s="75" t="n">
        <v>7</v>
      </c>
      <c r="R50" s="75" t="n">
        <v>8</v>
      </c>
      <c r="S50" s="76" t="n">
        <v>54.5315774671168</v>
      </c>
      <c r="T50" s="135"/>
      <c r="U50" s="77" t="s">
        <v>204</v>
      </c>
      <c r="V50" s="78" t="n">
        <v>2</v>
      </c>
      <c r="W50" s="161" t="s">
        <v>59</v>
      </c>
      <c r="X50" s="80"/>
      <c r="Y50" s="81" t="n">
        <v>3</v>
      </c>
      <c r="Z50" s="81" t="n">
        <v>2</v>
      </c>
      <c r="AA50" s="43" t="s">
        <v>223</v>
      </c>
      <c r="AB50" s="43" t="s">
        <v>224</v>
      </c>
    </row>
    <row r="51" customFormat="false" ht="12" hidden="false" customHeight="false" outlineLevel="0" collapsed="false">
      <c r="A51" s="1" t="s">
        <v>216</v>
      </c>
      <c r="B51" s="82" t="n">
        <v>3</v>
      </c>
      <c r="C51" s="68" t="s">
        <v>225</v>
      </c>
      <c r="D51" s="69" t="s">
        <v>54</v>
      </c>
      <c r="E51" s="69" t="s">
        <v>134</v>
      </c>
      <c r="F51" s="69" t="s">
        <v>55</v>
      </c>
      <c r="G51" s="70" t="s">
        <v>78</v>
      </c>
      <c r="H51" s="71" t="s">
        <v>46</v>
      </c>
      <c r="I51" s="69" t="s">
        <v>65</v>
      </c>
      <c r="J51" s="71" t="s">
        <v>226</v>
      </c>
      <c r="K51" s="72" t="n">
        <v>0.5</v>
      </c>
      <c r="L51" s="73" t="n">
        <v>388</v>
      </c>
      <c r="M51" s="73" t="n">
        <v>375</v>
      </c>
      <c r="N51" s="76" t="n">
        <v>62.4</v>
      </c>
      <c r="O51" s="91" t="n">
        <v>1</v>
      </c>
      <c r="P51" s="75" t="n">
        <v>4</v>
      </c>
      <c r="Q51" s="75" t="n">
        <v>6</v>
      </c>
      <c r="R51" s="75" t="n">
        <v>9</v>
      </c>
      <c r="S51" s="76" t="n">
        <v>66.6720507197266</v>
      </c>
      <c r="T51" s="135"/>
      <c r="U51" s="77" t="s">
        <v>85</v>
      </c>
      <c r="V51" s="78" t="n">
        <v>3</v>
      </c>
      <c r="W51" s="161" t="s">
        <v>50</v>
      </c>
      <c r="X51" s="80" t="n">
        <v>5</v>
      </c>
      <c r="Y51" s="81" t="n">
        <v>3</v>
      </c>
      <c r="Z51" s="81" t="n">
        <v>3</v>
      </c>
      <c r="AA51" s="43" t="s">
        <v>227</v>
      </c>
      <c r="AB51" s="12" t="s">
        <v>228</v>
      </c>
    </row>
    <row r="52" customFormat="false" ht="12" hidden="false" customHeight="false" outlineLevel="0" collapsed="false">
      <c r="A52" s="1" t="s">
        <v>216</v>
      </c>
      <c r="B52" s="83" t="n">
        <v>4</v>
      </c>
      <c r="C52" s="68" t="s">
        <v>229</v>
      </c>
      <c r="D52" s="69" t="s">
        <v>230</v>
      </c>
      <c r="E52" s="69" t="s">
        <v>109</v>
      </c>
      <c r="F52" s="69" t="s">
        <v>55</v>
      </c>
      <c r="G52" s="70" t="s">
        <v>78</v>
      </c>
      <c r="H52" s="71" t="s">
        <v>123</v>
      </c>
      <c r="I52" s="69" t="s">
        <v>65</v>
      </c>
      <c r="J52" s="71" t="s">
        <v>153</v>
      </c>
      <c r="K52" s="72" t="n">
        <v>0</v>
      </c>
      <c r="L52" s="73" t="n">
        <v>373</v>
      </c>
      <c r="M52" s="73" t="n">
        <v>384</v>
      </c>
      <c r="N52" s="74" t="n">
        <v>66.6235294117647</v>
      </c>
      <c r="O52" s="75" t="n">
        <v>10</v>
      </c>
      <c r="P52" s="75" t="n">
        <v>9</v>
      </c>
      <c r="Q52" s="75" t="n">
        <v>10</v>
      </c>
      <c r="R52" s="75" t="n">
        <v>10</v>
      </c>
      <c r="S52" s="76" t="n">
        <v>37.7973598039216</v>
      </c>
      <c r="T52" s="77"/>
      <c r="U52" s="77" t="s">
        <v>118</v>
      </c>
      <c r="V52" s="78" t="n">
        <v>0</v>
      </c>
      <c r="W52" s="79"/>
      <c r="X52" s="80"/>
      <c r="Y52" s="81" t="n">
        <v>0</v>
      </c>
      <c r="Z52" s="81" t="n">
        <v>4</v>
      </c>
      <c r="AA52" s="43" t="s">
        <v>231</v>
      </c>
      <c r="AB52" s="43" t="s">
        <v>232</v>
      </c>
    </row>
    <row r="53" customFormat="false" ht="12" hidden="false" customHeight="false" outlineLevel="0" collapsed="false">
      <c r="A53" s="1" t="s">
        <v>216</v>
      </c>
      <c r="B53" s="136" t="n">
        <v>5</v>
      </c>
      <c r="C53" s="96" t="s">
        <v>233</v>
      </c>
      <c r="D53" s="97" t="s">
        <v>234</v>
      </c>
      <c r="E53" s="97" t="s">
        <v>134</v>
      </c>
      <c r="F53" s="97" t="s">
        <v>44</v>
      </c>
      <c r="G53" s="98" t="s">
        <v>64</v>
      </c>
      <c r="H53" s="99" t="s">
        <v>46</v>
      </c>
      <c r="I53" s="97" t="s">
        <v>47</v>
      </c>
      <c r="J53" s="99" t="s">
        <v>235</v>
      </c>
      <c r="K53" s="100" t="n">
        <v>0.25</v>
      </c>
      <c r="L53" s="101" t="n">
        <v>374</v>
      </c>
      <c r="M53" s="101" t="n">
        <v>382</v>
      </c>
      <c r="N53" s="154" t="n">
        <v>67.2529411764706</v>
      </c>
      <c r="O53" s="103" t="n">
        <v>12</v>
      </c>
      <c r="P53" s="103" t="n">
        <v>12</v>
      </c>
      <c r="Q53" s="103" t="n">
        <v>12</v>
      </c>
      <c r="R53" s="103" t="n">
        <v>12</v>
      </c>
      <c r="S53" s="102" t="n">
        <v>26.4665505602241</v>
      </c>
      <c r="T53" s="104"/>
      <c r="U53" s="104" t="s">
        <v>118</v>
      </c>
      <c r="V53" s="105" t="n">
        <v>0</v>
      </c>
      <c r="W53" s="106"/>
      <c r="X53" s="145" t="n">
        <v>4</v>
      </c>
      <c r="Y53" s="108" t="n">
        <v>0</v>
      </c>
      <c r="Z53" s="108" t="n">
        <v>5</v>
      </c>
      <c r="AA53" s="43" t="s">
        <v>236</v>
      </c>
      <c r="AB53" s="43" t="s">
        <v>237</v>
      </c>
    </row>
    <row r="54" customFormat="false" ht="12" hidden="false" customHeight="false" outlineLevel="0" collapsed="false">
      <c r="A54" s="1" t="s">
        <v>216</v>
      </c>
      <c r="B54" s="143" t="n">
        <v>6</v>
      </c>
      <c r="C54" s="110" t="s">
        <v>238</v>
      </c>
      <c r="D54" s="56" t="s">
        <v>71</v>
      </c>
      <c r="E54" s="56" t="s">
        <v>109</v>
      </c>
      <c r="F54" s="56" t="s">
        <v>44</v>
      </c>
      <c r="G54" s="57" t="s">
        <v>64</v>
      </c>
      <c r="H54" s="58" t="s">
        <v>123</v>
      </c>
      <c r="I54" s="56" t="s">
        <v>47</v>
      </c>
      <c r="J54" s="58" t="s">
        <v>218</v>
      </c>
      <c r="K54" s="59" t="n">
        <v>0</v>
      </c>
      <c r="L54" s="60" t="n">
        <v>379</v>
      </c>
      <c r="M54" s="60" t="n">
        <v>360</v>
      </c>
      <c r="N54" s="111" t="n">
        <v>66</v>
      </c>
      <c r="O54" s="112" t="n">
        <v>9</v>
      </c>
      <c r="P54" s="112" t="n">
        <v>8</v>
      </c>
      <c r="Q54" s="112" t="n">
        <v>8</v>
      </c>
      <c r="R54" s="62" t="n">
        <v>3</v>
      </c>
      <c r="S54" s="61" t="n">
        <v>43.3146828471714</v>
      </c>
      <c r="T54" s="8" t="s">
        <v>239</v>
      </c>
      <c r="U54" s="8" t="s">
        <v>240</v>
      </c>
      <c r="V54" s="64" t="n">
        <v>1</v>
      </c>
      <c r="W54" s="65"/>
      <c r="X54" s="66"/>
      <c r="Y54" s="12" t="n">
        <v>2</v>
      </c>
      <c r="Z54" s="12" t="n">
        <v>6</v>
      </c>
    </row>
    <row r="55" customFormat="false" ht="12" hidden="false" customHeight="false" outlineLevel="0" collapsed="false">
      <c r="A55" s="1" t="s">
        <v>216</v>
      </c>
      <c r="B55" s="144" t="n">
        <v>7</v>
      </c>
      <c r="C55" s="96" t="s">
        <v>241</v>
      </c>
      <c r="D55" s="97" t="s">
        <v>108</v>
      </c>
      <c r="E55" s="97" t="s">
        <v>109</v>
      </c>
      <c r="F55" s="97" t="s">
        <v>44</v>
      </c>
      <c r="G55" s="98" t="s">
        <v>64</v>
      </c>
      <c r="H55" s="99" t="s">
        <v>110</v>
      </c>
      <c r="I55" s="97" t="s">
        <v>89</v>
      </c>
      <c r="J55" s="99" t="s">
        <v>153</v>
      </c>
      <c r="K55" s="100" t="n">
        <v>0</v>
      </c>
      <c r="L55" s="101" t="n">
        <v>379</v>
      </c>
      <c r="M55" s="101" t="n">
        <v>390</v>
      </c>
      <c r="N55" s="154" t="n">
        <v>65.4</v>
      </c>
      <c r="O55" s="103" t="n">
        <v>7</v>
      </c>
      <c r="P55" s="103" t="n">
        <v>6</v>
      </c>
      <c r="Q55" s="103" t="n">
        <v>5</v>
      </c>
      <c r="R55" s="103" t="n">
        <v>6</v>
      </c>
      <c r="S55" s="102" t="n">
        <v>47.9755201086934</v>
      </c>
      <c r="T55" s="104" t="s">
        <v>239</v>
      </c>
      <c r="U55" s="104" t="s">
        <v>58</v>
      </c>
      <c r="V55" s="105" t="n">
        <v>3</v>
      </c>
      <c r="W55" s="106"/>
      <c r="X55" s="145"/>
      <c r="Y55" s="108" t="n">
        <v>0</v>
      </c>
      <c r="Z55" s="108" t="n">
        <v>7</v>
      </c>
    </row>
    <row r="56" customFormat="false" ht="12" hidden="false" customHeight="false" outlineLevel="0" collapsed="false">
      <c r="A56" s="1" t="s">
        <v>216</v>
      </c>
      <c r="B56" s="146" t="n">
        <v>8</v>
      </c>
      <c r="C56" s="110" t="s">
        <v>242</v>
      </c>
      <c r="D56" s="56" t="s">
        <v>150</v>
      </c>
      <c r="E56" s="56" t="s">
        <v>134</v>
      </c>
      <c r="F56" s="56" t="s">
        <v>55</v>
      </c>
      <c r="G56" s="57" t="s">
        <v>78</v>
      </c>
      <c r="H56" s="58" t="s">
        <v>46</v>
      </c>
      <c r="I56" s="56" t="s">
        <v>146</v>
      </c>
      <c r="J56" s="58" t="s">
        <v>117</v>
      </c>
      <c r="K56" s="59" t="n">
        <v>0</v>
      </c>
      <c r="L56" s="60" t="n">
        <v>385</v>
      </c>
      <c r="M56" s="60" t="n">
        <v>394</v>
      </c>
      <c r="N56" s="111" t="n">
        <v>67.1</v>
      </c>
      <c r="O56" s="112" t="n">
        <v>11</v>
      </c>
      <c r="P56" s="112" t="n">
        <v>11</v>
      </c>
      <c r="Q56" s="112" t="n">
        <v>11</v>
      </c>
      <c r="R56" s="112" t="n">
        <v>11</v>
      </c>
      <c r="S56" s="61" t="n">
        <v>32.0212771048745</v>
      </c>
      <c r="U56" s="8" t="s">
        <v>243</v>
      </c>
      <c r="V56" s="64" t="n">
        <v>0</v>
      </c>
      <c r="W56" s="134"/>
      <c r="X56" s="66"/>
      <c r="Y56" s="12" t="n">
        <v>0</v>
      </c>
      <c r="Z56" s="12" t="n">
        <v>8</v>
      </c>
    </row>
    <row r="57" customFormat="false" ht="12" hidden="false" customHeight="false" outlineLevel="0" collapsed="false">
      <c r="A57" s="1" t="s">
        <v>216</v>
      </c>
      <c r="B57" s="148" t="n">
        <v>9</v>
      </c>
      <c r="C57" s="96" t="s">
        <v>244</v>
      </c>
      <c r="D57" s="97" t="s">
        <v>83</v>
      </c>
      <c r="E57" s="97" t="s">
        <v>109</v>
      </c>
      <c r="F57" s="97" t="s">
        <v>44</v>
      </c>
      <c r="G57" s="98" t="s">
        <v>64</v>
      </c>
      <c r="H57" s="99" t="s">
        <v>123</v>
      </c>
      <c r="I57" s="97" t="s">
        <v>89</v>
      </c>
      <c r="J57" s="99" t="s">
        <v>111</v>
      </c>
      <c r="K57" s="100" t="n">
        <v>0</v>
      </c>
      <c r="L57" s="101" t="n">
        <v>370</v>
      </c>
      <c r="M57" s="101" t="n">
        <v>355</v>
      </c>
      <c r="N57" s="154" t="n">
        <v>65.7058823529412</v>
      </c>
      <c r="O57" s="103" t="n">
        <v>8</v>
      </c>
      <c r="P57" s="103" t="n">
        <v>10</v>
      </c>
      <c r="Q57" s="103" t="n">
        <v>9</v>
      </c>
      <c r="R57" s="103" t="n">
        <v>7</v>
      </c>
      <c r="S57" s="102" t="n">
        <v>41.6930051160789</v>
      </c>
      <c r="T57" s="104"/>
      <c r="U57" s="104" t="s">
        <v>243</v>
      </c>
      <c r="V57" s="105" t="n">
        <v>0</v>
      </c>
      <c r="W57" s="106"/>
      <c r="X57" s="142" t="n">
        <v>1</v>
      </c>
      <c r="Y57" s="108" t="n">
        <v>0</v>
      </c>
      <c r="Z57" s="108" t="n">
        <v>9</v>
      </c>
    </row>
    <row r="58" customFormat="false" ht="12" hidden="false" customHeight="false" outlineLevel="0" collapsed="false">
      <c r="A58" s="1" t="s">
        <v>216</v>
      </c>
      <c r="B58" s="149" t="n">
        <v>10</v>
      </c>
      <c r="C58" s="110" t="s">
        <v>245</v>
      </c>
      <c r="D58" s="56" t="s">
        <v>94</v>
      </c>
      <c r="E58" s="56" t="s">
        <v>109</v>
      </c>
      <c r="F58" s="56" t="s">
        <v>55</v>
      </c>
      <c r="G58" s="57" t="s">
        <v>56</v>
      </c>
      <c r="H58" s="58" t="s">
        <v>123</v>
      </c>
      <c r="I58" s="56" t="s">
        <v>65</v>
      </c>
      <c r="J58" s="58" t="s">
        <v>246</v>
      </c>
      <c r="K58" s="59" t="n">
        <v>0.5</v>
      </c>
      <c r="L58" s="60" t="n">
        <v>374</v>
      </c>
      <c r="M58" s="60" t="n">
        <v>388</v>
      </c>
      <c r="N58" s="61" t="n">
        <v>63.8352941176471</v>
      </c>
      <c r="O58" s="112" t="n">
        <v>4</v>
      </c>
      <c r="P58" s="150" t="n">
        <v>1</v>
      </c>
      <c r="Q58" s="150" t="n">
        <v>1</v>
      </c>
      <c r="R58" s="150" t="n">
        <v>1</v>
      </c>
      <c r="S58" s="61" t="n">
        <v>67.0515073710429</v>
      </c>
      <c r="U58" s="8" t="s">
        <v>240</v>
      </c>
      <c r="V58" s="64" t="n">
        <v>4</v>
      </c>
      <c r="W58" s="65" t="s">
        <v>92</v>
      </c>
      <c r="X58" s="147" t="n">
        <v>3</v>
      </c>
      <c r="Y58" s="12" t="n">
        <v>2</v>
      </c>
      <c r="Z58" s="12" t="n">
        <v>10</v>
      </c>
    </row>
    <row r="59" customFormat="false" ht="12" hidden="false" customHeight="false" outlineLevel="0" collapsed="false">
      <c r="A59" s="1" t="s">
        <v>216</v>
      </c>
      <c r="B59" s="95" t="n">
        <v>11</v>
      </c>
      <c r="C59" s="96" t="s">
        <v>247</v>
      </c>
      <c r="D59" s="97" t="s">
        <v>196</v>
      </c>
      <c r="E59" s="97" t="s">
        <v>109</v>
      </c>
      <c r="F59" s="97" t="s">
        <v>55</v>
      </c>
      <c r="G59" s="98" t="s">
        <v>78</v>
      </c>
      <c r="H59" s="99" t="s">
        <v>123</v>
      </c>
      <c r="I59" s="97" t="s">
        <v>146</v>
      </c>
      <c r="J59" s="99" t="s">
        <v>248</v>
      </c>
      <c r="K59" s="100" t="n">
        <v>0</v>
      </c>
      <c r="L59" s="101" t="n">
        <v>385</v>
      </c>
      <c r="M59" s="101" t="n">
        <v>377</v>
      </c>
      <c r="N59" s="102" t="n">
        <v>62.8</v>
      </c>
      <c r="O59" s="138" t="n">
        <v>3</v>
      </c>
      <c r="P59" s="139" t="n">
        <v>2</v>
      </c>
      <c r="Q59" s="138" t="n">
        <v>3</v>
      </c>
      <c r="R59" s="139" t="n">
        <v>2</v>
      </c>
      <c r="S59" s="102" t="n">
        <v>66.7965492701364</v>
      </c>
      <c r="T59" s="104"/>
      <c r="U59" s="104" t="s">
        <v>249</v>
      </c>
      <c r="V59" s="105" t="n">
        <v>4</v>
      </c>
      <c r="W59" s="141" t="s">
        <v>86</v>
      </c>
      <c r="X59" s="107" t="n">
        <v>2</v>
      </c>
      <c r="Y59" s="108" t="n">
        <v>2</v>
      </c>
      <c r="Z59" s="108" t="n">
        <v>11</v>
      </c>
    </row>
    <row r="60" customFormat="false" ht="12" hidden="false" customHeight="false" outlineLevel="0" collapsed="false">
      <c r="A60" s="1" t="s">
        <v>216</v>
      </c>
      <c r="B60" s="109" t="n">
        <v>12</v>
      </c>
      <c r="C60" s="110" t="s">
        <v>250</v>
      </c>
      <c r="D60" s="56" t="s">
        <v>63</v>
      </c>
      <c r="E60" s="56" t="s">
        <v>109</v>
      </c>
      <c r="F60" s="56" t="s">
        <v>55</v>
      </c>
      <c r="G60" s="57" t="s">
        <v>78</v>
      </c>
      <c r="H60" s="58" t="s">
        <v>123</v>
      </c>
      <c r="I60" s="56" t="s">
        <v>47</v>
      </c>
      <c r="J60" s="58" t="s">
        <v>251</v>
      </c>
      <c r="K60" s="59" t="n">
        <v>0</v>
      </c>
      <c r="L60" s="60" t="n">
        <v>375</v>
      </c>
      <c r="M60" s="60" t="n">
        <v>386</v>
      </c>
      <c r="N60" s="61" t="n">
        <v>64</v>
      </c>
      <c r="O60" s="112" t="n">
        <v>5</v>
      </c>
      <c r="P60" s="112" t="n">
        <v>7</v>
      </c>
      <c r="Q60" s="112" t="n">
        <v>4</v>
      </c>
      <c r="R60" s="112" t="n">
        <v>4</v>
      </c>
      <c r="S60" s="61" t="n">
        <v>55.3897622450753</v>
      </c>
      <c r="U60" s="8" t="s">
        <v>252</v>
      </c>
      <c r="V60" s="64" t="n">
        <v>3</v>
      </c>
      <c r="W60" s="113" t="s">
        <v>95</v>
      </c>
      <c r="X60" s="66"/>
      <c r="Y60" s="12" t="n">
        <v>3</v>
      </c>
      <c r="Z60" s="12" t="n">
        <v>12</v>
      </c>
    </row>
    <row r="61" customFormat="false" ht="18.75" hidden="false" customHeight="true" outlineLevel="0" collapsed="false">
      <c r="B61" s="23" t="s">
        <v>253</v>
      </c>
      <c r="C61" s="23"/>
      <c r="D61" s="24"/>
      <c r="E61" s="24"/>
      <c r="F61" s="24"/>
      <c r="G61" s="24"/>
      <c r="H61" s="24"/>
      <c r="I61" s="24"/>
      <c r="J61" s="24"/>
      <c r="K61" s="25"/>
      <c r="L61" s="26" t="s">
        <v>3</v>
      </c>
      <c r="M61" s="26" t="s">
        <v>3</v>
      </c>
      <c r="N61" s="26" t="s">
        <v>3</v>
      </c>
      <c r="O61" s="26"/>
      <c r="P61" s="27" t="s">
        <v>4</v>
      </c>
      <c r="Q61" s="26"/>
      <c r="R61" s="26"/>
      <c r="S61" s="26" t="s">
        <v>3</v>
      </c>
      <c r="T61" s="28"/>
      <c r="U61" s="30" t="b">
        <f aca="false">FALSE()</f>
        <v>0</v>
      </c>
      <c r="V61" s="30"/>
      <c r="W61" s="31" t="s">
        <v>6</v>
      </c>
      <c r="X61" s="32" t="n">
        <v>190</v>
      </c>
      <c r="Y61" s="31" t="s">
        <v>7</v>
      </c>
      <c r="Z61" s="31" t="n">
        <v>230</v>
      </c>
      <c r="AA61" s="12" t="s">
        <v>254</v>
      </c>
    </row>
    <row r="62" customFormat="false" ht="18.75" hidden="false" customHeight="true" outlineLevel="0" collapsed="false">
      <c r="B62" s="33" t="s">
        <v>255</v>
      </c>
      <c r="C62" s="33"/>
      <c r="D62" s="33"/>
      <c r="E62" s="33"/>
      <c r="F62" s="33"/>
      <c r="G62" s="33"/>
      <c r="H62" s="33"/>
      <c r="I62" s="34"/>
      <c r="J62" s="34"/>
      <c r="K62" s="35"/>
      <c r="L62" s="36"/>
      <c r="M62" s="36"/>
      <c r="N62" s="36"/>
      <c r="O62" s="37"/>
      <c r="P62" s="38" t="s">
        <v>10</v>
      </c>
      <c r="Q62" s="37"/>
      <c r="R62" s="37"/>
      <c r="S62" s="36" t="n">
        <v>0</v>
      </c>
      <c r="T62" s="39"/>
      <c r="U62" s="40" t="s">
        <v>256</v>
      </c>
      <c r="V62" s="40"/>
      <c r="W62" s="41" t="s">
        <v>12</v>
      </c>
      <c r="X62" s="42" t="n">
        <v>2880</v>
      </c>
      <c r="Y62" s="41" t="s">
        <v>13</v>
      </c>
      <c r="Z62" s="41" t="n">
        <v>1020</v>
      </c>
      <c r="AA62" s="43" t="s">
        <v>255</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row>
    <row r="64" customFormat="false" ht="12" hidden="false" customHeight="false" outlineLevel="0" collapsed="false">
      <c r="A64" s="1" t="s">
        <v>257</v>
      </c>
      <c r="B64" s="54" t="n">
        <v>1</v>
      </c>
      <c r="C64" s="55" t="s">
        <v>258</v>
      </c>
      <c r="D64" s="56" t="s">
        <v>94</v>
      </c>
      <c r="E64" s="56" t="s">
        <v>259</v>
      </c>
      <c r="F64" s="56" t="s">
        <v>55</v>
      </c>
      <c r="G64" s="57" t="s">
        <v>78</v>
      </c>
      <c r="H64" s="58" t="s">
        <v>46</v>
      </c>
      <c r="I64" s="56"/>
      <c r="J64" s="58" t="s">
        <v>260</v>
      </c>
      <c r="K64" s="59" t="n">
        <v>0</v>
      </c>
      <c r="L64" s="60"/>
      <c r="M64" s="60"/>
      <c r="N64" s="61"/>
      <c r="O64" s="112"/>
      <c r="P64" s="112"/>
      <c r="Q64" s="112"/>
      <c r="R64" s="112"/>
      <c r="S64" s="61"/>
      <c r="V64" s="64" t="n">
        <v>0</v>
      </c>
      <c r="W64" s="134"/>
      <c r="X64" s="162" t="n">
        <v>1</v>
      </c>
      <c r="Y64" s="12"/>
      <c r="Z64" s="12" t="n">
        <v>1</v>
      </c>
    </row>
    <row r="65" customFormat="false" ht="12" hidden="false" customHeight="false" outlineLevel="0" collapsed="false">
      <c r="A65" s="1" t="s">
        <v>257</v>
      </c>
      <c r="B65" s="67" t="n">
        <v>2</v>
      </c>
      <c r="C65" s="68" t="s">
        <v>261</v>
      </c>
      <c r="D65" s="69" t="s">
        <v>262</v>
      </c>
      <c r="E65" s="69" t="s">
        <v>43</v>
      </c>
      <c r="F65" s="69" t="s">
        <v>44</v>
      </c>
      <c r="G65" s="70" t="s">
        <v>78</v>
      </c>
      <c r="H65" s="71" t="s">
        <v>46</v>
      </c>
      <c r="I65" s="69"/>
      <c r="J65" s="71" t="s">
        <v>260</v>
      </c>
      <c r="K65" s="72" t="n">
        <v>0</v>
      </c>
      <c r="L65" s="73"/>
      <c r="M65" s="73"/>
      <c r="N65" s="76"/>
      <c r="O65" s="75"/>
      <c r="P65" s="75"/>
      <c r="Q65" s="75"/>
      <c r="R65" s="75"/>
      <c r="S65" s="76"/>
      <c r="T65" s="77"/>
      <c r="U65" s="77"/>
      <c r="V65" s="78" t="n">
        <v>0</v>
      </c>
      <c r="W65" s="79"/>
      <c r="X65" s="89" t="n">
        <v>3</v>
      </c>
      <c r="Y65" s="81"/>
      <c r="Z65" s="81" t="n">
        <v>2</v>
      </c>
    </row>
    <row r="66" customFormat="false" ht="12" hidden="false" customHeight="false" outlineLevel="0" collapsed="false">
      <c r="A66" s="1" t="s">
        <v>257</v>
      </c>
      <c r="B66" s="82" t="n">
        <v>3</v>
      </c>
      <c r="C66" s="68" t="s">
        <v>263</v>
      </c>
      <c r="D66" s="69" t="s">
        <v>63</v>
      </c>
      <c r="E66" s="69" t="s">
        <v>259</v>
      </c>
      <c r="F66" s="69" t="s">
        <v>44</v>
      </c>
      <c r="G66" s="70" t="s">
        <v>45</v>
      </c>
      <c r="H66" s="71" t="s">
        <v>46</v>
      </c>
      <c r="I66" s="69"/>
      <c r="J66" s="71" t="s">
        <v>260</v>
      </c>
      <c r="K66" s="72" t="n">
        <v>0</v>
      </c>
      <c r="L66" s="73"/>
      <c r="M66" s="73"/>
      <c r="N66" s="76"/>
      <c r="O66" s="75"/>
      <c r="P66" s="75"/>
      <c r="Q66" s="75"/>
      <c r="R66" s="75"/>
      <c r="S66" s="76"/>
      <c r="T66" s="77"/>
      <c r="U66" s="77"/>
      <c r="V66" s="78" t="n">
        <v>0</v>
      </c>
      <c r="W66" s="79"/>
      <c r="X66" s="80" t="n">
        <v>4</v>
      </c>
      <c r="Y66" s="81"/>
      <c r="Z66" s="81" t="n">
        <v>3</v>
      </c>
    </row>
    <row r="67" customFormat="false" ht="12" hidden="false" customHeight="false" outlineLevel="0" collapsed="false">
      <c r="A67" s="1" t="s">
        <v>257</v>
      </c>
      <c r="B67" s="83" t="n">
        <v>4</v>
      </c>
      <c r="C67" s="68" t="s">
        <v>264</v>
      </c>
      <c r="D67" s="69" t="s">
        <v>97</v>
      </c>
      <c r="E67" s="69" t="s">
        <v>259</v>
      </c>
      <c r="F67" s="69" t="s">
        <v>55</v>
      </c>
      <c r="G67" s="70" t="s">
        <v>78</v>
      </c>
      <c r="H67" s="71" t="s">
        <v>46</v>
      </c>
      <c r="I67" s="69"/>
      <c r="J67" s="71" t="s">
        <v>260</v>
      </c>
      <c r="K67" s="72" t="n">
        <v>0</v>
      </c>
      <c r="L67" s="73"/>
      <c r="M67" s="73"/>
      <c r="N67" s="76"/>
      <c r="O67" s="75"/>
      <c r="P67" s="75"/>
      <c r="Q67" s="75"/>
      <c r="R67" s="75"/>
      <c r="S67" s="76"/>
      <c r="T67" s="77"/>
      <c r="U67" s="77"/>
      <c r="V67" s="78" t="n">
        <v>0</v>
      </c>
      <c r="W67" s="79"/>
      <c r="X67" s="80" t="n">
        <v>5</v>
      </c>
      <c r="Y67" s="81"/>
      <c r="Z67" s="81" t="n">
        <v>4</v>
      </c>
    </row>
    <row r="68" customFormat="false" ht="12" hidden="false" customHeight="false" outlineLevel="0" collapsed="false">
      <c r="A68" s="1" t="s">
        <v>257</v>
      </c>
      <c r="B68" s="163" t="n">
        <v>5</v>
      </c>
      <c r="C68" s="164" t="s">
        <v>265</v>
      </c>
      <c r="D68" s="165" t="s">
        <v>54</v>
      </c>
      <c r="E68" s="165" t="s">
        <v>259</v>
      </c>
      <c r="F68" s="165" t="s">
        <v>44</v>
      </c>
      <c r="G68" s="166" t="s">
        <v>56</v>
      </c>
      <c r="H68" s="167" t="s">
        <v>46</v>
      </c>
      <c r="I68" s="165"/>
      <c r="J68" s="167" t="s">
        <v>260</v>
      </c>
      <c r="K68" s="168" t="n">
        <v>0</v>
      </c>
      <c r="L68" s="169"/>
      <c r="M68" s="169"/>
      <c r="N68" s="170"/>
      <c r="O68" s="171"/>
      <c r="P68" s="171"/>
      <c r="Q68" s="171"/>
      <c r="R68" s="171"/>
      <c r="S68" s="170"/>
      <c r="T68" s="172"/>
      <c r="U68" s="172"/>
      <c r="V68" s="173" t="n">
        <v>0</v>
      </c>
      <c r="W68" s="174"/>
      <c r="X68" s="175" t="n">
        <v>2</v>
      </c>
      <c r="Y68" s="176"/>
      <c r="Z68" s="176" t="n">
        <v>5</v>
      </c>
    </row>
    <row r="69" customFormat="false" ht="18.75" hidden="false" customHeight="true" outlineLevel="0" collapsed="false">
      <c r="B69" s="114" t="s">
        <v>266</v>
      </c>
      <c r="C69" s="114"/>
      <c r="D69" s="115"/>
      <c r="E69" s="115"/>
      <c r="F69" s="115"/>
      <c r="G69" s="115"/>
      <c r="H69" s="115"/>
      <c r="I69" s="115"/>
      <c r="J69" s="115"/>
      <c r="K69" s="116"/>
      <c r="L69" s="117" t="s">
        <v>3</v>
      </c>
      <c r="M69" s="117" t="s">
        <v>3</v>
      </c>
      <c r="N69" s="117" t="s">
        <v>3</v>
      </c>
      <c r="O69" s="117"/>
      <c r="P69" s="118" t="s">
        <v>4</v>
      </c>
      <c r="Q69" s="117"/>
      <c r="R69" s="117"/>
      <c r="S69" s="117" t="s">
        <v>3</v>
      </c>
      <c r="T69" s="119"/>
      <c r="U69" s="121" t="b">
        <f aca="false">FALSE()</f>
        <v>0</v>
      </c>
      <c r="V69" s="121"/>
      <c r="W69" s="122" t="s">
        <v>6</v>
      </c>
      <c r="X69" s="123" t="n">
        <v>270</v>
      </c>
      <c r="Y69" s="122" t="s">
        <v>7</v>
      </c>
      <c r="Z69" s="122" t="n">
        <v>980</v>
      </c>
      <c r="AA69" s="12" t="s">
        <v>267</v>
      </c>
    </row>
    <row r="70" customFormat="false" ht="18.75" hidden="false" customHeight="true" outlineLevel="0" collapsed="false">
      <c r="B70" s="124" t="s">
        <v>268</v>
      </c>
      <c r="C70" s="124"/>
      <c r="D70" s="124"/>
      <c r="E70" s="124"/>
      <c r="F70" s="124"/>
      <c r="G70" s="124"/>
      <c r="H70" s="124"/>
      <c r="I70" s="125"/>
      <c r="J70" s="125"/>
      <c r="K70" s="126"/>
      <c r="L70" s="127"/>
      <c r="M70" s="127"/>
      <c r="N70" s="127"/>
      <c r="O70" s="128"/>
      <c r="P70" s="129" t="s">
        <v>10</v>
      </c>
      <c r="Q70" s="128"/>
      <c r="R70" s="128"/>
      <c r="S70" s="127" t="n">
        <v>0</v>
      </c>
      <c r="T70" s="130"/>
      <c r="U70" s="131" t="s">
        <v>256</v>
      </c>
      <c r="V70" s="131"/>
      <c r="W70" s="132" t="s">
        <v>12</v>
      </c>
      <c r="X70" s="133" t="n">
        <v>4240</v>
      </c>
      <c r="Y70" s="132" t="s">
        <v>13</v>
      </c>
      <c r="Z70" s="132" t="n">
        <v>670</v>
      </c>
      <c r="AA70" s="43" t="s">
        <v>268</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row>
    <row r="72" customFormat="false" ht="12" hidden="false" customHeight="false" outlineLevel="0" collapsed="false">
      <c r="A72" s="1" t="s">
        <v>269</v>
      </c>
      <c r="B72" s="54" t="n">
        <v>1</v>
      </c>
      <c r="C72" s="55" t="s">
        <v>270</v>
      </c>
      <c r="D72" s="56" t="s">
        <v>271</v>
      </c>
      <c r="E72" s="56" t="s">
        <v>259</v>
      </c>
      <c r="F72" s="56" t="s">
        <v>55</v>
      </c>
      <c r="G72" s="57" t="s">
        <v>64</v>
      </c>
      <c r="H72" s="58" t="s">
        <v>46</v>
      </c>
      <c r="I72" s="56"/>
      <c r="J72" s="58" t="s">
        <v>260</v>
      </c>
      <c r="K72" s="59" t="n">
        <v>0</v>
      </c>
      <c r="L72" s="60"/>
      <c r="M72" s="60"/>
      <c r="N72" s="61"/>
      <c r="O72" s="112"/>
      <c r="P72" s="112"/>
      <c r="Q72" s="112"/>
      <c r="R72" s="112"/>
      <c r="S72" s="61"/>
      <c r="V72" s="64" t="n">
        <v>0</v>
      </c>
      <c r="W72" s="134"/>
      <c r="X72" s="151" t="n">
        <v>2</v>
      </c>
      <c r="Y72" s="12"/>
      <c r="Z72" s="12" t="n">
        <v>1</v>
      </c>
    </row>
    <row r="73" customFormat="false" ht="12" hidden="false" customHeight="false" outlineLevel="0" collapsed="false">
      <c r="A73" s="1" t="s">
        <v>269</v>
      </c>
      <c r="B73" s="67" t="n">
        <v>2</v>
      </c>
      <c r="C73" s="68" t="s">
        <v>272</v>
      </c>
      <c r="D73" s="69" t="s">
        <v>234</v>
      </c>
      <c r="E73" s="69" t="s">
        <v>259</v>
      </c>
      <c r="F73" s="69" t="s">
        <v>55</v>
      </c>
      <c r="G73" s="70" t="s">
        <v>78</v>
      </c>
      <c r="H73" s="71" t="s">
        <v>46</v>
      </c>
      <c r="I73" s="69"/>
      <c r="J73" s="71" t="s">
        <v>260</v>
      </c>
      <c r="K73" s="72" t="n">
        <v>0</v>
      </c>
      <c r="L73" s="73"/>
      <c r="M73" s="73"/>
      <c r="N73" s="76"/>
      <c r="O73" s="75"/>
      <c r="P73" s="75"/>
      <c r="Q73" s="75"/>
      <c r="R73" s="75"/>
      <c r="S73" s="76"/>
      <c r="T73" s="77"/>
      <c r="U73" s="77"/>
      <c r="V73" s="78" t="n">
        <v>0</v>
      </c>
      <c r="W73" s="79"/>
      <c r="X73" s="80"/>
      <c r="Y73" s="81"/>
      <c r="Z73" s="81" t="n">
        <v>2</v>
      </c>
    </row>
    <row r="74" customFormat="false" ht="12" hidden="false" customHeight="false" outlineLevel="0" collapsed="false">
      <c r="A74" s="1" t="s">
        <v>269</v>
      </c>
      <c r="B74" s="82" t="n">
        <v>3</v>
      </c>
      <c r="C74" s="68" t="s">
        <v>273</v>
      </c>
      <c r="D74" s="69" t="s">
        <v>83</v>
      </c>
      <c r="E74" s="69" t="s">
        <v>259</v>
      </c>
      <c r="F74" s="69" t="s">
        <v>55</v>
      </c>
      <c r="G74" s="70" t="s">
        <v>45</v>
      </c>
      <c r="H74" s="71" t="s">
        <v>46</v>
      </c>
      <c r="I74" s="69"/>
      <c r="J74" s="71" t="s">
        <v>260</v>
      </c>
      <c r="K74" s="72" t="n">
        <v>0</v>
      </c>
      <c r="L74" s="73"/>
      <c r="M74" s="73"/>
      <c r="N74" s="76"/>
      <c r="O74" s="75"/>
      <c r="P74" s="75"/>
      <c r="Q74" s="75"/>
      <c r="R74" s="75"/>
      <c r="S74" s="76"/>
      <c r="T74" s="77"/>
      <c r="U74" s="77"/>
      <c r="V74" s="78" t="n">
        <v>0</v>
      </c>
      <c r="W74" s="79"/>
      <c r="X74" s="80"/>
      <c r="Y74" s="81"/>
      <c r="Z74" s="81" t="n">
        <v>3</v>
      </c>
    </row>
    <row r="75" customFormat="false" ht="12" hidden="false" customHeight="false" outlineLevel="0" collapsed="false">
      <c r="A75" s="1" t="s">
        <v>269</v>
      </c>
      <c r="B75" s="83" t="n">
        <v>4</v>
      </c>
      <c r="C75" s="68" t="s">
        <v>274</v>
      </c>
      <c r="D75" s="69" t="s">
        <v>54</v>
      </c>
      <c r="E75" s="69" t="s">
        <v>259</v>
      </c>
      <c r="F75" s="69" t="s">
        <v>44</v>
      </c>
      <c r="G75" s="70" t="s">
        <v>64</v>
      </c>
      <c r="H75" s="71" t="s">
        <v>46</v>
      </c>
      <c r="I75" s="69"/>
      <c r="J75" s="71" t="s">
        <v>260</v>
      </c>
      <c r="K75" s="72" t="n">
        <v>0</v>
      </c>
      <c r="L75" s="73"/>
      <c r="M75" s="73"/>
      <c r="N75" s="76"/>
      <c r="O75" s="75"/>
      <c r="P75" s="75"/>
      <c r="Q75" s="75"/>
      <c r="R75" s="75"/>
      <c r="S75" s="76"/>
      <c r="T75" s="77"/>
      <c r="U75" s="77"/>
      <c r="V75" s="78" t="n">
        <v>0</v>
      </c>
      <c r="W75" s="79"/>
      <c r="X75" s="89" t="n">
        <v>3</v>
      </c>
      <c r="Y75" s="81"/>
      <c r="Z75" s="81" t="n">
        <v>4</v>
      </c>
    </row>
    <row r="76" customFormat="false" ht="12" hidden="false" customHeight="false" outlineLevel="0" collapsed="false">
      <c r="A76" s="1" t="s">
        <v>269</v>
      </c>
      <c r="B76" s="84" t="n">
        <v>5</v>
      </c>
      <c r="C76" s="68" t="s">
        <v>275</v>
      </c>
      <c r="D76" s="69" t="s">
        <v>211</v>
      </c>
      <c r="E76" s="69" t="s">
        <v>259</v>
      </c>
      <c r="F76" s="69" t="s">
        <v>55</v>
      </c>
      <c r="G76" s="70" t="s">
        <v>78</v>
      </c>
      <c r="H76" s="71" t="s">
        <v>46</v>
      </c>
      <c r="I76" s="69"/>
      <c r="J76" s="71" t="s">
        <v>260</v>
      </c>
      <c r="K76" s="72" t="n">
        <v>0</v>
      </c>
      <c r="L76" s="73"/>
      <c r="M76" s="73"/>
      <c r="N76" s="76"/>
      <c r="O76" s="75"/>
      <c r="P76" s="75"/>
      <c r="Q76" s="75"/>
      <c r="R76" s="75"/>
      <c r="S76" s="76"/>
      <c r="T76" s="77"/>
      <c r="U76" s="77"/>
      <c r="V76" s="78" t="n">
        <v>0</v>
      </c>
      <c r="W76" s="79"/>
      <c r="X76" s="80" t="n">
        <v>5</v>
      </c>
      <c r="Y76" s="81"/>
      <c r="Z76" s="81" t="n">
        <v>5</v>
      </c>
    </row>
    <row r="77" customFormat="false" ht="12" hidden="false" customHeight="false" outlineLevel="0" collapsed="false">
      <c r="A77" s="1" t="s">
        <v>269</v>
      </c>
      <c r="B77" s="85" t="n">
        <v>6</v>
      </c>
      <c r="C77" s="68" t="s">
        <v>276</v>
      </c>
      <c r="D77" s="69" t="s">
        <v>94</v>
      </c>
      <c r="E77" s="69" t="s">
        <v>259</v>
      </c>
      <c r="F77" s="69" t="s">
        <v>55</v>
      </c>
      <c r="G77" s="70" t="s">
        <v>64</v>
      </c>
      <c r="H77" s="71" t="s">
        <v>46</v>
      </c>
      <c r="I77" s="69"/>
      <c r="J77" s="71" t="s">
        <v>260</v>
      </c>
      <c r="K77" s="72" t="n">
        <v>0</v>
      </c>
      <c r="L77" s="73"/>
      <c r="M77" s="73"/>
      <c r="N77" s="76"/>
      <c r="O77" s="75"/>
      <c r="P77" s="75"/>
      <c r="Q77" s="75"/>
      <c r="R77" s="75"/>
      <c r="S77" s="76"/>
      <c r="T77" s="77"/>
      <c r="U77" s="77"/>
      <c r="V77" s="78" t="n">
        <v>0</v>
      </c>
      <c r="W77" s="79"/>
      <c r="X77" s="80" t="n">
        <v>4</v>
      </c>
      <c r="Y77" s="81"/>
      <c r="Z77" s="81" t="n">
        <v>6</v>
      </c>
    </row>
    <row r="78" customFormat="false" ht="12" hidden="false" customHeight="false" outlineLevel="0" collapsed="false">
      <c r="A78" s="1" t="s">
        <v>269</v>
      </c>
      <c r="B78" s="90" t="n">
        <v>7</v>
      </c>
      <c r="C78" s="68" t="s">
        <v>277</v>
      </c>
      <c r="D78" s="69" t="s">
        <v>207</v>
      </c>
      <c r="E78" s="69" t="s">
        <v>259</v>
      </c>
      <c r="F78" s="69" t="s">
        <v>55</v>
      </c>
      <c r="G78" s="70" t="s">
        <v>64</v>
      </c>
      <c r="H78" s="71" t="s">
        <v>46</v>
      </c>
      <c r="I78" s="69"/>
      <c r="J78" s="71" t="s">
        <v>260</v>
      </c>
      <c r="K78" s="72" t="n">
        <v>0</v>
      </c>
      <c r="L78" s="73"/>
      <c r="M78" s="73"/>
      <c r="N78" s="76"/>
      <c r="O78" s="75"/>
      <c r="P78" s="75"/>
      <c r="Q78" s="75"/>
      <c r="R78" s="75"/>
      <c r="S78" s="76"/>
      <c r="T78" s="77"/>
      <c r="U78" s="77"/>
      <c r="V78" s="78" t="n">
        <v>0</v>
      </c>
      <c r="W78" s="79"/>
      <c r="X78" s="94" t="n">
        <v>1</v>
      </c>
      <c r="Y78" s="81"/>
      <c r="Z78" s="81" t="n">
        <v>7</v>
      </c>
    </row>
    <row r="79" customFormat="false" ht="12" hidden="false" customHeight="false" outlineLevel="0" collapsed="false">
      <c r="A79" s="1" t="s">
        <v>269</v>
      </c>
      <c r="B79" s="95" t="n">
        <v>8</v>
      </c>
      <c r="C79" s="96" t="s">
        <v>278</v>
      </c>
      <c r="D79" s="97" t="s">
        <v>196</v>
      </c>
      <c r="E79" s="97" t="s">
        <v>259</v>
      </c>
      <c r="F79" s="97" t="s">
        <v>55</v>
      </c>
      <c r="G79" s="98" t="s">
        <v>56</v>
      </c>
      <c r="H79" s="99" t="s">
        <v>46</v>
      </c>
      <c r="I79" s="97"/>
      <c r="J79" s="99" t="s">
        <v>260</v>
      </c>
      <c r="K79" s="100" t="n">
        <v>0</v>
      </c>
      <c r="L79" s="101"/>
      <c r="M79" s="101"/>
      <c r="N79" s="102"/>
      <c r="O79" s="103"/>
      <c r="P79" s="103"/>
      <c r="Q79" s="103"/>
      <c r="R79" s="103"/>
      <c r="S79" s="102"/>
      <c r="T79" s="104"/>
      <c r="U79" s="104"/>
      <c r="V79" s="105" t="n">
        <v>0</v>
      </c>
      <c r="W79" s="106"/>
      <c r="X79" s="145"/>
      <c r="Y79" s="108"/>
      <c r="Z79" s="108" t="n">
        <v>8</v>
      </c>
    </row>
    <row r="80" customFormat="false" ht="12" hidden="false" customHeight="false" outlineLevel="0" collapsed="false">
      <c r="A80" s="1" t="s">
        <v>269</v>
      </c>
      <c r="B80" s="109" t="n">
        <v>9</v>
      </c>
      <c r="C80" s="110" t="s">
        <v>279</v>
      </c>
      <c r="D80" s="56" t="s">
        <v>63</v>
      </c>
      <c r="E80" s="56" t="s">
        <v>43</v>
      </c>
      <c r="F80" s="56" t="s">
        <v>55</v>
      </c>
      <c r="G80" s="57" t="s">
        <v>78</v>
      </c>
      <c r="H80" s="58" t="s">
        <v>46</v>
      </c>
      <c r="I80" s="56"/>
      <c r="J80" s="58" t="s">
        <v>260</v>
      </c>
      <c r="K80" s="59" t="n">
        <v>0</v>
      </c>
      <c r="L80" s="60"/>
      <c r="M80" s="60"/>
      <c r="N80" s="61"/>
      <c r="O80" s="112"/>
      <c r="P80" s="112"/>
      <c r="Q80" s="112"/>
      <c r="R80" s="112"/>
      <c r="S80" s="61"/>
      <c r="V80" s="64" t="n">
        <v>0</v>
      </c>
      <c r="W80" s="134"/>
      <c r="X80" s="66"/>
      <c r="Y80" s="12"/>
      <c r="Z80" s="12" t="n">
        <v>9</v>
      </c>
    </row>
    <row r="81" customFormat="false" ht="18.75" hidden="false" customHeight="true" outlineLevel="0" collapsed="false">
      <c r="B81" s="114" t="s">
        <v>280</v>
      </c>
      <c r="C81" s="114"/>
      <c r="D81" s="115"/>
      <c r="E81" s="115"/>
      <c r="F81" s="115"/>
      <c r="G81" s="115"/>
      <c r="H81" s="115"/>
      <c r="I81" s="115"/>
      <c r="J81" s="115"/>
      <c r="K81" s="116"/>
      <c r="L81" s="117" t="s">
        <v>3</v>
      </c>
      <c r="M81" s="117" t="s">
        <v>3</v>
      </c>
      <c r="N81" s="117" t="s">
        <v>3</v>
      </c>
      <c r="O81" s="117"/>
      <c r="P81" s="118" t="s">
        <v>4</v>
      </c>
      <c r="Q81" s="117"/>
      <c r="R81" s="117"/>
      <c r="S81" s="117" t="s">
        <v>3</v>
      </c>
      <c r="T81" s="119"/>
      <c r="U81" s="177" t="s">
        <v>162</v>
      </c>
      <c r="V81" s="177"/>
      <c r="W81" s="122" t="s">
        <v>6</v>
      </c>
      <c r="X81" s="123" t="n">
        <v>210</v>
      </c>
      <c r="Y81" s="122" t="s">
        <v>7</v>
      </c>
      <c r="Z81" s="122" t="n">
        <v>2370</v>
      </c>
      <c r="AA81" s="12" t="s">
        <v>281</v>
      </c>
    </row>
    <row r="82" customFormat="false" ht="18.75" hidden="false" customHeight="true" outlineLevel="0" collapsed="false">
      <c r="B82" s="124" t="s">
        <v>282</v>
      </c>
      <c r="C82" s="124"/>
      <c r="D82" s="124"/>
      <c r="E82" s="124"/>
      <c r="F82" s="124"/>
      <c r="G82" s="124"/>
      <c r="H82" s="124"/>
      <c r="I82" s="125"/>
      <c r="J82" s="125"/>
      <c r="K82" s="126"/>
      <c r="L82" s="127" t="n">
        <v>376.615</v>
      </c>
      <c r="M82" s="127" t="n">
        <v>381.846</v>
      </c>
      <c r="N82" s="127" t="n">
        <v>64.0547</v>
      </c>
      <c r="O82" s="128"/>
      <c r="P82" s="129" t="s">
        <v>10</v>
      </c>
      <c r="Q82" s="128"/>
      <c r="R82" s="128"/>
      <c r="S82" s="127" t="n">
        <v>50.3772</v>
      </c>
      <c r="T82" s="130"/>
      <c r="U82" s="131" t="s">
        <v>283</v>
      </c>
      <c r="V82" s="131"/>
      <c r="W82" s="132" t="s">
        <v>12</v>
      </c>
      <c r="X82" s="133" t="n">
        <v>68800</v>
      </c>
      <c r="Y82" s="132" t="s">
        <v>13</v>
      </c>
      <c r="Z82" s="132" t="n">
        <v>25240</v>
      </c>
      <c r="AA82" s="43" t="s">
        <v>282</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284</v>
      </c>
    </row>
    <row r="84" customFormat="false" ht="12" hidden="false" customHeight="false" outlineLevel="0" collapsed="false">
      <c r="A84" s="1" t="s">
        <v>285</v>
      </c>
      <c r="B84" s="54" t="n">
        <v>1</v>
      </c>
      <c r="C84" s="55" t="s">
        <v>286</v>
      </c>
      <c r="D84" s="56" t="s">
        <v>271</v>
      </c>
      <c r="E84" s="56" t="s">
        <v>134</v>
      </c>
      <c r="F84" s="56" t="s">
        <v>44</v>
      </c>
      <c r="G84" s="57" t="s">
        <v>78</v>
      </c>
      <c r="H84" s="58" t="s">
        <v>287</v>
      </c>
      <c r="I84" s="56" t="s">
        <v>47</v>
      </c>
      <c r="J84" s="58" t="s">
        <v>288</v>
      </c>
      <c r="K84" s="59" t="n">
        <v>0.75</v>
      </c>
      <c r="L84" s="60" t="n">
        <v>389</v>
      </c>
      <c r="M84" s="60" t="n">
        <v>385</v>
      </c>
      <c r="N84" s="61" t="n">
        <v>63.4</v>
      </c>
      <c r="O84" s="112" t="n">
        <v>5</v>
      </c>
      <c r="P84" s="112" t="n">
        <v>5</v>
      </c>
      <c r="Q84" s="112" t="n">
        <v>6</v>
      </c>
      <c r="R84" s="112" t="n">
        <v>5</v>
      </c>
      <c r="S84" s="61" t="n">
        <v>56.152541439442</v>
      </c>
      <c r="U84" s="8" t="s">
        <v>289</v>
      </c>
      <c r="V84" s="64" t="n">
        <v>4</v>
      </c>
      <c r="W84" s="113" t="s">
        <v>95</v>
      </c>
      <c r="X84" s="66"/>
      <c r="Y84" s="12" t="n">
        <v>3</v>
      </c>
      <c r="Z84" s="12" t="n">
        <v>1</v>
      </c>
      <c r="AA84" s="43" t="s">
        <v>290</v>
      </c>
      <c r="AB84" s="43" t="s">
        <v>291</v>
      </c>
    </row>
    <row r="85" customFormat="false" ht="12" hidden="false" customHeight="false" outlineLevel="0" collapsed="false">
      <c r="A85" s="1" t="s">
        <v>285</v>
      </c>
      <c r="B85" s="67" t="n">
        <v>2</v>
      </c>
      <c r="C85" s="68" t="s">
        <v>292</v>
      </c>
      <c r="D85" s="69" t="s">
        <v>150</v>
      </c>
      <c r="E85" s="69" t="s">
        <v>293</v>
      </c>
      <c r="F85" s="69" t="s">
        <v>44</v>
      </c>
      <c r="G85" s="70" t="s">
        <v>78</v>
      </c>
      <c r="H85" s="71" t="s">
        <v>294</v>
      </c>
      <c r="I85" s="69" t="s">
        <v>47</v>
      </c>
      <c r="J85" s="71" t="s">
        <v>295</v>
      </c>
      <c r="K85" s="72" t="n">
        <v>0.3</v>
      </c>
      <c r="L85" s="73" t="n">
        <v>367</v>
      </c>
      <c r="M85" s="73" t="n">
        <v>387</v>
      </c>
      <c r="N85" s="76" t="n">
        <v>63.5</v>
      </c>
      <c r="O85" s="75" t="n">
        <v>7</v>
      </c>
      <c r="P85" s="75" t="n">
        <v>10</v>
      </c>
      <c r="Q85" s="75" t="n">
        <v>5</v>
      </c>
      <c r="R85" s="75" t="n">
        <v>13</v>
      </c>
      <c r="S85" s="76" t="n">
        <v>50.5117188015219</v>
      </c>
      <c r="T85" s="135" t="s">
        <v>57</v>
      </c>
      <c r="U85" s="77" t="s">
        <v>151</v>
      </c>
      <c r="V85" s="78" t="n">
        <v>1</v>
      </c>
      <c r="W85" s="79"/>
      <c r="X85" s="80" t="n">
        <v>5</v>
      </c>
      <c r="Y85" s="81" t="n">
        <v>0</v>
      </c>
      <c r="Z85" s="81" t="n">
        <v>2</v>
      </c>
      <c r="AA85" s="43" t="s">
        <v>296</v>
      </c>
      <c r="AB85" s="43" t="s">
        <v>297</v>
      </c>
    </row>
    <row r="86" customFormat="false" ht="12" hidden="false" customHeight="false" outlineLevel="0" collapsed="false">
      <c r="A86" s="1" t="s">
        <v>285</v>
      </c>
      <c r="B86" s="82" t="n">
        <v>3</v>
      </c>
      <c r="C86" s="68" t="s">
        <v>298</v>
      </c>
      <c r="D86" s="69" t="s">
        <v>42</v>
      </c>
      <c r="E86" s="69" t="s">
        <v>293</v>
      </c>
      <c r="F86" s="69" t="s">
        <v>44</v>
      </c>
      <c r="G86" s="70" t="s">
        <v>78</v>
      </c>
      <c r="H86" s="71" t="s">
        <v>299</v>
      </c>
      <c r="I86" s="69" t="s">
        <v>47</v>
      </c>
      <c r="J86" s="71" t="s">
        <v>300</v>
      </c>
      <c r="K86" s="72" t="n">
        <v>0.285714285714286</v>
      </c>
      <c r="L86" s="73" t="n">
        <v>382</v>
      </c>
      <c r="M86" s="73" t="n">
        <v>377</v>
      </c>
      <c r="N86" s="74" t="n">
        <v>65.2235294117647</v>
      </c>
      <c r="O86" s="75" t="n">
        <v>10</v>
      </c>
      <c r="P86" s="75" t="n">
        <v>8</v>
      </c>
      <c r="Q86" s="75" t="n">
        <v>8</v>
      </c>
      <c r="R86" s="75" t="n">
        <v>12</v>
      </c>
      <c r="S86" s="76" t="n">
        <v>41.9475793278377</v>
      </c>
      <c r="T86" s="135" t="s">
        <v>57</v>
      </c>
      <c r="U86" s="77" t="s">
        <v>151</v>
      </c>
      <c r="V86" s="78" t="n">
        <v>0</v>
      </c>
      <c r="W86" s="79"/>
      <c r="X86" s="80"/>
      <c r="Y86" s="81" t="n">
        <v>0</v>
      </c>
      <c r="Z86" s="81" t="n">
        <v>3</v>
      </c>
      <c r="AA86" s="43" t="s">
        <v>301</v>
      </c>
      <c r="AB86" s="12" t="s">
        <v>302</v>
      </c>
    </row>
    <row r="87" customFormat="false" ht="12" hidden="false" customHeight="false" outlineLevel="0" collapsed="false">
      <c r="A87" s="1" t="s">
        <v>285</v>
      </c>
      <c r="B87" s="156" t="n">
        <v>4</v>
      </c>
      <c r="C87" s="96" t="s">
        <v>303</v>
      </c>
      <c r="D87" s="97" t="s">
        <v>129</v>
      </c>
      <c r="E87" s="97" t="s">
        <v>134</v>
      </c>
      <c r="F87" s="97" t="s">
        <v>55</v>
      </c>
      <c r="G87" s="98" t="s">
        <v>64</v>
      </c>
      <c r="H87" s="99" t="s">
        <v>304</v>
      </c>
      <c r="I87" s="97" t="s">
        <v>47</v>
      </c>
      <c r="J87" s="99" t="s">
        <v>305</v>
      </c>
      <c r="K87" s="100" t="n">
        <v>0.166666666666667</v>
      </c>
      <c r="L87" s="101" t="n">
        <v>380</v>
      </c>
      <c r="M87" s="101" t="n">
        <v>389</v>
      </c>
      <c r="N87" s="154" t="n">
        <v>64.4352941176471</v>
      </c>
      <c r="O87" s="103" t="n">
        <v>8</v>
      </c>
      <c r="P87" s="103" t="n">
        <v>9</v>
      </c>
      <c r="Q87" s="103" t="n">
        <v>7</v>
      </c>
      <c r="R87" s="103" t="n">
        <v>6</v>
      </c>
      <c r="S87" s="102" t="n">
        <v>45.0691586873811</v>
      </c>
      <c r="T87" s="104" t="s">
        <v>57</v>
      </c>
      <c r="U87" s="104" t="s">
        <v>151</v>
      </c>
      <c r="V87" s="105" t="n">
        <v>1</v>
      </c>
      <c r="W87" s="106"/>
      <c r="X87" s="145"/>
      <c r="Y87" s="108" t="n">
        <v>0</v>
      </c>
      <c r="Z87" s="108" t="n">
        <v>4</v>
      </c>
      <c r="AA87" s="43" t="s">
        <v>306</v>
      </c>
      <c r="AB87" s="43" t="s">
        <v>307</v>
      </c>
    </row>
    <row r="88" customFormat="false" ht="12" hidden="false" customHeight="false" outlineLevel="0" collapsed="false">
      <c r="A88" s="1" t="s">
        <v>285</v>
      </c>
      <c r="B88" s="158" t="n">
        <v>5</v>
      </c>
      <c r="C88" s="110" t="s">
        <v>308</v>
      </c>
      <c r="D88" s="56" t="s">
        <v>54</v>
      </c>
      <c r="E88" s="56" t="s">
        <v>134</v>
      </c>
      <c r="F88" s="56" t="s">
        <v>44</v>
      </c>
      <c r="G88" s="57" t="s">
        <v>56</v>
      </c>
      <c r="H88" s="58" t="s">
        <v>309</v>
      </c>
      <c r="I88" s="56" t="s">
        <v>47</v>
      </c>
      <c r="J88" s="58" t="s">
        <v>310</v>
      </c>
      <c r="K88" s="59" t="n">
        <v>0.25</v>
      </c>
      <c r="L88" s="60" t="n">
        <v>381</v>
      </c>
      <c r="M88" s="60" t="n">
        <v>381</v>
      </c>
      <c r="N88" s="61" t="n">
        <v>63.4823529411765</v>
      </c>
      <c r="O88" s="112" t="n">
        <v>6</v>
      </c>
      <c r="P88" s="112" t="n">
        <v>6</v>
      </c>
      <c r="Q88" s="112" t="n">
        <v>4</v>
      </c>
      <c r="R88" s="112" t="n">
        <v>11</v>
      </c>
      <c r="S88" s="61" t="n">
        <v>54.81385</v>
      </c>
      <c r="T88" s="152"/>
      <c r="U88" s="8" t="s">
        <v>66</v>
      </c>
      <c r="V88" s="64" t="n">
        <v>3</v>
      </c>
      <c r="W88" s="134" t="s">
        <v>59</v>
      </c>
      <c r="X88" s="66"/>
      <c r="Y88" s="12" t="n">
        <v>0</v>
      </c>
      <c r="Z88" s="12" t="n">
        <v>5</v>
      </c>
      <c r="AA88" s="43" t="s">
        <v>311</v>
      </c>
      <c r="AB88" s="43" t="s">
        <v>312</v>
      </c>
    </row>
    <row r="89" customFormat="false" ht="12" hidden="false" customHeight="false" outlineLevel="0" collapsed="false">
      <c r="A89" s="1" t="s">
        <v>285</v>
      </c>
      <c r="B89" s="136" t="n">
        <v>6</v>
      </c>
      <c r="C89" s="96" t="s">
        <v>313</v>
      </c>
      <c r="D89" s="97" t="s">
        <v>108</v>
      </c>
      <c r="E89" s="97" t="s">
        <v>134</v>
      </c>
      <c r="F89" s="97" t="s">
        <v>44</v>
      </c>
      <c r="G89" s="98" t="s">
        <v>78</v>
      </c>
      <c r="H89" s="99" t="s">
        <v>314</v>
      </c>
      <c r="I89" s="97" t="s">
        <v>65</v>
      </c>
      <c r="J89" s="99" t="s">
        <v>315</v>
      </c>
      <c r="K89" s="100" t="n">
        <v>0.222222222222222</v>
      </c>
      <c r="L89" s="101" t="n">
        <v>369</v>
      </c>
      <c r="M89" s="101" t="n">
        <v>381</v>
      </c>
      <c r="N89" s="102" t="n">
        <v>62.3</v>
      </c>
      <c r="O89" s="138" t="n">
        <v>3</v>
      </c>
      <c r="P89" s="139" t="n">
        <v>2</v>
      </c>
      <c r="Q89" s="137" t="n">
        <v>1</v>
      </c>
      <c r="R89" s="139" t="n">
        <v>2</v>
      </c>
      <c r="S89" s="102" t="n">
        <v>68.4293348763475</v>
      </c>
      <c r="T89" s="104"/>
      <c r="U89" s="104" t="s">
        <v>316</v>
      </c>
      <c r="V89" s="105" t="n">
        <v>4</v>
      </c>
      <c r="W89" s="141" t="s">
        <v>86</v>
      </c>
      <c r="X89" s="145" t="n">
        <v>4</v>
      </c>
      <c r="Y89" s="108" t="n">
        <v>2</v>
      </c>
      <c r="Z89" s="108" t="n">
        <v>6</v>
      </c>
    </row>
    <row r="90" customFormat="false" ht="12" hidden="false" customHeight="false" outlineLevel="0" collapsed="false">
      <c r="A90" s="1" t="s">
        <v>285</v>
      </c>
      <c r="B90" s="143" t="n">
        <v>7</v>
      </c>
      <c r="C90" s="110" t="s">
        <v>317</v>
      </c>
      <c r="D90" s="56" t="s">
        <v>141</v>
      </c>
      <c r="E90" s="56" t="s">
        <v>293</v>
      </c>
      <c r="F90" s="56" t="s">
        <v>44</v>
      </c>
      <c r="G90" s="57" t="s">
        <v>64</v>
      </c>
      <c r="H90" s="58" t="s">
        <v>294</v>
      </c>
      <c r="I90" s="56" t="s">
        <v>146</v>
      </c>
      <c r="J90" s="58" t="s">
        <v>318</v>
      </c>
      <c r="K90" s="59" t="n">
        <v>0.6</v>
      </c>
      <c r="L90" s="60" t="n">
        <v>382</v>
      </c>
      <c r="M90" s="60" t="n">
        <v>365</v>
      </c>
      <c r="N90" s="61" t="n">
        <v>62.0117647058824</v>
      </c>
      <c r="O90" s="150" t="n">
        <v>1</v>
      </c>
      <c r="P90" s="150" t="n">
        <v>1</v>
      </c>
      <c r="Q90" s="63" t="n">
        <v>2</v>
      </c>
      <c r="R90" s="150" t="n">
        <v>1</v>
      </c>
      <c r="S90" s="178" t="n">
        <v>72.6759467343056</v>
      </c>
      <c r="U90" s="8" t="s">
        <v>319</v>
      </c>
      <c r="V90" s="64" t="n">
        <v>4</v>
      </c>
      <c r="W90" s="179" t="s">
        <v>92</v>
      </c>
      <c r="X90" s="162" t="n">
        <v>1</v>
      </c>
      <c r="Y90" s="12" t="n">
        <v>1</v>
      </c>
      <c r="Z90" s="12" t="n">
        <v>7</v>
      </c>
    </row>
    <row r="91" customFormat="false" ht="12" hidden="false" customHeight="false" outlineLevel="0" collapsed="false">
      <c r="A91" s="1" t="s">
        <v>285</v>
      </c>
      <c r="B91" s="144" t="n">
        <v>8</v>
      </c>
      <c r="C91" s="96" t="s">
        <v>320</v>
      </c>
      <c r="D91" s="97" t="s">
        <v>77</v>
      </c>
      <c r="E91" s="97" t="s">
        <v>293</v>
      </c>
      <c r="F91" s="97" t="s">
        <v>55</v>
      </c>
      <c r="G91" s="98" t="s">
        <v>135</v>
      </c>
      <c r="H91" s="99" t="s">
        <v>294</v>
      </c>
      <c r="I91" s="97" t="s">
        <v>65</v>
      </c>
      <c r="J91" s="99" t="s">
        <v>321</v>
      </c>
      <c r="K91" s="100" t="n">
        <v>0.285714285714286</v>
      </c>
      <c r="L91" s="101" t="n">
        <v>390</v>
      </c>
      <c r="M91" s="101" t="n">
        <v>372</v>
      </c>
      <c r="N91" s="102" t="n">
        <v>62.3647058823529</v>
      </c>
      <c r="O91" s="103" t="n">
        <v>4</v>
      </c>
      <c r="P91" s="138" t="n">
        <v>3</v>
      </c>
      <c r="Q91" s="103" t="n">
        <v>11</v>
      </c>
      <c r="R91" s="138" t="n">
        <v>3</v>
      </c>
      <c r="S91" s="102" t="n">
        <v>64.5068608116677</v>
      </c>
      <c r="T91" s="104"/>
      <c r="U91" s="104" t="s">
        <v>322</v>
      </c>
      <c r="V91" s="105" t="n">
        <v>3</v>
      </c>
      <c r="W91" s="141" t="s">
        <v>50</v>
      </c>
      <c r="X91" s="145"/>
      <c r="Y91" s="108" t="n">
        <v>2</v>
      </c>
      <c r="Z91" s="108" t="n">
        <v>8</v>
      </c>
    </row>
    <row r="92" customFormat="false" ht="12" hidden="false" customHeight="false" outlineLevel="0" collapsed="false">
      <c r="A92" s="1" t="s">
        <v>285</v>
      </c>
      <c r="B92" s="146" t="n">
        <v>9</v>
      </c>
      <c r="C92" s="110" t="s">
        <v>323</v>
      </c>
      <c r="D92" s="56" t="s">
        <v>83</v>
      </c>
      <c r="E92" s="56" t="s">
        <v>324</v>
      </c>
      <c r="F92" s="56" t="s">
        <v>55</v>
      </c>
      <c r="G92" s="57" t="s">
        <v>78</v>
      </c>
      <c r="H92" s="58" t="s">
        <v>294</v>
      </c>
      <c r="I92" s="56" t="s">
        <v>146</v>
      </c>
      <c r="J92" s="58" t="s">
        <v>325</v>
      </c>
      <c r="K92" s="59" t="n">
        <v>0.117647058823529</v>
      </c>
      <c r="L92" s="60" t="n">
        <v>381</v>
      </c>
      <c r="M92" s="60" t="n">
        <v>381</v>
      </c>
      <c r="N92" s="111" t="n">
        <v>64.6235294117647</v>
      </c>
      <c r="O92" s="112" t="n">
        <v>9</v>
      </c>
      <c r="P92" s="112" t="n">
        <v>4</v>
      </c>
      <c r="Q92" s="112" t="n">
        <v>10</v>
      </c>
      <c r="R92" s="112" t="n">
        <v>10</v>
      </c>
      <c r="S92" s="61" t="n">
        <v>49.1104636334813</v>
      </c>
      <c r="U92" s="8" t="s">
        <v>155</v>
      </c>
      <c r="V92" s="64" t="n">
        <v>1</v>
      </c>
      <c r="W92" s="134"/>
      <c r="X92" s="147" t="n">
        <v>3</v>
      </c>
      <c r="Y92" s="12" t="n">
        <v>0</v>
      </c>
      <c r="Z92" s="12" t="n">
        <v>9</v>
      </c>
    </row>
    <row r="93" customFormat="false" ht="12" hidden="false" customHeight="false" outlineLevel="0" collapsed="false">
      <c r="A93" s="1" t="s">
        <v>285</v>
      </c>
      <c r="B93" s="148" t="n">
        <v>10</v>
      </c>
      <c r="C93" s="96" t="s">
        <v>326</v>
      </c>
      <c r="D93" s="97" t="s">
        <v>71</v>
      </c>
      <c r="E93" s="97" t="s">
        <v>293</v>
      </c>
      <c r="F93" s="97" t="s">
        <v>44</v>
      </c>
      <c r="G93" s="98" t="s">
        <v>78</v>
      </c>
      <c r="H93" s="99" t="s">
        <v>294</v>
      </c>
      <c r="I93" s="97" t="s">
        <v>146</v>
      </c>
      <c r="J93" s="99" t="s">
        <v>327</v>
      </c>
      <c r="K93" s="100" t="n">
        <v>0.0909090909090909</v>
      </c>
      <c r="L93" s="101" t="n">
        <v>378</v>
      </c>
      <c r="M93" s="101" t="n">
        <v>373</v>
      </c>
      <c r="N93" s="102" t="n">
        <v>62.1117647058824</v>
      </c>
      <c r="O93" s="139" t="n">
        <v>2</v>
      </c>
      <c r="P93" s="103" t="n">
        <v>7</v>
      </c>
      <c r="Q93" s="138" t="n">
        <v>3</v>
      </c>
      <c r="R93" s="103" t="n">
        <v>7</v>
      </c>
      <c r="S93" s="102" t="n">
        <v>61.1934679771719</v>
      </c>
      <c r="T93" s="104" t="s">
        <v>130</v>
      </c>
      <c r="U93" s="104" t="s">
        <v>85</v>
      </c>
      <c r="V93" s="105" t="n">
        <v>2</v>
      </c>
      <c r="W93" s="157" t="s">
        <v>67</v>
      </c>
      <c r="X93" s="107" t="n">
        <v>2</v>
      </c>
      <c r="Y93" s="108" t="n">
        <v>3</v>
      </c>
      <c r="Z93" s="108" t="n">
        <v>10</v>
      </c>
    </row>
    <row r="94" customFormat="false" ht="12" hidden="false" customHeight="false" outlineLevel="0" collapsed="false">
      <c r="A94" s="1" t="s">
        <v>285</v>
      </c>
      <c r="B94" s="149" t="n">
        <v>11</v>
      </c>
      <c r="C94" s="110" t="s">
        <v>328</v>
      </c>
      <c r="D94" s="56" t="s">
        <v>145</v>
      </c>
      <c r="E94" s="56" t="s">
        <v>134</v>
      </c>
      <c r="F94" s="56" t="s">
        <v>44</v>
      </c>
      <c r="G94" s="57" t="s">
        <v>64</v>
      </c>
      <c r="H94" s="58" t="s">
        <v>309</v>
      </c>
      <c r="I94" s="56" t="s">
        <v>65</v>
      </c>
      <c r="J94" s="58" t="s">
        <v>329</v>
      </c>
      <c r="K94" s="59" t="n">
        <v>0.0833333333333333</v>
      </c>
      <c r="L94" s="60" t="n">
        <v>370</v>
      </c>
      <c r="M94" s="60" t="n">
        <v>396</v>
      </c>
      <c r="N94" s="111" t="n">
        <v>66.4</v>
      </c>
      <c r="O94" s="112" t="n">
        <v>12</v>
      </c>
      <c r="P94" s="112" t="n">
        <v>13</v>
      </c>
      <c r="Q94" s="112" t="n">
        <v>12</v>
      </c>
      <c r="R94" s="112" t="n">
        <v>4</v>
      </c>
      <c r="S94" s="61" t="n">
        <v>26.3259964172479</v>
      </c>
      <c r="U94" s="8" t="s">
        <v>330</v>
      </c>
      <c r="V94" s="64" t="n">
        <v>1</v>
      </c>
      <c r="W94" s="113"/>
      <c r="X94" s="66"/>
      <c r="Y94" s="12" t="n">
        <v>3</v>
      </c>
      <c r="Z94" s="12" t="n">
        <v>11</v>
      </c>
    </row>
    <row r="95" customFormat="false" ht="12" hidden="false" customHeight="false" outlineLevel="0" collapsed="false">
      <c r="A95" s="1" t="s">
        <v>285</v>
      </c>
      <c r="B95" s="95" t="n">
        <v>12</v>
      </c>
      <c r="C95" s="96" t="s">
        <v>331</v>
      </c>
      <c r="D95" s="97" t="s">
        <v>211</v>
      </c>
      <c r="E95" s="97" t="s">
        <v>293</v>
      </c>
      <c r="F95" s="97" t="s">
        <v>55</v>
      </c>
      <c r="G95" s="98" t="s">
        <v>45</v>
      </c>
      <c r="H95" s="99" t="s">
        <v>294</v>
      </c>
      <c r="I95" s="97" t="s">
        <v>47</v>
      </c>
      <c r="J95" s="99" t="s">
        <v>332</v>
      </c>
      <c r="K95" s="100" t="n">
        <v>0.222222222222222</v>
      </c>
      <c r="L95" s="101" t="n">
        <v>369</v>
      </c>
      <c r="M95" s="101" t="n">
        <v>401</v>
      </c>
      <c r="N95" s="154" t="n">
        <v>66.9352941176471</v>
      </c>
      <c r="O95" s="103" t="n">
        <v>13</v>
      </c>
      <c r="P95" s="103" t="n">
        <v>11</v>
      </c>
      <c r="Q95" s="103" t="n">
        <v>13</v>
      </c>
      <c r="R95" s="103" t="n">
        <v>8</v>
      </c>
      <c r="S95" s="102" t="n">
        <v>29.9724518072289</v>
      </c>
      <c r="T95" s="104"/>
      <c r="U95" s="104" t="s">
        <v>118</v>
      </c>
      <c r="V95" s="105" t="n">
        <v>0</v>
      </c>
      <c r="W95" s="106"/>
      <c r="X95" s="145"/>
      <c r="Y95" s="108" t="n">
        <v>0</v>
      </c>
      <c r="Z95" s="108" t="n">
        <v>12</v>
      </c>
    </row>
    <row r="96" customFormat="false" ht="12" hidden="false" customHeight="false" outlineLevel="0" collapsed="false">
      <c r="A96" s="1" t="s">
        <v>285</v>
      </c>
      <c r="B96" s="109" t="n">
        <v>13</v>
      </c>
      <c r="C96" s="110" t="s">
        <v>333</v>
      </c>
      <c r="D96" s="56" t="s">
        <v>115</v>
      </c>
      <c r="E96" s="56" t="s">
        <v>134</v>
      </c>
      <c r="F96" s="56" t="s">
        <v>44</v>
      </c>
      <c r="G96" s="57" t="s">
        <v>78</v>
      </c>
      <c r="H96" s="58" t="s">
        <v>304</v>
      </c>
      <c r="I96" s="56" t="s">
        <v>89</v>
      </c>
      <c r="J96" s="58" t="s">
        <v>334</v>
      </c>
      <c r="K96" s="59" t="n">
        <v>0.428571428571429</v>
      </c>
      <c r="L96" s="60" t="n">
        <v>358</v>
      </c>
      <c r="M96" s="60" t="n">
        <v>376</v>
      </c>
      <c r="N96" s="111" t="n">
        <v>65.9235294117647</v>
      </c>
      <c r="O96" s="112" t="n">
        <v>11</v>
      </c>
      <c r="P96" s="112" t="n">
        <v>12</v>
      </c>
      <c r="Q96" s="112" t="n">
        <v>9</v>
      </c>
      <c r="R96" s="112" t="n">
        <v>9</v>
      </c>
      <c r="S96" s="61" t="n">
        <v>34.1943360177552</v>
      </c>
      <c r="U96" s="8" t="s">
        <v>335</v>
      </c>
      <c r="V96" s="64" t="n">
        <v>0</v>
      </c>
      <c r="W96" s="134"/>
      <c r="X96" s="66"/>
      <c r="Y96" s="12" t="n">
        <v>0</v>
      </c>
      <c r="Z96" s="12" t="n">
        <v>13</v>
      </c>
    </row>
    <row r="97" customFormat="false" ht="18.75" hidden="false" customHeight="true" outlineLevel="0" collapsed="false">
      <c r="B97" s="23" t="s">
        <v>336</v>
      </c>
      <c r="C97" s="23"/>
      <c r="D97" s="24"/>
      <c r="E97" s="24"/>
      <c r="F97" s="24"/>
      <c r="G97" s="24"/>
      <c r="H97" s="24"/>
      <c r="I97" s="24"/>
      <c r="J97" s="24"/>
      <c r="K97" s="25"/>
      <c r="L97" s="26" t="s">
        <v>3</v>
      </c>
      <c r="M97" s="26" t="s">
        <v>3</v>
      </c>
      <c r="N97" s="26" t="s">
        <v>3</v>
      </c>
      <c r="O97" s="26"/>
      <c r="P97" s="27" t="s">
        <v>4</v>
      </c>
      <c r="Q97" s="26"/>
      <c r="R97" s="26"/>
      <c r="S97" s="26" t="s">
        <v>3</v>
      </c>
      <c r="T97" s="28"/>
      <c r="U97" s="180" t="s">
        <v>101</v>
      </c>
      <c r="V97" s="180"/>
      <c r="W97" s="31" t="s">
        <v>6</v>
      </c>
      <c r="X97" s="32" t="n">
        <v>210</v>
      </c>
      <c r="Y97" s="31" t="s">
        <v>7</v>
      </c>
      <c r="Z97" s="31" t="n">
        <v>1500</v>
      </c>
      <c r="AA97" s="12" t="s">
        <v>337</v>
      </c>
    </row>
    <row r="98" customFormat="false" ht="18.75" hidden="false" customHeight="true" outlineLevel="0" collapsed="false">
      <c r="B98" s="33" t="s">
        <v>338</v>
      </c>
      <c r="C98" s="33"/>
      <c r="D98" s="33"/>
      <c r="E98" s="33"/>
      <c r="F98" s="33"/>
      <c r="G98" s="33"/>
      <c r="H98" s="33"/>
      <c r="I98" s="34"/>
      <c r="J98" s="34"/>
      <c r="K98" s="35"/>
      <c r="L98" s="36" t="n">
        <v>348</v>
      </c>
      <c r="M98" s="36" t="n">
        <v>354.812</v>
      </c>
      <c r="N98" s="36" t="n">
        <v>59.8187</v>
      </c>
      <c r="O98" s="37"/>
      <c r="P98" s="38" t="s">
        <v>10</v>
      </c>
      <c r="Q98" s="37"/>
      <c r="R98" s="37"/>
      <c r="S98" s="36" t="n">
        <v>50.2792</v>
      </c>
      <c r="T98" s="39"/>
      <c r="U98" s="40" t="s">
        <v>339</v>
      </c>
      <c r="V98" s="40"/>
      <c r="W98" s="41" t="s">
        <v>12</v>
      </c>
      <c r="X98" s="42" t="n">
        <v>37000</v>
      </c>
      <c r="Y98" s="41" t="s">
        <v>13</v>
      </c>
      <c r="Z98" s="41" t="n">
        <v>12120</v>
      </c>
      <c r="AA98" s="43" t="s">
        <v>338</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340</v>
      </c>
    </row>
    <row r="100" customFormat="false" ht="12" hidden="false" customHeight="false" outlineLevel="0" collapsed="false">
      <c r="A100" s="1" t="s">
        <v>341</v>
      </c>
      <c r="B100" s="54" t="n">
        <v>1</v>
      </c>
      <c r="C100" s="55" t="s">
        <v>342</v>
      </c>
      <c r="D100" s="56" t="s">
        <v>42</v>
      </c>
      <c r="E100" s="56" t="s">
        <v>109</v>
      </c>
      <c r="F100" s="56" t="s">
        <v>44</v>
      </c>
      <c r="G100" s="57" t="s">
        <v>64</v>
      </c>
      <c r="H100" s="58" t="s">
        <v>46</v>
      </c>
      <c r="I100" s="56" t="s">
        <v>65</v>
      </c>
      <c r="J100" s="58" t="s">
        <v>332</v>
      </c>
      <c r="K100" s="59" t="n">
        <v>0.222222222222222</v>
      </c>
      <c r="L100" s="60" t="n">
        <v>358</v>
      </c>
      <c r="M100" s="60" t="n">
        <v>346</v>
      </c>
      <c r="N100" s="61" t="n">
        <v>58.5</v>
      </c>
      <c r="O100" s="112" t="n">
        <v>7</v>
      </c>
      <c r="P100" s="112" t="n">
        <v>5</v>
      </c>
      <c r="Q100" s="112" t="n">
        <v>10</v>
      </c>
      <c r="R100" s="112" t="n">
        <v>7</v>
      </c>
      <c r="S100" s="61" t="n">
        <v>57.1845080110567</v>
      </c>
      <c r="U100" s="8" t="s">
        <v>330</v>
      </c>
      <c r="V100" s="64" t="n">
        <v>1</v>
      </c>
      <c r="W100" s="113" t="s">
        <v>59</v>
      </c>
      <c r="X100" s="151" t="n">
        <v>2</v>
      </c>
      <c r="Y100" s="12" t="n">
        <v>3</v>
      </c>
      <c r="Z100" s="12" t="n">
        <v>1</v>
      </c>
      <c r="AA100" s="43" t="s">
        <v>343</v>
      </c>
      <c r="AB100" s="43" t="s">
        <v>344</v>
      </c>
    </row>
    <row r="101" customFormat="false" ht="12" hidden="false" customHeight="false" outlineLevel="0" collapsed="false">
      <c r="A101" s="1" t="s">
        <v>341</v>
      </c>
      <c r="B101" s="181" t="n">
        <v>2</v>
      </c>
      <c r="C101" s="110" t="s">
        <v>345</v>
      </c>
      <c r="D101" s="56" t="s">
        <v>77</v>
      </c>
      <c r="E101" s="56" t="s">
        <v>346</v>
      </c>
      <c r="F101" s="56" t="s">
        <v>44</v>
      </c>
      <c r="G101" s="57" t="s">
        <v>347</v>
      </c>
      <c r="H101" s="58" t="s">
        <v>348</v>
      </c>
      <c r="I101" s="56" t="s">
        <v>65</v>
      </c>
      <c r="J101" s="58" t="s">
        <v>349</v>
      </c>
      <c r="K101" s="59" t="n">
        <v>0.193548387096774</v>
      </c>
      <c r="L101" s="60" t="n">
        <v>354</v>
      </c>
      <c r="M101" s="60" t="n">
        <v>349</v>
      </c>
      <c r="N101" s="61" t="n">
        <v>58.4</v>
      </c>
      <c r="O101" s="112" t="n">
        <v>6</v>
      </c>
      <c r="P101" s="112" t="n">
        <v>8</v>
      </c>
      <c r="Q101" s="112" t="n">
        <v>11</v>
      </c>
      <c r="R101" s="112" t="n">
        <v>14</v>
      </c>
      <c r="S101" s="61" t="n">
        <v>55.290044636472</v>
      </c>
      <c r="T101" s="152"/>
      <c r="U101" s="8" t="s">
        <v>66</v>
      </c>
      <c r="V101" s="64" t="n">
        <v>1</v>
      </c>
      <c r="W101" s="134"/>
      <c r="X101" s="147" t="n">
        <v>3</v>
      </c>
      <c r="Y101" s="12" t="n">
        <v>0</v>
      </c>
      <c r="Z101" s="12" t="n">
        <v>2</v>
      </c>
      <c r="AA101" s="43" t="s">
        <v>350</v>
      </c>
      <c r="AB101" s="43" t="s">
        <v>351</v>
      </c>
    </row>
    <row r="102" customFormat="false" ht="12" hidden="false" customHeight="false" outlineLevel="0" collapsed="false">
      <c r="A102" s="1" t="s">
        <v>341</v>
      </c>
      <c r="B102" s="182" t="n">
        <v>3</v>
      </c>
      <c r="C102" s="96" t="s">
        <v>352</v>
      </c>
      <c r="D102" s="97" t="s">
        <v>196</v>
      </c>
      <c r="E102" s="97" t="s">
        <v>109</v>
      </c>
      <c r="F102" s="97" t="s">
        <v>55</v>
      </c>
      <c r="G102" s="98" t="s">
        <v>64</v>
      </c>
      <c r="H102" s="99" t="s">
        <v>46</v>
      </c>
      <c r="I102" s="97" t="s">
        <v>146</v>
      </c>
      <c r="J102" s="99" t="s">
        <v>334</v>
      </c>
      <c r="K102" s="100" t="n">
        <v>0.428571428571429</v>
      </c>
      <c r="L102" s="101" t="n">
        <v>345</v>
      </c>
      <c r="M102" s="101" t="n">
        <v>351</v>
      </c>
      <c r="N102" s="102" t="n">
        <v>57.7</v>
      </c>
      <c r="O102" s="137" t="n">
        <v>1</v>
      </c>
      <c r="P102" s="138" t="n">
        <v>3</v>
      </c>
      <c r="Q102" s="137" t="n">
        <v>1</v>
      </c>
      <c r="R102" s="139" t="n">
        <v>2</v>
      </c>
      <c r="S102" s="102" t="n">
        <v>65.9462880396284</v>
      </c>
      <c r="T102" s="104"/>
      <c r="U102" s="104" t="s">
        <v>160</v>
      </c>
      <c r="V102" s="105" t="n">
        <v>4</v>
      </c>
      <c r="W102" s="141" t="s">
        <v>50</v>
      </c>
      <c r="X102" s="145" t="n">
        <v>5</v>
      </c>
      <c r="Y102" s="108" t="n">
        <v>2</v>
      </c>
      <c r="Z102" s="108" t="n">
        <v>3</v>
      </c>
      <c r="AA102" s="43" t="s">
        <v>353</v>
      </c>
      <c r="AB102" s="12" t="s">
        <v>354</v>
      </c>
    </row>
    <row r="103" customFormat="false" ht="12" hidden="false" customHeight="false" outlineLevel="0" collapsed="false">
      <c r="A103" s="1" t="s">
        <v>341</v>
      </c>
      <c r="B103" s="183" t="n">
        <v>4</v>
      </c>
      <c r="C103" s="110" t="s">
        <v>355</v>
      </c>
      <c r="D103" s="56" t="s">
        <v>271</v>
      </c>
      <c r="E103" s="56" t="s">
        <v>134</v>
      </c>
      <c r="F103" s="56" t="s">
        <v>55</v>
      </c>
      <c r="G103" s="57" t="s">
        <v>56</v>
      </c>
      <c r="H103" s="58" t="s">
        <v>287</v>
      </c>
      <c r="I103" s="56" t="s">
        <v>89</v>
      </c>
      <c r="J103" s="58" t="s">
        <v>48</v>
      </c>
      <c r="K103" s="59" t="n">
        <v>0</v>
      </c>
      <c r="L103" s="60" t="n">
        <v>364</v>
      </c>
      <c r="M103" s="60" t="n">
        <v>362</v>
      </c>
      <c r="N103" s="111" t="n">
        <v>64.05</v>
      </c>
      <c r="O103" s="112" t="n">
        <v>14</v>
      </c>
      <c r="P103" s="112" t="n">
        <v>14</v>
      </c>
      <c r="Q103" s="112" t="n">
        <v>15</v>
      </c>
      <c r="R103" s="112" t="n">
        <v>4</v>
      </c>
      <c r="S103" s="61" t="n">
        <v>28.1278014184397</v>
      </c>
      <c r="T103" s="8" t="s">
        <v>57</v>
      </c>
      <c r="U103" s="8" t="s">
        <v>151</v>
      </c>
      <c r="V103" s="64" t="n">
        <v>1</v>
      </c>
      <c r="W103" s="134"/>
      <c r="X103" s="66"/>
      <c r="Y103" s="12" t="n">
        <v>0</v>
      </c>
      <c r="Z103" s="12" t="n">
        <v>4</v>
      </c>
      <c r="AA103" s="43" t="s">
        <v>356</v>
      </c>
      <c r="AB103" s="43" t="s">
        <v>357</v>
      </c>
    </row>
    <row r="104" customFormat="false" ht="12" hidden="false" customHeight="false" outlineLevel="0" collapsed="false">
      <c r="A104" s="1" t="s">
        <v>341</v>
      </c>
      <c r="B104" s="153" t="n">
        <v>5</v>
      </c>
      <c r="C104" s="96" t="s">
        <v>358</v>
      </c>
      <c r="D104" s="97" t="s">
        <v>83</v>
      </c>
      <c r="E104" s="97" t="s">
        <v>109</v>
      </c>
      <c r="F104" s="97" t="s">
        <v>44</v>
      </c>
      <c r="G104" s="98" t="s">
        <v>78</v>
      </c>
      <c r="H104" s="99" t="s">
        <v>359</v>
      </c>
      <c r="I104" s="97" t="s">
        <v>65</v>
      </c>
      <c r="J104" s="99" t="s">
        <v>332</v>
      </c>
      <c r="K104" s="100" t="n">
        <v>0.222222222222222</v>
      </c>
      <c r="L104" s="101" t="n">
        <v>342</v>
      </c>
      <c r="M104" s="101" t="n">
        <v>350</v>
      </c>
      <c r="N104" s="102" t="n">
        <v>59.1</v>
      </c>
      <c r="O104" s="103" t="n">
        <v>9</v>
      </c>
      <c r="P104" s="103" t="n">
        <v>12</v>
      </c>
      <c r="Q104" s="103" t="n">
        <v>8</v>
      </c>
      <c r="R104" s="103" t="n">
        <v>6</v>
      </c>
      <c r="S104" s="102" t="n">
        <v>49.1150078098716</v>
      </c>
      <c r="T104" s="104" t="s">
        <v>57</v>
      </c>
      <c r="U104" s="104" t="s">
        <v>151</v>
      </c>
      <c r="V104" s="105" t="n">
        <v>1</v>
      </c>
      <c r="W104" s="106"/>
      <c r="X104" s="145"/>
      <c r="Y104" s="108" t="n">
        <v>0</v>
      </c>
      <c r="Z104" s="108" t="n">
        <v>5</v>
      </c>
      <c r="AA104" s="43" t="s">
        <v>360</v>
      </c>
      <c r="AB104" s="43" t="s">
        <v>361</v>
      </c>
    </row>
    <row r="105" customFormat="false" ht="12" hidden="false" customHeight="false" outlineLevel="0" collapsed="false">
      <c r="A105" s="1" t="s">
        <v>341</v>
      </c>
      <c r="B105" s="155" t="n">
        <v>6</v>
      </c>
      <c r="C105" s="110" t="s">
        <v>362</v>
      </c>
      <c r="D105" s="56" t="s">
        <v>150</v>
      </c>
      <c r="E105" s="56" t="s">
        <v>293</v>
      </c>
      <c r="F105" s="56" t="s">
        <v>55</v>
      </c>
      <c r="G105" s="57" t="s">
        <v>45</v>
      </c>
      <c r="H105" s="58" t="s">
        <v>294</v>
      </c>
      <c r="I105" s="56" t="s">
        <v>47</v>
      </c>
      <c r="J105" s="58" t="s">
        <v>363</v>
      </c>
      <c r="K105" s="59" t="n">
        <v>0.333333333333333</v>
      </c>
      <c r="L105" s="60" t="n">
        <v>347</v>
      </c>
      <c r="M105" s="60" t="n">
        <v>360</v>
      </c>
      <c r="N105" s="61" t="n">
        <v>59.4</v>
      </c>
      <c r="O105" s="112" t="n">
        <v>11</v>
      </c>
      <c r="P105" s="112" t="n">
        <v>10</v>
      </c>
      <c r="Q105" s="112" t="n">
        <v>9</v>
      </c>
      <c r="R105" s="112" t="n">
        <v>11</v>
      </c>
      <c r="S105" s="61" t="n">
        <v>49.7462123686591</v>
      </c>
      <c r="T105" s="8" t="s">
        <v>57</v>
      </c>
      <c r="U105" s="8" t="s">
        <v>58</v>
      </c>
      <c r="V105" s="64" t="n">
        <v>0</v>
      </c>
      <c r="W105" s="134"/>
      <c r="X105" s="66"/>
      <c r="Y105" s="12" t="n">
        <v>0</v>
      </c>
      <c r="Z105" s="12" t="n">
        <v>6</v>
      </c>
    </row>
    <row r="106" customFormat="false" ht="12" hidden="false" customHeight="false" outlineLevel="0" collapsed="false">
      <c r="A106" s="1" t="s">
        <v>341</v>
      </c>
      <c r="B106" s="156" t="n">
        <v>7</v>
      </c>
      <c r="C106" s="96" t="s">
        <v>364</v>
      </c>
      <c r="D106" s="97" t="s">
        <v>129</v>
      </c>
      <c r="E106" s="97" t="s">
        <v>134</v>
      </c>
      <c r="F106" s="97" t="s">
        <v>55</v>
      </c>
      <c r="G106" s="98" t="s">
        <v>78</v>
      </c>
      <c r="H106" s="99" t="s">
        <v>304</v>
      </c>
      <c r="I106" s="97" t="s">
        <v>47</v>
      </c>
      <c r="J106" s="99" t="s">
        <v>300</v>
      </c>
      <c r="K106" s="100" t="n">
        <v>0.285714285714286</v>
      </c>
      <c r="L106" s="101" t="n">
        <v>339</v>
      </c>
      <c r="M106" s="101" t="n">
        <v>358</v>
      </c>
      <c r="N106" s="154" t="n">
        <v>60.2</v>
      </c>
      <c r="O106" s="103" t="n">
        <v>13</v>
      </c>
      <c r="P106" s="103" t="n">
        <v>13</v>
      </c>
      <c r="Q106" s="103" t="n">
        <v>13</v>
      </c>
      <c r="R106" s="103" t="n">
        <v>16</v>
      </c>
      <c r="S106" s="102" t="n">
        <v>43.6212918951132</v>
      </c>
      <c r="T106" s="160" t="s">
        <v>57</v>
      </c>
      <c r="U106" s="104" t="s">
        <v>151</v>
      </c>
      <c r="V106" s="105" t="n">
        <v>0</v>
      </c>
      <c r="W106" s="106"/>
      <c r="X106" s="145"/>
      <c r="Y106" s="108" t="n">
        <v>0</v>
      </c>
      <c r="Z106" s="108" t="n">
        <v>7</v>
      </c>
    </row>
    <row r="107" customFormat="false" ht="12" hidden="false" customHeight="false" outlineLevel="0" collapsed="false">
      <c r="A107" s="1" t="s">
        <v>341</v>
      </c>
      <c r="B107" s="158" t="n">
        <v>8</v>
      </c>
      <c r="C107" s="110" t="s">
        <v>365</v>
      </c>
      <c r="D107" s="56" t="s">
        <v>54</v>
      </c>
      <c r="E107" s="56" t="s">
        <v>134</v>
      </c>
      <c r="F107" s="56" t="s">
        <v>55</v>
      </c>
      <c r="G107" s="57" t="s">
        <v>64</v>
      </c>
      <c r="H107" s="58" t="s">
        <v>366</v>
      </c>
      <c r="I107" s="56" t="s">
        <v>65</v>
      </c>
      <c r="J107" s="58" t="s">
        <v>367</v>
      </c>
      <c r="K107" s="59" t="n">
        <v>0.2</v>
      </c>
      <c r="L107" s="60" t="n">
        <v>349</v>
      </c>
      <c r="M107" s="60" t="n">
        <v>370</v>
      </c>
      <c r="N107" s="111" t="n">
        <v>64.45</v>
      </c>
      <c r="O107" s="112" t="n">
        <v>15</v>
      </c>
      <c r="P107" s="112" t="n">
        <v>15</v>
      </c>
      <c r="Q107" s="112" t="n">
        <v>14</v>
      </c>
      <c r="R107" s="112" t="n">
        <v>13</v>
      </c>
      <c r="S107" s="61" t="n">
        <v>26.3239287745459</v>
      </c>
      <c r="T107" s="8" t="s">
        <v>57</v>
      </c>
      <c r="U107" s="8" t="s">
        <v>151</v>
      </c>
      <c r="V107" s="64" t="n">
        <v>0</v>
      </c>
      <c r="W107" s="134"/>
      <c r="X107" s="66" t="n">
        <v>4</v>
      </c>
      <c r="Y107" s="12" t="n">
        <v>0</v>
      </c>
      <c r="Z107" s="12" t="n">
        <v>8</v>
      </c>
    </row>
    <row r="108" customFormat="false" ht="12" hidden="false" customHeight="false" outlineLevel="0" collapsed="false">
      <c r="A108" s="1" t="s">
        <v>341</v>
      </c>
      <c r="B108" s="136" t="n">
        <v>9</v>
      </c>
      <c r="C108" s="96" t="s">
        <v>368</v>
      </c>
      <c r="D108" s="97" t="s">
        <v>71</v>
      </c>
      <c r="E108" s="97" t="s">
        <v>369</v>
      </c>
      <c r="F108" s="97" t="s">
        <v>55</v>
      </c>
      <c r="G108" s="98" t="s">
        <v>56</v>
      </c>
      <c r="H108" s="99" t="s">
        <v>348</v>
      </c>
      <c r="I108" s="97" t="s">
        <v>47</v>
      </c>
      <c r="J108" s="99" t="s">
        <v>370</v>
      </c>
      <c r="K108" s="100" t="n">
        <v>0.333333333333333</v>
      </c>
      <c r="L108" s="101" t="n">
        <v>340</v>
      </c>
      <c r="M108" s="101" t="n">
        <v>348</v>
      </c>
      <c r="N108" s="102" t="n">
        <v>59.3</v>
      </c>
      <c r="O108" s="103" t="n">
        <v>10</v>
      </c>
      <c r="P108" s="103" t="n">
        <v>9</v>
      </c>
      <c r="Q108" s="103" t="n">
        <v>5</v>
      </c>
      <c r="R108" s="103" t="n">
        <v>8</v>
      </c>
      <c r="S108" s="102" t="n">
        <v>51.5404308628983</v>
      </c>
      <c r="T108" s="104"/>
      <c r="U108" s="104" t="s">
        <v>371</v>
      </c>
      <c r="V108" s="105" t="n">
        <v>1</v>
      </c>
      <c r="W108" s="157"/>
      <c r="X108" s="145"/>
      <c r="Y108" s="108" t="n">
        <v>3</v>
      </c>
      <c r="Z108" s="108" t="n">
        <v>9</v>
      </c>
    </row>
    <row r="109" customFormat="false" ht="12" hidden="false" customHeight="false" outlineLevel="0" collapsed="false">
      <c r="A109" s="1" t="s">
        <v>341</v>
      </c>
      <c r="B109" s="143" t="n">
        <v>10</v>
      </c>
      <c r="C109" s="110" t="s">
        <v>372</v>
      </c>
      <c r="D109" s="56" t="s">
        <v>141</v>
      </c>
      <c r="E109" s="56" t="s">
        <v>109</v>
      </c>
      <c r="F109" s="56" t="s">
        <v>44</v>
      </c>
      <c r="G109" s="57" t="s">
        <v>78</v>
      </c>
      <c r="H109" s="58" t="s">
        <v>373</v>
      </c>
      <c r="I109" s="56" t="s">
        <v>47</v>
      </c>
      <c r="J109" s="58" t="s">
        <v>374</v>
      </c>
      <c r="K109" s="59" t="n">
        <v>0.384615384615385</v>
      </c>
      <c r="L109" s="60" t="n">
        <v>344</v>
      </c>
      <c r="M109" s="60" t="n">
        <v>361</v>
      </c>
      <c r="N109" s="61" t="n">
        <v>58.6</v>
      </c>
      <c r="O109" s="112" t="n">
        <v>8</v>
      </c>
      <c r="P109" s="112" t="n">
        <v>7</v>
      </c>
      <c r="Q109" s="112" t="n">
        <v>4</v>
      </c>
      <c r="R109" s="112" t="n">
        <v>9</v>
      </c>
      <c r="S109" s="61" t="n">
        <v>55.7405256954835</v>
      </c>
      <c r="T109" s="152"/>
      <c r="U109" s="8" t="s">
        <v>252</v>
      </c>
      <c r="V109" s="64" t="n">
        <v>1</v>
      </c>
      <c r="W109" s="113"/>
      <c r="X109" s="66"/>
      <c r="Y109" s="12" t="n">
        <v>3</v>
      </c>
      <c r="Z109" s="12" t="n">
        <v>10</v>
      </c>
    </row>
    <row r="110" customFormat="false" ht="12" hidden="false" customHeight="false" outlineLevel="0" collapsed="false">
      <c r="A110" s="1" t="s">
        <v>341</v>
      </c>
      <c r="B110" s="144" t="n">
        <v>11</v>
      </c>
      <c r="C110" s="96" t="s">
        <v>375</v>
      </c>
      <c r="D110" s="97" t="s">
        <v>88</v>
      </c>
      <c r="E110" s="97" t="s">
        <v>109</v>
      </c>
      <c r="F110" s="97" t="s">
        <v>44</v>
      </c>
      <c r="G110" s="98" t="s">
        <v>56</v>
      </c>
      <c r="H110" s="99" t="s">
        <v>46</v>
      </c>
      <c r="I110" s="97" t="s">
        <v>65</v>
      </c>
      <c r="J110" s="99" t="s">
        <v>376</v>
      </c>
      <c r="K110" s="100" t="n">
        <v>0.454545454545455</v>
      </c>
      <c r="L110" s="101" t="n">
        <v>346</v>
      </c>
      <c r="M110" s="101" t="n">
        <v>350</v>
      </c>
      <c r="N110" s="102" t="n">
        <v>57.8</v>
      </c>
      <c r="O110" s="139" t="n">
        <v>2</v>
      </c>
      <c r="P110" s="137" t="n">
        <v>1</v>
      </c>
      <c r="Q110" s="138" t="n">
        <v>3</v>
      </c>
      <c r="R110" s="137" t="n">
        <v>1</v>
      </c>
      <c r="S110" s="102" t="n">
        <v>68.67746232428</v>
      </c>
      <c r="T110" s="104"/>
      <c r="U110" s="104" t="s">
        <v>377</v>
      </c>
      <c r="V110" s="105" t="n">
        <v>4</v>
      </c>
      <c r="W110" s="141" t="s">
        <v>92</v>
      </c>
      <c r="X110" s="145"/>
      <c r="Y110" s="108" t="n">
        <v>2</v>
      </c>
      <c r="Z110" s="108" t="n">
        <v>11</v>
      </c>
    </row>
    <row r="111" customFormat="false" ht="12" hidden="false" customHeight="false" outlineLevel="0" collapsed="false">
      <c r="A111" s="1" t="s">
        <v>341</v>
      </c>
      <c r="B111" s="146" t="n">
        <v>12</v>
      </c>
      <c r="C111" s="110" t="s">
        <v>378</v>
      </c>
      <c r="D111" s="56" t="s">
        <v>94</v>
      </c>
      <c r="E111" s="56" t="s">
        <v>109</v>
      </c>
      <c r="F111" s="56" t="s">
        <v>55</v>
      </c>
      <c r="G111" s="57" t="s">
        <v>78</v>
      </c>
      <c r="H111" s="58" t="s">
        <v>46</v>
      </c>
      <c r="I111" s="56" t="s">
        <v>65</v>
      </c>
      <c r="J111" s="58" t="s">
        <v>379</v>
      </c>
      <c r="K111" s="59" t="n">
        <v>0.4</v>
      </c>
      <c r="L111" s="60" t="n">
        <v>347</v>
      </c>
      <c r="M111" s="60" t="n">
        <v>352</v>
      </c>
      <c r="N111" s="61" t="n">
        <v>58</v>
      </c>
      <c r="O111" s="62" t="n">
        <v>3</v>
      </c>
      <c r="P111" s="150" t="n">
        <v>1</v>
      </c>
      <c r="Q111" s="63" t="n">
        <v>2</v>
      </c>
      <c r="R111" s="62" t="n">
        <v>3</v>
      </c>
      <c r="S111" s="61" t="n">
        <v>67.9148202055808</v>
      </c>
      <c r="U111" s="8" t="s">
        <v>380</v>
      </c>
      <c r="V111" s="64" t="n">
        <v>4</v>
      </c>
      <c r="W111" s="65" t="s">
        <v>86</v>
      </c>
      <c r="X111" s="162" t="n">
        <v>1</v>
      </c>
      <c r="Y111" s="12" t="n">
        <v>2</v>
      </c>
      <c r="Z111" s="12" t="n">
        <v>12</v>
      </c>
    </row>
    <row r="112" customFormat="false" ht="12" hidden="false" customHeight="false" outlineLevel="0" collapsed="false">
      <c r="A112" s="1" t="s">
        <v>341</v>
      </c>
      <c r="B112" s="148" t="n">
        <v>13</v>
      </c>
      <c r="C112" s="96" t="s">
        <v>381</v>
      </c>
      <c r="D112" s="97" t="s">
        <v>211</v>
      </c>
      <c r="E112" s="97" t="s">
        <v>382</v>
      </c>
      <c r="F112" s="97" t="s">
        <v>55</v>
      </c>
      <c r="G112" s="98" t="s">
        <v>78</v>
      </c>
      <c r="H112" s="99" t="s">
        <v>294</v>
      </c>
      <c r="I112" s="97" t="s">
        <v>146</v>
      </c>
      <c r="J112" s="99" t="s">
        <v>383</v>
      </c>
      <c r="K112" s="100" t="n">
        <v>0.1875</v>
      </c>
      <c r="L112" s="101" t="n">
        <v>359</v>
      </c>
      <c r="M112" s="101" t="n">
        <v>378</v>
      </c>
      <c r="N112" s="154" t="n">
        <v>65.3</v>
      </c>
      <c r="O112" s="103" t="n">
        <v>16</v>
      </c>
      <c r="P112" s="103" t="n">
        <v>16</v>
      </c>
      <c r="Q112" s="103" t="n">
        <v>16</v>
      </c>
      <c r="R112" s="103" t="n">
        <v>10</v>
      </c>
      <c r="S112" s="102" t="n">
        <v>21.9036017730496</v>
      </c>
      <c r="T112" s="104" t="s">
        <v>57</v>
      </c>
      <c r="U112" s="104" t="s">
        <v>151</v>
      </c>
      <c r="V112" s="105" t="n">
        <v>0</v>
      </c>
      <c r="W112" s="106"/>
      <c r="X112" s="145"/>
      <c r="Y112" s="108" t="n">
        <v>0</v>
      </c>
      <c r="Z112" s="108" t="n">
        <v>13</v>
      </c>
    </row>
    <row r="113" customFormat="false" ht="12" hidden="false" customHeight="false" outlineLevel="0" collapsed="false">
      <c r="A113" s="1" t="s">
        <v>341</v>
      </c>
      <c r="B113" s="149" t="n">
        <v>14</v>
      </c>
      <c r="C113" s="110" t="s">
        <v>384</v>
      </c>
      <c r="D113" s="56" t="s">
        <v>108</v>
      </c>
      <c r="E113" s="56" t="s">
        <v>293</v>
      </c>
      <c r="F113" s="56" t="s">
        <v>55</v>
      </c>
      <c r="G113" s="57" t="s">
        <v>78</v>
      </c>
      <c r="H113" s="58" t="s">
        <v>309</v>
      </c>
      <c r="I113" s="56" t="s">
        <v>47</v>
      </c>
      <c r="J113" s="58" t="s">
        <v>218</v>
      </c>
      <c r="K113" s="59" t="n">
        <v>0</v>
      </c>
      <c r="L113" s="60" t="n">
        <v>343</v>
      </c>
      <c r="M113" s="60" t="n">
        <v>355</v>
      </c>
      <c r="N113" s="61" t="n">
        <v>58.1</v>
      </c>
      <c r="O113" s="112" t="n">
        <v>4</v>
      </c>
      <c r="P113" s="112" t="n">
        <v>6</v>
      </c>
      <c r="Q113" s="112" t="n">
        <v>6</v>
      </c>
      <c r="R113" s="112" t="n">
        <v>12</v>
      </c>
      <c r="S113" s="61" t="n">
        <v>58.1536135876043</v>
      </c>
      <c r="T113" s="152" t="s">
        <v>57</v>
      </c>
      <c r="U113" s="8" t="s">
        <v>58</v>
      </c>
      <c r="V113" s="64" t="n">
        <v>3</v>
      </c>
      <c r="W113" s="134" t="s">
        <v>95</v>
      </c>
      <c r="X113" s="66"/>
      <c r="Y113" s="12" t="n">
        <v>0</v>
      </c>
      <c r="Z113" s="12" t="n">
        <v>14</v>
      </c>
    </row>
    <row r="114" customFormat="false" ht="12" hidden="false" customHeight="false" outlineLevel="0" collapsed="false">
      <c r="A114" s="1" t="s">
        <v>341</v>
      </c>
      <c r="B114" s="95" t="n">
        <v>15</v>
      </c>
      <c r="C114" s="96" t="s">
        <v>385</v>
      </c>
      <c r="D114" s="97" t="s">
        <v>207</v>
      </c>
      <c r="E114" s="97" t="s">
        <v>293</v>
      </c>
      <c r="F114" s="97" t="s">
        <v>55</v>
      </c>
      <c r="G114" s="98" t="s">
        <v>78</v>
      </c>
      <c r="H114" s="99" t="s">
        <v>294</v>
      </c>
      <c r="I114" s="97" t="s">
        <v>65</v>
      </c>
      <c r="J114" s="99" t="s">
        <v>305</v>
      </c>
      <c r="K114" s="100" t="n">
        <v>0.166666666666667</v>
      </c>
      <c r="L114" s="101" t="n">
        <v>348</v>
      </c>
      <c r="M114" s="101" t="n">
        <v>343</v>
      </c>
      <c r="N114" s="102" t="n">
        <v>58.2</v>
      </c>
      <c r="O114" s="103" t="n">
        <v>5</v>
      </c>
      <c r="P114" s="103" t="n">
        <v>4</v>
      </c>
      <c r="Q114" s="103" t="n">
        <v>7</v>
      </c>
      <c r="R114" s="103" t="n">
        <v>5</v>
      </c>
      <c r="S114" s="102" t="n">
        <v>59.2501031488009</v>
      </c>
      <c r="T114" s="104"/>
      <c r="U114" s="104" t="s">
        <v>185</v>
      </c>
      <c r="V114" s="105" t="n">
        <v>3</v>
      </c>
      <c r="W114" s="157" t="s">
        <v>67</v>
      </c>
      <c r="X114" s="145"/>
      <c r="Y114" s="108" t="n">
        <v>3</v>
      </c>
      <c r="Z114" s="108" t="n">
        <v>15</v>
      </c>
    </row>
    <row r="115" customFormat="false" ht="12" hidden="false" customHeight="false" outlineLevel="0" collapsed="false">
      <c r="A115" s="1" t="s">
        <v>341</v>
      </c>
      <c r="B115" s="109" t="n">
        <v>16</v>
      </c>
      <c r="C115" s="110" t="s">
        <v>386</v>
      </c>
      <c r="D115" s="56" t="s">
        <v>97</v>
      </c>
      <c r="E115" s="56" t="s">
        <v>134</v>
      </c>
      <c r="F115" s="56" t="s">
        <v>55</v>
      </c>
      <c r="G115" s="57" t="s">
        <v>56</v>
      </c>
      <c r="H115" s="58" t="s">
        <v>287</v>
      </c>
      <c r="I115" s="56" t="s">
        <v>47</v>
      </c>
      <c r="J115" s="58" t="s">
        <v>387</v>
      </c>
      <c r="K115" s="59" t="n">
        <v>0.2</v>
      </c>
      <c r="L115" s="60" t="n">
        <v>343</v>
      </c>
      <c r="M115" s="60" t="n">
        <v>344</v>
      </c>
      <c r="N115" s="111" t="n">
        <v>60</v>
      </c>
      <c r="O115" s="112" t="n">
        <v>12</v>
      </c>
      <c r="P115" s="112" t="n">
        <v>11</v>
      </c>
      <c r="Q115" s="112" t="n">
        <v>12</v>
      </c>
      <c r="R115" s="112" t="n">
        <v>15</v>
      </c>
      <c r="S115" s="61" t="n">
        <v>45.9329230035757</v>
      </c>
      <c r="T115" s="152"/>
      <c r="U115" s="8" t="s">
        <v>335</v>
      </c>
      <c r="V115" s="64" t="n">
        <v>0</v>
      </c>
      <c r="W115" s="134"/>
      <c r="X115" s="66"/>
      <c r="Y115" s="12" t="n">
        <v>0</v>
      </c>
      <c r="Z115" s="12" t="n">
        <v>16</v>
      </c>
    </row>
    <row r="116" customFormat="false" ht="18.75" hidden="false" customHeight="true" outlineLevel="0" collapsed="false">
      <c r="B116" s="114" t="s">
        <v>388</v>
      </c>
      <c r="C116" s="114"/>
      <c r="D116" s="115"/>
      <c r="E116" s="115"/>
      <c r="F116" s="115"/>
      <c r="G116" s="115"/>
      <c r="H116" s="115"/>
      <c r="I116" s="115"/>
      <c r="J116" s="115"/>
      <c r="K116" s="116"/>
      <c r="L116" s="117" t="s">
        <v>3</v>
      </c>
      <c r="M116" s="117" t="s">
        <v>3</v>
      </c>
      <c r="N116" s="117" t="s">
        <v>3</v>
      </c>
      <c r="O116" s="117"/>
      <c r="P116" s="118" t="s">
        <v>4</v>
      </c>
      <c r="Q116" s="117"/>
      <c r="R116" s="117"/>
      <c r="S116" s="117" t="s">
        <v>3</v>
      </c>
      <c r="T116" s="119"/>
      <c r="U116" s="177" t="s">
        <v>162</v>
      </c>
      <c r="V116" s="177"/>
      <c r="W116" s="122" t="s">
        <v>6</v>
      </c>
      <c r="X116" s="123" t="n">
        <v>1350</v>
      </c>
      <c r="Y116" s="122" t="s">
        <v>7</v>
      </c>
      <c r="Z116" s="122" t="n">
        <v>2120</v>
      </c>
      <c r="AA116" s="12" t="s">
        <v>389</v>
      </c>
    </row>
    <row r="117" customFormat="false" ht="18.75" hidden="false" customHeight="true" outlineLevel="0" collapsed="false">
      <c r="B117" s="124" t="s">
        <v>338</v>
      </c>
      <c r="C117" s="124"/>
      <c r="D117" s="124"/>
      <c r="E117" s="124"/>
      <c r="F117" s="124"/>
      <c r="G117" s="124"/>
      <c r="H117" s="124"/>
      <c r="I117" s="125"/>
      <c r="J117" s="125"/>
      <c r="K117" s="126"/>
      <c r="L117" s="127" t="n">
        <v>384.833</v>
      </c>
      <c r="M117" s="127" t="n">
        <v>383</v>
      </c>
      <c r="N117" s="127" t="n">
        <v>64.4215</v>
      </c>
      <c r="O117" s="128"/>
      <c r="P117" s="129" t="s">
        <v>10</v>
      </c>
      <c r="Q117" s="128"/>
      <c r="R117" s="128"/>
      <c r="S117" s="127" t="n">
        <v>50.439</v>
      </c>
      <c r="T117" s="130"/>
      <c r="U117" s="131" t="s">
        <v>390</v>
      </c>
      <c r="V117" s="131"/>
      <c r="W117" s="132" t="s">
        <v>12</v>
      </c>
      <c r="X117" s="133" t="n">
        <v>61370</v>
      </c>
      <c r="Y117" s="132" t="s">
        <v>13</v>
      </c>
      <c r="Z117" s="132" t="n">
        <v>10720</v>
      </c>
      <c r="AA117" s="43" t="s">
        <v>338</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391</v>
      </c>
    </row>
    <row r="119" customFormat="false" ht="12" hidden="false" customHeight="false" outlineLevel="0" collapsed="false">
      <c r="A119" s="1" t="s">
        <v>392</v>
      </c>
      <c r="B119" s="54" t="n">
        <v>1</v>
      </c>
      <c r="C119" s="55" t="s">
        <v>393</v>
      </c>
      <c r="D119" s="56" t="s">
        <v>271</v>
      </c>
      <c r="E119" s="56" t="s">
        <v>293</v>
      </c>
      <c r="F119" s="56" t="s">
        <v>44</v>
      </c>
      <c r="G119" s="57" t="s">
        <v>78</v>
      </c>
      <c r="H119" s="58" t="s">
        <v>294</v>
      </c>
      <c r="I119" s="56" t="s">
        <v>65</v>
      </c>
      <c r="J119" s="58" t="s">
        <v>394</v>
      </c>
      <c r="K119" s="59" t="n">
        <v>0.222222222222222</v>
      </c>
      <c r="L119" s="60" t="n">
        <v>388</v>
      </c>
      <c r="M119" s="60" t="n">
        <v>382</v>
      </c>
      <c r="N119" s="61" t="n">
        <v>64.2875</v>
      </c>
      <c r="O119" s="112" t="n">
        <v>10</v>
      </c>
      <c r="P119" s="112" t="n">
        <v>4</v>
      </c>
      <c r="Q119" s="112" t="n">
        <v>4</v>
      </c>
      <c r="R119" s="63" t="n">
        <v>2</v>
      </c>
      <c r="S119" s="61" t="n">
        <v>54.8421061731916</v>
      </c>
      <c r="U119" s="8" t="s">
        <v>49</v>
      </c>
      <c r="V119" s="64" t="n">
        <v>3</v>
      </c>
      <c r="W119" s="65" t="s">
        <v>59</v>
      </c>
      <c r="X119" s="162" t="n">
        <v>1</v>
      </c>
      <c r="Y119" s="12" t="n">
        <v>2</v>
      </c>
      <c r="Z119" s="12" t="n">
        <v>1</v>
      </c>
      <c r="AA119" s="43" t="s">
        <v>395</v>
      </c>
      <c r="AB119" s="43" t="s">
        <v>396</v>
      </c>
    </row>
    <row r="120" customFormat="false" ht="12" hidden="false" customHeight="false" outlineLevel="0" collapsed="false">
      <c r="A120" s="1" t="s">
        <v>392</v>
      </c>
      <c r="B120" s="67" t="n">
        <v>2</v>
      </c>
      <c r="C120" s="68" t="s">
        <v>397</v>
      </c>
      <c r="D120" s="69" t="s">
        <v>141</v>
      </c>
      <c r="E120" s="69" t="s">
        <v>346</v>
      </c>
      <c r="F120" s="69" t="s">
        <v>44</v>
      </c>
      <c r="G120" s="70" t="s">
        <v>78</v>
      </c>
      <c r="H120" s="71" t="s">
        <v>348</v>
      </c>
      <c r="I120" s="69" t="s">
        <v>47</v>
      </c>
      <c r="J120" s="71" t="s">
        <v>398</v>
      </c>
      <c r="K120" s="72" t="n">
        <v>0.263157894736842</v>
      </c>
      <c r="L120" s="73" t="n">
        <v>376</v>
      </c>
      <c r="M120" s="73" t="n">
        <v>381</v>
      </c>
      <c r="N120" s="76" t="n">
        <v>62.65</v>
      </c>
      <c r="O120" s="91" t="n">
        <v>1</v>
      </c>
      <c r="P120" s="75" t="n">
        <v>9</v>
      </c>
      <c r="Q120" s="75" t="n">
        <v>8</v>
      </c>
      <c r="R120" s="87" t="n">
        <v>3</v>
      </c>
      <c r="S120" s="76" t="n">
        <v>59.4456893039729</v>
      </c>
      <c r="T120" s="184" t="s">
        <v>192</v>
      </c>
      <c r="U120" s="77" t="s">
        <v>322</v>
      </c>
      <c r="V120" s="78" t="n">
        <v>2</v>
      </c>
      <c r="W120" s="88" t="s">
        <v>50</v>
      </c>
      <c r="X120" s="80" t="n">
        <v>5</v>
      </c>
      <c r="Y120" s="81" t="n">
        <v>2</v>
      </c>
      <c r="Z120" s="81" t="n">
        <v>2</v>
      </c>
      <c r="AA120" s="43" t="s">
        <v>399</v>
      </c>
      <c r="AB120" s="43" t="s">
        <v>400</v>
      </c>
    </row>
    <row r="121" customFormat="false" ht="12" hidden="false" customHeight="false" outlineLevel="0" collapsed="false">
      <c r="A121" s="1" t="s">
        <v>392</v>
      </c>
      <c r="B121" s="82" t="n">
        <v>3</v>
      </c>
      <c r="C121" s="68" t="s">
        <v>401</v>
      </c>
      <c r="D121" s="69" t="s">
        <v>196</v>
      </c>
      <c r="E121" s="69" t="s">
        <v>369</v>
      </c>
      <c r="F121" s="69" t="s">
        <v>55</v>
      </c>
      <c r="G121" s="70" t="s">
        <v>78</v>
      </c>
      <c r="H121" s="71" t="s">
        <v>348</v>
      </c>
      <c r="I121" s="69" t="s">
        <v>65</v>
      </c>
      <c r="J121" s="71" t="s">
        <v>402</v>
      </c>
      <c r="K121" s="72" t="n">
        <v>0.133333333333333</v>
      </c>
      <c r="L121" s="73" t="n">
        <v>395</v>
      </c>
      <c r="M121" s="73" t="n">
        <v>386</v>
      </c>
      <c r="N121" s="76" t="n">
        <v>64.1</v>
      </c>
      <c r="O121" s="75" t="n">
        <v>8</v>
      </c>
      <c r="P121" s="75" t="n">
        <v>10</v>
      </c>
      <c r="Q121" s="75" t="n">
        <v>6</v>
      </c>
      <c r="R121" s="75" t="n">
        <v>11</v>
      </c>
      <c r="S121" s="76" t="n">
        <v>45.6282011816839</v>
      </c>
      <c r="T121" s="135"/>
      <c r="U121" s="77" t="s">
        <v>79</v>
      </c>
      <c r="V121" s="78" t="n">
        <v>1</v>
      </c>
      <c r="W121" s="79"/>
      <c r="X121" s="89" t="n">
        <v>3</v>
      </c>
      <c r="Y121" s="81" t="n">
        <v>0</v>
      </c>
      <c r="Z121" s="81" t="n">
        <v>3</v>
      </c>
      <c r="AA121" s="43" t="s">
        <v>403</v>
      </c>
      <c r="AB121" s="12" t="s">
        <v>404</v>
      </c>
    </row>
    <row r="122" customFormat="false" ht="12" hidden="false" customHeight="false" outlineLevel="0" collapsed="false">
      <c r="A122" s="1" t="s">
        <v>392</v>
      </c>
      <c r="B122" s="83" t="n">
        <v>4</v>
      </c>
      <c r="C122" s="68" t="s">
        <v>405</v>
      </c>
      <c r="D122" s="69" t="s">
        <v>189</v>
      </c>
      <c r="E122" s="69" t="s">
        <v>109</v>
      </c>
      <c r="F122" s="69" t="s">
        <v>406</v>
      </c>
      <c r="G122" s="70" t="s">
        <v>78</v>
      </c>
      <c r="H122" s="71" t="s">
        <v>359</v>
      </c>
      <c r="I122" s="69" t="s">
        <v>65</v>
      </c>
      <c r="J122" s="71" t="s">
        <v>407</v>
      </c>
      <c r="K122" s="72" t="n">
        <v>0</v>
      </c>
      <c r="L122" s="73" t="n">
        <v>394</v>
      </c>
      <c r="M122" s="73" t="n">
        <v>394</v>
      </c>
      <c r="N122" s="74" t="n">
        <v>68.4666666666667</v>
      </c>
      <c r="O122" s="75" t="n">
        <v>12</v>
      </c>
      <c r="P122" s="75" t="n">
        <v>12</v>
      </c>
      <c r="Q122" s="75" t="n">
        <v>12</v>
      </c>
      <c r="R122" s="75" t="n">
        <v>12</v>
      </c>
      <c r="S122" s="76" t="n">
        <v>16.9173</v>
      </c>
      <c r="T122" s="77"/>
      <c r="U122" s="77" t="s">
        <v>118</v>
      </c>
      <c r="V122" s="78" t="n">
        <v>0</v>
      </c>
      <c r="W122" s="79"/>
      <c r="X122" s="80"/>
      <c r="Y122" s="81" t="n">
        <v>0</v>
      </c>
      <c r="Z122" s="81" t="n">
        <v>4</v>
      </c>
      <c r="AA122" s="43" t="s">
        <v>408</v>
      </c>
      <c r="AB122" s="43" t="s">
        <v>409</v>
      </c>
    </row>
    <row r="123" customFormat="false" ht="12" hidden="false" customHeight="false" outlineLevel="0" collapsed="false">
      <c r="A123" s="1" t="s">
        <v>392</v>
      </c>
      <c r="B123" s="136" t="n">
        <v>5</v>
      </c>
      <c r="C123" s="96" t="s">
        <v>410</v>
      </c>
      <c r="D123" s="97" t="s">
        <v>207</v>
      </c>
      <c r="E123" s="97" t="s">
        <v>369</v>
      </c>
      <c r="F123" s="97" t="s">
        <v>55</v>
      </c>
      <c r="G123" s="98" t="s">
        <v>56</v>
      </c>
      <c r="H123" s="99" t="s">
        <v>348</v>
      </c>
      <c r="I123" s="97" t="s">
        <v>65</v>
      </c>
      <c r="J123" s="99" t="s">
        <v>411</v>
      </c>
      <c r="K123" s="100" t="n">
        <v>0.384615384615385</v>
      </c>
      <c r="L123" s="101" t="n">
        <v>381</v>
      </c>
      <c r="M123" s="101" t="n">
        <v>383</v>
      </c>
      <c r="N123" s="154" t="n">
        <v>66.75</v>
      </c>
      <c r="O123" s="103" t="n">
        <v>11</v>
      </c>
      <c r="P123" s="103" t="n">
        <v>7</v>
      </c>
      <c r="Q123" s="103" t="n">
        <v>10</v>
      </c>
      <c r="R123" s="103" t="n">
        <v>7</v>
      </c>
      <c r="S123" s="102" t="n">
        <v>35.9708890489914</v>
      </c>
      <c r="T123" s="104"/>
      <c r="U123" s="104" t="s">
        <v>118</v>
      </c>
      <c r="V123" s="105" t="n">
        <v>0</v>
      </c>
      <c r="W123" s="106"/>
      <c r="X123" s="145"/>
      <c r="Y123" s="108" t="n">
        <v>0</v>
      </c>
      <c r="Z123" s="108" t="n">
        <v>5</v>
      </c>
      <c r="AA123" s="43" t="s">
        <v>412</v>
      </c>
      <c r="AB123" s="43" t="s">
        <v>413</v>
      </c>
    </row>
    <row r="124" customFormat="false" ht="12" hidden="false" customHeight="false" outlineLevel="0" collapsed="false">
      <c r="A124" s="1" t="s">
        <v>392</v>
      </c>
      <c r="B124" s="143" t="n">
        <v>6</v>
      </c>
      <c r="C124" s="110" t="s">
        <v>414</v>
      </c>
      <c r="D124" s="56" t="s">
        <v>42</v>
      </c>
      <c r="E124" s="56" t="s">
        <v>109</v>
      </c>
      <c r="F124" s="56" t="s">
        <v>44</v>
      </c>
      <c r="G124" s="57" t="s">
        <v>64</v>
      </c>
      <c r="H124" s="58" t="s">
        <v>359</v>
      </c>
      <c r="I124" s="56" t="s">
        <v>47</v>
      </c>
      <c r="J124" s="58" t="s">
        <v>315</v>
      </c>
      <c r="K124" s="59" t="n">
        <v>0.222222222222222</v>
      </c>
      <c r="L124" s="60" t="n">
        <v>372</v>
      </c>
      <c r="M124" s="60" t="n">
        <v>388</v>
      </c>
      <c r="N124" s="61" t="n">
        <v>63.75</v>
      </c>
      <c r="O124" s="112" t="n">
        <v>5</v>
      </c>
      <c r="P124" s="112" t="n">
        <v>8</v>
      </c>
      <c r="Q124" s="112" t="n">
        <v>9</v>
      </c>
      <c r="R124" s="112" t="n">
        <v>8</v>
      </c>
      <c r="S124" s="61" t="n">
        <v>54.3932158014039</v>
      </c>
      <c r="T124" s="8" t="s">
        <v>57</v>
      </c>
      <c r="U124" s="8" t="s">
        <v>151</v>
      </c>
      <c r="V124" s="64" t="n">
        <v>1</v>
      </c>
      <c r="W124" s="134"/>
      <c r="X124" s="66" t="n">
        <v>4</v>
      </c>
      <c r="Y124" s="12" t="n">
        <v>0</v>
      </c>
      <c r="Z124" s="12" t="n">
        <v>6</v>
      </c>
    </row>
    <row r="125" customFormat="false" ht="12" hidden="false" customHeight="false" outlineLevel="0" collapsed="false">
      <c r="A125" s="1" t="s">
        <v>392</v>
      </c>
      <c r="B125" s="144" t="n">
        <v>7</v>
      </c>
      <c r="C125" s="96" t="s">
        <v>415</v>
      </c>
      <c r="D125" s="97" t="s">
        <v>211</v>
      </c>
      <c r="E125" s="97" t="s">
        <v>416</v>
      </c>
      <c r="F125" s="97" t="s">
        <v>44</v>
      </c>
      <c r="G125" s="98" t="s">
        <v>347</v>
      </c>
      <c r="H125" s="99" t="s">
        <v>348</v>
      </c>
      <c r="I125" s="97" t="s">
        <v>47</v>
      </c>
      <c r="J125" s="99" t="s">
        <v>417</v>
      </c>
      <c r="K125" s="100" t="n">
        <v>0.380952380952381</v>
      </c>
      <c r="L125" s="101" t="n">
        <v>391</v>
      </c>
      <c r="M125" s="101" t="n">
        <v>389</v>
      </c>
      <c r="N125" s="102" t="n">
        <v>63.7</v>
      </c>
      <c r="O125" s="103" t="n">
        <v>4</v>
      </c>
      <c r="P125" s="103" t="n">
        <v>6</v>
      </c>
      <c r="Q125" s="139" t="n">
        <v>2</v>
      </c>
      <c r="R125" s="103" t="n">
        <v>4</v>
      </c>
      <c r="S125" s="102" t="n">
        <v>55.6633275814217</v>
      </c>
      <c r="T125" s="104"/>
      <c r="U125" s="104" t="s">
        <v>418</v>
      </c>
      <c r="V125" s="105" t="n">
        <v>4</v>
      </c>
      <c r="W125" s="157" t="s">
        <v>95</v>
      </c>
      <c r="X125" s="145"/>
      <c r="Y125" s="108" t="n">
        <v>3</v>
      </c>
      <c r="Z125" s="108" t="n">
        <v>7</v>
      </c>
    </row>
    <row r="126" customFormat="false" ht="12" hidden="false" customHeight="false" outlineLevel="0" collapsed="false">
      <c r="A126" s="1" t="s">
        <v>392</v>
      </c>
      <c r="B126" s="146" t="n">
        <v>8</v>
      </c>
      <c r="C126" s="110" t="s">
        <v>419</v>
      </c>
      <c r="D126" s="56" t="s">
        <v>108</v>
      </c>
      <c r="E126" s="56" t="s">
        <v>369</v>
      </c>
      <c r="F126" s="56" t="s">
        <v>44</v>
      </c>
      <c r="G126" s="57" t="s">
        <v>135</v>
      </c>
      <c r="H126" s="58" t="s">
        <v>420</v>
      </c>
      <c r="I126" s="56" t="s">
        <v>47</v>
      </c>
      <c r="J126" s="58" t="s">
        <v>421</v>
      </c>
      <c r="K126" s="59" t="n">
        <v>0.333333333333333</v>
      </c>
      <c r="L126" s="60" t="n">
        <v>384</v>
      </c>
      <c r="M126" s="60" t="n">
        <v>379</v>
      </c>
      <c r="N126" s="61" t="n">
        <v>63.5916666666667</v>
      </c>
      <c r="O126" s="62" t="n">
        <v>3</v>
      </c>
      <c r="P126" s="62" t="n">
        <v>3</v>
      </c>
      <c r="Q126" s="112" t="n">
        <v>5</v>
      </c>
      <c r="R126" s="112" t="n">
        <v>10</v>
      </c>
      <c r="S126" s="61" t="n">
        <v>58.7271944608567</v>
      </c>
      <c r="T126" s="152"/>
      <c r="U126" s="8" t="s">
        <v>185</v>
      </c>
      <c r="V126" s="64" t="n">
        <v>3</v>
      </c>
      <c r="W126" s="113" t="s">
        <v>67</v>
      </c>
      <c r="X126" s="66"/>
      <c r="Y126" s="12" t="n">
        <v>3</v>
      </c>
      <c r="Z126" s="12" t="n">
        <v>8</v>
      </c>
    </row>
    <row r="127" customFormat="false" ht="12" hidden="false" customHeight="false" outlineLevel="0" collapsed="false">
      <c r="A127" s="1" t="s">
        <v>392</v>
      </c>
      <c r="B127" s="148" t="n">
        <v>9</v>
      </c>
      <c r="C127" s="96" t="s">
        <v>422</v>
      </c>
      <c r="D127" s="97" t="s">
        <v>71</v>
      </c>
      <c r="E127" s="97" t="s">
        <v>369</v>
      </c>
      <c r="F127" s="97" t="s">
        <v>55</v>
      </c>
      <c r="G127" s="98" t="s">
        <v>78</v>
      </c>
      <c r="H127" s="99" t="s">
        <v>423</v>
      </c>
      <c r="I127" s="97" t="s">
        <v>65</v>
      </c>
      <c r="J127" s="99" t="s">
        <v>424</v>
      </c>
      <c r="K127" s="100" t="n">
        <v>0.125</v>
      </c>
      <c r="L127" s="101" t="n">
        <v>386</v>
      </c>
      <c r="M127" s="101" t="n">
        <v>378</v>
      </c>
      <c r="N127" s="102" t="n">
        <v>64.1875</v>
      </c>
      <c r="O127" s="103" t="n">
        <v>9</v>
      </c>
      <c r="P127" s="103" t="n">
        <v>5</v>
      </c>
      <c r="Q127" s="103" t="n">
        <v>7</v>
      </c>
      <c r="R127" s="103" t="n">
        <v>6</v>
      </c>
      <c r="S127" s="102" t="n">
        <v>53.9386434671099</v>
      </c>
      <c r="T127" s="104" t="s">
        <v>57</v>
      </c>
      <c r="U127" s="104" t="s">
        <v>151</v>
      </c>
      <c r="V127" s="105" t="n">
        <v>2</v>
      </c>
      <c r="W127" s="106"/>
      <c r="X127" s="145"/>
      <c r="Y127" s="108" t="n">
        <v>0</v>
      </c>
      <c r="Z127" s="108" t="n">
        <v>9</v>
      </c>
    </row>
    <row r="128" customFormat="false" ht="12" hidden="false" customHeight="false" outlineLevel="0" collapsed="false">
      <c r="A128" s="1" t="s">
        <v>392</v>
      </c>
      <c r="B128" s="149" t="n">
        <v>10</v>
      </c>
      <c r="C128" s="110" t="s">
        <v>425</v>
      </c>
      <c r="D128" s="56" t="s">
        <v>150</v>
      </c>
      <c r="E128" s="56" t="s">
        <v>134</v>
      </c>
      <c r="F128" s="56" t="s">
        <v>44</v>
      </c>
      <c r="G128" s="57" t="s">
        <v>78</v>
      </c>
      <c r="H128" s="58" t="s">
        <v>309</v>
      </c>
      <c r="I128" s="56" t="s">
        <v>65</v>
      </c>
      <c r="J128" s="58" t="s">
        <v>426</v>
      </c>
      <c r="K128" s="59" t="n">
        <v>0.25</v>
      </c>
      <c r="L128" s="60" t="n">
        <v>390</v>
      </c>
      <c r="M128" s="60" t="n">
        <v>377</v>
      </c>
      <c r="N128" s="61" t="n">
        <v>64.025</v>
      </c>
      <c r="O128" s="112" t="n">
        <v>7</v>
      </c>
      <c r="P128" s="112" t="n">
        <v>11</v>
      </c>
      <c r="Q128" s="112" t="n">
        <v>11</v>
      </c>
      <c r="R128" s="112" t="n">
        <v>9</v>
      </c>
      <c r="S128" s="61" t="n">
        <v>45.5353453403088</v>
      </c>
      <c r="U128" s="8" t="s">
        <v>243</v>
      </c>
      <c r="V128" s="64" t="n">
        <v>0</v>
      </c>
      <c r="W128" s="134"/>
      <c r="X128" s="66"/>
      <c r="Y128" s="12" t="n">
        <v>0</v>
      </c>
      <c r="Z128" s="12" t="n">
        <v>10</v>
      </c>
    </row>
    <row r="129" customFormat="false" ht="12" hidden="false" customHeight="false" outlineLevel="0" collapsed="false">
      <c r="A129" s="1" t="s">
        <v>392</v>
      </c>
      <c r="B129" s="95" t="n">
        <v>11</v>
      </c>
      <c r="C129" s="96" t="s">
        <v>427</v>
      </c>
      <c r="D129" s="97" t="s">
        <v>54</v>
      </c>
      <c r="E129" s="97" t="s">
        <v>369</v>
      </c>
      <c r="F129" s="97" t="s">
        <v>44</v>
      </c>
      <c r="G129" s="98" t="s">
        <v>64</v>
      </c>
      <c r="H129" s="99" t="s">
        <v>348</v>
      </c>
      <c r="I129" s="97" t="s">
        <v>89</v>
      </c>
      <c r="J129" s="99" t="s">
        <v>428</v>
      </c>
      <c r="K129" s="100" t="n">
        <v>0.416666666666667</v>
      </c>
      <c r="L129" s="101" t="n">
        <v>382</v>
      </c>
      <c r="M129" s="101" t="n">
        <v>375</v>
      </c>
      <c r="N129" s="102" t="n">
        <v>64</v>
      </c>
      <c r="O129" s="103" t="n">
        <v>6</v>
      </c>
      <c r="P129" s="137" t="n">
        <v>1</v>
      </c>
      <c r="Q129" s="137" t="n">
        <v>1</v>
      </c>
      <c r="R129" s="137" t="n">
        <v>1</v>
      </c>
      <c r="S129" s="102" t="n">
        <v>61.8255237311584</v>
      </c>
      <c r="T129" s="104"/>
      <c r="U129" s="104" t="s">
        <v>429</v>
      </c>
      <c r="V129" s="105" t="n">
        <v>4</v>
      </c>
      <c r="W129" s="185" t="s">
        <v>86</v>
      </c>
      <c r="X129" s="145"/>
      <c r="Y129" s="108" t="n">
        <v>1</v>
      </c>
      <c r="Z129" s="108" t="n">
        <v>11</v>
      </c>
    </row>
    <row r="130" customFormat="false" ht="12" hidden="false" customHeight="false" outlineLevel="0" collapsed="false">
      <c r="A130" s="1" t="s">
        <v>392</v>
      </c>
      <c r="B130" s="109" t="n">
        <v>12</v>
      </c>
      <c r="C130" s="110" t="s">
        <v>430</v>
      </c>
      <c r="D130" s="56" t="s">
        <v>194</v>
      </c>
      <c r="E130" s="56" t="s">
        <v>369</v>
      </c>
      <c r="F130" s="56" t="s">
        <v>44</v>
      </c>
      <c r="G130" s="57" t="s">
        <v>78</v>
      </c>
      <c r="H130" s="58" t="s">
        <v>348</v>
      </c>
      <c r="I130" s="56" t="s">
        <v>65</v>
      </c>
      <c r="J130" s="58" t="s">
        <v>431</v>
      </c>
      <c r="K130" s="59" t="n">
        <v>0.4</v>
      </c>
      <c r="L130" s="60" t="n">
        <v>379</v>
      </c>
      <c r="M130" s="60" t="n">
        <v>384</v>
      </c>
      <c r="N130" s="61" t="n">
        <v>63.55</v>
      </c>
      <c r="O130" s="63" t="n">
        <v>2</v>
      </c>
      <c r="P130" s="63" t="n">
        <v>2</v>
      </c>
      <c r="Q130" s="62" t="n">
        <v>3</v>
      </c>
      <c r="R130" s="112" t="n">
        <v>5</v>
      </c>
      <c r="S130" s="61" t="n">
        <v>62.3809913253079</v>
      </c>
      <c r="T130" s="152"/>
      <c r="U130" s="8" t="s">
        <v>160</v>
      </c>
      <c r="V130" s="64" t="n">
        <v>4</v>
      </c>
      <c r="W130" s="65" t="s">
        <v>92</v>
      </c>
      <c r="X130" s="151" t="n">
        <v>2</v>
      </c>
      <c r="Y130" s="12" t="n">
        <v>2</v>
      </c>
      <c r="Z130" s="12" t="n">
        <v>12</v>
      </c>
    </row>
    <row r="131" customFormat="false" ht="18.75" hidden="false" customHeight="true" outlineLevel="0" collapsed="false">
      <c r="B131" s="23" t="s">
        <v>432</v>
      </c>
      <c r="C131" s="23"/>
      <c r="D131" s="24"/>
      <c r="E131" s="24"/>
      <c r="F131" s="24"/>
      <c r="G131" s="24"/>
      <c r="H131" s="24"/>
      <c r="I131" s="24"/>
      <c r="J131" s="24"/>
      <c r="K131" s="25"/>
      <c r="L131" s="26" t="s">
        <v>3</v>
      </c>
      <c r="M131" s="26" t="s">
        <v>3</v>
      </c>
      <c r="N131" s="26" t="s">
        <v>3</v>
      </c>
      <c r="O131" s="26"/>
      <c r="P131" s="27" t="s">
        <v>4</v>
      </c>
      <c r="Q131" s="26"/>
      <c r="R131" s="26"/>
      <c r="S131" s="26" t="s">
        <v>3</v>
      </c>
      <c r="T131" s="28"/>
      <c r="U131" s="180" t="s">
        <v>433</v>
      </c>
      <c r="V131" s="180"/>
      <c r="W131" s="31" t="s">
        <v>6</v>
      </c>
      <c r="X131" s="32" t="n">
        <v>620</v>
      </c>
      <c r="Y131" s="31" t="s">
        <v>7</v>
      </c>
      <c r="Z131" s="31" t="n">
        <v>1420</v>
      </c>
      <c r="AA131" s="12" t="s">
        <v>434</v>
      </c>
    </row>
    <row r="132" customFormat="false" ht="18.75" hidden="false" customHeight="true" outlineLevel="0" collapsed="false">
      <c r="B132" s="33" t="s">
        <v>435</v>
      </c>
      <c r="C132" s="33"/>
      <c r="D132" s="33"/>
      <c r="E132" s="33"/>
      <c r="F132" s="33"/>
      <c r="G132" s="33"/>
      <c r="H132" s="33"/>
      <c r="I132" s="34"/>
      <c r="J132" s="34"/>
      <c r="K132" s="35"/>
      <c r="L132" s="36" t="n">
        <v>373.733</v>
      </c>
      <c r="M132" s="36" t="n">
        <v>359.133</v>
      </c>
      <c r="N132" s="36" t="n">
        <v>61.534</v>
      </c>
      <c r="O132" s="37"/>
      <c r="P132" s="38" t="s">
        <v>10</v>
      </c>
      <c r="Q132" s="37"/>
      <c r="R132" s="37"/>
      <c r="S132" s="36" t="n">
        <v>50.3113</v>
      </c>
      <c r="T132" s="39"/>
      <c r="U132" s="40" t="s">
        <v>436</v>
      </c>
      <c r="V132" s="40"/>
      <c r="W132" s="41" t="s">
        <v>12</v>
      </c>
      <c r="X132" s="42" t="n">
        <v>40420</v>
      </c>
      <c r="Y132" s="41" t="s">
        <v>13</v>
      </c>
      <c r="Z132" s="41" t="n">
        <v>7840</v>
      </c>
      <c r="AA132" s="43" t="s">
        <v>435</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437</v>
      </c>
    </row>
    <row r="134" customFormat="false" ht="12" hidden="false" customHeight="false" outlineLevel="0" collapsed="false">
      <c r="A134" s="1" t="s">
        <v>438</v>
      </c>
      <c r="B134" s="54" t="n">
        <v>1</v>
      </c>
      <c r="C134" s="55" t="s">
        <v>439</v>
      </c>
      <c r="D134" s="56" t="s">
        <v>196</v>
      </c>
      <c r="E134" s="56" t="s">
        <v>369</v>
      </c>
      <c r="F134" s="56" t="s">
        <v>55</v>
      </c>
      <c r="G134" s="57" t="s">
        <v>56</v>
      </c>
      <c r="H134" s="58" t="s">
        <v>348</v>
      </c>
      <c r="I134" s="56" t="s">
        <v>65</v>
      </c>
      <c r="J134" s="58" t="s">
        <v>440</v>
      </c>
      <c r="K134" s="59" t="n">
        <v>0.1</v>
      </c>
      <c r="L134" s="60" t="n">
        <v>375</v>
      </c>
      <c r="M134" s="60" t="n">
        <v>355</v>
      </c>
      <c r="N134" s="61" t="n">
        <v>59.4</v>
      </c>
      <c r="O134" s="62" t="n">
        <v>3</v>
      </c>
      <c r="P134" s="112" t="n">
        <v>11</v>
      </c>
      <c r="Q134" s="112" t="n">
        <v>10</v>
      </c>
      <c r="R134" s="112" t="n">
        <v>11</v>
      </c>
      <c r="S134" s="61" t="n">
        <v>57.6812488850986</v>
      </c>
      <c r="T134" s="186" t="s">
        <v>192</v>
      </c>
      <c r="U134" s="8" t="s">
        <v>66</v>
      </c>
      <c r="V134" s="64" t="n">
        <v>1</v>
      </c>
      <c r="W134" s="134" t="s">
        <v>59</v>
      </c>
      <c r="X134" s="66"/>
      <c r="Y134" s="12" t="n">
        <v>0</v>
      </c>
      <c r="Z134" s="12" t="n">
        <v>1</v>
      </c>
      <c r="AA134" s="43" t="s">
        <v>441</v>
      </c>
      <c r="AB134" s="43" t="s">
        <v>442</v>
      </c>
    </row>
    <row r="135" customFormat="false" ht="12" hidden="false" customHeight="false" outlineLevel="0" collapsed="false">
      <c r="A135" s="1" t="s">
        <v>438</v>
      </c>
      <c r="B135" s="182" t="n">
        <v>2</v>
      </c>
      <c r="C135" s="96" t="s">
        <v>443</v>
      </c>
      <c r="D135" s="97" t="s">
        <v>54</v>
      </c>
      <c r="E135" s="97" t="s">
        <v>369</v>
      </c>
      <c r="F135" s="97" t="s">
        <v>44</v>
      </c>
      <c r="G135" s="98" t="s">
        <v>56</v>
      </c>
      <c r="H135" s="99" t="s">
        <v>348</v>
      </c>
      <c r="I135" s="97" t="s">
        <v>65</v>
      </c>
      <c r="J135" s="99" t="s">
        <v>444</v>
      </c>
      <c r="K135" s="100" t="n">
        <v>0.461538461538462</v>
      </c>
      <c r="L135" s="101" t="n">
        <v>371</v>
      </c>
      <c r="M135" s="101" t="n">
        <v>366</v>
      </c>
      <c r="N135" s="154" t="n">
        <v>62.75</v>
      </c>
      <c r="O135" s="103" t="n">
        <v>11</v>
      </c>
      <c r="P135" s="137" t="n">
        <v>1</v>
      </c>
      <c r="Q135" s="103" t="n">
        <v>4</v>
      </c>
      <c r="R135" s="139" t="n">
        <v>2</v>
      </c>
      <c r="S135" s="102" t="n">
        <v>55.468354480406</v>
      </c>
      <c r="T135" s="104"/>
      <c r="U135" s="104" t="s">
        <v>445</v>
      </c>
      <c r="V135" s="105" t="n">
        <v>3</v>
      </c>
      <c r="W135" s="141"/>
      <c r="X135" s="145"/>
      <c r="Y135" s="108" t="n">
        <v>2</v>
      </c>
      <c r="Z135" s="108" t="n">
        <v>2</v>
      </c>
      <c r="AA135" s="43" t="s">
        <v>446</v>
      </c>
      <c r="AB135" s="43" t="s">
        <v>447</v>
      </c>
    </row>
    <row r="136" customFormat="false" ht="12" hidden="false" customHeight="false" outlineLevel="0" collapsed="false">
      <c r="A136" s="1" t="s">
        <v>438</v>
      </c>
      <c r="B136" s="183" t="n">
        <v>3</v>
      </c>
      <c r="C136" s="110" t="s">
        <v>448</v>
      </c>
      <c r="D136" s="56" t="s">
        <v>207</v>
      </c>
      <c r="E136" s="56" t="s">
        <v>109</v>
      </c>
      <c r="F136" s="56" t="s">
        <v>55</v>
      </c>
      <c r="G136" s="57" t="s">
        <v>56</v>
      </c>
      <c r="H136" s="58" t="s">
        <v>359</v>
      </c>
      <c r="I136" s="56" t="s">
        <v>65</v>
      </c>
      <c r="J136" s="58" t="s">
        <v>449</v>
      </c>
      <c r="K136" s="59" t="n">
        <v>0.5</v>
      </c>
      <c r="L136" s="60" t="n">
        <v>375</v>
      </c>
      <c r="M136" s="60" t="n">
        <v>344</v>
      </c>
      <c r="N136" s="61" t="n">
        <v>60.5</v>
      </c>
      <c r="O136" s="112" t="n">
        <v>6</v>
      </c>
      <c r="P136" s="112" t="n">
        <v>10</v>
      </c>
      <c r="Q136" s="112" t="n">
        <v>5</v>
      </c>
      <c r="R136" s="112" t="n">
        <v>9</v>
      </c>
      <c r="S136" s="61" t="n">
        <v>52.7869494716699</v>
      </c>
      <c r="T136" s="8" t="s">
        <v>57</v>
      </c>
      <c r="U136" s="8" t="s">
        <v>151</v>
      </c>
      <c r="V136" s="64" t="n">
        <v>2</v>
      </c>
      <c r="W136" s="134"/>
      <c r="X136" s="66" t="n">
        <v>4</v>
      </c>
      <c r="Y136" s="12" t="n">
        <v>0</v>
      </c>
      <c r="Z136" s="12" t="n">
        <v>3</v>
      </c>
      <c r="AA136" s="43" t="s">
        <v>450</v>
      </c>
      <c r="AB136" s="12" t="s">
        <v>179</v>
      </c>
    </row>
    <row r="137" customFormat="false" ht="12" hidden="false" customHeight="false" outlineLevel="0" collapsed="false">
      <c r="A137" s="1" t="s">
        <v>438</v>
      </c>
      <c r="B137" s="153" t="n">
        <v>4</v>
      </c>
      <c r="C137" s="96" t="s">
        <v>451</v>
      </c>
      <c r="D137" s="97" t="s">
        <v>230</v>
      </c>
      <c r="E137" s="97" t="s">
        <v>382</v>
      </c>
      <c r="F137" s="97" t="s">
        <v>55</v>
      </c>
      <c r="G137" s="98" t="s">
        <v>78</v>
      </c>
      <c r="H137" s="99" t="s">
        <v>294</v>
      </c>
      <c r="I137" s="97" t="s">
        <v>65</v>
      </c>
      <c r="J137" s="99" t="s">
        <v>452</v>
      </c>
      <c r="K137" s="100" t="n">
        <v>0.157894736842105</v>
      </c>
      <c r="L137" s="101" t="n">
        <v>384</v>
      </c>
      <c r="M137" s="101" t="n">
        <v>347</v>
      </c>
      <c r="N137" s="102" t="n">
        <v>58.5</v>
      </c>
      <c r="O137" s="139" t="n">
        <v>2</v>
      </c>
      <c r="P137" s="103" t="n">
        <v>8</v>
      </c>
      <c r="Q137" s="103" t="n">
        <v>6</v>
      </c>
      <c r="R137" s="138" t="n">
        <v>3</v>
      </c>
      <c r="S137" s="102" t="n">
        <v>64.3154957567185</v>
      </c>
      <c r="T137" s="104" t="s">
        <v>130</v>
      </c>
      <c r="U137" s="104" t="s">
        <v>197</v>
      </c>
      <c r="V137" s="105" t="n">
        <v>3</v>
      </c>
      <c r="W137" s="141" t="s">
        <v>86</v>
      </c>
      <c r="X137" s="145"/>
      <c r="Y137" s="108" t="n">
        <v>2</v>
      </c>
      <c r="Z137" s="108" t="n">
        <v>4</v>
      </c>
      <c r="AA137" s="43" t="s">
        <v>453</v>
      </c>
      <c r="AB137" s="43" t="s">
        <v>454</v>
      </c>
    </row>
    <row r="138" customFormat="false" ht="12" hidden="false" customHeight="false" outlineLevel="0" collapsed="false">
      <c r="A138" s="1" t="s">
        <v>438</v>
      </c>
      <c r="B138" s="155" t="n">
        <v>5</v>
      </c>
      <c r="C138" s="110" t="s">
        <v>455</v>
      </c>
      <c r="D138" s="56" t="s">
        <v>211</v>
      </c>
      <c r="E138" s="56" t="s">
        <v>293</v>
      </c>
      <c r="F138" s="56" t="s">
        <v>44</v>
      </c>
      <c r="G138" s="57" t="s">
        <v>64</v>
      </c>
      <c r="H138" s="58" t="s">
        <v>294</v>
      </c>
      <c r="I138" s="56" t="s">
        <v>65</v>
      </c>
      <c r="J138" s="58" t="s">
        <v>456</v>
      </c>
      <c r="K138" s="59" t="n">
        <v>0.166666666666667</v>
      </c>
      <c r="L138" s="60" t="n">
        <v>384</v>
      </c>
      <c r="M138" s="60" t="n">
        <v>363</v>
      </c>
      <c r="N138" s="61" t="n">
        <v>60.7</v>
      </c>
      <c r="O138" s="112" t="n">
        <v>7</v>
      </c>
      <c r="P138" s="112" t="n">
        <v>14</v>
      </c>
      <c r="Q138" s="112" t="n">
        <v>9</v>
      </c>
      <c r="R138" s="112" t="n">
        <v>6</v>
      </c>
      <c r="S138" s="61" t="n">
        <v>47.3332918878443</v>
      </c>
      <c r="T138" s="186" t="s">
        <v>192</v>
      </c>
      <c r="U138" s="8" t="s">
        <v>243</v>
      </c>
      <c r="V138" s="64" t="n">
        <v>1</v>
      </c>
      <c r="W138" s="134"/>
      <c r="X138" s="66"/>
      <c r="Y138" s="12" t="n">
        <v>0</v>
      </c>
      <c r="Z138" s="12" t="n">
        <v>5</v>
      </c>
      <c r="AA138" s="43" t="s">
        <v>457</v>
      </c>
      <c r="AB138" s="43" t="s">
        <v>458</v>
      </c>
    </row>
    <row r="139" customFormat="false" ht="12" hidden="false" customHeight="false" outlineLevel="0" collapsed="false">
      <c r="A139" s="1" t="s">
        <v>438</v>
      </c>
      <c r="B139" s="156" t="n">
        <v>6</v>
      </c>
      <c r="C139" s="96" t="s">
        <v>459</v>
      </c>
      <c r="D139" s="97" t="s">
        <v>94</v>
      </c>
      <c r="E139" s="97" t="s">
        <v>369</v>
      </c>
      <c r="F139" s="97" t="s">
        <v>55</v>
      </c>
      <c r="G139" s="98" t="s">
        <v>135</v>
      </c>
      <c r="H139" s="99" t="s">
        <v>423</v>
      </c>
      <c r="I139" s="97" t="s">
        <v>47</v>
      </c>
      <c r="J139" s="99" t="s">
        <v>460</v>
      </c>
      <c r="K139" s="100" t="n">
        <v>0.6</v>
      </c>
      <c r="L139" s="101" t="n">
        <v>367</v>
      </c>
      <c r="M139" s="101" t="n">
        <v>362</v>
      </c>
      <c r="N139" s="102" t="n">
        <v>60.4</v>
      </c>
      <c r="O139" s="103" t="n">
        <v>5</v>
      </c>
      <c r="P139" s="138" t="n">
        <v>3</v>
      </c>
      <c r="Q139" s="137" t="n">
        <v>1</v>
      </c>
      <c r="R139" s="103" t="n">
        <v>7</v>
      </c>
      <c r="S139" s="102" t="n">
        <v>61.001977294284</v>
      </c>
      <c r="T139" s="160"/>
      <c r="U139" s="104" t="s">
        <v>185</v>
      </c>
      <c r="V139" s="105" t="n">
        <v>3</v>
      </c>
      <c r="W139" s="157" t="s">
        <v>50</v>
      </c>
      <c r="X139" s="107" t="n">
        <v>2</v>
      </c>
      <c r="Y139" s="108" t="n">
        <v>3</v>
      </c>
      <c r="Z139" s="108" t="n">
        <v>6</v>
      </c>
    </row>
    <row r="140" customFormat="false" ht="12" hidden="false" customHeight="false" outlineLevel="0" collapsed="false">
      <c r="A140" s="1" t="s">
        <v>438</v>
      </c>
      <c r="B140" s="158" t="n">
        <v>7</v>
      </c>
      <c r="C140" s="110" t="s">
        <v>461</v>
      </c>
      <c r="D140" s="56" t="s">
        <v>63</v>
      </c>
      <c r="E140" s="56" t="s">
        <v>109</v>
      </c>
      <c r="F140" s="56" t="s">
        <v>55</v>
      </c>
      <c r="G140" s="57" t="s">
        <v>56</v>
      </c>
      <c r="H140" s="58" t="s">
        <v>46</v>
      </c>
      <c r="I140" s="56" t="s">
        <v>47</v>
      </c>
      <c r="J140" s="58" t="s">
        <v>462</v>
      </c>
      <c r="K140" s="59" t="n">
        <v>0.111111111111111</v>
      </c>
      <c r="L140" s="60" t="n">
        <v>377</v>
      </c>
      <c r="M140" s="60" t="n">
        <v>378</v>
      </c>
      <c r="N140" s="111" t="n">
        <v>64.07</v>
      </c>
      <c r="O140" s="112" t="n">
        <v>13</v>
      </c>
      <c r="P140" s="112" t="n">
        <v>15</v>
      </c>
      <c r="Q140" s="112" t="n">
        <v>15</v>
      </c>
      <c r="R140" s="112" t="n">
        <v>15</v>
      </c>
      <c r="S140" s="61" t="n">
        <v>31.118</v>
      </c>
      <c r="U140" s="8" t="s">
        <v>243</v>
      </c>
      <c r="V140" s="64" t="n">
        <v>0</v>
      </c>
      <c r="W140" s="134"/>
      <c r="X140" s="66"/>
      <c r="Y140" s="12" t="n">
        <v>0</v>
      </c>
      <c r="Z140" s="12" t="n">
        <v>7</v>
      </c>
    </row>
    <row r="141" customFormat="false" ht="12" hidden="false" customHeight="false" outlineLevel="0" collapsed="false">
      <c r="A141" s="1" t="s">
        <v>438</v>
      </c>
      <c r="B141" s="136" t="n">
        <v>8</v>
      </c>
      <c r="C141" s="96" t="s">
        <v>463</v>
      </c>
      <c r="D141" s="97" t="s">
        <v>194</v>
      </c>
      <c r="E141" s="97" t="s">
        <v>369</v>
      </c>
      <c r="F141" s="97" t="s">
        <v>44</v>
      </c>
      <c r="G141" s="98" t="s">
        <v>78</v>
      </c>
      <c r="H141" s="99" t="s">
        <v>348</v>
      </c>
      <c r="I141" s="97" t="s">
        <v>47</v>
      </c>
      <c r="J141" s="99" t="s">
        <v>464</v>
      </c>
      <c r="K141" s="100" t="n">
        <v>0.5</v>
      </c>
      <c r="L141" s="101" t="n">
        <v>363</v>
      </c>
      <c r="M141" s="101" t="n">
        <v>344</v>
      </c>
      <c r="N141" s="102" t="n">
        <v>58</v>
      </c>
      <c r="O141" s="137" t="n">
        <v>1</v>
      </c>
      <c r="P141" s="103" t="n">
        <v>6</v>
      </c>
      <c r="Q141" s="139" t="n">
        <v>2</v>
      </c>
      <c r="R141" s="103" t="n">
        <v>5</v>
      </c>
      <c r="S141" s="102" t="n">
        <v>68.0049917547217</v>
      </c>
      <c r="T141" s="104" t="s">
        <v>130</v>
      </c>
      <c r="U141" s="104" t="s">
        <v>465</v>
      </c>
      <c r="V141" s="105" t="n">
        <v>4</v>
      </c>
      <c r="W141" s="157" t="s">
        <v>92</v>
      </c>
      <c r="X141" s="145" t="n">
        <v>5</v>
      </c>
      <c r="Y141" s="108" t="n">
        <v>3</v>
      </c>
      <c r="Z141" s="108" t="n">
        <v>8</v>
      </c>
    </row>
    <row r="142" customFormat="false" ht="12" hidden="false" customHeight="false" outlineLevel="0" collapsed="false">
      <c r="A142" s="1" t="s">
        <v>438</v>
      </c>
      <c r="B142" s="143" t="n">
        <v>9</v>
      </c>
      <c r="C142" s="110" t="s">
        <v>466</v>
      </c>
      <c r="D142" s="56" t="s">
        <v>88</v>
      </c>
      <c r="E142" s="56" t="s">
        <v>369</v>
      </c>
      <c r="F142" s="56" t="s">
        <v>44</v>
      </c>
      <c r="G142" s="57" t="s">
        <v>78</v>
      </c>
      <c r="H142" s="58" t="s">
        <v>423</v>
      </c>
      <c r="I142" s="56" t="s">
        <v>65</v>
      </c>
      <c r="J142" s="58" t="s">
        <v>48</v>
      </c>
      <c r="K142" s="59" t="n">
        <v>0</v>
      </c>
      <c r="L142" s="60" t="n">
        <v>379</v>
      </c>
      <c r="M142" s="60" t="n">
        <v>357</v>
      </c>
      <c r="N142" s="111" t="n">
        <v>65.2</v>
      </c>
      <c r="O142" s="112" t="n">
        <v>15</v>
      </c>
      <c r="P142" s="112" t="n">
        <v>9</v>
      </c>
      <c r="Q142" s="112" t="n">
        <v>13</v>
      </c>
      <c r="R142" s="112" t="n">
        <v>12</v>
      </c>
      <c r="S142" s="61" t="n">
        <v>31.4237</v>
      </c>
      <c r="U142" s="8" t="s">
        <v>467</v>
      </c>
      <c r="V142" s="64" t="n">
        <v>0</v>
      </c>
      <c r="W142" s="134"/>
      <c r="X142" s="66"/>
      <c r="Y142" s="12" t="n">
        <v>0</v>
      </c>
      <c r="Z142" s="12" t="n">
        <v>9</v>
      </c>
    </row>
    <row r="143" customFormat="false" ht="12" hidden="false" customHeight="false" outlineLevel="0" collapsed="false">
      <c r="A143" s="1" t="s">
        <v>438</v>
      </c>
      <c r="B143" s="144" t="n">
        <v>10</v>
      </c>
      <c r="C143" s="96" t="s">
        <v>468</v>
      </c>
      <c r="D143" s="97" t="s">
        <v>42</v>
      </c>
      <c r="E143" s="97" t="s">
        <v>109</v>
      </c>
      <c r="F143" s="97" t="s">
        <v>55</v>
      </c>
      <c r="G143" s="98" t="s">
        <v>135</v>
      </c>
      <c r="H143" s="99" t="s">
        <v>46</v>
      </c>
      <c r="I143" s="97" t="s">
        <v>65</v>
      </c>
      <c r="J143" s="99" t="s">
        <v>469</v>
      </c>
      <c r="K143" s="100" t="n">
        <v>0.75</v>
      </c>
      <c r="L143" s="101" t="n">
        <v>370</v>
      </c>
      <c r="M143" s="101" t="n">
        <v>368</v>
      </c>
      <c r="N143" s="102" t="n">
        <v>61.5</v>
      </c>
      <c r="O143" s="103" t="n">
        <v>8</v>
      </c>
      <c r="P143" s="139" t="n">
        <v>2</v>
      </c>
      <c r="Q143" s="103" t="n">
        <v>7</v>
      </c>
      <c r="R143" s="103" t="n">
        <v>4</v>
      </c>
      <c r="S143" s="102" t="n">
        <v>58.5692346118646</v>
      </c>
      <c r="T143" s="104"/>
      <c r="U143" s="104" t="s">
        <v>470</v>
      </c>
      <c r="V143" s="105" t="n">
        <v>2</v>
      </c>
      <c r="W143" s="157" t="s">
        <v>95</v>
      </c>
      <c r="X143" s="142" t="n">
        <v>1</v>
      </c>
      <c r="Y143" s="108" t="n">
        <v>3</v>
      </c>
      <c r="Z143" s="108" t="n">
        <v>10</v>
      </c>
    </row>
    <row r="144" customFormat="false" ht="12" hidden="false" customHeight="false" outlineLevel="0" collapsed="false">
      <c r="A144" s="1" t="s">
        <v>438</v>
      </c>
      <c r="B144" s="146" t="n">
        <v>11</v>
      </c>
      <c r="C144" s="110" t="s">
        <v>471</v>
      </c>
      <c r="D144" s="56" t="s">
        <v>189</v>
      </c>
      <c r="E144" s="56" t="s">
        <v>369</v>
      </c>
      <c r="F144" s="56" t="s">
        <v>55</v>
      </c>
      <c r="G144" s="57" t="s">
        <v>56</v>
      </c>
      <c r="H144" s="58" t="s">
        <v>348</v>
      </c>
      <c r="I144" s="56" t="s">
        <v>47</v>
      </c>
      <c r="J144" s="58" t="s">
        <v>472</v>
      </c>
      <c r="K144" s="59" t="n">
        <v>0.4</v>
      </c>
      <c r="L144" s="60" t="n">
        <v>382</v>
      </c>
      <c r="M144" s="60" t="n">
        <v>369</v>
      </c>
      <c r="N144" s="111" t="n">
        <v>64.16</v>
      </c>
      <c r="O144" s="112" t="n">
        <v>14</v>
      </c>
      <c r="P144" s="112" t="n">
        <v>7</v>
      </c>
      <c r="Q144" s="112" t="n">
        <v>11</v>
      </c>
      <c r="R144" s="112" t="n">
        <v>10</v>
      </c>
      <c r="S144" s="61" t="n">
        <v>38.0951344579416</v>
      </c>
      <c r="U144" s="8" t="s">
        <v>118</v>
      </c>
      <c r="V144" s="64" t="n">
        <v>0</v>
      </c>
      <c r="W144" s="134"/>
      <c r="X144" s="66"/>
      <c r="Y144" s="12" t="n">
        <v>0</v>
      </c>
      <c r="Z144" s="12" t="n">
        <v>11</v>
      </c>
    </row>
    <row r="145" customFormat="false" ht="12" hidden="false" customHeight="false" outlineLevel="0" collapsed="false">
      <c r="A145" s="1" t="s">
        <v>438</v>
      </c>
      <c r="B145" s="148" t="n">
        <v>12</v>
      </c>
      <c r="C145" s="96" t="s">
        <v>473</v>
      </c>
      <c r="D145" s="97" t="s">
        <v>77</v>
      </c>
      <c r="E145" s="97" t="s">
        <v>293</v>
      </c>
      <c r="F145" s="97" t="s">
        <v>44</v>
      </c>
      <c r="G145" s="98" t="s">
        <v>78</v>
      </c>
      <c r="H145" s="99" t="s">
        <v>294</v>
      </c>
      <c r="I145" s="97" t="s">
        <v>89</v>
      </c>
      <c r="J145" s="99" t="s">
        <v>474</v>
      </c>
      <c r="K145" s="100" t="n">
        <v>0.333333333333333</v>
      </c>
      <c r="L145" s="101" t="n">
        <v>373</v>
      </c>
      <c r="M145" s="101" t="n">
        <v>366</v>
      </c>
      <c r="N145" s="102" t="n">
        <v>60.2</v>
      </c>
      <c r="O145" s="103" t="n">
        <v>4</v>
      </c>
      <c r="P145" s="103" t="n">
        <v>4</v>
      </c>
      <c r="Q145" s="138" t="n">
        <v>3</v>
      </c>
      <c r="R145" s="137" t="n">
        <v>1</v>
      </c>
      <c r="S145" s="102" t="n">
        <v>59.728762189034</v>
      </c>
      <c r="T145" s="104"/>
      <c r="U145" s="104" t="s">
        <v>475</v>
      </c>
      <c r="V145" s="105" t="n">
        <v>4</v>
      </c>
      <c r="W145" s="141" t="s">
        <v>67</v>
      </c>
      <c r="X145" s="145"/>
      <c r="Y145" s="108" t="n">
        <v>2</v>
      </c>
      <c r="Z145" s="108" t="n">
        <v>12</v>
      </c>
    </row>
    <row r="146" customFormat="false" ht="12" hidden="false" customHeight="false" outlineLevel="0" collapsed="false">
      <c r="A146" s="1" t="s">
        <v>438</v>
      </c>
      <c r="B146" s="149" t="n">
        <v>13</v>
      </c>
      <c r="C146" s="110" t="s">
        <v>476</v>
      </c>
      <c r="D146" s="56" t="s">
        <v>141</v>
      </c>
      <c r="E146" s="56" t="s">
        <v>369</v>
      </c>
      <c r="F146" s="56" t="s">
        <v>44</v>
      </c>
      <c r="G146" s="57" t="s">
        <v>45</v>
      </c>
      <c r="H146" s="58" t="s">
        <v>348</v>
      </c>
      <c r="I146" s="56" t="s">
        <v>65</v>
      </c>
      <c r="J146" s="58" t="s">
        <v>477</v>
      </c>
      <c r="K146" s="59" t="n">
        <v>0.1875</v>
      </c>
      <c r="L146" s="60" t="n">
        <v>365</v>
      </c>
      <c r="M146" s="60" t="n">
        <v>346</v>
      </c>
      <c r="N146" s="111" t="n">
        <v>63.24</v>
      </c>
      <c r="O146" s="112" t="n">
        <v>12</v>
      </c>
      <c r="P146" s="112" t="n">
        <v>12</v>
      </c>
      <c r="Q146" s="112" t="n">
        <v>12</v>
      </c>
      <c r="R146" s="112" t="n">
        <v>13</v>
      </c>
      <c r="S146" s="61" t="n">
        <v>38.9240497212746</v>
      </c>
      <c r="T146" s="152"/>
      <c r="U146" s="8" t="s">
        <v>79</v>
      </c>
      <c r="V146" s="64" t="n">
        <v>0</v>
      </c>
      <c r="W146" s="134"/>
      <c r="X146" s="66"/>
      <c r="Y146" s="12" t="n">
        <v>0</v>
      </c>
      <c r="Z146" s="12" t="n">
        <v>13</v>
      </c>
    </row>
    <row r="147" customFormat="false" ht="12" hidden="false" customHeight="false" outlineLevel="0" collapsed="false">
      <c r="A147" s="1" t="s">
        <v>438</v>
      </c>
      <c r="B147" s="95" t="n">
        <v>14</v>
      </c>
      <c r="C147" s="96" t="s">
        <v>478</v>
      </c>
      <c r="D147" s="97" t="s">
        <v>150</v>
      </c>
      <c r="E147" s="97" t="s">
        <v>109</v>
      </c>
      <c r="F147" s="97" t="s">
        <v>44</v>
      </c>
      <c r="G147" s="98" t="s">
        <v>78</v>
      </c>
      <c r="H147" s="99" t="s">
        <v>46</v>
      </c>
      <c r="I147" s="97" t="s">
        <v>47</v>
      </c>
      <c r="J147" s="99" t="s">
        <v>310</v>
      </c>
      <c r="K147" s="100" t="n">
        <v>0.25</v>
      </c>
      <c r="L147" s="101" t="n">
        <v>383</v>
      </c>
      <c r="M147" s="101" t="n">
        <v>383</v>
      </c>
      <c r="N147" s="154" t="n">
        <v>62.39</v>
      </c>
      <c r="O147" s="103" t="n">
        <v>10</v>
      </c>
      <c r="P147" s="103" t="n">
        <v>13</v>
      </c>
      <c r="Q147" s="103" t="n">
        <v>14</v>
      </c>
      <c r="R147" s="103" t="n">
        <v>14</v>
      </c>
      <c r="S147" s="102" t="n">
        <v>40.7204072135785</v>
      </c>
      <c r="T147" s="104"/>
      <c r="U147" s="104" t="s">
        <v>243</v>
      </c>
      <c r="V147" s="105" t="n">
        <v>0</v>
      </c>
      <c r="W147" s="106"/>
      <c r="X147" s="145"/>
      <c r="Y147" s="108" t="n">
        <v>0</v>
      </c>
      <c r="Z147" s="108" t="n">
        <v>14</v>
      </c>
    </row>
    <row r="148" customFormat="false" ht="12" hidden="false" customHeight="false" outlineLevel="0" collapsed="false">
      <c r="A148" s="1" t="s">
        <v>438</v>
      </c>
      <c r="B148" s="109" t="n">
        <v>15</v>
      </c>
      <c r="C148" s="110" t="s">
        <v>479</v>
      </c>
      <c r="D148" s="56" t="s">
        <v>83</v>
      </c>
      <c r="E148" s="56" t="s">
        <v>369</v>
      </c>
      <c r="F148" s="56" t="s">
        <v>55</v>
      </c>
      <c r="G148" s="57" t="s">
        <v>64</v>
      </c>
      <c r="H148" s="58" t="s">
        <v>348</v>
      </c>
      <c r="I148" s="56" t="s">
        <v>47</v>
      </c>
      <c r="J148" s="58" t="s">
        <v>480</v>
      </c>
      <c r="K148" s="59" t="n">
        <v>0.384615384615385</v>
      </c>
      <c r="L148" s="60" t="n">
        <v>358</v>
      </c>
      <c r="M148" s="60" t="n">
        <v>339</v>
      </c>
      <c r="N148" s="111" t="n">
        <v>62</v>
      </c>
      <c r="O148" s="112" t="n">
        <v>9</v>
      </c>
      <c r="P148" s="112" t="n">
        <v>5</v>
      </c>
      <c r="Q148" s="112" t="n">
        <v>8</v>
      </c>
      <c r="R148" s="112" t="n">
        <v>8</v>
      </c>
      <c r="S148" s="61" t="n">
        <v>49.4988325068641</v>
      </c>
      <c r="U148" s="8" t="s">
        <v>481</v>
      </c>
      <c r="V148" s="64" t="n">
        <v>1</v>
      </c>
      <c r="W148" s="134"/>
      <c r="X148" s="147" t="n">
        <v>3</v>
      </c>
      <c r="Y148" s="12" t="n">
        <v>0</v>
      </c>
      <c r="Z148" s="12" t="n">
        <v>15</v>
      </c>
    </row>
    <row r="149" customFormat="false" ht="18.75" hidden="false" customHeight="true" outlineLevel="0" collapsed="false">
      <c r="B149" s="23" t="s">
        <v>482</v>
      </c>
      <c r="C149" s="23"/>
      <c r="D149" s="24"/>
      <c r="E149" s="24"/>
      <c r="F149" s="24"/>
      <c r="G149" s="24"/>
      <c r="H149" s="24"/>
      <c r="I149" s="24"/>
      <c r="J149" s="24"/>
      <c r="K149" s="25"/>
      <c r="L149" s="26" t="s">
        <v>3</v>
      </c>
      <c r="M149" s="26" t="s">
        <v>3</v>
      </c>
      <c r="N149" s="26" t="s">
        <v>3</v>
      </c>
      <c r="O149" s="26"/>
      <c r="P149" s="27" t="s">
        <v>4</v>
      </c>
      <c r="Q149" s="26"/>
      <c r="R149" s="26"/>
      <c r="S149" s="26" t="s">
        <v>3</v>
      </c>
      <c r="T149" s="28"/>
      <c r="U149" s="180" t="s">
        <v>162</v>
      </c>
      <c r="V149" s="180"/>
      <c r="W149" s="31" t="s">
        <v>6</v>
      </c>
      <c r="X149" s="32" t="n">
        <v>260</v>
      </c>
      <c r="Y149" s="31" t="s">
        <v>7</v>
      </c>
      <c r="Z149" s="31" t="n">
        <v>2340</v>
      </c>
      <c r="AA149" s="12" t="s">
        <v>483</v>
      </c>
    </row>
    <row r="150" customFormat="false" ht="18.75" hidden="false" customHeight="true" outlineLevel="0" collapsed="false">
      <c r="B150" s="33" t="s">
        <v>484</v>
      </c>
      <c r="C150" s="33"/>
      <c r="D150" s="33"/>
      <c r="E150" s="33"/>
      <c r="F150" s="33"/>
      <c r="G150" s="33"/>
      <c r="H150" s="33"/>
      <c r="I150" s="34"/>
      <c r="J150" s="34"/>
      <c r="K150" s="35"/>
      <c r="L150" s="36" t="n">
        <v>344.375</v>
      </c>
      <c r="M150" s="36" t="n">
        <v>349.437</v>
      </c>
      <c r="N150" s="36" t="n">
        <v>58.1125</v>
      </c>
      <c r="O150" s="37"/>
      <c r="P150" s="38" t="s">
        <v>10</v>
      </c>
      <c r="Q150" s="37"/>
      <c r="R150" s="37"/>
      <c r="S150" s="36" t="n">
        <v>50.3148</v>
      </c>
      <c r="T150" s="39"/>
      <c r="U150" s="40" t="s">
        <v>485</v>
      </c>
      <c r="V150" s="40"/>
      <c r="W150" s="41" t="s">
        <v>12</v>
      </c>
      <c r="X150" s="42" t="n">
        <v>31090</v>
      </c>
      <c r="Y150" s="41" t="s">
        <v>13</v>
      </c>
      <c r="Z150" s="41" t="n">
        <v>6690</v>
      </c>
      <c r="AA150" s="43" t="s">
        <v>484</v>
      </c>
    </row>
    <row r="151" customFormat="false" ht="12" hidden="false" customHeight="false" outlineLevel="0" collapsed="false">
      <c r="A151" s="44" t="s">
        <v>14</v>
      </c>
      <c r="B151" s="45" t="s">
        <v>15</v>
      </c>
      <c r="C151" s="45" t="s">
        <v>16</v>
      </c>
      <c r="D151" s="46" t="s">
        <v>17</v>
      </c>
      <c r="E151" s="46" t="s">
        <v>18</v>
      </c>
      <c r="F151" s="46" t="s">
        <v>19</v>
      </c>
      <c r="G151" s="46" t="s">
        <v>20</v>
      </c>
      <c r="H151" s="46" t="s">
        <v>21</v>
      </c>
      <c r="I151" s="46" t="s">
        <v>22</v>
      </c>
      <c r="J151" s="46" t="s">
        <v>23</v>
      </c>
      <c r="K151" s="47" t="s">
        <v>24</v>
      </c>
      <c r="L151" s="48" t="s">
        <v>25</v>
      </c>
      <c r="M151" s="48" t="s">
        <v>26</v>
      </c>
      <c r="N151" s="48" t="s">
        <v>27</v>
      </c>
      <c r="O151" s="49" t="s">
        <v>28</v>
      </c>
      <c r="P151" s="49" t="s">
        <v>29</v>
      </c>
      <c r="Q151" s="49" t="s">
        <v>30</v>
      </c>
      <c r="R151" s="49" t="s">
        <v>31</v>
      </c>
      <c r="S151" s="50" t="s">
        <v>32</v>
      </c>
      <c r="T151" s="50" t="s">
        <v>33</v>
      </c>
      <c r="U151" s="50" t="s">
        <v>34</v>
      </c>
      <c r="V151" s="51" t="s">
        <v>35</v>
      </c>
      <c r="W151" s="52" t="s">
        <v>36</v>
      </c>
      <c r="X151" s="53" t="s">
        <v>37</v>
      </c>
      <c r="Y151" s="52" t="s">
        <v>38</v>
      </c>
      <c r="Z151" s="52" t="s">
        <v>15</v>
      </c>
      <c r="AA151" s="43" t="s">
        <v>486</v>
      </c>
    </row>
    <row r="152" customFormat="false" ht="12" hidden="false" customHeight="false" outlineLevel="0" collapsed="false">
      <c r="A152" s="1" t="s">
        <v>487</v>
      </c>
      <c r="B152" s="54" t="n">
        <v>1</v>
      </c>
      <c r="C152" s="55" t="s">
        <v>488</v>
      </c>
      <c r="D152" s="56" t="s">
        <v>230</v>
      </c>
      <c r="E152" s="56" t="s">
        <v>489</v>
      </c>
      <c r="F152" s="56" t="s">
        <v>55</v>
      </c>
      <c r="G152" s="57" t="s">
        <v>78</v>
      </c>
      <c r="H152" s="58" t="s">
        <v>348</v>
      </c>
      <c r="I152" s="56" t="s">
        <v>146</v>
      </c>
      <c r="J152" s="58" t="s">
        <v>490</v>
      </c>
      <c r="K152" s="59" t="n">
        <v>0.130434782608696</v>
      </c>
      <c r="L152" s="60" t="n">
        <v>337</v>
      </c>
      <c r="M152" s="60" t="n">
        <v>355</v>
      </c>
      <c r="N152" s="61" t="n">
        <v>58</v>
      </c>
      <c r="O152" s="112" t="n">
        <v>6</v>
      </c>
      <c r="P152" s="112" t="n">
        <v>12</v>
      </c>
      <c r="Q152" s="112" t="n">
        <v>10</v>
      </c>
      <c r="R152" s="112" t="n">
        <v>10</v>
      </c>
      <c r="S152" s="61" t="n">
        <v>49.0844522302888</v>
      </c>
      <c r="T152" s="8" t="s">
        <v>130</v>
      </c>
      <c r="U152" s="8" t="s">
        <v>58</v>
      </c>
      <c r="V152" s="64" t="n">
        <v>1</v>
      </c>
      <c r="W152" s="134"/>
      <c r="X152" s="66"/>
      <c r="Y152" s="12" t="n">
        <v>0</v>
      </c>
      <c r="Z152" s="12" t="n">
        <v>1</v>
      </c>
      <c r="AA152" s="43" t="s">
        <v>491</v>
      </c>
      <c r="AB152" s="43" t="s">
        <v>492</v>
      </c>
    </row>
    <row r="153" customFormat="false" ht="12" hidden="false" customHeight="false" outlineLevel="0" collapsed="false">
      <c r="A153" s="1" t="s">
        <v>487</v>
      </c>
      <c r="B153" s="181" t="n">
        <v>2</v>
      </c>
      <c r="C153" s="110" t="s">
        <v>493</v>
      </c>
      <c r="D153" s="56" t="s">
        <v>194</v>
      </c>
      <c r="E153" s="56" t="s">
        <v>382</v>
      </c>
      <c r="F153" s="56" t="s">
        <v>55</v>
      </c>
      <c r="G153" s="57" t="s">
        <v>78</v>
      </c>
      <c r="H153" s="58" t="s">
        <v>494</v>
      </c>
      <c r="I153" s="56" t="s">
        <v>47</v>
      </c>
      <c r="J153" s="58" t="s">
        <v>495</v>
      </c>
      <c r="K153" s="59" t="n">
        <v>0.545454545454545</v>
      </c>
      <c r="L153" s="60" t="n">
        <v>342</v>
      </c>
      <c r="M153" s="60" t="n">
        <v>352</v>
      </c>
      <c r="N153" s="61" t="n">
        <v>57.5</v>
      </c>
      <c r="O153" s="62" t="n">
        <v>3</v>
      </c>
      <c r="P153" s="112" t="n">
        <v>4</v>
      </c>
      <c r="Q153" s="112" t="n">
        <v>5</v>
      </c>
      <c r="R153" s="112" t="n">
        <v>11</v>
      </c>
      <c r="S153" s="61" t="n">
        <v>61.6623932705249</v>
      </c>
      <c r="T153" s="152"/>
      <c r="U153" s="8" t="s">
        <v>496</v>
      </c>
      <c r="V153" s="64" t="n">
        <v>3</v>
      </c>
      <c r="W153" s="134" t="s">
        <v>50</v>
      </c>
      <c r="X153" s="147" t="n">
        <v>3</v>
      </c>
      <c r="Y153" s="12" t="n">
        <v>0</v>
      </c>
      <c r="Z153" s="12" t="n">
        <v>2</v>
      </c>
      <c r="AA153" s="43" t="s">
        <v>497</v>
      </c>
      <c r="AB153" s="43" t="s">
        <v>498</v>
      </c>
    </row>
    <row r="154" customFormat="false" ht="12" hidden="false" customHeight="false" outlineLevel="0" collapsed="false">
      <c r="A154" s="1" t="s">
        <v>487</v>
      </c>
      <c r="B154" s="182" t="n">
        <v>3</v>
      </c>
      <c r="C154" s="96" t="s">
        <v>499</v>
      </c>
      <c r="D154" s="97" t="s">
        <v>145</v>
      </c>
      <c r="E154" s="97" t="s">
        <v>500</v>
      </c>
      <c r="F154" s="97" t="s">
        <v>44</v>
      </c>
      <c r="G154" s="98" t="s">
        <v>78</v>
      </c>
      <c r="H154" s="99" t="s">
        <v>501</v>
      </c>
      <c r="I154" s="97" t="s">
        <v>47</v>
      </c>
      <c r="J154" s="99" t="s">
        <v>502</v>
      </c>
      <c r="K154" s="100" t="n">
        <v>0.217391304347826</v>
      </c>
      <c r="L154" s="101" t="n">
        <v>355</v>
      </c>
      <c r="M154" s="101" t="n">
        <v>348</v>
      </c>
      <c r="N154" s="154" t="n">
        <v>58.7</v>
      </c>
      <c r="O154" s="103" t="n">
        <v>14</v>
      </c>
      <c r="P154" s="103" t="n">
        <v>16</v>
      </c>
      <c r="Q154" s="103" t="n">
        <v>16</v>
      </c>
      <c r="R154" s="103" t="n">
        <v>16</v>
      </c>
      <c r="S154" s="102" t="n">
        <v>30.8653229475101</v>
      </c>
      <c r="T154" s="104"/>
      <c r="U154" s="104" t="s">
        <v>73</v>
      </c>
      <c r="V154" s="105" t="n">
        <v>0</v>
      </c>
      <c r="W154" s="106"/>
      <c r="X154" s="145"/>
      <c r="Y154" s="108" t="n">
        <v>0</v>
      </c>
      <c r="Z154" s="108" t="n">
        <v>3</v>
      </c>
      <c r="AA154" s="43" t="s">
        <v>503</v>
      </c>
      <c r="AB154" s="12" t="s">
        <v>504</v>
      </c>
    </row>
    <row r="155" customFormat="false" ht="12" hidden="false" customHeight="false" outlineLevel="0" collapsed="false">
      <c r="A155" s="1" t="s">
        <v>487</v>
      </c>
      <c r="B155" s="183" t="n">
        <v>4</v>
      </c>
      <c r="C155" s="110" t="s">
        <v>505</v>
      </c>
      <c r="D155" s="56" t="s">
        <v>150</v>
      </c>
      <c r="E155" s="56" t="s">
        <v>416</v>
      </c>
      <c r="F155" s="56" t="s">
        <v>44</v>
      </c>
      <c r="G155" s="57" t="s">
        <v>78</v>
      </c>
      <c r="H155" s="58" t="s">
        <v>506</v>
      </c>
      <c r="I155" s="56" t="s">
        <v>47</v>
      </c>
      <c r="J155" s="58" t="s">
        <v>507</v>
      </c>
      <c r="K155" s="59" t="n">
        <v>0.4</v>
      </c>
      <c r="L155" s="60" t="n">
        <v>348</v>
      </c>
      <c r="M155" s="60" t="n">
        <v>348</v>
      </c>
      <c r="N155" s="61" t="n">
        <v>57.8</v>
      </c>
      <c r="O155" s="112" t="n">
        <v>4</v>
      </c>
      <c r="P155" s="112" t="n">
        <v>7</v>
      </c>
      <c r="Q155" s="112" t="n">
        <v>8</v>
      </c>
      <c r="R155" s="112" t="n">
        <v>8</v>
      </c>
      <c r="S155" s="61" t="n">
        <v>56.0565176885967</v>
      </c>
      <c r="U155" s="8" t="s">
        <v>73</v>
      </c>
      <c r="V155" s="64" t="n">
        <v>1</v>
      </c>
      <c r="W155" s="134" t="s">
        <v>95</v>
      </c>
      <c r="X155" s="66"/>
      <c r="Y155" s="12" t="n">
        <v>0</v>
      </c>
      <c r="Z155" s="12" t="n">
        <v>4</v>
      </c>
      <c r="AA155" s="43" t="s">
        <v>508</v>
      </c>
      <c r="AB155" s="43" t="s">
        <v>509</v>
      </c>
    </row>
    <row r="156" customFormat="false" ht="12" hidden="false" customHeight="false" outlineLevel="0" collapsed="false">
      <c r="A156" s="1" t="s">
        <v>487</v>
      </c>
      <c r="B156" s="153" t="n">
        <v>5</v>
      </c>
      <c r="C156" s="96" t="s">
        <v>510</v>
      </c>
      <c r="D156" s="97" t="s">
        <v>63</v>
      </c>
      <c r="E156" s="97" t="s">
        <v>369</v>
      </c>
      <c r="F156" s="97" t="s">
        <v>55</v>
      </c>
      <c r="G156" s="98" t="s">
        <v>78</v>
      </c>
      <c r="H156" s="99" t="s">
        <v>348</v>
      </c>
      <c r="I156" s="97" t="s">
        <v>146</v>
      </c>
      <c r="J156" s="99" t="s">
        <v>511</v>
      </c>
      <c r="K156" s="100" t="n">
        <v>0.555555555555556</v>
      </c>
      <c r="L156" s="101" t="n">
        <v>348</v>
      </c>
      <c r="M156" s="101" t="n">
        <v>346</v>
      </c>
      <c r="N156" s="154" t="n">
        <v>59</v>
      </c>
      <c r="O156" s="103" t="n">
        <v>15</v>
      </c>
      <c r="P156" s="103" t="n">
        <v>6</v>
      </c>
      <c r="Q156" s="138" t="n">
        <v>3</v>
      </c>
      <c r="R156" s="138" t="n">
        <v>3</v>
      </c>
      <c r="S156" s="102" t="n">
        <v>39.2329855291027</v>
      </c>
      <c r="T156" s="104"/>
      <c r="U156" s="104" t="s">
        <v>322</v>
      </c>
      <c r="V156" s="105" t="n">
        <v>3</v>
      </c>
      <c r="W156" s="141"/>
      <c r="X156" s="145" t="n">
        <v>5</v>
      </c>
      <c r="Y156" s="108" t="n">
        <v>2</v>
      </c>
      <c r="Z156" s="108" t="n">
        <v>5</v>
      </c>
      <c r="AA156" s="43" t="s">
        <v>512</v>
      </c>
      <c r="AB156" s="43" t="s">
        <v>513</v>
      </c>
    </row>
    <row r="157" customFormat="false" ht="12" hidden="false" customHeight="false" outlineLevel="0" collapsed="false">
      <c r="A157" s="1" t="s">
        <v>487</v>
      </c>
      <c r="B157" s="155" t="n">
        <v>6</v>
      </c>
      <c r="C157" s="110" t="s">
        <v>514</v>
      </c>
      <c r="D157" s="56" t="s">
        <v>54</v>
      </c>
      <c r="E157" s="56" t="s">
        <v>134</v>
      </c>
      <c r="F157" s="56" t="s">
        <v>55</v>
      </c>
      <c r="G157" s="57" t="s">
        <v>64</v>
      </c>
      <c r="H157" s="58" t="s">
        <v>309</v>
      </c>
      <c r="I157" s="56" t="s">
        <v>146</v>
      </c>
      <c r="J157" s="58" t="s">
        <v>515</v>
      </c>
      <c r="K157" s="59" t="n">
        <v>0.416666666666667</v>
      </c>
      <c r="L157" s="60" t="n">
        <v>352</v>
      </c>
      <c r="M157" s="60" t="n">
        <v>352</v>
      </c>
      <c r="N157" s="111" t="n">
        <v>58.5</v>
      </c>
      <c r="O157" s="112" t="n">
        <v>13</v>
      </c>
      <c r="P157" s="112" t="n">
        <v>9</v>
      </c>
      <c r="Q157" s="112" t="n">
        <v>9</v>
      </c>
      <c r="R157" s="112" t="n">
        <v>13</v>
      </c>
      <c r="S157" s="61" t="n">
        <v>44.3385589502019</v>
      </c>
      <c r="U157" s="8" t="s">
        <v>516</v>
      </c>
      <c r="V157" s="64" t="n">
        <v>0</v>
      </c>
      <c r="W157" s="134"/>
      <c r="X157" s="66"/>
      <c r="Y157" s="12" t="n">
        <v>0</v>
      </c>
      <c r="Z157" s="12" t="n">
        <v>6</v>
      </c>
    </row>
    <row r="158" customFormat="false" ht="12" hidden="false" customHeight="false" outlineLevel="0" collapsed="false">
      <c r="A158" s="1" t="s">
        <v>487</v>
      </c>
      <c r="B158" s="156" t="n">
        <v>7</v>
      </c>
      <c r="C158" s="96" t="s">
        <v>517</v>
      </c>
      <c r="D158" s="97" t="s">
        <v>189</v>
      </c>
      <c r="E158" s="97" t="s">
        <v>293</v>
      </c>
      <c r="F158" s="97" t="s">
        <v>44</v>
      </c>
      <c r="G158" s="98" t="s">
        <v>56</v>
      </c>
      <c r="H158" s="99" t="s">
        <v>294</v>
      </c>
      <c r="I158" s="97" t="s">
        <v>47</v>
      </c>
      <c r="J158" s="99" t="s">
        <v>518</v>
      </c>
      <c r="K158" s="100" t="n">
        <v>0.357142857142857</v>
      </c>
      <c r="L158" s="101" t="n">
        <v>339</v>
      </c>
      <c r="M158" s="101" t="n">
        <v>357</v>
      </c>
      <c r="N158" s="154" t="n">
        <v>58.4</v>
      </c>
      <c r="O158" s="103" t="n">
        <v>11</v>
      </c>
      <c r="P158" s="103" t="n">
        <v>5</v>
      </c>
      <c r="Q158" s="103" t="n">
        <v>6</v>
      </c>
      <c r="R158" s="103" t="n">
        <v>7</v>
      </c>
      <c r="S158" s="102" t="n">
        <v>47.6480038253367</v>
      </c>
      <c r="T158" s="104"/>
      <c r="U158" s="104" t="s">
        <v>204</v>
      </c>
      <c r="V158" s="105" t="n">
        <v>2</v>
      </c>
      <c r="W158" s="157"/>
      <c r="X158" s="145"/>
      <c r="Y158" s="108" t="n">
        <v>3</v>
      </c>
      <c r="Z158" s="108" t="n">
        <v>7</v>
      </c>
    </row>
    <row r="159" customFormat="false" ht="12" hidden="false" customHeight="false" outlineLevel="0" collapsed="false">
      <c r="A159" s="1" t="s">
        <v>487</v>
      </c>
      <c r="B159" s="158" t="n">
        <v>8</v>
      </c>
      <c r="C159" s="110" t="s">
        <v>519</v>
      </c>
      <c r="D159" s="56" t="s">
        <v>141</v>
      </c>
      <c r="E159" s="56" t="s">
        <v>346</v>
      </c>
      <c r="F159" s="56" t="s">
        <v>44</v>
      </c>
      <c r="G159" s="57" t="s">
        <v>78</v>
      </c>
      <c r="H159" s="58" t="s">
        <v>506</v>
      </c>
      <c r="I159" s="56" t="s">
        <v>47</v>
      </c>
      <c r="J159" s="58" t="s">
        <v>520</v>
      </c>
      <c r="K159" s="59" t="n">
        <v>0.32</v>
      </c>
      <c r="L159" s="60" t="n">
        <v>341</v>
      </c>
      <c r="M159" s="60" t="n">
        <v>356</v>
      </c>
      <c r="N159" s="61" t="n">
        <v>58</v>
      </c>
      <c r="O159" s="112" t="n">
        <v>7</v>
      </c>
      <c r="P159" s="112" t="n">
        <v>11</v>
      </c>
      <c r="Q159" s="112" t="n">
        <v>12</v>
      </c>
      <c r="R159" s="112" t="n">
        <v>5</v>
      </c>
      <c r="S159" s="61" t="n">
        <v>50.7023398803489</v>
      </c>
      <c r="T159" s="8" t="s">
        <v>130</v>
      </c>
      <c r="U159" s="8" t="s">
        <v>73</v>
      </c>
      <c r="V159" s="64" t="n">
        <v>1</v>
      </c>
      <c r="W159" s="134"/>
      <c r="X159" s="66"/>
      <c r="Y159" s="12" t="n">
        <v>0</v>
      </c>
      <c r="Z159" s="12" t="n">
        <v>8</v>
      </c>
    </row>
    <row r="160" customFormat="false" ht="12" hidden="false" customHeight="false" outlineLevel="0" collapsed="false">
      <c r="A160" s="1" t="s">
        <v>487</v>
      </c>
      <c r="B160" s="136" t="n">
        <v>9</v>
      </c>
      <c r="C160" s="96" t="s">
        <v>521</v>
      </c>
      <c r="D160" s="97" t="s">
        <v>77</v>
      </c>
      <c r="E160" s="97" t="s">
        <v>522</v>
      </c>
      <c r="F160" s="97" t="s">
        <v>55</v>
      </c>
      <c r="G160" s="98" t="s">
        <v>78</v>
      </c>
      <c r="H160" s="99" t="s">
        <v>348</v>
      </c>
      <c r="I160" s="97" t="s">
        <v>47</v>
      </c>
      <c r="J160" s="99" t="s">
        <v>523</v>
      </c>
      <c r="K160" s="100" t="n">
        <v>0.307692307692308</v>
      </c>
      <c r="L160" s="101" t="n">
        <v>339</v>
      </c>
      <c r="M160" s="101" t="n">
        <v>350</v>
      </c>
      <c r="N160" s="154" t="n">
        <v>59.3</v>
      </c>
      <c r="O160" s="103" t="n">
        <v>16</v>
      </c>
      <c r="P160" s="103" t="n">
        <v>15</v>
      </c>
      <c r="Q160" s="103" t="n">
        <v>15</v>
      </c>
      <c r="R160" s="103" t="n">
        <v>9</v>
      </c>
      <c r="S160" s="102" t="n">
        <v>26.6847655495979</v>
      </c>
      <c r="T160" s="104" t="s">
        <v>57</v>
      </c>
      <c r="U160" s="104" t="s">
        <v>151</v>
      </c>
      <c r="V160" s="105" t="n">
        <v>0</v>
      </c>
      <c r="W160" s="106"/>
      <c r="X160" s="145" t="n">
        <v>4</v>
      </c>
      <c r="Y160" s="108" t="n">
        <v>0</v>
      </c>
      <c r="Z160" s="108" t="n">
        <v>9</v>
      </c>
    </row>
    <row r="161" customFormat="false" ht="12" hidden="false" customHeight="false" outlineLevel="0" collapsed="false">
      <c r="A161" s="1" t="s">
        <v>487</v>
      </c>
      <c r="B161" s="143" t="n">
        <v>10</v>
      </c>
      <c r="C161" s="110" t="s">
        <v>524</v>
      </c>
      <c r="D161" s="56" t="s">
        <v>525</v>
      </c>
      <c r="E161" s="56" t="s">
        <v>293</v>
      </c>
      <c r="F161" s="56" t="s">
        <v>44</v>
      </c>
      <c r="G161" s="57" t="s">
        <v>135</v>
      </c>
      <c r="H161" s="58" t="s">
        <v>294</v>
      </c>
      <c r="I161" s="56" t="s">
        <v>47</v>
      </c>
      <c r="J161" s="58" t="s">
        <v>526</v>
      </c>
      <c r="K161" s="59" t="n">
        <v>0.5</v>
      </c>
      <c r="L161" s="60" t="n">
        <v>343</v>
      </c>
      <c r="M161" s="60" t="n">
        <v>344</v>
      </c>
      <c r="N161" s="61" t="n">
        <v>57</v>
      </c>
      <c r="O161" s="63" t="n">
        <v>2</v>
      </c>
      <c r="P161" s="112" t="n">
        <v>8</v>
      </c>
      <c r="Q161" s="112" t="n">
        <v>7</v>
      </c>
      <c r="R161" s="112" t="n">
        <v>12</v>
      </c>
      <c r="S161" s="61" t="n">
        <v>66.9427939290392</v>
      </c>
      <c r="T161" s="152" t="s">
        <v>130</v>
      </c>
      <c r="U161" s="8" t="s">
        <v>58</v>
      </c>
      <c r="V161" s="64" t="n">
        <v>1</v>
      </c>
      <c r="W161" s="134" t="s">
        <v>86</v>
      </c>
      <c r="X161" s="151" t="n">
        <v>2</v>
      </c>
      <c r="Y161" s="12" t="n">
        <v>0</v>
      </c>
      <c r="Z161" s="12" t="n">
        <v>10</v>
      </c>
    </row>
    <row r="162" customFormat="false" ht="12" hidden="false" customHeight="false" outlineLevel="0" collapsed="false">
      <c r="A162" s="1" t="s">
        <v>487</v>
      </c>
      <c r="B162" s="144" t="n">
        <v>11</v>
      </c>
      <c r="C162" s="96" t="s">
        <v>527</v>
      </c>
      <c r="D162" s="97" t="s">
        <v>83</v>
      </c>
      <c r="E162" s="97" t="s">
        <v>324</v>
      </c>
      <c r="F162" s="97" t="s">
        <v>55</v>
      </c>
      <c r="G162" s="98" t="s">
        <v>78</v>
      </c>
      <c r="H162" s="99" t="s">
        <v>528</v>
      </c>
      <c r="I162" s="97" t="s">
        <v>47</v>
      </c>
      <c r="J162" s="99" t="s">
        <v>529</v>
      </c>
      <c r="K162" s="100" t="n">
        <v>0.352941176470588</v>
      </c>
      <c r="L162" s="101" t="n">
        <v>347</v>
      </c>
      <c r="M162" s="101" t="n">
        <v>353</v>
      </c>
      <c r="N162" s="154" t="n">
        <v>58.4</v>
      </c>
      <c r="O162" s="103" t="n">
        <v>11</v>
      </c>
      <c r="P162" s="103" t="n">
        <v>14</v>
      </c>
      <c r="Q162" s="103" t="n">
        <v>14</v>
      </c>
      <c r="R162" s="103" t="n">
        <v>15</v>
      </c>
      <c r="S162" s="102" t="n">
        <v>40.4210458950202</v>
      </c>
      <c r="T162" s="160"/>
      <c r="U162" s="104" t="s">
        <v>73</v>
      </c>
      <c r="V162" s="105" t="n">
        <v>0</v>
      </c>
      <c r="W162" s="106"/>
      <c r="X162" s="145"/>
      <c r="Y162" s="108" t="n">
        <v>0</v>
      </c>
      <c r="Z162" s="108" t="n">
        <v>11</v>
      </c>
    </row>
    <row r="163" customFormat="false" ht="12" hidden="false" customHeight="false" outlineLevel="0" collapsed="false">
      <c r="A163" s="1" t="s">
        <v>487</v>
      </c>
      <c r="B163" s="146" t="n">
        <v>12</v>
      </c>
      <c r="C163" s="110" t="s">
        <v>530</v>
      </c>
      <c r="D163" s="56" t="s">
        <v>42</v>
      </c>
      <c r="E163" s="56" t="s">
        <v>369</v>
      </c>
      <c r="F163" s="56" t="s">
        <v>55</v>
      </c>
      <c r="G163" s="57" t="s">
        <v>78</v>
      </c>
      <c r="H163" s="58" t="s">
        <v>423</v>
      </c>
      <c r="I163" s="56" t="s">
        <v>89</v>
      </c>
      <c r="J163" s="58" t="s">
        <v>531</v>
      </c>
      <c r="K163" s="59" t="n">
        <v>0.611111111111111</v>
      </c>
      <c r="L163" s="60" t="n">
        <v>334</v>
      </c>
      <c r="M163" s="60" t="n">
        <v>341</v>
      </c>
      <c r="N163" s="61" t="n">
        <v>56.7</v>
      </c>
      <c r="O163" s="150" t="n">
        <v>1</v>
      </c>
      <c r="P163" s="150" t="n">
        <v>1</v>
      </c>
      <c r="Q163" s="150" t="n">
        <v>1</v>
      </c>
      <c r="R163" s="112" t="n">
        <v>4</v>
      </c>
      <c r="S163" s="178" t="n">
        <v>81.6082452294697</v>
      </c>
      <c r="T163" s="152"/>
      <c r="U163" s="8" t="s">
        <v>209</v>
      </c>
      <c r="V163" s="64" t="n">
        <v>4</v>
      </c>
      <c r="W163" s="65" t="s">
        <v>92</v>
      </c>
      <c r="X163" s="162" t="n">
        <v>1</v>
      </c>
      <c r="Y163" s="12" t="n">
        <v>2</v>
      </c>
      <c r="Z163" s="12" t="n">
        <v>12</v>
      </c>
    </row>
    <row r="164" customFormat="false" ht="12" hidden="false" customHeight="false" outlineLevel="0" collapsed="false">
      <c r="A164" s="1" t="s">
        <v>487</v>
      </c>
      <c r="B164" s="148" t="n">
        <v>13</v>
      </c>
      <c r="C164" s="96" t="s">
        <v>532</v>
      </c>
      <c r="D164" s="97" t="s">
        <v>211</v>
      </c>
      <c r="E164" s="97" t="s">
        <v>324</v>
      </c>
      <c r="F164" s="97" t="s">
        <v>44</v>
      </c>
      <c r="G164" s="98" t="s">
        <v>64</v>
      </c>
      <c r="H164" s="99" t="s">
        <v>494</v>
      </c>
      <c r="I164" s="97" t="s">
        <v>47</v>
      </c>
      <c r="J164" s="99" t="s">
        <v>533</v>
      </c>
      <c r="K164" s="100" t="n">
        <v>0.216216216216216</v>
      </c>
      <c r="L164" s="101" t="n">
        <v>354</v>
      </c>
      <c r="M164" s="101" t="n">
        <v>345</v>
      </c>
      <c r="N164" s="154" t="n">
        <v>58.3</v>
      </c>
      <c r="O164" s="103" t="n">
        <v>9</v>
      </c>
      <c r="P164" s="103" t="n">
        <v>10</v>
      </c>
      <c r="Q164" s="103" t="n">
        <v>11</v>
      </c>
      <c r="R164" s="103" t="n">
        <v>6</v>
      </c>
      <c r="S164" s="102" t="n">
        <v>47.0891702257712</v>
      </c>
      <c r="T164" s="104"/>
      <c r="U164" s="104" t="s">
        <v>73</v>
      </c>
      <c r="V164" s="105" t="n">
        <v>1</v>
      </c>
      <c r="W164" s="106"/>
      <c r="X164" s="145"/>
      <c r="Y164" s="108" t="n">
        <v>0</v>
      </c>
      <c r="Z164" s="108" t="n">
        <v>13</v>
      </c>
    </row>
    <row r="165" customFormat="false" ht="12" hidden="false" customHeight="false" outlineLevel="0" collapsed="false">
      <c r="A165" s="1" t="s">
        <v>487</v>
      </c>
      <c r="B165" s="149" t="n">
        <v>14</v>
      </c>
      <c r="C165" s="110" t="s">
        <v>534</v>
      </c>
      <c r="D165" s="56" t="s">
        <v>207</v>
      </c>
      <c r="E165" s="56" t="s">
        <v>416</v>
      </c>
      <c r="F165" s="56" t="s">
        <v>55</v>
      </c>
      <c r="G165" s="57" t="s">
        <v>135</v>
      </c>
      <c r="H165" s="58" t="s">
        <v>348</v>
      </c>
      <c r="I165" s="56" t="s">
        <v>47</v>
      </c>
      <c r="J165" s="58" t="s">
        <v>535</v>
      </c>
      <c r="K165" s="59" t="n">
        <v>0.458333333333333</v>
      </c>
      <c r="L165" s="60" t="n">
        <v>349</v>
      </c>
      <c r="M165" s="60" t="n">
        <v>349</v>
      </c>
      <c r="N165" s="111" t="n">
        <v>58.3</v>
      </c>
      <c r="O165" s="112" t="n">
        <v>10</v>
      </c>
      <c r="P165" s="63" t="n">
        <v>2</v>
      </c>
      <c r="Q165" s="63" t="n">
        <v>2</v>
      </c>
      <c r="R165" s="150" t="n">
        <v>1</v>
      </c>
      <c r="S165" s="61" t="n">
        <v>56.0328053121358</v>
      </c>
      <c r="U165" s="8" t="s">
        <v>209</v>
      </c>
      <c r="V165" s="64" t="n">
        <v>3</v>
      </c>
      <c r="W165" s="65" t="s">
        <v>59</v>
      </c>
      <c r="X165" s="66"/>
      <c r="Y165" s="12" t="n">
        <v>2</v>
      </c>
      <c r="Z165" s="12" t="n">
        <v>14</v>
      </c>
    </row>
    <row r="166" customFormat="false" ht="12" hidden="false" customHeight="false" outlineLevel="0" collapsed="false">
      <c r="A166" s="1" t="s">
        <v>487</v>
      </c>
      <c r="B166" s="95" t="n">
        <v>15</v>
      </c>
      <c r="C166" s="96" t="s">
        <v>536</v>
      </c>
      <c r="D166" s="97" t="s">
        <v>196</v>
      </c>
      <c r="E166" s="97" t="s">
        <v>382</v>
      </c>
      <c r="F166" s="97" t="s">
        <v>55</v>
      </c>
      <c r="G166" s="98" t="s">
        <v>45</v>
      </c>
      <c r="H166" s="99" t="s">
        <v>528</v>
      </c>
      <c r="I166" s="97" t="s">
        <v>47</v>
      </c>
      <c r="J166" s="99" t="s">
        <v>537</v>
      </c>
      <c r="K166" s="100" t="n">
        <v>0.333333333333333</v>
      </c>
      <c r="L166" s="101" t="n">
        <v>345</v>
      </c>
      <c r="M166" s="101" t="n">
        <v>352</v>
      </c>
      <c r="N166" s="102" t="n">
        <v>58</v>
      </c>
      <c r="O166" s="103" t="n">
        <v>7</v>
      </c>
      <c r="P166" s="103" t="n">
        <v>13</v>
      </c>
      <c r="Q166" s="103" t="n">
        <v>13</v>
      </c>
      <c r="R166" s="103" t="n">
        <v>14</v>
      </c>
      <c r="S166" s="102" t="n">
        <v>47.527529475101</v>
      </c>
      <c r="T166" s="187" t="s">
        <v>192</v>
      </c>
      <c r="U166" s="104" t="s">
        <v>73</v>
      </c>
      <c r="V166" s="105" t="n">
        <v>0</v>
      </c>
      <c r="W166" s="106"/>
      <c r="X166" s="145"/>
      <c r="Y166" s="108" t="n">
        <v>0</v>
      </c>
      <c r="Z166" s="108" t="n">
        <v>15</v>
      </c>
    </row>
    <row r="167" customFormat="false" ht="12" hidden="false" customHeight="false" outlineLevel="0" collapsed="false">
      <c r="A167" s="1" t="s">
        <v>487</v>
      </c>
      <c r="B167" s="109" t="n">
        <v>16</v>
      </c>
      <c r="C167" s="110" t="s">
        <v>538</v>
      </c>
      <c r="D167" s="56" t="s">
        <v>88</v>
      </c>
      <c r="E167" s="56" t="s">
        <v>369</v>
      </c>
      <c r="F167" s="56" t="s">
        <v>44</v>
      </c>
      <c r="G167" s="57" t="s">
        <v>78</v>
      </c>
      <c r="H167" s="58" t="s">
        <v>506</v>
      </c>
      <c r="I167" s="56" t="s">
        <v>47</v>
      </c>
      <c r="J167" s="58" t="s">
        <v>526</v>
      </c>
      <c r="K167" s="59" t="n">
        <v>0.5</v>
      </c>
      <c r="L167" s="60" t="n">
        <v>337</v>
      </c>
      <c r="M167" s="60" t="n">
        <v>343</v>
      </c>
      <c r="N167" s="61" t="n">
        <v>57.9</v>
      </c>
      <c r="O167" s="112" t="n">
        <v>5</v>
      </c>
      <c r="P167" s="62" t="n">
        <v>3</v>
      </c>
      <c r="Q167" s="112" t="n">
        <v>4</v>
      </c>
      <c r="R167" s="63" t="n">
        <v>2</v>
      </c>
      <c r="S167" s="61" t="n">
        <v>59.1406263863982</v>
      </c>
      <c r="U167" s="8" t="s">
        <v>445</v>
      </c>
      <c r="V167" s="64" t="n">
        <v>4</v>
      </c>
      <c r="W167" s="65" t="s">
        <v>67</v>
      </c>
      <c r="X167" s="66"/>
      <c r="Y167" s="12" t="n">
        <v>2</v>
      </c>
      <c r="Z167" s="12" t="n">
        <v>16</v>
      </c>
    </row>
    <row r="168" customFormat="false" ht="18.75" hidden="false" customHeight="true" outlineLevel="0" collapsed="false">
      <c r="B168" s="23" t="s">
        <v>539</v>
      </c>
      <c r="C168" s="23"/>
      <c r="D168" s="24"/>
      <c r="E168" s="24"/>
      <c r="F168" s="24"/>
      <c r="G168" s="24"/>
      <c r="H168" s="24"/>
      <c r="I168" s="24"/>
      <c r="J168" s="24"/>
      <c r="K168" s="25"/>
      <c r="L168" s="26" t="s">
        <v>3</v>
      </c>
      <c r="M168" s="26" t="s">
        <v>3</v>
      </c>
      <c r="N168" s="26" t="s">
        <v>3</v>
      </c>
      <c r="O168" s="26"/>
      <c r="P168" s="27" t="s">
        <v>4</v>
      </c>
      <c r="Q168" s="26"/>
      <c r="R168" s="26"/>
      <c r="S168" s="26" t="s">
        <v>3</v>
      </c>
      <c r="T168" s="28"/>
      <c r="U168" s="180" t="s">
        <v>162</v>
      </c>
      <c r="V168" s="180"/>
      <c r="W168" s="31" t="s">
        <v>6</v>
      </c>
      <c r="X168" s="32" t="n">
        <v>3590</v>
      </c>
      <c r="Y168" s="31" t="s">
        <v>7</v>
      </c>
      <c r="Z168" s="31" t="n">
        <v>3960</v>
      </c>
      <c r="AA168" s="12" t="s">
        <v>540</v>
      </c>
    </row>
    <row r="169" customFormat="false" ht="18.75" hidden="false" customHeight="true" outlineLevel="0" collapsed="false">
      <c r="B169" s="33" t="s">
        <v>541</v>
      </c>
      <c r="C169" s="33"/>
      <c r="D169" s="33"/>
      <c r="E169" s="33"/>
      <c r="F169" s="33"/>
      <c r="G169" s="33"/>
      <c r="H169" s="33"/>
      <c r="I169" s="34"/>
      <c r="J169" s="34"/>
      <c r="K169" s="35"/>
      <c r="L169" s="36" t="n">
        <v>368.307</v>
      </c>
      <c r="M169" s="36" t="n">
        <v>353.307</v>
      </c>
      <c r="N169" s="36" t="n">
        <v>60.3897</v>
      </c>
      <c r="O169" s="37"/>
      <c r="P169" s="38" t="s">
        <v>10</v>
      </c>
      <c r="Q169" s="37"/>
      <c r="R169" s="37"/>
      <c r="S169" s="36" t="n">
        <v>50.3643</v>
      </c>
      <c r="T169" s="39"/>
      <c r="U169" s="40" t="s">
        <v>165</v>
      </c>
      <c r="V169" s="40"/>
      <c r="W169" s="41" t="s">
        <v>12</v>
      </c>
      <c r="X169" s="42" t="n">
        <v>151600</v>
      </c>
      <c r="Y169" s="41" t="s">
        <v>13</v>
      </c>
      <c r="Z169" s="41" t="n">
        <v>16120</v>
      </c>
      <c r="AA169" s="43" t="s">
        <v>541</v>
      </c>
    </row>
    <row r="170" customFormat="false" ht="12" hidden="false" customHeight="false" outlineLevel="0" collapsed="false">
      <c r="A170" s="44" t="s">
        <v>14</v>
      </c>
      <c r="B170" s="45" t="s">
        <v>15</v>
      </c>
      <c r="C170" s="45" t="s">
        <v>16</v>
      </c>
      <c r="D170" s="46" t="s">
        <v>17</v>
      </c>
      <c r="E170" s="46" t="s">
        <v>18</v>
      </c>
      <c r="F170" s="46" t="s">
        <v>19</v>
      </c>
      <c r="G170" s="46" t="s">
        <v>20</v>
      </c>
      <c r="H170" s="46" t="s">
        <v>21</v>
      </c>
      <c r="I170" s="46" t="s">
        <v>22</v>
      </c>
      <c r="J170" s="46" t="s">
        <v>23</v>
      </c>
      <c r="K170" s="47" t="s">
        <v>24</v>
      </c>
      <c r="L170" s="48" t="s">
        <v>25</v>
      </c>
      <c r="M170" s="48" t="s">
        <v>26</v>
      </c>
      <c r="N170" s="48" t="s">
        <v>27</v>
      </c>
      <c r="O170" s="49" t="s">
        <v>28</v>
      </c>
      <c r="P170" s="49" t="s">
        <v>29</v>
      </c>
      <c r="Q170" s="49" t="s">
        <v>30</v>
      </c>
      <c r="R170" s="49" t="s">
        <v>31</v>
      </c>
      <c r="S170" s="50" t="s">
        <v>32</v>
      </c>
      <c r="T170" s="50" t="s">
        <v>33</v>
      </c>
      <c r="U170" s="50" t="s">
        <v>34</v>
      </c>
      <c r="V170" s="51" t="s">
        <v>35</v>
      </c>
      <c r="W170" s="52" t="s">
        <v>36</v>
      </c>
      <c r="X170" s="53" t="s">
        <v>37</v>
      </c>
      <c r="Y170" s="52" t="s">
        <v>38</v>
      </c>
      <c r="Z170" s="52" t="s">
        <v>15</v>
      </c>
      <c r="AA170" s="43" t="s">
        <v>166</v>
      </c>
    </row>
    <row r="171" customFormat="false" ht="12" hidden="false" customHeight="false" outlineLevel="0" collapsed="false">
      <c r="A171" s="1" t="s">
        <v>542</v>
      </c>
      <c r="B171" s="54" t="n">
        <v>1</v>
      </c>
      <c r="C171" s="55" t="s">
        <v>543</v>
      </c>
      <c r="D171" s="56" t="s">
        <v>141</v>
      </c>
      <c r="E171" s="56" t="s">
        <v>382</v>
      </c>
      <c r="F171" s="56" t="s">
        <v>44</v>
      </c>
      <c r="G171" s="57" t="s">
        <v>347</v>
      </c>
      <c r="H171" s="58" t="s">
        <v>294</v>
      </c>
      <c r="I171" s="56" t="s">
        <v>65</v>
      </c>
      <c r="J171" s="58" t="s">
        <v>544</v>
      </c>
      <c r="K171" s="59" t="n">
        <v>0.315789473684211</v>
      </c>
      <c r="L171" s="60" t="n">
        <v>361</v>
      </c>
      <c r="M171" s="60" t="n">
        <v>370</v>
      </c>
      <c r="N171" s="111" t="n">
        <v>60.4</v>
      </c>
      <c r="O171" s="112" t="n">
        <v>9</v>
      </c>
      <c r="P171" s="112" t="n">
        <v>12</v>
      </c>
      <c r="Q171" s="112" t="n">
        <v>12</v>
      </c>
      <c r="R171" s="112" t="n">
        <v>13</v>
      </c>
      <c r="S171" s="61" t="n">
        <v>45.0313923462986</v>
      </c>
      <c r="T171" s="152"/>
      <c r="U171" s="8" t="s">
        <v>79</v>
      </c>
      <c r="V171" s="64" t="n">
        <v>0</v>
      </c>
      <c r="W171" s="134"/>
      <c r="X171" s="66"/>
      <c r="Y171" s="12" t="n">
        <v>0</v>
      </c>
      <c r="Z171" s="12" t="n">
        <v>1</v>
      </c>
      <c r="AA171" s="43" t="s">
        <v>545</v>
      </c>
      <c r="AB171" s="43" t="s">
        <v>546</v>
      </c>
    </row>
    <row r="172" customFormat="false" ht="12" hidden="false" customHeight="false" outlineLevel="0" collapsed="false">
      <c r="A172" s="1" t="s">
        <v>542</v>
      </c>
      <c r="B172" s="67" t="n">
        <v>2</v>
      </c>
      <c r="C172" s="68" t="s">
        <v>547</v>
      </c>
      <c r="D172" s="69" t="s">
        <v>97</v>
      </c>
      <c r="E172" s="69" t="s">
        <v>382</v>
      </c>
      <c r="F172" s="69" t="s">
        <v>44</v>
      </c>
      <c r="G172" s="70" t="s">
        <v>64</v>
      </c>
      <c r="H172" s="71" t="s">
        <v>294</v>
      </c>
      <c r="I172" s="69" t="s">
        <v>65</v>
      </c>
      <c r="J172" s="71" t="s">
        <v>548</v>
      </c>
      <c r="K172" s="72" t="n">
        <v>0.588235294117647</v>
      </c>
      <c r="L172" s="73" t="n">
        <v>367</v>
      </c>
      <c r="M172" s="73" t="n">
        <v>338</v>
      </c>
      <c r="N172" s="76" t="n">
        <v>59.7</v>
      </c>
      <c r="O172" s="75" t="n">
        <v>5</v>
      </c>
      <c r="P172" s="75" t="n">
        <v>6</v>
      </c>
      <c r="Q172" s="87" t="n">
        <v>3</v>
      </c>
      <c r="R172" s="75" t="n">
        <v>7</v>
      </c>
      <c r="S172" s="76" t="n">
        <v>53.5667092904891</v>
      </c>
      <c r="T172" s="135"/>
      <c r="U172" s="77" t="s">
        <v>99</v>
      </c>
      <c r="V172" s="78" t="n">
        <v>3</v>
      </c>
      <c r="W172" s="161" t="s">
        <v>67</v>
      </c>
      <c r="X172" s="80"/>
      <c r="Y172" s="81" t="n">
        <v>3</v>
      </c>
      <c r="Z172" s="81" t="n">
        <v>2</v>
      </c>
      <c r="AA172" s="43" t="s">
        <v>549</v>
      </c>
      <c r="AB172" s="43" t="s">
        <v>550</v>
      </c>
    </row>
    <row r="173" customFormat="false" ht="12" hidden="false" customHeight="false" outlineLevel="0" collapsed="false">
      <c r="A173" s="1" t="s">
        <v>542</v>
      </c>
      <c r="B173" s="82" t="n">
        <v>3</v>
      </c>
      <c r="C173" s="68" t="s">
        <v>551</v>
      </c>
      <c r="D173" s="69" t="s">
        <v>77</v>
      </c>
      <c r="E173" s="69" t="s">
        <v>134</v>
      </c>
      <c r="F173" s="69" t="s">
        <v>44</v>
      </c>
      <c r="G173" s="70" t="s">
        <v>135</v>
      </c>
      <c r="H173" s="71" t="s">
        <v>309</v>
      </c>
      <c r="I173" s="69" t="s">
        <v>65</v>
      </c>
      <c r="J173" s="71" t="s">
        <v>552</v>
      </c>
      <c r="K173" s="72" t="n">
        <v>0.7</v>
      </c>
      <c r="L173" s="73" t="n">
        <v>368</v>
      </c>
      <c r="M173" s="73" t="n">
        <v>339</v>
      </c>
      <c r="N173" s="76" t="n">
        <v>59</v>
      </c>
      <c r="O173" s="86" t="n">
        <v>2</v>
      </c>
      <c r="P173" s="91" t="n">
        <v>1</v>
      </c>
      <c r="Q173" s="91" t="n">
        <v>1</v>
      </c>
      <c r="R173" s="91" t="n">
        <v>1</v>
      </c>
      <c r="S173" s="92" t="n">
        <v>71.8974340110159</v>
      </c>
      <c r="T173" s="77"/>
      <c r="U173" s="77" t="s">
        <v>553</v>
      </c>
      <c r="V173" s="78" t="n">
        <v>4</v>
      </c>
      <c r="W173" s="93" t="s">
        <v>92</v>
      </c>
      <c r="X173" s="188" t="n">
        <v>2</v>
      </c>
      <c r="Y173" s="81" t="n">
        <v>1</v>
      </c>
      <c r="Z173" s="81" t="n">
        <v>3</v>
      </c>
      <c r="AA173" s="43" t="s">
        <v>554</v>
      </c>
      <c r="AB173" s="12" t="s">
        <v>555</v>
      </c>
    </row>
    <row r="174" customFormat="false" ht="12" hidden="false" customHeight="false" outlineLevel="0" collapsed="false">
      <c r="A174" s="1" t="s">
        <v>542</v>
      </c>
      <c r="B174" s="156" t="n">
        <v>4</v>
      </c>
      <c r="C174" s="96" t="s">
        <v>556</v>
      </c>
      <c r="D174" s="97" t="s">
        <v>42</v>
      </c>
      <c r="E174" s="97" t="s">
        <v>382</v>
      </c>
      <c r="F174" s="97" t="s">
        <v>55</v>
      </c>
      <c r="G174" s="98" t="s">
        <v>64</v>
      </c>
      <c r="H174" s="99" t="s">
        <v>294</v>
      </c>
      <c r="I174" s="97" t="s">
        <v>146</v>
      </c>
      <c r="J174" s="99" t="s">
        <v>557</v>
      </c>
      <c r="K174" s="100" t="n">
        <v>0.611111111111111</v>
      </c>
      <c r="L174" s="101" t="n">
        <v>379</v>
      </c>
      <c r="M174" s="101" t="n">
        <v>331</v>
      </c>
      <c r="N174" s="102" t="n">
        <v>59.4666666666667</v>
      </c>
      <c r="O174" s="103" t="n">
        <v>4</v>
      </c>
      <c r="P174" s="138" t="n">
        <v>3</v>
      </c>
      <c r="Q174" s="139" t="n">
        <v>2</v>
      </c>
      <c r="R174" s="139" t="n">
        <v>2</v>
      </c>
      <c r="S174" s="102" t="n">
        <v>60.3523975008684</v>
      </c>
      <c r="T174" s="104"/>
      <c r="U174" s="104" t="s">
        <v>249</v>
      </c>
      <c r="V174" s="105" t="n">
        <v>4</v>
      </c>
      <c r="W174" s="141" t="s">
        <v>86</v>
      </c>
      <c r="X174" s="145"/>
      <c r="Y174" s="108" t="n">
        <v>2</v>
      </c>
      <c r="Z174" s="108" t="n">
        <v>4</v>
      </c>
      <c r="AA174" s="43" t="s">
        <v>558</v>
      </c>
      <c r="AB174" s="43" t="s">
        <v>559</v>
      </c>
    </row>
    <row r="175" customFormat="false" ht="12" hidden="false" customHeight="false" outlineLevel="0" collapsed="false">
      <c r="A175" s="1" t="s">
        <v>542</v>
      </c>
      <c r="B175" s="158" t="n">
        <v>5</v>
      </c>
      <c r="C175" s="110" t="s">
        <v>560</v>
      </c>
      <c r="D175" s="56" t="s">
        <v>83</v>
      </c>
      <c r="E175" s="56" t="s">
        <v>382</v>
      </c>
      <c r="F175" s="56" t="s">
        <v>55</v>
      </c>
      <c r="G175" s="57" t="s">
        <v>78</v>
      </c>
      <c r="H175" s="58" t="s">
        <v>294</v>
      </c>
      <c r="I175" s="56" t="s">
        <v>47</v>
      </c>
      <c r="J175" s="58" t="s">
        <v>561</v>
      </c>
      <c r="K175" s="59" t="n">
        <v>0.392857142857143</v>
      </c>
      <c r="L175" s="60" t="n">
        <v>377</v>
      </c>
      <c r="M175" s="60" t="n">
        <v>379</v>
      </c>
      <c r="N175" s="111" t="n">
        <v>65.2</v>
      </c>
      <c r="O175" s="112" t="n">
        <v>13</v>
      </c>
      <c r="P175" s="112" t="n">
        <v>10</v>
      </c>
      <c r="Q175" s="112" t="n">
        <v>13</v>
      </c>
      <c r="R175" s="112" t="n">
        <v>5</v>
      </c>
      <c r="S175" s="61" t="n">
        <v>16.435806779661</v>
      </c>
      <c r="U175" s="8" t="s">
        <v>99</v>
      </c>
      <c r="V175" s="64" t="n">
        <v>1</v>
      </c>
      <c r="W175" s="113"/>
      <c r="X175" s="66" t="n">
        <v>4</v>
      </c>
      <c r="Y175" s="12" t="n">
        <v>3</v>
      </c>
      <c r="Z175" s="12" t="n">
        <v>5</v>
      </c>
      <c r="AA175" s="43" t="s">
        <v>562</v>
      </c>
      <c r="AB175" s="43" t="s">
        <v>563</v>
      </c>
    </row>
    <row r="176" customFormat="false" ht="12" hidden="false" customHeight="false" outlineLevel="0" collapsed="false">
      <c r="A176" s="1" t="s">
        <v>542</v>
      </c>
      <c r="B176" s="136" t="n">
        <v>6</v>
      </c>
      <c r="C176" s="96" t="s">
        <v>564</v>
      </c>
      <c r="D176" s="97" t="s">
        <v>196</v>
      </c>
      <c r="E176" s="97" t="s">
        <v>565</v>
      </c>
      <c r="F176" s="97" t="s">
        <v>55</v>
      </c>
      <c r="G176" s="98" t="s">
        <v>347</v>
      </c>
      <c r="H176" s="99" t="s">
        <v>294</v>
      </c>
      <c r="I176" s="97" t="s">
        <v>146</v>
      </c>
      <c r="J176" s="99" t="s">
        <v>566</v>
      </c>
      <c r="K176" s="100" t="n">
        <v>0.391304347826087</v>
      </c>
      <c r="L176" s="101" t="n">
        <v>362</v>
      </c>
      <c r="M176" s="101" t="n">
        <v>370</v>
      </c>
      <c r="N176" s="154" t="n">
        <v>60.9</v>
      </c>
      <c r="O176" s="103" t="n">
        <v>11</v>
      </c>
      <c r="P176" s="103" t="n">
        <v>13</v>
      </c>
      <c r="Q176" s="103" t="n">
        <v>6</v>
      </c>
      <c r="R176" s="103" t="n">
        <v>10</v>
      </c>
      <c r="S176" s="102" t="n">
        <v>41.3709570883752</v>
      </c>
      <c r="T176" s="104"/>
      <c r="U176" s="104" t="s">
        <v>243</v>
      </c>
      <c r="V176" s="105" t="n">
        <v>1</v>
      </c>
      <c r="W176" s="106"/>
      <c r="X176" s="142" t="n">
        <v>1</v>
      </c>
      <c r="Y176" s="108" t="n">
        <v>0</v>
      </c>
      <c r="Z176" s="108" t="n">
        <v>6</v>
      </c>
    </row>
    <row r="177" customFormat="false" ht="12" hidden="false" customHeight="false" outlineLevel="0" collapsed="false">
      <c r="A177" s="1" t="s">
        <v>542</v>
      </c>
      <c r="B177" s="143" t="n">
        <v>7</v>
      </c>
      <c r="C177" s="110" t="s">
        <v>567</v>
      </c>
      <c r="D177" s="56" t="s">
        <v>88</v>
      </c>
      <c r="E177" s="56" t="s">
        <v>382</v>
      </c>
      <c r="F177" s="56" t="s">
        <v>44</v>
      </c>
      <c r="G177" s="57" t="s">
        <v>64</v>
      </c>
      <c r="H177" s="58" t="s">
        <v>294</v>
      </c>
      <c r="I177" s="56" t="s">
        <v>146</v>
      </c>
      <c r="J177" s="58" t="s">
        <v>568</v>
      </c>
      <c r="K177" s="59" t="n">
        <v>0.3125</v>
      </c>
      <c r="L177" s="60" t="n">
        <v>368</v>
      </c>
      <c r="M177" s="60" t="n">
        <v>358</v>
      </c>
      <c r="N177" s="61" t="n">
        <v>59.3</v>
      </c>
      <c r="O177" s="62" t="n">
        <v>3</v>
      </c>
      <c r="P177" s="112" t="n">
        <v>11</v>
      </c>
      <c r="Q177" s="112" t="n">
        <v>11</v>
      </c>
      <c r="R177" s="112" t="n">
        <v>8</v>
      </c>
      <c r="S177" s="61" t="n">
        <v>52.1298768492723</v>
      </c>
      <c r="T177" s="186" t="s">
        <v>192</v>
      </c>
      <c r="U177" s="8" t="s">
        <v>66</v>
      </c>
      <c r="V177" s="64" t="n">
        <v>1</v>
      </c>
      <c r="W177" s="134"/>
      <c r="X177" s="66" t="n">
        <v>5</v>
      </c>
      <c r="Y177" s="12" t="n">
        <v>0</v>
      </c>
      <c r="Z177" s="12" t="n">
        <v>7</v>
      </c>
    </row>
    <row r="178" customFormat="false" ht="12" hidden="false" customHeight="false" outlineLevel="0" collapsed="false">
      <c r="A178" s="1" t="s">
        <v>542</v>
      </c>
      <c r="B178" s="144" t="n">
        <v>8</v>
      </c>
      <c r="C178" s="96" t="s">
        <v>569</v>
      </c>
      <c r="D178" s="97" t="s">
        <v>94</v>
      </c>
      <c r="E178" s="97" t="s">
        <v>382</v>
      </c>
      <c r="F178" s="97" t="s">
        <v>44</v>
      </c>
      <c r="G178" s="98" t="s">
        <v>56</v>
      </c>
      <c r="H178" s="99" t="s">
        <v>294</v>
      </c>
      <c r="I178" s="97" t="s">
        <v>47</v>
      </c>
      <c r="J178" s="99" t="s">
        <v>570</v>
      </c>
      <c r="K178" s="100" t="n">
        <v>0.785714285714286</v>
      </c>
      <c r="L178" s="101" t="n">
        <v>376</v>
      </c>
      <c r="M178" s="101" t="n">
        <v>334</v>
      </c>
      <c r="N178" s="102" t="n">
        <v>58.9</v>
      </c>
      <c r="O178" s="137" t="n">
        <v>1</v>
      </c>
      <c r="P178" s="103" t="n">
        <v>9</v>
      </c>
      <c r="Q178" s="103" t="n">
        <v>5</v>
      </c>
      <c r="R178" s="103" t="n">
        <v>11</v>
      </c>
      <c r="S178" s="102" t="n">
        <v>56.9258067396097</v>
      </c>
      <c r="T178" s="187" t="s">
        <v>192</v>
      </c>
      <c r="U178" s="104" t="s">
        <v>151</v>
      </c>
      <c r="V178" s="105" t="n">
        <v>2</v>
      </c>
      <c r="W178" s="106" t="s">
        <v>50</v>
      </c>
      <c r="X178" s="145"/>
      <c r="Y178" s="108" t="n">
        <v>0</v>
      </c>
      <c r="Z178" s="108" t="n">
        <v>8</v>
      </c>
    </row>
    <row r="179" customFormat="false" ht="12" hidden="false" customHeight="false" outlineLevel="0" collapsed="false">
      <c r="A179" s="1" t="s">
        <v>542</v>
      </c>
      <c r="B179" s="146" t="n">
        <v>9</v>
      </c>
      <c r="C179" s="110" t="s">
        <v>571</v>
      </c>
      <c r="D179" s="56" t="s">
        <v>207</v>
      </c>
      <c r="E179" s="56" t="s">
        <v>293</v>
      </c>
      <c r="F179" s="56" t="s">
        <v>55</v>
      </c>
      <c r="G179" s="57" t="s">
        <v>78</v>
      </c>
      <c r="H179" s="58" t="s">
        <v>299</v>
      </c>
      <c r="I179" s="56" t="s">
        <v>47</v>
      </c>
      <c r="J179" s="58" t="s">
        <v>572</v>
      </c>
      <c r="K179" s="59" t="n">
        <v>0.263157894736842</v>
      </c>
      <c r="L179" s="60" t="n">
        <v>353</v>
      </c>
      <c r="M179" s="60" t="n">
        <v>368</v>
      </c>
      <c r="N179" s="111" t="n">
        <v>60.5</v>
      </c>
      <c r="O179" s="112" t="n">
        <v>10</v>
      </c>
      <c r="P179" s="112" t="n">
        <v>4</v>
      </c>
      <c r="Q179" s="112" t="n">
        <v>4</v>
      </c>
      <c r="R179" s="112" t="n">
        <v>4</v>
      </c>
      <c r="S179" s="61" t="n">
        <v>52.231052639134</v>
      </c>
      <c r="U179" s="8" t="s">
        <v>185</v>
      </c>
      <c r="V179" s="64" t="n">
        <v>3</v>
      </c>
      <c r="W179" s="113"/>
      <c r="X179" s="66"/>
      <c r="Y179" s="12" t="n">
        <v>3</v>
      </c>
      <c r="Z179" s="12" t="n">
        <v>9</v>
      </c>
    </row>
    <row r="180" customFormat="false" ht="12" hidden="false" customHeight="false" outlineLevel="0" collapsed="false">
      <c r="A180" s="1" t="s">
        <v>542</v>
      </c>
      <c r="B180" s="148" t="n">
        <v>10</v>
      </c>
      <c r="C180" s="96" t="s">
        <v>573</v>
      </c>
      <c r="D180" s="97" t="s">
        <v>150</v>
      </c>
      <c r="E180" s="97" t="s">
        <v>382</v>
      </c>
      <c r="F180" s="97" t="s">
        <v>55</v>
      </c>
      <c r="G180" s="98" t="s">
        <v>56</v>
      </c>
      <c r="H180" s="99" t="s">
        <v>294</v>
      </c>
      <c r="I180" s="97" t="s">
        <v>47</v>
      </c>
      <c r="J180" s="99" t="s">
        <v>574</v>
      </c>
      <c r="K180" s="100" t="n">
        <v>0.28</v>
      </c>
      <c r="L180" s="101" t="n">
        <v>369</v>
      </c>
      <c r="M180" s="101" t="n">
        <v>348</v>
      </c>
      <c r="N180" s="102" t="n">
        <v>60.1666666666667</v>
      </c>
      <c r="O180" s="103" t="n">
        <v>7</v>
      </c>
      <c r="P180" s="103" t="n">
        <v>8</v>
      </c>
      <c r="Q180" s="103" t="n">
        <v>10</v>
      </c>
      <c r="R180" s="103" t="n">
        <v>9</v>
      </c>
      <c r="S180" s="102" t="n">
        <v>49.6695664944105</v>
      </c>
      <c r="T180" s="104" t="s">
        <v>57</v>
      </c>
      <c r="U180" s="104" t="s">
        <v>58</v>
      </c>
      <c r="V180" s="105" t="n">
        <v>0</v>
      </c>
      <c r="W180" s="106"/>
      <c r="X180" s="189" t="n">
        <v>3</v>
      </c>
      <c r="Y180" s="108" t="n">
        <v>0</v>
      </c>
      <c r="Z180" s="108" t="n">
        <v>10</v>
      </c>
    </row>
    <row r="181" customFormat="false" ht="12" hidden="false" customHeight="false" outlineLevel="0" collapsed="false">
      <c r="A181" s="1" t="s">
        <v>542</v>
      </c>
      <c r="B181" s="149" t="n">
        <v>11</v>
      </c>
      <c r="C181" s="110" t="s">
        <v>575</v>
      </c>
      <c r="D181" s="56" t="s">
        <v>54</v>
      </c>
      <c r="E181" s="56" t="s">
        <v>324</v>
      </c>
      <c r="F181" s="56" t="s">
        <v>44</v>
      </c>
      <c r="G181" s="57" t="s">
        <v>78</v>
      </c>
      <c r="H181" s="58" t="s">
        <v>294</v>
      </c>
      <c r="I181" s="56" t="s">
        <v>65</v>
      </c>
      <c r="J181" s="58" t="s">
        <v>576</v>
      </c>
      <c r="K181" s="59" t="n">
        <v>0.387096774193548</v>
      </c>
      <c r="L181" s="60" t="n">
        <v>360</v>
      </c>
      <c r="M181" s="60" t="n">
        <v>338</v>
      </c>
      <c r="N181" s="61" t="n">
        <v>60.3333333333333</v>
      </c>
      <c r="O181" s="112" t="n">
        <v>8</v>
      </c>
      <c r="P181" s="112" t="n">
        <v>7</v>
      </c>
      <c r="Q181" s="112" t="n">
        <v>9</v>
      </c>
      <c r="R181" s="112" t="n">
        <v>6</v>
      </c>
      <c r="S181" s="61" t="n">
        <v>49.2285245893853</v>
      </c>
      <c r="U181" s="8" t="s">
        <v>577</v>
      </c>
      <c r="V181" s="64" t="n">
        <v>1</v>
      </c>
      <c r="W181" s="134"/>
      <c r="X181" s="66"/>
      <c r="Y181" s="12" t="n">
        <v>0</v>
      </c>
      <c r="Z181" s="12" t="n">
        <v>11</v>
      </c>
    </row>
    <row r="182" customFormat="false" ht="12" hidden="false" customHeight="false" outlineLevel="0" collapsed="false">
      <c r="A182" s="1" t="s">
        <v>542</v>
      </c>
      <c r="B182" s="95" t="n">
        <v>12</v>
      </c>
      <c r="C182" s="96" t="s">
        <v>578</v>
      </c>
      <c r="D182" s="97" t="s">
        <v>271</v>
      </c>
      <c r="E182" s="97" t="s">
        <v>134</v>
      </c>
      <c r="F182" s="97" t="s">
        <v>55</v>
      </c>
      <c r="G182" s="98" t="s">
        <v>78</v>
      </c>
      <c r="H182" s="99" t="s">
        <v>287</v>
      </c>
      <c r="I182" s="97" t="s">
        <v>47</v>
      </c>
      <c r="J182" s="99" t="s">
        <v>579</v>
      </c>
      <c r="K182" s="100" t="n">
        <v>0.428571428571429</v>
      </c>
      <c r="L182" s="101" t="n">
        <v>378</v>
      </c>
      <c r="M182" s="101" t="n">
        <v>361</v>
      </c>
      <c r="N182" s="154" t="n">
        <v>61.1</v>
      </c>
      <c r="O182" s="103" t="n">
        <v>12</v>
      </c>
      <c r="P182" s="139" t="n">
        <v>2</v>
      </c>
      <c r="Q182" s="103" t="n">
        <v>8</v>
      </c>
      <c r="R182" s="138" t="n">
        <v>3</v>
      </c>
      <c r="S182" s="102" t="n">
        <v>53.3913974310444</v>
      </c>
      <c r="T182" s="104"/>
      <c r="U182" s="104" t="s">
        <v>322</v>
      </c>
      <c r="V182" s="105" t="n">
        <v>2</v>
      </c>
      <c r="W182" s="141" t="s">
        <v>95</v>
      </c>
      <c r="X182" s="145"/>
      <c r="Y182" s="108" t="n">
        <v>2</v>
      </c>
      <c r="Z182" s="108" t="n">
        <v>12</v>
      </c>
    </row>
    <row r="183" customFormat="false" ht="12" hidden="false" customHeight="false" outlineLevel="0" collapsed="false">
      <c r="A183" s="1" t="s">
        <v>542</v>
      </c>
      <c r="B183" s="109" t="n">
        <v>13</v>
      </c>
      <c r="C183" s="110" t="s">
        <v>580</v>
      </c>
      <c r="D183" s="56" t="s">
        <v>234</v>
      </c>
      <c r="E183" s="56" t="s">
        <v>134</v>
      </c>
      <c r="F183" s="56" t="s">
        <v>55</v>
      </c>
      <c r="G183" s="57" t="s">
        <v>56</v>
      </c>
      <c r="H183" s="58" t="s">
        <v>309</v>
      </c>
      <c r="I183" s="56" t="s">
        <v>89</v>
      </c>
      <c r="J183" s="58" t="s">
        <v>581</v>
      </c>
      <c r="K183" s="59" t="n">
        <v>0.4</v>
      </c>
      <c r="L183" s="60" t="n">
        <v>370</v>
      </c>
      <c r="M183" s="60" t="n">
        <v>359</v>
      </c>
      <c r="N183" s="61" t="n">
        <v>60.1</v>
      </c>
      <c r="O183" s="112" t="n">
        <v>6</v>
      </c>
      <c r="P183" s="112" t="n">
        <v>5</v>
      </c>
      <c r="Q183" s="112" t="n">
        <v>7</v>
      </c>
      <c r="R183" s="112" t="n">
        <v>12</v>
      </c>
      <c r="S183" s="61" t="n">
        <v>52.5049849353862</v>
      </c>
      <c r="T183" s="152"/>
      <c r="U183" s="8" t="s">
        <v>582</v>
      </c>
      <c r="V183" s="64" t="n">
        <v>2</v>
      </c>
      <c r="W183" s="134" t="s">
        <v>59</v>
      </c>
      <c r="X183" s="66"/>
      <c r="Y183" s="12" t="n">
        <v>0</v>
      </c>
      <c r="Z183" s="12" t="n">
        <v>13</v>
      </c>
    </row>
    <row r="184" customFormat="false" ht="21.75" hidden="false" customHeight="true" outlineLevel="0" collapsed="false">
      <c r="B184" s="190" t="s">
        <v>583</v>
      </c>
      <c r="C184" s="190"/>
      <c r="D184" s="191"/>
      <c r="E184" s="191"/>
      <c r="F184" s="191"/>
      <c r="G184" s="191"/>
      <c r="H184" s="191"/>
      <c r="I184" s="191"/>
      <c r="J184" s="191"/>
      <c r="K184" s="192"/>
      <c r="L184" s="193"/>
      <c r="M184" s="193"/>
      <c r="N184" s="194"/>
      <c r="O184" s="195"/>
      <c r="P184" s="194"/>
      <c r="Q184" s="194"/>
      <c r="R184" s="194"/>
      <c r="S184" s="194"/>
      <c r="T184" s="196"/>
      <c r="U184" s="196"/>
      <c r="V184" s="197"/>
      <c r="W184" s="198"/>
      <c r="X184" s="199"/>
      <c r="Y184" s="194"/>
      <c r="Z184" s="194"/>
      <c r="AA184" s="43" t="s">
        <v>58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2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8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14" t="s">
        <v>585</v>
      </c>
      <c r="C2" s="114"/>
      <c r="D2" s="115"/>
      <c r="E2" s="115"/>
      <c r="F2" s="115"/>
      <c r="G2" s="115"/>
      <c r="H2" s="115"/>
      <c r="I2" s="115"/>
      <c r="J2" s="115"/>
      <c r="K2" s="116"/>
      <c r="L2" s="117" t="s">
        <v>3</v>
      </c>
      <c r="M2" s="117" t="s">
        <v>3</v>
      </c>
      <c r="N2" s="117" t="s">
        <v>3</v>
      </c>
      <c r="O2" s="117"/>
      <c r="P2" s="118" t="s">
        <v>4</v>
      </c>
      <c r="Q2" s="117"/>
      <c r="R2" s="117"/>
      <c r="S2" s="117" t="s">
        <v>3</v>
      </c>
      <c r="T2" s="119"/>
      <c r="U2" s="177" t="s">
        <v>101</v>
      </c>
      <c r="V2" s="177"/>
      <c r="W2" s="122" t="s">
        <v>6</v>
      </c>
      <c r="X2" s="123" t="n">
        <v>820</v>
      </c>
      <c r="Y2" s="122" t="s">
        <v>7</v>
      </c>
      <c r="Z2" s="122" t="n">
        <v>1530</v>
      </c>
      <c r="AA2" s="12" t="s">
        <v>586</v>
      </c>
    </row>
    <row r="3" customFormat="false" ht="18.75" hidden="false" customHeight="true" outlineLevel="0" collapsed="false">
      <c r="B3" s="124" t="s">
        <v>587</v>
      </c>
      <c r="C3" s="124"/>
      <c r="D3" s="124"/>
      <c r="E3" s="124"/>
      <c r="F3" s="124"/>
      <c r="G3" s="124"/>
      <c r="H3" s="124"/>
      <c r="I3" s="125"/>
      <c r="J3" s="125"/>
      <c r="K3" s="126"/>
      <c r="L3" s="127" t="n">
        <v>372.266</v>
      </c>
      <c r="M3" s="127" t="n">
        <v>374.733</v>
      </c>
      <c r="N3" s="127" t="n">
        <v>67.99</v>
      </c>
      <c r="O3" s="128"/>
      <c r="P3" s="129" t="s">
        <v>10</v>
      </c>
      <c r="Q3" s="128"/>
      <c r="R3" s="128"/>
      <c r="S3" s="127" t="n">
        <v>50.2534</v>
      </c>
      <c r="T3" s="130"/>
      <c r="U3" s="131" t="s">
        <v>588</v>
      </c>
      <c r="V3" s="131"/>
      <c r="W3" s="132" t="s">
        <v>12</v>
      </c>
      <c r="X3" s="133" t="n">
        <v>28030</v>
      </c>
      <c r="Y3" s="132" t="s">
        <v>13</v>
      </c>
      <c r="Z3" s="132" t="n">
        <v>4040</v>
      </c>
      <c r="AA3" s="43" t="s">
        <v>58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89</v>
      </c>
    </row>
    <row r="5" customFormat="false" ht="12" hidden="false" customHeight="false" outlineLevel="0" collapsed="false">
      <c r="A5" s="1" t="s">
        <v>40</v>
      </c>
      <c r="B5" s="54" t="n">
        <v>1</v>
      </c>
      <c r="C5" s="55" t="s">
        <v>590</v>
      </c>
      <c r="D5" s="56" t="s">
        <v>591</v>
      </c>
      <c r="E5" s="56" t="s">
        <v>43</v>
      </c>
      <c r="F5" s="56" t="s">
        <v>55</v>
      </c>
      <c r="G5" s="57" t="s">
        <v>56</v>
      </c>
      <c r="H5" s="58" t="s">
        <v>46</v>
      </c>
      <c r="I5" s="56" t="s">
        <v>47</v>
      </c>
      <c r="J5" s="58" t="s">
        <v>84</v>
      </c>
      <c r="K5" s="59" t="n">
        <v>1</v>
      </c>
      <c r="L5" s="60" t="n">
        <v>376</v>
      </c>
      <c r="M5" s="60" t="n">
        <v>385</v>
      </c>
      <c r="N5" s="61" t="n">
        <v>66.4333333333333</v>
      </c>
      <c r="O5" s="112" t="n">
        <v>8</v>
      </c>
      <c r="P5" s="150" t="n">
        <v>1</v>
      </c>
      <c r="Q5" s="150" t="n">
        <v>1</v>
      </c>
      <c r="R5" s="63" t="n">
        <v>2</v>
      </c>
      <c r="S5" s="61" t="n">
        <v>65.1901784051045</v>
      </c>
      <c r="U5" s="8" t="s">
        <v>377</v>
      </c>
      <c r="V5" s="64" t="n">
        <v>3</v>
      </c>
      <c r="W5" s="65" t="s">
        <v>67</v>
      </c>
      <c r="X5" s="162" t="n">
        <v>1</v>
      </c>
      <c r="Y5" s="12" t="n">
        <v>2</v>
      </c>
      <c r="Z5" s="12" t="n">
        <v>1</v>
      </c>
      <c r="AA5" s="43" t="s">
        <v>592</v>
      </c>
      <c r="AB5" s="43" t="s">
        <v>593</v>
      </c>
    </row>
    <row r="6" customFormat="false" ht="12" hidden="false" customHeight="false" outlineLevel="0" collapsed="false">
      <c r="A6" s="1" t="s">
        <v>40</v>
      </c>
      <c r="B6" s="182" t="n">
        <v>2</v>
      </c>
      <c r="C6" s="96" t="s">
        <v>594</v>
      </c>
      <c r="D6" s="97" t="s">
        <v>595</v>
      </c>
      <c r="E6" s="97" t="s">
        <v>259</v>
      </c>
      <c r="F6" s="97" t="s">
        <v>55</v>
      </c>
      <c r="G6" s="98" t="s">
        <v>78</v>
      </c>
      <c r="H6" s="99" t="s">
        <v>46</v>
      </c>
      <c r="I6" s="97" t="s">
        <v>47</v>
      </c>
      <c r="J6" s="99" t="s">
        <v>48</v>
      </c>
      <c r="K6" s="100" t="n">
        <v>0</v>
      </c>
      <c r="L6" s="101" t="n">
        <v>354</v>
      </c>
      <c r="M6" s="101" t="n">
        <v>370</v>
      </c>
      <c r="N6" s="102" t="n">
        <v>65.7</v>
      </c>
      <c r="O6" s="103" t="n">
        <v>5</v>
      </c>
      <c r="P6" s="103" t="n">
        <v>14</v>
      </c>
      <c r="Q6" s="103" t="n">
        <v>15</v>
      </c>
      <c r="R6" s="103" t="n">
        <v>5</v>
      </c>
      <c r="S6" s="102" t="n">
        <v>52.931221319797</v>
      </c>
      <c r="T6" s="159" t="s">
        <v>192</v>
      </c>
      <c r="U6" s="104" t="s">
        <v>66</v>
      </c>
      <c r="V6" s="105" t="n">
        <v>2</v>
      </c>
      <c r="W6" s="106"/>
      <c r="X6" s="189" t="n">
        <v>3</v>
      </c>
      <c r="Y6" s="108" t="n">
        <v>0</v>
      </c>
      <c r="Z6" s="108" t="n">
        <v>2</v>
      </c>
      <c r="AA6" s="43" t="s">
        <v>596</v>
      </c>
      <c r="AB6" s="43" t="s">
        <v>597</v>
      </c>
    </row>
    <row r="7" customFormat="false" ht="12" hidden="false" customHeight="false" outlineLevel="0" collapsed="false">
      <c r="A7" s="1" t="s">
        <v>40</v>
      </c>
      <c r="B7" s="183" t="n">
        <v>3</v>
      </c>
      <c r="C7" s="110" t="s">
        <v>598</v>
      </c>
      <c r="D7" s="56" t="s">
        <v>599</v>
      </c>
      <c r="E7" s="56" t="s">
        <v>43</v>
      </c>
      <c r="F7" s="56" t="s">
        <v>55</v>
      </c>
      <c r="G7" s="57" t="s">
        <v>78</v>
      </c>
      <c r="H7" s="58" t="s">
        <v>46</v>
      </c>
      <c r="I7" s="56" t="s">
        <v>47</v>
      </c>
      <c r="J7" s="58" t="s">
        <v>48</v>
      </c>
      <c r="K7" s="59" t="n">
        <v>0</v>
      </c>
      <c r="L7" s="60" t="n">
        <v>385</v>
      </c>
      <c r="M7" s="60" t="n">
        <v>392</v>
      </c>
      <c r="N7" s="111" t="n">
        <v>71.8333333333333</v>
      </c>
      <c r="O7" s="112" t="n">
        <v>14</v>
      </c>
      <c r="P7" s="112" t="n">
        <v>11</v>
      </c>
      <c r="Q7" s="112" t="n">
        <v>14</v>
      </c>
      <c r="R7" s="112" t="n">
        <v>14</v>
      </c>
      <c r="S7" s="61" t="n">
        <v>32.8721157789614</v>
      </c>
      <c r="U7" s="8" t="s">
        <v>118</v>
      </c>
      <c r="V7" s="64" t="n">
        <v>0</v>
      </c>
      <c r="W7" s="134"/>
      <c r="X7" s="66"/>
      <c r="Y7" s="12" t="n">
        <v>0</v>
      </c>
      <c r="Z7" s="12" t="n">
        <v>3</v>
      </c>
      <c r="AA7" s="43" t="s">
        <v>126</v>
      </c>
      <c r="AB7" s="12" t="s">
        <v>600</v>
      </c>
    </row>
    <row r="8" customFormat="false" ht="12" hidden="false" customHeight="false" outlineLevel="0" collapsed="false">
      <c r="A8" s="1" t="s">
        <v>40</v>
      </c>
      <c r="B8" s="153" t="n">
        <v>4</v>
      </c>
      <c r="C8" s="96" t="s">
        <v>601</v>
      </c>
      <c r="D8" s="97" t="s">
        <v>602</v>
      </c>
      <c r="E8" s="97" t="s">
        <v>259</v>
      </c>
      <c r="F8" s="97" t="s">
        <v>55</v>
      </c>
      <c r="G8" s="98" t="s">
        <v>78</v>
      </c>
      <c r="H8" s="99" t="s">
        <v>46</v>
      </c>
      <c r="I8" s="97" t="s">
        <v>47</v>
      </c>
      <c r="J8" s="99" t="s">
        <v>191</v>
      </c>
      <c r="K8" s="100" t="n">
        <v>0</v>
      </c>
      <c r="L8" s="101" t="n">
        <v>374</v>
      </c>
      <c r="M8" s="101" t="n">
        <v>385</v>
      </c>
      <c r="N8" s="102" t="n">
        <v>67.7666666666667</v>
      </c>
      <c r="O8" s="103" t="n">
        <v>9</v>
      </c>
      <c r="P8" s="103" t="n">
        <v>5</v>
      </c>
      <c r="Q8" s="103" t="n">
        <v>7</v>
      </c>
      <c r="R8" s="138" t="n">
        <v>3</v>
      </c>
      <c r="S8" s="102" t="n">
        <v>53.2415782192272</v>
      </c>
      <c r="T8" s="104"/>
      <c r="U8" s="104" t="s">
        <v>79</v>
      </c>
      <c r="V8" s="105" t="n">
        <v>2</v>
      </c>
      <c r="W8" s="106"/>
      <c r="X8" s="145"/>
      <c r="Y8" s="108" t="n">
        <v>0</v>
      </c>
      <c r="Z8" s="108" t="n">
        <v>4</v>
      </c>
      <c r="AA8" s="43" t="s">
        <v>603</v>
      </c>
      <c r="AB8" s="43" t="s">
        <v>604</v>
      </c>
    </row>
    <row r="9" customFormat="false" ht="12" hidden="false" customHeight="false" outlineLevel="0" collapsed="false">
      <c r="A9" s="1" t="s">
        <v>40</v>
      </c>
      <c r="B9" s="155" t="n">
        <v>5</v>
      </c>
      <c r="C9" s="110" t="s">
        <v>605</v>
      </c>
      <c r="D9" s="56" t="s">
        <v>606</v>
      </c>
      <c r="E9" s="56" t="s">
        <v>259</v>
      </c>
      <c r="F9" s="56" t="s">
        <v>55</v>
      </c>
      <c r="G9" s="57" t="s">
        <v>45</v>
      </c>
      <c r="H9" s="58" t="s">
        <v>46</v>
      </c>
      <c r="I9" s="56" t="s">
        <v>146</v>
      </c>
      <c r="J9" s="58" t="s">
        <v>191</v>
      </c>
      <c r="K9" s="59" t="n">
        <v>0</v>
      </c>
      <c r="L9" s="60" t="n">
        <v>403</v>
      </c>
      <c r="M9" s="60" t="n">
        <v>346</v>
      </c>
      <c r="N9" s="111" t="n">
        <v>71.7666666666667</v>
      </c>
      <c r="O9" s="112" t="n">
        <v>13</v>
      </c>
      <c r="P9" s="112" t="n">
        <v>6</v>
      </c>
      <c r="Q9" s="112" t="n">
        <v>10</v>
      </c>
      <c r="R9" s="112" t="n">
        <v>4</v>
      </c>
      <c r="S9" s="61" t="n">
        <v>37.6361148066537</v>
      </c>
      <c r="U9" s="8" t="s">
        <v>118</v>
      </c>
      <c r="V9" s="64" t="n">
        <v>2</v>
      </c>
      <c r="W9" s="134"/>
      <c r="X9" s="66"/>
      <c r="Y9" s="12" t="n">
        <v>0</v>
      </c>
      <c r="Z9" s="12" t="n">
        <v>5</v>
      </c>
      <c r="AA9" s="43" t="s">
        <v>607</v>
      </c>
      <c r="AB9" s="43" t="s">
        <v>608</v>
      </c>
    </row>
    <row r="10" customFormat="false" ht="12" hidden="false" customHeight="false" outlineLevel="0" collapsed="false">
      <c r="A10" s="1" t="s">
        <v>40</v>
      </c>
      <c r="B10" s="156" t="n">
        <v>6</v>
      </c>
      <c r="C10" s="96" t="s">
        <v>609</v>
      </c>
      <c r="D10" s="97" t="s">
        <v>610</v>
      </c>
      <c r="E10" s="97" t="s">
        <v>43</v>
      </c>
      <c r="F10" s="97" t="s">
        <v>55</v>
      </c>
      <c r="G10" s="98" t="s">
        <v>56</v>
      </c>
      <c r="H10" s="99" t="s">
        <v>46</v>
      </c>
      <c r="I10" s="97" t="s">
        <v>47</v>
      </c>
      <c r="J10" s="99" t="s">
        <v>48</v>
      </c>
      <c r="K10" s="100" t="n">
        <v>0</v>
      </c>
      <c r="L10" s="101" t="n">
        <v>371</v>
      </c>
      <c r="M10" s="101" t="n">
        <v>363</v>
      </c>
      <c r="N10" s="154" t="n">
        <v>73.5</v>
      </c>
      <c r="O10" s="103" t="n">
        <v>15</v>
      </c>
      <c r="P10" s="103" t="n">
        <v>15</v>
      </c>
      <c r="Q10" s="103" t="n">
        <v>12</v>
      </c>
      <c r="R10" s="103" t="n">
        <v>8</v>
      </c>
      <c r="S10" s="102" t="n">
        <v>25.3793615500821</v>
      </c>
      <c r="T10" s="104"/>
      <c r="U10" s="104" t="s">
        <v>118</v>
      </c>
      <c r="V10" s="105" t="n">
        <v>0</v>
      </c>
      <c r="W10" s="106"/>
      <c r="X10" s="145" t="n">
        <v>5</v>
      </c>
      <c r="Y10" s="108" t="n">
        <v>0</v>
      </c>
      <c r="Z10" s="108" t="n">
        <v>6</v>
      </c>
    </row>
    <row r="11" customFormat="false" ht="12" hidden="false" customHeight="false" outlineLevel="0" collapsed="false">
      <c r="A11" s="1" t="s">
        <v>40</v>
      </c>
      <c r="B11" s="158" t="n">
        <v>7</v>
      </c>
      <c r="C11" s="110" t="s">
        <v>611</v>
      </c>
      <c r="D11" s="56" t="s">
        <v>612</v>
      </c>
      <c r="E11" s="56" t="s">
        <v>259</v>
      </c>
      <c r="F11" s="56" t="s">
        <v>55</v>
      </c>
      <c r="G11" s="57" t="s">
        <v>56</v>
      </c>
      <c r="H11" s="58" t="s">
        <v>46</v>
      </c>
      <c r="I11" s="56" t="s">
        <v>47</v>
      </c>
      <c r="J11" s="58" t="s">
        <v>48</v>
      </c>
      <c r="K11" s="59" t="n">
        <v>0</v>
      </c>
      <c r="L11" s="60" t="n">
        <v>380</v>
      </c>
      <c r="M11" s="60" t="n">
        <v>386</v>
      </c>
      <c r="N11" s="111" t="n">
        <v>68.7333333333333</v>
      </c>
      <c r="O11" s="112" t="n">
        <v>10</v>
      </c>
      <c r="P11" s="112" t="n">
        <v>7</v>
      </c>
      <c r="Q11" s="112" t="n">
        <v>5</v>
      </c>
      <c r="R11" s="112" t="n">
        <v>6</v>
      </c>
      <c r="S11" s="61" t="n">
        <v>48.1987083905047</v>
      </c>
      <c r="U11" s="8" t="s">
        <v>79</v>
      </c>
      <c r="V11" s="64" t="n">
        <v>2</v>
      </c>
      <c r="W11" s="134"/>
      <c r="X11" s="66"/>
      <c r="Y11" s="12" t="n">
        <v>0</v>
      </c>
      <c r="Z11" s="12" t="n">
        <v>7</v>
      </c>
    </row>
    <row r="12" customFormat="false" ht="12" hidden="false" customHeight="false" outlineLevel="0" collapsed="false">
      <c r="A12" s="1" t="s">
        <v>40</v>
      </c>
      <c r="B12" s="136" t="n">
        <v>8</v>
      </c>
      <c r="C12" s="96" t="s">
        <v>613</v>
      </c>
      <c r="D12" s="97" t="s">
        <v>614</v>
      </c>
      <c r="E12" s="97" t="s">
        <v>43</v>
      </c>
      <c r="F12" s="97" t="s">
        <v>55</v>
      </c>
      <c r="G12" s="98" t="s">
        <v>64</v>
      </c>
      <c r="H12" s="99" t="s">
        <v>72</v>
      </c>
      <c r="I12" s="97" t="s">
        <v>47</v>
      </c>
      <c r="J12" s="99" t="s">
        <v>48</v>
      </c>
      <c r="K12" s="100" t="n">
        <v>0</v>
      </c>
      <c r="L12" s="101" t="n">
        <v>391</v>
      </c>
      <c r="M12" s="101" t="n">
        <v>378</v>
      </c>
      <c r="N12" s="102" t="n">
        <v>66.3</v>
      </c>
      <c r="O12" s="103" t="n">
        <v>6</v>
      </c>
      <c r="P12" s="103" t="n">
        <v>8</v>
      </c>
      <c r="Q12" s="103" t="n">
        <v>9</v>
      </c>
      <c r="R12" s="103" t="n">
        <v>12</v>
      </c>
      <c r="S12" s="102" t="n">
        <v>53.3756788948069</v>
      </c>
      <c r="T12" s="160"/>
      <c r="U12" s="104" t="s">
        <v>73</v>
      </c>
      <c r="V12" s="105" t="n">
        <v>1</v>
      </c>
      <c r="W12" s="106" t="s">
        <v>59</v>
      </c>
      <c r="X12" s="145"/>
      <c r="Y12" s="108" t="n">
        <v>0</v>
      </c>
      <c r="Z12" s="108" t="n">
        <v>8</v>
      </c>
    </row>
    <row r="13" customFormat="false" ht="12" hidden="false" customHeight="false" outlineLevel="0" collapsed="false">
      <c r="A13" s="1" t="s">
        <v>40</v>
      </c>
      <c r="B13" s="143" t="n">
        <v>9</v>
      </c>
      <c r="C13" s="110" t="s">
        <v>615</v>
      </c>
      <c r="D13" s="56" t="s">
        <v>616</v>
      </c>
      <c r="E13" s="56" t="s">
        <v>43</v>
      </c>
      <c r="F13" s="56" t="s">
        <v>55</v>
      </c>
      <c r="G13" s="57" t="s">
        <v>135</v>
      </c>
      <c r="H13" s="58" t="s">
        <v>46</v>
      </c>
      <c r="I13" s="56" t="s">
        <v>47</v>
      </c>
      <c r="J13" s="58" t="s">
        <v>48</v>
      </c>
      <c r="K13" s="59" t="n">
        <v>0</v>
      </c>
      <c r="L13" s="60" t="n">
        <v>361</v>
      </c>
      <c r="M13" s="60" t="n">
        <v>356</v>
      </c>
      <c r="N13" s="61" t="n">
        <v>65.3</v>
      </c>
      <c r="O13" s="62" t="n">
        <v>3</v>
      </c>
      <c r="P13" s="112" t="n">
        <v>10</v>
      </c>
      <c r="Q13" s="112" t="n">
        <v>13</v>
      </c>
      <c r="R13" s="112" t="n">
        <v>11</v>
      </c>
      <c r="S13" s="61" t="n">
        <v>56.0272419210934</v>
      </c>
      <c r="T13" s="186" t="s">
        <v>192</v>
      </c>
      <c r="U13" s="8" t="s">
        <v>66</v>
      </c>
      <c r="V13" s="64" t="n">
        <v>1</v>
      </c>
      <c r="W13" s="134" t="s">
        <v>95</v>
      </c>
      <c r="X13" s="66"/>
      <c r="Y13" s="12" t="n">
        <v>0</v>
      </c>
      <c r="Z13" s="12" t="n">
        <v>9</v>
      </c>
    </row>
    <row r="14" customFormat="false" ht="12" hidden="false" customHeight="false" outlineLevel="0" collapsed="false">
      <c r="A14" s="1" t="s">
        <v>40</v>
      </c>
      <c r="B14" s="144" t="n">
        <v>10</v>
      </c>
      <c r="C14" s="96" t="s">
        <v>617</v>
      </c>
      <c r="D14" s="97" t="s">
        <v>618</v>
      </c>
      <c r="E14" s="97" t="s">
        <v>43</v>
      </c>
      <c r="F14" s="97" t="s">
        <v>55</v>
      </c>
      <c r="G14" s="98" t="s">
        <v>64</v>
      </c>
      <c r="H14" s="99" t="s">
        <v>46</v>
      </c>
      <c r="I14" s="97" t="s">
        <v>47</v>
      </c>
      <c r="J14" s="99" t="s">
        <v>48</v>
      </c>
      <c r="K14" s="100" t="n">
        <v>0</v>
      </c>
      <c r="L14" s="101" t="n">
        <v>370</v>
      </c>
      <c r="M14" s="101" t="n">
        <v>368</v>
      </c>
      <c r="N14" s="102" t="n">
        <v>65.1166666666667</v>
      </c>
      <c r="O14" s="137" t="n">
        <v>1</v>
      </c>
      <c r="P14" s="103" t="n">
        <v>4</v>
      </c>
      <c r="Q14" s="139" t="n">
        <v>2</v>
      </c>
      <c r="R14" s="103" t="n">
        <v>7</v>
      </c>
      <c r="S14" s="102" t="n">
        <v>66.1791811412195</v>
      </c>
      <c r="T14" s="160"/>
      <c r="U14" s="104" t="s">
        <v>619</v>
      </c>
      <c r="V14" s="105" t="n">
        <v>3</v>
      </c>
      <c r="W14" s="157" t="s">
        <v>86</v>
      </c>
      <c r="X14" s="145"/>
      <c r="Y14" s="108" t="n">
        <v>3</v>
      </c>
      <c r="Z14" s="108" t="n">
        <v>10</v>
      </c>
    </row>
    <row r="15" customFormat="false" ht="12" hidden="false" customHeight="false" outlineLevel="0" collapsed="false">
      <c r="A15" s="1" t="s">
        <v>40</v>
      </c>
      <c r="B15" s="146" t="n">
        <v>11</v>
      </c>
      <c r="C15" s="110" t="s">
        <v>620</v>
      </c>
      <c r="D15" s="56" t="s">
        <v>621</v>
      </c>
      <c r="E15" s="56" t="s">
        <v>259</v>
      </c>
      <c r="F15" s="56" t="s">
        <v>55</v>
      </c>
      <c r="G15" s="57" t="s">
        <v>56</v>
      </c>
      <c r="H15" s="58" t="s">
        <v>622</v>
      </c>
      <c r="I15" s="56" t="s">
        <v>47</v>
      </c>
      <c r="J15" s="58" t="s">
        <v>111</v>
      </c>
      <c r="K15" s="59" t="n">
        <v>0</v>
      </c>
      <c r="L15" s="60" t="n">
        <v>369</v>
      </c>
      <c r="M15" s="60" t="n">
        <v>379</v>
      </c>
      <c r="N15" s="61" t="n">
        <v>65.5666666666667</v>
      </c>
      <c r="O15" s="112" t="n">
        <v>4</v>
      </c>
      <c r="P15" s="62" t="n">
        <v>3</v>
      </c>
      <c r="Q15" s="112" t="n">
        <v>4</v>
      </c>
      <c r="R15" s="112" t="n">
        <v>10</v>
      </c>
      <c r="S15" s="61" t="n">
        <v>65.407815379494</v>
      </c>
      <c r="T15" s="152"/>
      <c r="U15" s="8" t="s">
        <v>418</v>
      </c>
      <c r="V15" s="64" t="n">
        <v>3</v>
      </c>
      <c r="W15" s="113" t="s">
        <v>50</v>
      </c>
      <c r="X15" s="66" t="n">
        <v>4</v>
      </c>
      <c r="Y15" s="12" t="n">
        <v>3</v>
      </c>
      <c r="Z15" s="12" t="n">
        <v>11</v>
      </c>
    </row>
    <row r="16" customFormat="false" ht="12" hidden="false" customHeight="false" outlineLevel="0" collapsed="false">
      <c r="A16" s="1" t="s">
        <v>40</v>
      </c>
      <c r="B16" s="148" t="n">
        <v>12</v>
      </c>
      <c r="C16" s="96" t="s">
        <v>623</v>
      </c>
      <c r="D16" s="97" t="s">
        <v>624</v>
      </c>
      <c r="E16" s="97" t="s">
        <v>43</v>
      </c>
      <c r="F16" s="97" t="s">
        <v>55</v>
      </c>
      <c r="G16" s="98" t="s">
        <v>64</v>
      </c>
      <c r="H16" s="99" t="s">
        <v>625</v>
      </c>
      <c r="I16" s="97" t="s">
        <v>89</v>
      </c>
      <c r="J16" s="99" t="s">
        <v>48</v>
      </c>
      <c r="K16" s="100" t="n">
        <v>0</v>
      </c>
      <c r="L16" s="101" t="n">
        <v>358</v>
      </c>
      <c r="M16" s="101" t="n">
        <v>431</v>
      </c>
      <c r="N16" s="154" t="n">
        <v>70.5</v>
      </c>
      <c r="O16" s="103" t="n">
        <v>12</v>
      </c>
      <c r="P16" s="103" t="n">
        <v>9</v>
      </c>
      <c r="Q16" s="103" t="n">
        <v>11</v>
      </c>
      <c r="R16" s="103" t="n">
        <v>13</v>
      </c>
      <c r="S16" s="102" t="n">
        <v>38.4242973368842</v>
      </c>
      <c r="T16" s="160"/>
      <c r="U16" s="104" t="s">
        <v>626</v>
      </c>
      <c r="V16" s="105" t="n">
        <v>0</v>
      </c>
      <c r="W16" s="106"/>
      <c r="X16" s="145"/>
      <c r="Y16" s="108" t="n">
        <v>0</v>
      </c>
      <c r="Z16" s="108" t="n">
        <v>12</v>
      </c>
    </row>
    <row r="17" customFormat="false" ht="12" hidden="false" customHeight="false" outlineLevel="0" collapsed="false">
      <c r="A17" s="1" t="s">
        <v>40</v>
      </c>
      <c r="B17" s="149" t="n">
        <v>13</v>
      </c>
      <c r="C17" s="110" t="s">
        <v>627</v>
      </c>
      <c r="D17" s="56" t="s">
        <v>628</v>
      </c>
      <c r="E17" s="56" t="s">
        <v>43</v>
      </c>
      <c r="F17" s="56" t="s">
        <v>55</v>
      </c>
      <c r="G17" s="57" t="s">
        <v>78</v>
      </c>
      <c r="H17" s="58" t="s">
        <v>46</v>
      </c>
      <c r="I17" s="56" t="s">
        <v>47</v>
      </c>
      <c r="J17" s="58" t="s">
        <v>629</v>
      </c>
      <c r="K17" s="59" t="n">
        <v>0.5</v>
      </c>
      <c r="L17" s="60" t="n">
        <v>349</v>
      </c>
      <c r="M17" s="60" t="n">
        <v>347</v>
      </c>
      <c r="N17" s="61" t="n">
        <v>65.1666666666667</v>
      </c>
      <c r="O17" s="63" t="n">
        <v>2</v>
      </c>
      <c r="P17" s="63" t="n">
        <v>2</v>
      </c>
      <c r="Q17" s="62" t="n">
        <v>3</v>
      </c>
      <c r="R17" s="112" t="n">
        <v>9</v>
      </c>
      <c r="S17" s="61" t="n">
        <v>67.971751059501</v>
      </c>
      <c r="T17" s="152"/>
      <c r="U17" s="8" t="s">
        <v>49</v>
      </c>
      <c r="V17" s="64" t="n">
        <v>3</v>
      </c>
      <c r="W17" s="65" t="s">
        <v>92</v>
      </c>
      <c r="X17" s="66"/>
      <c r="Y17" s="12" t="n">
        <v>2</v>
      </c>
      <c r="Z17" s="12" t="n">
        <v>13</v>
      </c>
    </row>
    <row r="18" customFormat="false" ht="12" hidden="false" customHeight="false" outlineLevel="0" collapsed="false">
      <c r="A18" s="1" t="s">
        <v>40</v>
      </c>
      <c r="B18" s="95" t="n">
        <v>14</v>
      </c>
      <c r="C18" s="96" t="s">
        <v>630</v>
      </c>
      <c r="D18" s="97" t="s">
        <v>631</v>
      </c>
      <c r="E18" s="97" t="s">
        <v>259</v>
      </c>
      <c r="F18" s="97" t="s">
        <v>55</v>
      </c>
      <c r="G18" s="98" t="s">
        <v>78</v>
      </c>
      <c r="H18" s="99" t="s">
        <v>46</v>
      </c>
      <c r="I18" s="97" t="s">
        <v>47</v>
      </c>
      <c r="J18" s="99" t="s">
        <v>48</v>
      </c>
      <c r="K18" s="100" t="n">
        <v>0</v>
      </c>
      <c r="L18" s="101" t="n">
        <v>388</v>
      </c>
      <c r="M18" s="101" t="n">
        <v>361</v>
      </c>
      <c r="N18" s="154" t="n">
        <v>69.8666666666667</v>
      </c>
      <c r="O18" s="103" t="n">
        <v>11</v>
      </c>
      <c r="P18" s="103" t="n">
        <v>12</v>
      </c>
      <c r="Q18" s="103" t="n">
        <v>8</v>
      </c>
      <c r="R18" s="137" t="n">
        <v>1</v>
      </c>
      <c r="S18" s="102" t="n">
        <v>40.0873019091296</v>
      </c>
      <c r="T18" s="104"/>
      <c r="U18" s="104" t="s">
        <v>137</v>
      </c>
      <c r="V18" s="105" t="n">
        <v>1</v>
      </c>
      <c r="W18" s="141"/>
      <c r="X18" s="107" t="n">
        <v>2</v>
      </c>
      <c r="Y18" s="108" t="n">
        <v>2</v>
      </c>
      <c r="Z18" s="108" t="n">
        <v>14</v>
      </c>
    </row>
    <row r="19" customFormat="false" ht="12" hidden="false" customHeight="false" outlineLevel="0" collapsed="false">
      <c r="A19" s="1" t="s">
        <v>40</v>
      </c>
      <c r="B19" s="109" t="n">
        <v>15</v>
      </c>
      <c r="C19" s="110" t="s">
        <v>632</v>
      </c>
      <c r="D19" s="56" t="s">
        <v>633</v>
      </c>
      <c r="E19" s="56" t="s">
        <v>43</v>
      </c>
      <c r="F19" s="56" t="s">
        <v>55</v>
      </c>
      <c r="G19" s="57" t="s">
        <v>78</v>
      </c>
      <c r="H19" s="58" t="s">
        <v>622</v>
      </c>
      <c r="I19" s="56" t="s">
        <v>47</v>
      </c>
      <c r="J19" s="58" t="s">
        <v>48</v>
      </c>
      <c r="K19" s="59" t="n">
        <v>0</v>
      </c>
      <c r="L19" s="60" t="n">
        <v>355</v>
      </c>
      <c r="M19" s="60" t="n">
        <v>374</v>
      </c>
      <c r="N19" s="61" t="n">
        <v>66.3</v>
      </c>
      <c r="O19" s="112" t="n">
        <v>6</v>
      </c>
      <c r="P19" s="112" t="n">
        <v>13</v>
      </c>
      <c r="Q19" s="112" t="n">
        <v>6</v>
      </c>
      <c r="R19" s="112" t="n">
        <v>15</v>
      </c>
      <c r="S19" s="61" t="n">
        <v>50.878505126498</v>
      </c>
      <c r="T19" s="200" t="s">
        <v>192</v>
      </c>
      <c r="U19" s="8" t="s">
        <v>66</v>
      </c>
      <c r="V19" s="64" t="n">
        <v>2</v>
      </c>
      <c r="W19" s="134"/>
      <c r="X19" s="66"/>
      <c r="Y19" s="12" t="n">
        <v>0</v>
      </c>
      <c r="Z19" s="12" t="n">
        <v>15</v>
      </c>
    </row>
    <row r="20" customFormat="false" ht="18.75" hidden="false" customHeight="true" outlineLevel="0" collapsed="false">
      <c r="B20" s="23" t="s">
        <v>634</v>
      </c>
      <c r="C20" s="23"/>
      <c r="D20" s="24"/>
      <c r="E20" s="24"/>
      <c r="F20" s="24"/>
      <c r="G20" s="24"/>
      <c r="H20" s="24"/>
      <c r="I20" s="24"/>
      <c r="J20" s="24"/>
      <c r="K20" s="25"/>
      <c r="L20" s="26" t="s">
        <v>3</v>
      </c>
      <c r="M20" s="26" t="s">
        <v>3</v>
      </c>
      <c r="N20" s="26" t="s">
        <v>3</v>
      </c>
      <c r="O20" s="26"/>
      <c r="P20" s="27" t="s">
        <v>4</v>
      </c>
      <c r="Q20" s="26"/>
      <c r="R20" s="26"/>
      <c r="S20" s="26" t="s">
        <v>3</v>
      </c>
      <c r="T20" s="28"/>
      <c r="U20" s="180" t="s">
        <v>162</v>
      </c>
      <c r="V20" s="180"/>
      <c r="W20" s="31" t="s">
        <v>6</v>
      </c>
      <c r="X20" s="32" t="n">
        <v>250</v>
      </c>
      <c r="Y20" s="31" t="s">
        <v>7</v>
      </c>
      <c r="Z20" s="31" t="n">
        <v>1570</v>
      </c>
      <c r="AA20" s="12" t="s">
        <v>635</v>
      </c>
    </row>
    <row r="21" customFormat="false" ht="18.75" hidden="false" customHeight="true" outlineLevel="0" collapsed="false">
      <c r="B21" s="33" t="s">
        <v>103</v>
      </c>
      <c r="C21" s="33"/>
      <c r="D21" s="33"/>
      <c r="E21" s="33"/>
      <c r="F21" s="33"/>
      <c r="G21" s="33"/>
      <c r="H21" s="33"/>
      <c r="I21" s="34"/>
      <c r="J21" s="34"/>
      <c r="K21" s="35"/>
      <c r="L21" s="36" t="n">
        <v>377.555</v>
      </c>
      <c r="M21" s="36" t="n">
        <v>359.444</v>
      </c>
      <c r="N21" s="36" t="n">
        <v>62.856</v>
      </c>
      <c r="O21" s="37"/>
      <c r="P21" s="38" t="s">
        <v>10</v>
      </c>
      <c r="Q21" s="37"/>
      <c r="R21" s="37"/>
      <c r="S21" s="36" t="n">
        <v>50.2683</v>
      </c>
      <c r="T21" s="39"/>
      <c r="U21" s="40" t="s">
        <v>485</v>
      </c>
      <c r="V21" s="40"/>
      <c r="W21" s="41" t="s">
        <v>12</v>
      </c>
      <c r="X21" s="42" t="n">
        <v>10000</v>
      </c>
      <c r="Y21" s="41" t="s">
        <v>13</v>
      </c>
      <c r="Z21" s="41" t="n">
        <v>1790</v>
      </c>
      <c r="AA21" s="43" t="s">
        <v>103</v>
      </c>
    </row>
    <row r="22" customFormat="false" ht="12" hidden="false" customHeight="false" outlineLevel="0" collapsed="false">
      <c r="A22" s="44" t="s">
        <v>14</v>
      </c>
      <c r="B22" s="45" t="s">
        <v>15</v>
      </c>
      <c r="C22" s="45" t="s">
        <v>16</v>
      </c>
      <c r="D22" s="46" t="s">
        <v>17</v>
      </c>
      <c r="E22" s="46" t="s">
        <v>18</v>
      </c>
      <c r="F22" s="46" t="s">
        <v>19</v>
      </c>
      <c r="G22" s="46" t="s">
        <v>20</v>
      </c>
      <c r="H22" s="46" t="s">
        <v>21</v>
      </c>
      <c r="I22" s="46" t="s">
        <v>22</v>
      </c>
      <c r="J22" s="46" t="s">
        <v>23</v>
      </c>
      <c r="K22" s="47" t="s">
        <v>24</v>
      </c>
      <c r="L22" s="48" t="s">
        <v>25</v>
      </c>
      <c r="M22" s="48" t="s">
        <v>26</v>
      </c>
      <c r="N22" s="48" t="s">
        <v>27</v>
      </c>
      <c r="O22" s="49" t="s">
        <v>28</v>
      </c>
      <c r="P22" s="49" t="s">
        <v>29</v>
      </c>
      <c r="Q22" s="49" t="s">
        <v>30</v>
      </c>
      <c r="R22" s="49" t="s">
        <v>31</v>
      </c>
      <c r="S22" s="50" t="s">
        <v>32</v>
      </c>
      <c r="T22" s="50" t="s">
        <v>33</v>
      </c>
      <c r="U22" s="50" t="s">
        <v>34</v>
      </c>
      <c r="V22" s="51" t="s">
        <v>35</v>
      </c>
      <c r="W22" s="52" t="s">
        <v>36</v>
      </c>
      <c r="X22" s="53" t="s">
        <v>37</v>
      </c>
      <c r="Y22" s="52" t="s">
        <v>38</v>
      </c>
      <c r="Z22" s="52" t="s">
        <v>15</v>
      </c>
      <c r="AA22" s="43" t="s">
        <v>486</v>
      </c>
    </row>
    <row r="23" customFormat="false" ht="12" hidden="false" customHeight="false" outlineLevel="0" collapsed="false">
      <c r="A23" s="1" t="s">
        <v>106</v>
      </c>
      <c r="B23" s="54" t="n">
        <v>1</v>
      </c>
      <c r="C23" s="55" t="s">
        <v>636</v>
      </c>
      <c r="D23" s="56" t="s">
        <v>631</v>
      </c>
      <c r="E23" s="56" t="s">
        <v>109</v>
      </c>
      <c r="F23" s="56" t="s">
        <v>55</v>
      </c>
      <c r="G23" s="57" t="s">
        <v>64</v>
      </c>
      <c r="H23" s="58" t="s">
        <v>123</v>
      </c>
      <c r="I23" s="56" t="s">
        <v>89</v>
      </c>
      <c r="J23" s="58" t="s">
        <v>172</v>
      </c>
      <c r="K23" s="59" t="n">
        <v>0.5</v>
      </c>
      <c r="L23" s="60" t="n">
        <v>375</v>
      </c>
      <c r="M23" s="60" t="n">
        <v>358</v>
      </c>
      <c r="N23" s="61" t="n">
        <v>61.1</v>
      </c>
      <c r="O23" s="112" t="n">
        <v>6</v>
      </c>
      <c r="P23" s="112" t="n">
        <v>5</v>
      </c>
      <c r="Q23" s="112" t="n">
        <v>9</v>
      </c>
      <c r="R23" s="63" t="n">
        <v>2</v>
      </c>
      <c r="S23" s="61" t="n">
        <v>61.6794582231204</v>
      </c>
      <c r="U23" s="8" t="s">
        <v>637</v>
      </c>
      <c r="V23" s="64" t="n">
        <v>3</v>
      </c>
      <c r="W23" s="65" t="s">
        <v>67</v>
      </c>
      <c r="X23" s="66"/>
      <c r="Y23" s="12" t="n">
        <v>2</v>
      </c>
      <c r="Z23" s="12" t="n">
        <v>1</v>
      </c>
      <c r="AA23" s="43" t="s">
        <v>638</v>
      </c>
      <c r="AB23" s="43" t="s">
        <v>639</v>
      </c>
    </row>
    <row r="24" customFormat="false" ht="12" hidden="false" customHeight="false" outlineLevel="0" collapsed="false">
      <c r="A24" s="1" t="s">
        <v>106</v>
      </c>
      <c r="B24" s="181" t="n">
        <v>2</v>
      </c>
      <c r="C24" s="110" t="s">
        <v>640</v>
      </c>
      <c r="D24" s="56" t="s">
        <v>599</v>
      </c>
      <c r="E24" s="56" t="s">
        <v>109</v>
      </c>
      <c r="F24" s="56" t="s">
        <v>55</v>
      </c>
      <c r="G24" s="57" t="s">
        <v>64</v>
      </c>
      <c r="H24" s="58" t="s">
        <v>123</v>
      </c>
      <c r="I24" s="56" t="s">
        <v>47</v>
      </c>
      <c r="J24" s="58" t="s">
        <v>248</v>
      </c>
      <c r="K24" s="59" t="n">
        <v>0</v>
      </c>
      <c r="L24" s="60" t="n">
        <v>358</v>
      </c>
      <c r="M24" s="60" t="n">
        <v>361</v>
      </c>
      <c r="N24" s="111" t="n">
        <v>64.2818181818182</v>
      </c>
      <c r="O24" s="112" t="n">
        <v>13</v>
      </c>
      <c r="P24" s="112" t="n">
        <v>17</v>
      </c>
      <c r="Q24" s="112" t="n">
        <v>17</v>
      </c>
      <c r="R24" s="112" t="n">
        <v>17</v>
      </c>
      <c r="S24" s="61" t="n">
        <v>37.6701906947891</v>
      </c>
      <c r="U24" s="8" t="s">
        <v>79</v>
      </c>
      <c r="V24" s="64" t="n">
        <v>0</v>
      </c>
      <c r="W24" s="134"/>
      <c r="X24" s="66" t="n">
        <v>5</v>
      </c>
      <c r="Y24" s="12" t="n">
        <v>0</v>
      </c>
      <c r="Z24" s="12" t="n">
        <v>2</v>
      </c>
      <c r="AA24" s="43" t="s">
        <v>641</v>
      </c>
      <c r="AB24" s="43" t="s">
        <v>642</v>
      </c>
    </row>
    <row r="25" customFormat="false" ht="12" hidden="false" customHeight="false" outlineLevel="0" collapsed="false">
      <c r="A25" s="1" t="s">
        <v>106</v>
      </c>
      <c r="B25" s="182" t="n">
        <v>3</v>
      </c>
      <c r="C25" s="96" t="s">
        <v>643</v>
      </c>
      <c r="D25" s="97" t="s">
        <v>644</v>
      </c>
      <c r="E25" s="97" t="s">
        <v>109</v>
      </c>
      <c r="F25" s="97" t="s">
        <v>55</v>
      </c>
      <c r="G25" s="98" t="s">
        <v>78</v>
      </c>
      <c r="H25" s="99" t="s">
        <v>123</v>
      </c>
      <c r="I25" s="97" t="s">
        <v>65</v>
      </c>
      <c r="J25" s="99" t="s">
        <v>645</v>
      </c>
      <c r="K25" s="100" t="n">
        <v>0.166666666666667</v>
      </c>
      <c r="L25" s="101" t="n">
        <v>389</v>
      </c>
      <c r="M25" s="101" t="n">
        <v>372</v>
      </c>
      <c r="N25" s="102" t="n">
        <v>62.8</v>
      </c>
      <c r="O25" s="103" t="n">
        <v>10</v>
      </c>
      <c r="P25" s="103" t="n">
        <v>10</v>
      </c>
      <c r="Q25" s="103" t="n">
        <v>14</v>
      </c>
      <c r="R25" s="103" t="n">
        <v>12</v>
      </c>
      <c r="S25" s="102" t="n">
        <v>47.926470049372</v>
      </c>
      <c r="T25" s="104"/>
      <c r="U25" s="104" t="s">
        <v>79</v>
      </c>
      <c r="V25" s="105" t="n">
        <v>0</v>
      </c>
      <c r="W25" s="106"/>
      <c r="X25" s="145"/>
      <c r="Y25" s="108" t="n">
        <v>0</v>
      </c>
      <c r="Z25" s="108" t="n">
        <v>3</v>
      </c>
      <c r="AA25" s="43" t="s">
        <v>646</v>
      </c>
      <c r="AB25" s="12" t="s">
        <v>647</v>
      </c>
    </row>
    <row r="26" customFormat="false" ht="12" hidden="false" customHeight="false" outlineLevel="0" collapsed="false">
      <c r="A26" s="1" t="s">
        <v>106</v>
      </c>
      <c r="B26" s="183" t="n">
        <v>4</v>
      </c>
      <c r="C26" s="110" t="s">
        <v>648</v>
      </c>
      <c r="D26" s="56" t="s">
        <v>649</v>
      </c>
      <c r="E26" s="56" t="s">
        <v>109</v>
      </c>
      <c r="F26" s="56" t="s">
        <v>55</v>
      </c>
      <c r="G26" s="57" t="s">
        <v>135</v>
      </c>
      <c r="H26" s="58" t="s">
        <v>123</v>
      </c>
      <c r="I26" s="56" t="s">
        <v>65</v>
      </c>
      <c r="J26" s="58" t="s">
        <v>650</v>
      </c>
      <c r="K26" s="59" t="n">
        <v>0.0714285714285714</v>
      </c>
      <c r="L26" s="60" t="n">
        <v>388</v>
      </c>
      <c r="M26" s="60" t="n">
        <v>363</v>
      </c>
      <c r="N26" s="61" t="n">
        <v>60.8</v>
      </c>
      <c r="O26" s="112" t="n">
        <v>5</v>
      </c>
      <c r="P26" s="112" t="n">
        <v>9</v>
      </c>
      <c r="Q26" s="112" t="n">
        <v>5</v>
      </c>
      <c r="R26" s="112" t="n">
        <v>10</v>
      </c>
      <c r="S26" s="61" t="n">
        <v>57.9683243150597</v>
      </c>
      <c r="T26" s="152"/>
      <c r="U26" s="8" t="s">
        <v>66</v>
      </c>
      <c r="V26" s="64" t="n">
        <v>2</v>
      </c>
      <c r="W26" s="134"/>
      <c r="X26" s="66"/>
      <c r="Y26" s="12" t="n">
        <v>0</v>
      </c>
      <c r="Z26" s="12" t="n">
        <v>4</v>
      </c>
      <c r="AA26" s="43" t="s">
        <v>651</v>
      </c>
      <c r="AB26" s="43" t="s">
        <v>652</v>
      </c>
    </row>
    <row r="27" customFormat="false" ht="12" hidden="false" customHeight="false" outlineLevel="0" collapsed="false">
      <c r="A27" s="1" t="s">
        <v>106</v>
      </c>
      <c r="B27" s="153" t="n">
        <v>5</v>
      </c>
      <c r="C27" s="96" t="s">
        <v>653</v>
      </c>
      <c r="D27" s="97" t="s">
        <v>621</v>
      </c>
      <c r="E27" s="97" t="s">
        <v>109</v>
      </c>
      <c r="F27" s="97" t="s">
        <v>55</v>
      </c>
      <c r="G27" s="98" t="s">
        <v>56</v>
      </c>
      <c r="H27" s="99" t="s">
        <v>110</v>
      </c>
      <c r="I27" s="97" t="s">
        <v>65</v>
      </c>
      <c r="J27" s="99" t="s">
        <v>248</v>
      </c>
      <c r="K27" s="100" t="n">
        <v>0</v>
      </c>
      <c r="L27" s="101" t="n">
        <v>381</v>
      </c>
      <c r="M27" s="101" t="n">
        <v>354</v>
      </c>
      <c r="N27" s="102" t="n">
        <v>61.6363636363636</v>
      </c>
      <c r="O27" s="103" t="n">
        <v>7</v>
      </c>
      <c r="P27" s="103" t="n">
        <v>11</v>
      </c>
      <c r="Q27" s="103" t="n">
        <v>4</v>
      </c>
      <c r="R27" s="103" t="n">
        <v>14</v>
      </c>
      <c r="S27" s="102" t="n">
        <v>52.8058487593052</v>
      </c>
      <c r="T27" s="160"/>
      <c r="U27" s="104" t="s">
        <v>79</v>
      </c>
      <c r="V27" s="105" t="n">
        <v>1</v>
      </c>
      <c r="W27" s="106"/>
      <c r="X27" s="145"/>
      <c r="Y27" s="108" t="n">
        <v>0</v>
      </c>
      <c r="Z27" s="108" t="n">
        <v>5</v>
      </c>
      <c r="AA27" s="43" t="s">
        <v>654</v>
      </c>
      <c r="AB27" s="43" t="s">
        <v>655</v>
      </c>
    </row>
    <row r="28" customFormat="false" ht="12" hidden="false" customHeight="false" outlineLevel="0" collapsed="false">
      <c r="A28" s="1" t="s">
        <v>106</v>
      </c>
      <c r="B28" s="155" t="n">
        <v>6</v>
      </c>
      <c r="C28" s="110" t="s">
        <v>656</v>
      </c>
      <c r="D28" s="56" t="s">
        <v>657</v>
      </c>
      <c r="E28" s="56" t="s">
        <v>199</v>
      </c>
      <c r="F28" s="56" t="s">
        <v>55</v>
      </c>
      <c r="G28" s="57" t="s">
        <v>64</v>
      </c>
      <c r="H28" s="58" t="s">
        <v>123</v>
      </c>
      <c r="I28" s="56" t="s">
        <v>47</v>
      </c>
      <c r="J28" s="58" t="s">
        <v>658</v>
      </c>
      <c r="K28" s="59" t="n">
        <v>0.2</v>
      </c>
      <c r="L28" s="60" t="n">
        <v>379</v>
      </c>
      <c r="M28" s="60" t="n">
        <v>343</v>
      </c>
      <c r="N28" s="61" t="n">
        <v>59.5272727272727</v>
      </c>
      <c r="O28" s="150" t="n">
        <v>1</v>
      </c>
      <c r="P28" s="112" t="n">
        <v>4</v>
      </c>
      <c r="Q28" s="112" t="n">
        <v>6</v>
      </c>
      <c r="R28" s="112" t="n">
        <v>9</v>
      </c>
      <c r="S28" s="61" t="n">
        <v>68.4888280576092</v>
      </c>
      <c r="T28" s="152"/>
      <c r="U28" s="8" t="s">
        <v>619</v>
      </c>
      <c r="V28" s="64" t="n">
        <v>3</v>
      </c>
      <c r="W28" s="113" t="s">
        <v>86</v>
      </c>
      <c r="X28" s="151" t="n">
        <v>2</v>
      </c>
      <c r="Y28" s="12" t="n">
        <v>3</v>
      </c>
      <c r="Z28" s="12" t="n">
        <v>6</v>
      </c>
    </row>
    <row r="29" customFormat="false" ht="12" hidden="false" customHeight="false" outlineLevel="0" collapsed="false">
      <c r="A29" s="1" t="s">
        <v>106</v>
      </c>
      <c r="B29" s="156" t="n">
        <v>7</v>
      </c>
      <c r="C29" s="96" t="s">
        <v>659</v>
      </c>
      <c r="D29" s="97" t="s">
        <v>624</v>
      </c>
      <c r="E29" s="97" t="s">
        <v>109</v>
      </c>
      <c r="F29" s="97" t="s">
        <v>55</v>
      </c>
      <c r="G29" s="98" t="s">
        <v>56</v>
      </c>
      <c r="H29" s="99" t="s">
        <v>116</v>
      </c>
      <c r="I29" s="97" t="s">
        <v>47</v>
      </c>
      <c r="J29" s="99" t="s">
        <v>111</v>
      </c>
      <c r="K29" s="100" t="n">
        <v>0</v>
      </c>
      <c r="L29" s="101" t="n">
        <v>366</v>
      </c>
      <c r="M29" s="101" t="n">
        <v>350</v>
      </c>
      <c r="N29" s="154" t="n">
        <v>64.9</v>
      </c>
      <c r="O29" s="103" t="n">
        <v>14</v>
      </c>
      <c r="P29" s="103" t="n">
        <v>13</v>
      </c>
      <c r="Q29" s="103" t="n">
        <v>16</v>
      </c>
      <c r="R29" s="103" t="n">
        <v>11</v>
      </c>
      <c r="S29" s="102" t="n">
        <v>38.1356829628303</v>
      </c>
      <c r="T29" s="104"/>
      <c r="U29" s="104" t="s">
        <v>243</v>
      </c>
      <c r="V29" s="105" t="n">
        <v>0</v>
      </c>
      <c r="W29" s="106"/>
      <c r="X29" s="145"/>
      <c r="Y29" s="108" t="n">
        <v>0</v>
      </c>
      <c r="Z29" s="108" t="n">
        <v>7</v>
      </c>
    </row>
    <row r="30" customFormat="false" ht="12" hidden="false" customHeight="false" outlineLevel="0" collapsed="false">
      <c r="A30" s="1" t="s">
        <v>106</v>
      </c>
      <c r="B30" s="158" t="n">
        <v>8</v>
      </c>
      <c r="C30" s="110" t="s">
        <v>660</v>
      </c>
      <c r="D30" s="56" t="s">
        <v>610</v>
      </c>
      <c r="E30" s="56" t="s">
        <v>109</v>
      </c>
      <c r="F30" s="56" t="s">
        <v>55</v>
      </c>
      <c r="G30" s="57" t="s">
        <v>56</v>
      </c>
      <c r="H30" s="58" t="s">
        <v>123</v>
      </c>
      <c r="I30" s="56" t="s">
        <v>47</v>
      </c>
      <c r="J30" s="58" t="s">
        <v>661</v>
      </c>
      <c r="K30" s="59" t="n">
        <v>0.375</v>
      </c>
      <c r="L30" s="60" t="n">
        <v>387</v>
      </c>
      <c r="M30" s="60" t="n">
        <v>333</v>
      </c>
      <c r="N30" s="61" t="n">
        <v>60.2272727272727</v>
      </c>
      <c r="O30" s="63" t="n">
        <v>2</v>
      </c>
      <c r="P30" s="150" t="n">
        <v>1</v>
      </c>
      <c r="Q30" s="63" t="n">
        <v>2</v>
      </c>
      <c r="R30" s="62" t="n">
        <v>3</v>
      </c>
      <c r="S30" s="178" t="n">
        <v>72.9375673198435</v>
      </c>
      <c r="T30" s="152"/>
      <c r="U30" s="8" t="s">
        <v>662</v>
      </c>
      <c r="V30" s="64" t="n">
        <v>4</v>
      </c>
      <c r="W30" s="65" t="s">
        <v>92</v>
      </c>
      <c r="X30" s="147" t="n">
        <v>3</v>
      </c>
      <c r="Y30" s="12" t="n">
        <v>2</v>
      </c>
      <c r="Z30" s="12" t="n">
        <v>8</v>
      </c>
    </row>
    <row r="31" customFormat="false" ht="12" hidden="false" customHeight="false" outlineLevel="0" collapsed="false">
      <c r="A31" s="1" t="s">
        <v>106</v>
      </c>
      <c r="B31" s="136" t="n">
        <v>9</v>
      </c>
      <c r="C31" s="96" t="s">
        <v>663</v>
      </c>
      <c r="D31" s="97" t="s">
        <v>664</v>
      </c>
      <c r="E31" s="97" t="s">
        <v>109</v>
      </c>
      <c r="F31" s="97" t="s">
        <v>55</v>
      </c>
      <c r="G31" s="98" t="s">
        <v>78</v>
      </c>
      <c r="H31" s="99" t="s">
        <v>123</v>
      </c>
      <c r="I31" s="97" t="s">
        <v>47</v>
      </c>
      <c r="J31" s="99" t="s">
        <v>665</v>
      </c>
      <c r="K31" s="100" t="n">
        <v>0.375</v>
      </c>
      <c r="L31" s="101" t="n">
        <v>387</v>
      </c>
      <c r="M31" s="101" t="n">
        <v>360</v>
      </c>
      <c r="N31" s="102" t="n">
        <v>60.6</v>
      </c>
      <c r="O31" s="103" t="n">
        <v>4</v>
      </c>
      <c r="P31" s="138" t="n">
        <v>3</v>
      </c>
      <c r="Q31" s="138" t="n">
        <v>3</v>
      </c>
      <c r="R31" s="103" t="n">
        <v>7</v>
      </c>
      <c r="S31" s="102" t="n">
        <v>67.367699655931</v>
      </c>
      <c r="T31" s="160"/>
      <c r="U31" s="104" t="s">
        <v>418</v>
      </c>
      <c r="V31" s="105" t="n">
        <v>3</v>
      </c>
      <c r="W31" s="157" t="s">
        <v>50</v>
      </c>
      <c r="X31" s="145"/>
      <c r="Y31" s="108" t="n">
        <v>3</v>
      </c>
      <c r="Z31" s="108" t="n">
        <v>9</v>
      </c>
    </row>
    <row r="32" customFormat="false" ht="12" hidden="false" customHeight="false" outlineLevel="0" collapsed="false">
      <c r="A32" s="1" t="s">
        <v>106</v>
      </c>
      <c r="B32" s="143" t="n">
        <v>10</v>
      </c>
      <c r="C32" s="110" t="s">
        <v>666</v>
      </c>
      <c r="D32" s="56" t="s">
        <v>667</v>
      </c>
      <c r="E32" s="56" t="s">
        <v>109</v>
      </c>
      <c r="F32" s="56" t="s">
        <v>55</v>
      </c>
      <c r="G32" s="57" t="s">
        <v>64</v>
      </c>
      <c r="H32" s="58" t="s">
        <v>123</v>
      </c>
      <c r="I32" s="56" t="s">
        <v>47</v>
      </c>
      <c r="J32" s="58" t="s">
        <v>147</v>
      </c>
      <c r="K32" s="59" t="n">
        <v>0.166666666666667</v>
      </c>
      <c r="L32" s="60" t="n">
        <v>368</v>
      </c>
      <c r="M32" s="60" t="n">
        <v>366</v>
      </c>
      <c r="N32" s="111" t="n">
        <v>65.3272727272727</v>
      </c>
      <c r="O32" s="112" t="n">
        <v>16</v>
      </c>
      <c r="P32" s="112" t="n">
        <v>6</v>
      </c>
      <c r="Q32" s="112" t="n">
        <v>7</v>
      </c>
      <c r="R32" s="112" t="n">
        <v>6</v>
      </c>
      <c r="S32" s="61" t="n">
        <v>40.2070185618173</v>
      </c>
      <c r="U32" s="8" t="s">
        <v>85</v>
      </c>
      <c r="V32" s="64" t="n">
        <v>2</v>
      </c>
      <c r="W32" s="113"/>
      <c r="X32" s="66" t="n">
        <v>4</v>
      </c>
      <c r="Y32" s="12" t="n">
        <v>3</v>
      </c>
      <c r="Z32" s="12" t="n">
        <v>10</v>
      </c>
    </row>
    <row r="33" customFormat="false" ht="12" hidden="false" customHeight="false" outlineLevel="0" collapsed="false">
      <c r="A33" s="1" t="s">
        <v>106</v>
      </c>
      <c r="B33" s="144" t="n">
        <v>11</v>
      </c>
      <c r="C33" s="96" t="s">
        <v>668</v>
      </c>
      <c r="D33" s="97" t="s">
        <v>616</v>
      </c>
      <c r="E33" s="97" t="s">
        <v>109</v>
      </c>
      <c r="F33" s="97" t="s">
        <v>55</v>
      </c>
      <c r="G33" s="98" t="s">
        <v>78</v>
      </c>
      <c r="H33" s="99" t="s">
        <v>123</v>
      </c>
      <c r="I33" s="97" t="s">
        <v>65</v>
      </c>
      <c r="J33" s="99" t="s">
        <v>191</v>
      </c>
      <c r="K33" s="100" t="n">
        <v>0</v>
      </c>
      <c r="L33" s="101" t="n">
        <v>388</v>
      </c>
      <c r="M33" s="101" t="n">
        <v>351</v>
      </c>
      <c r="N33" s="102" t="n">
        <v>62.6545454545455</v>
      </c>
      <c r="O33" s="103" t="n">
        <v>9</v>
      </c>
      <c r="P33" s="103" t="n">
        <v>18</v>
      </c>
      <c r="Q33" s="103" t="n">
        <v>15</v>
      </c>
      <c r="R33" s="103" t="n">
        <v>18</v>
      </c>
      <c r="S33" s="102" t="n">
        <v>44.7719517369727</v>
      </c>
      <c r="T33" s="159" t="s">
        <v>192</v>
      </c>
      <c r="U33" s="104" t="s">
        <v>151</v>
      </c>
      <c r="V33" s="105" t="n">
        <v>0</v>
      </c>
      <c r="W33" s="106"/>
      <c r="X33" s="145"/>
      <c r="Y33" s="108" t="n">
        <v>0</v>
      </c>
      <c r="Z33" s="108" t="n">
        <v>11</v>
      </c>
    </row>
    <row r="34" customFormat="false" ht="12" hidden="false" customHeight="false" outlineLevel="0" collapsed="false">
      <c r="A34" s="1" t="s">
        <v>106</v>
      </c>
      <c r="B34" s="146" t="n">
        <v>12</v>
      </c>
      <c r="C34" s="110" t="s">
        <v>669</v>
      </c>
      <c r="D34" s="56" t="s">
        <v>602</v>
      </c>
      <c r="E34" s="56" t="s">
        <v>134</v>
      </c>
      <c r="F34" s="56" t="s">
        <v>55</v>
      </c>
      <c r="G34" s="57" t="s">
        <v>64</v>
      </c>
      <c r="H34" s="58" t="s">
        <v>46</v>
      </c>
      <c r="I34" s="56" t="s">
        <v>65</v>
      </c>
      <c r="J34" s="58" t="s">
        <v>218</v>
      </c>
      <c r="K34" s="59" t="n">
        <v>0</v>
      </c>
      <c r="L34" s="60" t="n">
        <v>388</v>
      </c>
      <c r="M34" s="60" t="n">
        <v>404</v>
      </c>
      <c r="N34" s="111" t="n">
        <v>67.7181818181818</v>
      </c>
      <c r="O34" s="112" t="n">
        <v>18</v>
      </c>
      <c r="P34" s="112" t="n">
        <v>16</v>
      </c>
      <c r="Q34" s="112" t="n">
        <v>18</v>
      </c>
      <c r="R34" s="112" t="n">
        <v>8</v>
      </c>
      <c r="S34" s="61" t="n">
        <v>23.8661474226804</v>
      </c>
      <c r="U34" s="8" t="s">
        <v>243</v>
      </c>
      <c r="V34" s="64" t="n">
        <v>0</v>
      </c>
      <c r="W34" s="134"/>
      <c r="X34" s="66"/>
      <c r="Y34" s="12" t="n">
        <v>0</v>
      </c>
      <c r="Z34" s="12" t="n">
        <v>12</v>
      </c>
    </row>
    <row r="35" customFormat="false" ht="12" hidden="false" customHeight="false" outlineLevel="0" collapsed="false">
      <c r="A35" s="1" t="s">
        <v>106</v>
      </c>
      <c r="B35" s="148" t="n">
        <v>13</v>
      </c>
      <c r="C35" s="96" t="s">
        <v>670</v>
      </c>
      <c r="D35" s="97" t="s">
        <v>671</v>
      </c>
      <c r="E35" s="97" t="s">
        <v>109</v>
      </c>
      <c r="F35" s="97" t="s">
        <v>55</v>
      </c>
      <c r="G35" s="98" t="s">
        <v>56</v>
      </c>
      <c r="H35" s="99" t="s">
        <v>123</v>
      </c>
      <c r="I35" s="97" t="s">
        <v>47</v>
      </c>
      <c r="J35" s="99" t="s">
        <v>111</v>
      </c>
      <c r="K35" s="100" t="n">
        <v>0</v>
      </c>
      <c r="L35" s="101" t="n">
        <v>370</v>
      </c>
      <c r="M35" s="101" t="n">
        <v>370</v>
      </c>
      <c r="N35" s="154" t="n">
        <v>63.2</v>
      </c>
      <c r="O35" s="103" t="n">
        <v>12</v>
      </c>
      <c r="P35" s="103" t="n">
        <v>13</v>
      </c>
      <c r="Q35" s="103" t="n">
        <v>11</v>
      </c>
      <c r="R35" s="103" t="n">
        <v>15</v>
      </c>
      <c r="S35" s="102" t="n">
        <v>45.7333662531017</v>
      </c>
      <c r="T35" s="160"/>
      <c r="U35" s="104" t="s">
        <v>79</v>
      </c>
      <c r="V35" s="105" t="n">
        <v>0</v>
      </c>
      <c r="W35" s="106"/>
      <c r="X35" s="145"/>
      <c r="Y35" s="108" t="n">
        <v>0</v>
      </c>
      <c r="Z35" s="108" t="n">
        <v>13</v>
      </c>
    </row>
    <row r="36" customFormat="false" ht="12" hidden="false" customHeight="false" outlineLevel="0" collapsed="false">
      <c r="A36" s="1" t="s">
        <v>106</v>
      </c>
      <c r="B36" s="149" t="n">
        <v>14</v>
      </c>
      <c r="C36" s="110" t="s">
        <v>672</v>
      </c>
      <c r="D36" s="56" t="s">
        <v>633</v>
      </c>
      <c r="E36" s="56" t="s">
        <v>134</v>
      </c>
      <c r="F36" s="56" t="s">
        <v>55</v>
      </c>
      <c r="G36" s="57" t="s">
        <v>347</v>
      </c>
      <c r="H36" s="58" t="s">
        <v>622</v>
      </c>
      <c r="I36" s="56" t="s">
        <v>47</v>
      </c>
      <c r="J36" s="58" t="s">
        <v>117</v>
      </c>
      <c r="K36" s="59" t="n">
        <v>0</v>
      </c>
      <c r="L36" s="60" t="n">
        <v>373</v>
      </c>
      <c r="M36" s="60" t="n">
        <v>352</v>
      </c>
      <c r="N36" s="61" t="n">
        <v>62.2545454545455</v>
      </c>
      <c r="O36" s="112" t="n">
        <v>8</v>
      </c>
      <c r="P36" s="112" t="n">
        <v>12</v>
      </c>
      <c r="Q36" s="112" t="n">
        <v>12</v>
      </c>
      <c r="R36" s="112" t="n">
        <v>5</v>
      </c>
      <c r="S36" s="61" t="n">
        <v>50.1102374408432</v>
      </c>
      <c r="T36" s="8" t="s">
        <v>57</v>
      </c>
      <c r="U36" s="8" t="s">
        <v>58</v>
      </c>
      <c r="V36" s="64" t="n">
        <v>1</v>
      </c>
      <c r="W36" s="134"/>
      <c r="X36" s="66"/>
      <c r="Y36" s="12" t="n">
        <v>0</v>
      </c>
      <c r="Z36" s="12" t="n">
        <v>14</v>
      </c>
    </row>
    <row r="37" customFormat="false" ht="12" hidden="false" customHeight="false" outlineLevel="0" collapsed="false">
      <c r="A37" s="1" t="s">
        <v>106</v>
      </c>
      <c r="B37" s="149" t="n">
        <v>15</v>
      </c>
      <c r="C37" s="110" t="s">
        <v>673</v>
      </c>
      <c r="D37" s="56" t="s">
        <v>606</v>
      </c>
      <c r="E37" s="56" t="s">
        <v>109</v>
      </c>
      <c r="F37" s="56" t="s">
        <v>55</v>
      </c>
      <c r="G37" s="57" t="s">
        <v>56</v>
      </c>
      <c r="H37" s="58" t="s">
        <v>123</v>
      </c>
      <c r="I37" s="56" t="s">
        <v>65</v>
      </c>
      <c r="J37" s="58" t="s">
        <v>191</v>
      </c>
      <c r="K37" s="59" t="n">
        <v>0</v>
      </c>
      <c r="L37" s="60" t="n">
        <v>380</v>
      </c>
      <c r="M37" s="60" t="n">
        <v>364</v>
      </c>
      <c r="N37" s="111" t="n">
        <v>64.9727272727273</v>
      </c>
      <c r="O37" s="112" t="n">
        <v>15</v>
      </c>
      <c r="P37" s="112" t="n">
        <v>7</v>
      </c>
      <c r="Q37" s="112" t="n">
        <v>13</v>
      </c>
      <c r="R37" s="112" t="n">
        <v>4</v>
      </c>
      <c r="S37" s="61" t="n">
        <v>41.2426241462229</v>
      </c>
      <c r="U37" s="8" t="s">
        <v>674</v>
      </c>
      <c r="V37" s="64" t="n">
        <v>1</v>
      </c>
      <c r="W37" s="113"/>
      <c r="X37" s="66"/>
      <c r="Y37" s="12" t="n">
        <v>3</v>
      </c>
      <c r="Z37" s="12" t="n">
        <v>15</v>
      </c>
    </row>
    <row r="38" customFormat="false" ht="12" hidden="false" customHeight="false" outlineLevel="0" collapsed="false">
      <c r="A38" s="1" t="s">
        <v>106</v>
      </c>
      <c r="B38" s="95" t="n">
        <v>16</v>
      </c>
      <c r="C38" s="96" t="s">
        <v>675</v>
      </c>
      <c r="D38" s="97" t="s">
        <v>618</v>
      </c>
      <c r="E38" s="97" t="s">
        <v>199</v>
      </c>
      <c r="F38" s="97" t="s">
        <v>55</v>
      </c>
      <c r="G38" s="98" t="s">
        <v>78</v>
      </c>
      <c r="H38" s="99" t="s">
        <v>123</v>
      </c>
      <c r="I38" s="97" t="s">
        <v>65</v>
      </c>
      <c r="J38" s="99" t="s">
        <v>251</v>
      </c>
      <c r="K38" s="100" t="n">
        <v>0</v>
      </c>
      <c r="L38" s="101" t="n">
        <v>376</v>
      </c>
      <c r="M38" s="101" t="n">
        <v>354</v>
      </c>
      <c r="N38" s="102" t="n">
        <v>60.5727272727273</v>
      </c>
      <c r="O38" s="138" t="n">
        <v>3</v>
      </c>
      <c r="P38" s="103" t="n">
        <v>8</v>
      </c>
      <c r="Q38" s="103" t="n">
        <v>8</v>
      </c>
      <c r="R38" s="103" t="n">
        <v>13</v>
      </c>
      <c r="S38" s="102" t="n">
        <v>59.447152853598</v>
      </c>
      <c r="T38" s="160" t="s">
        <v>130</v>
      </c>
      <c r="U38" s="104" t="s">
        <v>66</v>
      </c>
      <c r="V38" s="105" t="n">
        <v>1</v>
      </c>
      <c r="W38" s="106" t="s">
        <v>59</v>
      </c>
      <c r="X38" s="145"/>
      <c r="Y38" s="108" t="n">
        <v>0</v>
      </c>
      <c r="Z38" s="108" t="n">
        <v>16</v>
      </c>
    </row>
    <row r="39" customFormat="false" ht="12" hidden="false" customHeight="false" outlineLevel="0" collapsed="false">
      <c r="A39" s="1" t="s">
        <v>106</v>
      </c>
      <c r="B39" s="109" t="n">
        <v>17</v>
      </c>
      <c r="C39" s="110" t="s">
        <v>676</v>
      </c>
      <c r="D39" s="56" t="s">
        <v>591</v>
      </c>
      <c r="E39" s="56" t="s">
        <v>109</v>
      </c>
      <c r="F39" s="56" t="s">
        <v>55</v>
      </c>
      <c r="G39" s="57" t="s">
        <v>64</v>
      </c>
      <c r="H39" s="58" t="s">
        <v>123</v>
      </c>
      <c r="I39" s="56" t="s">
        <v>65</v>
      </c>
      <c r="J39" s="58" t="s">
        <v>677</v>
      </c>
      <c r="K39" s="59" t="n">
        <v>1</v>
      </c>
      <c r="L39" s="60" t="n">
        <v>365</v>
      </c>
      <c r="M39" s="60" t="n">
        <v>340</v>
      </c>
      <c r="N39" s="111" t="n">
        <v>63.1818181818182</v>
      </c>
      <c r="O39" s="112" t="n">
        <v>11</v>
      </c>
      <c r="P39" s="150" t="n">
        <v>1</v>
      </c>
      <c r="Q39" s="150" t="n">
        <v>1</v>
      </c>
      <c r="R39" s="150" t="n">
        <v>1</v>
      </c>
      <c r="S39" s="61" t="n">
        <v>60.3877345578266</v>
      </c>
      <c r="U39" s="8" t="s">
        <v>678</v>
      </c>
      <c r="V39" s="64" t="n">
        <v>3</v>
      </c>
      <c r="W39" s="179" t="s">
        <v>95</v>
      </c>
      <c r="X39" s="162" t="n">
        <v>1</v>
      </c>
      <c r="Y39" s="12" t="n">
        <v>1</v>
      </c>
      <c r="Z39" s="12" t="n">
        <v>17</v>
      </c>
    </row>
    <row r="40" customFormat="false" ht="12" hidden="false" customHeight="false" outlineLevel="0" collapsed="false">
      <c r="A40" s="1" t="s">
        <v>106</v>
      </c>
      <c r="B40" s="109" t="n">
        <v>18</v>
      </c>
      <c r="C40" s="110" t="s">
        <v>679</v>
      </c>
      <c r="D40" s="56" t="s">
        <v>680</v>
      </c>
      <c r="E40" s="56" t="s">
        <v>199</v>
      </c>
      <c r="F40" s="56" t="s">
        <v>55</v>
      </c>
      <c r="G40" s="57" t="s">
        <v>78</v>
      </c>
      <c r="H40" s="58" t="s">
        <v>123</v>
      </c>
      <c r="I40" s="56" t="s">
        <v>65</v>
      </c>
      <c r="J40" s="58" t="s">
        <v>191</v>
      </c>
      <c r="K40" s="59" t="n">
        <v>0</v>
      </c>
      <c r="L40" s="60" t="n">
        <v>378</v>
      </c>
      <c r="M40" s="60" t="n">
        <v>375</v>
      </c>
      <c r="N40" s="111" t="n">
        <v>65.6545454545455</v>
      </c>
      <c r="O40" s="112" t="n">
        <v>17</v>
      </c>
      <c r="P40" s="112" t="n">
        <v>15</v>
      </c>
      <c r="Q40" s="112" t="n">
        <v>10</v>
      </c>
      <c r="R40" s="112" t="n">
        <v>16</v>
      </c>
      <c r="S40" s="61" t="n">
        <v>34.0838569478908</v>
      </c>
      <c r="T40" s="8" t="s">
        <v>57</v>
      </c>
      <c r="U40" s="8" t="s">
        <v>151</v>
      </c>
      <c r="V40" s="64" t="n">
        <v>0</v>
      </c>
      <c r="W40" s="201"/>
      <c r="X40" s="66"/>
      <c r="Y40" s="12" t="n">
        <v>0</v>
      </c>
      <c r="Z40" s="12" t="n">
        <v>18</v>
      </c>
    </row>
    <row r="41" customFormat="false" ht="18.75" hidden="false" customHeight="true" outlineLevel="0" collapsed="false">
      <c r="B41" s="114" t="s">
        <v>681</v>
      </c>
      <c r="C41" s="114"/>
      <c r="D41" s="115"/>
      <c r="E41" s="115"/>
      <c r="F41" s="115"/>
      <c r="G41" s="115"/>
      <c r="H41" s="115"/>
      <c r="I41" s="115"/>
      <c r="J41" s="115"/>
      <c r="K41" s="116"/>
      <c r="L41" s="117" t="s">
        <v>3</v>
      </c>
      <c r="M41" s="117" t="s">
        <v>3</v>
      </c>
      <c r="N41" s="117" t="s">
        <v>3</v>
      </c>
      <c r="O41" s="117"/>
      <c r="P41" s="118" t="s">
        <v>4</v>
      </c>
      <c r="Q41" s="117"/>
      <c r="R41" s="117"/>
      <c r="S41" s="117" t="s">
        <v>3</v>
      </c>
      <c r="T41" s="119"/>
      <c r="U41" s="177" t="s">
        <v>433</v>
      </c>
      <c r="V41" s="177"/>
      <c r="W41" s="122" t="s">
        <v>6</v>
      </c>
      <c r="X41" s="123" t="n">
        <v>1420</v>
      </c>
      <c r="Y41" s="122" t="s">
        <v>7</v>
      </c>
      <c r="Z41" s="122" t="n">
        <v>13280</v>
      </c>
      <c r="AA41" s="12" t="s">
        <v>682</v>
      </c>
    </row>
    <row r="42" customFormat="false" ht="18.75" hidden="false" customHeight="true" outlineLevel="0" collapsed="false">
      <c r="B42" s="124" t="s">
        <v>683</v>
      </c>
      <c r="C42" s="124"/>
      <c r="D42" s="124"/>
      <c r="E42" s="124"/>
      <c r="F42" s="124"/>
      <c r="G42" s="124"/>
      <c r="H42" s="124"/>
      <c r="I42" s="125"/>
      <c r="J42" s="125"/>
      <c r="K42" s="126"/>
      <c r="L42" s="127" t="n">
        <v>380.2</v>
      </c>
      <c r="M42" s="127" t="n">
        <v>388.2</v>
      </c>
      <c r="N42" s="127" t="n">
        <v>65.9466</v>
      </c>
      <c r="O42" s="128"/>
      <c r="P42" s="129" t="s">
        <v>10</v>
      </c>
      <c r="Q42" s="128"/>
      <c r="R42" s="128"/>
      <c r="S42" s="127" t="n">
        <v>50.2907</v>
      </c>
      <c r="T42" s="130"/>
      <c r="U42" s="131" t="s">
        <v>684</v>
      </c>
      <c r="V42" s="131"/>
      <c r="W42" s="132" t="s">
        <v>12</v>
      </c>
      <c r="X42" s="133" t="n">
        <v>129600</v>
      </c>
      <c r="Y42" s="132" t="s">
        <v>13</v>
      </c>
      <c r="Z42" s="132" t="n">
        <v>13920</v>
      </c>
      <c r="AA42" s="43" t="s">
        <v>683</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685</v>
      </c>
    </row>
    <row r="44" customFormat="false" ht="12" hidden="false" customHeight="false" outlineLevel="0" collapsed="false">
      <c r="A44" s="1" t="s">
        <v>167</v>
      </c>
      <c r="B44" s="54" t="n">
        <v>1</v>
      </c>
      <c r="C44" s="55" t="s">
        <v>686</v>
      </c>
      <c r="D44" s="56" t="s">
        <v>610</v>
      </c>
      <c r="E44" s="56" t="s">
        <v>134</v>
      </c>
      <c r="F44" s="56" t="s">
        <v>55</v>
      </c>
      <c r="G44" s="57" t="s">
        <v>78</v>
      </c>
      <c r="H44" s="58" t="s">
        <v>46</v>
      </c>
      <c r="I44" s="56" t="s">
        <v>47</v>
      </c>
      <c r="J44" s="58" t="s">
        <v>117</v>
      </c>
      <c r="K44" s="59" t="n">
        <v>0</v>
      </c>
      <c r="L44" s="60" t="n">
        <v>376</v>
      </c>
      <c r="M44" s="60" t="n">
        <v>381</v>
      </c>
      <c r="N44" s="111" t="n">
        <v>66.5222222222222</v>
      </c>
      <c r="O44" s="112" t="n">
        <v>12</v>
      </c>
      <c r="P44" s="112" t="n">
        <v>12</v>
      </c>
      <c r="Q44" s="112" t="n">
        <v>11</v>
      </c>
      <c r="R44" s="112" t="n">
        <v>12</v>
      </c>
      <c r="S44" s="61" t="n">
        <v>42.9810933281254</v>
      </c>
      <c r="U44" s="8" t="s">
        <v>79</v>
      </c>
      <c r="V44" s="64" t="n">
        <v>0</v>
      </c>
      <c r="W44" s="134"/>
      <c r="X44" s="66"/>
      <c r="Y44" s="12" t="n">
        <v>0</v>
      </c>
      <c r="Z44" s="12" t="n">
        <v>1</v>
      </c>
      <c r="AA44" s="43" t="s">
        <v>687</v>
      </c>
      <c r="AB44" s="43" t="s">
        <v>688</v>
      </c>
    </row>
    <row r="45" customFormat="false" ht="12" hidden="false" customHeight="false" outlineLevel="0" collapsed="false">
      <c r="A45" s="1" t="s">
        <v>167</v>
      </c>
      <c r="B45" s="182" t="n">
        <v>2</v>
      </c>
      <c r="C45" s="96" t="s">
        <v>689</v>
      </c>
      <c r="D45" s="97" t="s">
        <v>631</v>
      </c>
      <c r="E45" s="97" t="s">
        <v>134</v>
      </c>
      <c r="F45" s="97" t="s">
        <v>55</v>
      </c>
      <c r="G45" s="98" t="s">
        <v>56</v>
      </c>
      <c r="H45" s="99" t="s">
        <v>46</v>
      </c>
      <c r="I45" s="97" t="s">
        <v>65</v>
      </c>
      <c r="J45" s="99" t="s">
        <v>48</v>
      </c>
      <c r="K45" s="100" t="n">
        <v>0</v>
      </c>
      <c r="L45" s="101" t="n">
        <v>370</v>
      </c>
      <c r="M45" s="101" t="n">
        <v>392</v>
      </c>
      <c r="N45" s="154" t="n">
        <v>72.2</v>
      </c>
      <c r="O45" s="103" t="n">
        <v>15</v>
      </c>
      <c r="P45" s="103" t="n">
        <v>14</v>
      </c>
      <c r="Q45" s="103" t="n">
        <v>14</v>
      </c>
      <c r="R45" s="103" t="n">
        <v>14</v>
      </c>
      <c r="S45" s="102" t="n">
        <v>15.26875</v>
      </c>
      <c r="T45" s="104" t="s">
        <v>57</v>
      </c>
      <c r="U45" s="104" t="s">
        <v>151</v>
      </c>
      <c r="V45" s="105" t="n">
        <v>0</v>
      </c>
      <c r="W45" s="106"/>
      <c r="X45" s="145"/>
      <c r="Y45" s="108" t="n">
        <v>0</v>
      </c>
      <c r="Z45" s="108" t="n">
        <v>2</v>
      </c>
      <c r="AA45" s="43" t="s">
        <v>690</v>
      </c>
      <c r="AB45" s="43" t="s">
        <v>691</v>
      </c>
    </row>
    <row r="46" customFormat="false" ht="12" hidden="false" customHeight="false" outlineLevel="0" collapsed="false">
      <c r="A46" s="1" t="s">
        <v>167</v>
      </c>
      <c r="B46" s="183" t="n">
        <v>3</v>
      </c>
      <c r="C46" s="110" t="s">
        <v>692</v>
      </c>
      <c r="D46" s="56" t="s">
        <v>591</v>
      </c>
      <c r="E46" s="56" t="s">
        <v>134</v>
      </c>
      <c r="F46" s="56" t="s">
        <v>55</v>
      </c>
      <c r="G46" s="57" t="s">
        <v>45</v>
      </c>
      <c r="H46" s="58" t="s">
        <v>46</v>
      </c>
      <c r="I46" s="56" t="s">
        <v>47</v>
      </c>
      <c r="J46" s="58" t="s">
        <v>117</v>
      </c>
      <c r="K46" s="59" t="n">
        <v>0</v>
      </c>
      <c r="L46" s="60" t="n">
        <v>382</v>
      </c>
      <c r="M46" s="60" t="n">
        <v>380</v>
      </c>
      <c r="N46" s="61" t="n">
        <v>64.2111111111111</v>
      </c>
      <c r="O46" s="63" t="n">
        <v>2</v>
      </c>
      <c r="P46" s="112" t="n">
        <v>5</v>
      </c>
      <c r="Q46" s="112" t="n">
        <v>7</v>
      </c>
      <c r="R46" s="112" t="n">
        <v>8</v>
      </c>
      <c r="S46" s="61" t="n">
        <v>59.5844255553291</v>
      </c>
      <c r="T46" s="152"/>
      <c r="U46" s="8" t="s">
        <v>693</v>
      </c>
      <c r="V46" s="64" t="n">
        <v>2</v>
      </c>
      <c r="W46" s="113" t="s">
        <v>95</v>
      </c>
      <c r="X46" s="66"/>
      <c r="Y46" s="12" t="n">
        <v>3</v>
      </c>
      <c r="Z46" s="12" t="n">
        <v>3</v>
      </c>
      <c r="AA46" s="43" t="s">
        <v>694</v>
      </c>
      <c r="AB46" s="12" t="s">
        <v>695</v>
      </c>
    </row>
    <row r="47" customFormat="false" ht="12" hidden="false" customHeight="false" outlineLevel="0" collapsed="false">
      <c r="A47" s="1" t="s">
        <v>167</v>
      </c>
      <c r="B47" s="153" t="n">
        <v>4</v>
      </c>
      <c r="C47" s="96" t="s">
        <v>696</v>
      </c>
      <c r="D47" s="97" t="s">
        <v>664</v>
      </c>
      <c r="E47" s="97" t="s">
        <v>134</v>
      </c>
      <c r="F47" s="97" t="s">
        <v>55</v>
      </c>
      <c r="G47" s="98" t="s">
        <v>64</v>
      </c>
      <c r="H47" s="99" t="s">
        <v>46</v>
      </c>
      <c r="I47" s="97" t="s">
        <v>47</v>
      </c>
      <c r="J47" s="99" t="s">
        <v>697</v>
      </c>
      <c r="K47" s="100" t="n">
        <v>0.333333333333333</v>
      </c>
      <c r="L47" s="101" t="n">
        <v>382</v>
      </c>
      <c r="M47" s="101" t="n">
        <v>391</v>
      </c>
      <c r="N47" s="102" t="n">
        <v>64.4888888888889</v>
      </c>
      <c r="O47" s="103" t="n">
        <v>6</v>
      </c>
      <c r="P47" s="137" t="n">
        <v>1</v>
      </c>
      <c r="Q47" s="103" t="n">
        <v>6</v>
      </c>
      <c r="R47" s="103" t="n">
        <v>4</v>
      </c>
      <c r="S47" s="102" t="n">
        <v>65.0001974446935</v>
      </c>
      <c r="T47" s="104"/>
      <c r="U47" s="104" t="s">
        <v>470</v>
      </c>
      <c r="V47" s="105" t="n">
        <v>4</v>
      </c>
      <c r="W47" s="157" t="s">
        <v>50</v>
      </c>
      <c r="X47" s="189" t="n">
        <v>3</v>
      </c>
      <c r="Y47" s="108" t="n">
        <v>3</v>
      </c>
      <c r="Z47" s="108" t="n">
        <v>4</v>
      </c>
      <c r="AA47" s="43" t="s">
        <v>698</v>
      </c>
      <c r="AB47" s="43" t="s">
        <v>699</v>
      </c>
    </row>
    <row r="48" customFormat="false" ht="12" hidden="false" customHeight="false" outlineLevel="0" collapsed="false">
      <c r="A48" s="1" t="s">
        <v>167</v>
      </c>
      <c r="B48" s="155" t="n">
        <v>5</v>
      </c>
      <c r="C48" s="110" t="s">
        <v>700</v>
      </c>
      <c r="D48" s="56" t="s">
        <v>616</v>
      </c>
      <c r="E48" s="56" t="s">
        <v>134</v>
      </c>
      <c r="F48" s="56" t="s">
        <v>55</v>
      </c>
      <c r="G48" s="57" t="s">
        <v>45</v>
      </c>
      <c r="H48" s="58" t="s">
        <v>46</v>
      </c>
      <c r="I48" s="56" t="s">
        <v>146</v>
      </c>
      <c r="J48" s="58" t="s">
        <v>153</v>
      </c>
      <c r="K48" s="59" t="n">
        <v>0</v>
      </c>
      <c r="L48" s="60" t="n">
        <v>390</v>
      </c>
      <c r="M48" s="60" t="n">
        <v>403</v>
      </c>
      <c r="N48" s="61" t="n">
        <v>65.9</v>
      </c>
      <c r="O48" s="112" t="n">
        <v>9</v>
      </c>
      <c r="P48" s="112" t="n">
        <v>6</v>
      </c>
      <c r="Q48" s="112" t="n">
        <v>4</v>
      </c>
      <c r="R48" s="63" t="n">
        <v>2</v>
      </c>
      <c r="S48" s="61" t="n">
        <v>52.4511426408985</v>
      </c>
      <c r="U48" s="8" t="s">
        <v>240</v>
      </c>
      <c r="V48" s="64" t="n">
        <v>3</v>
      </c>
      <c r="W48" s="65"/>
      <c r="X48" s="66" t="n">
        <v>5</v>
      </c>
      <c r="Y48" s="12" t="n">
        <v>2</v>
      </c>
      <c r="Z48" s="12" t="n">
        <v>5</v>
      </c>
      <c r="AA48" s="43" t="s">
        <v>701</v>
      </c>
      <c r="AB48" s="43" t="s">
        <v>702</v>
      </c>
    </row>
    <row r="49" customFormat="false" ht="12" hidden="false" customHeight="false" outlineLevel="0" collapsed="false">
      <c r="A49" s="1" t="s">
        <v>167</v>
      </c>
      <c r="B49" s="156" t="n">
        <v>6</v>
      </c>
      <c r="C49" s="96" t="s">
        <v>703</v>
      </c>
      <c r="D49" s="97" t="s">
        <v>704</v>
      </c>
      <c r="E49" s="97" t="s">
        <v>134</v>
      </c>
      <c r="F49" s="97" t="s">
        <v>55</v>
      </c>
      <c r="G49" s="98" t="s">
        <v>64</v>
      </c>
      <c r="H49" s="99" t="s">
        <v>46</v>
      </c>
      <c r="I49" s="97" t="s">
        <v>47</v>
      </c>
      <c r="J49" s="99" t="s">
        <v>705</v>
      </c>
      <c r="K49" s="100" t="n">
        <v>0.142857142857143</v>
      </c>
      <c r="L49" s="101" t="n">
        <v>381</v>
      </c>
      <c r="M49" s="101" t="n">
        <v>392</v>
      </c>
      <c r="N49" s="102" t="n">
        <v>64.3888888888889</v>
      </c>
      <c r="O49" s="103" t="n">
        <v>4</v>
      </c>
      <c r="P49" s="103" t="n">
        <v>4</v>
      </c>
      <c r="Q49" s="139" t="n">
        <v>2</v>
      </c>
      <c r="R49" s="103" t="n">
        <v>5</v>
      </c>
      <c r="S49" s="102" t="n">
        <v>60.4950023466099</v>
      </c>
      <c r="T49" s="160"/>
      <c r="U49" s="104" t="s">
        <v>85</v>
      </c>
      <c r="V49" s="105" t="n">
        <v>4</v>
      </c>
      <c r="W49" s="157" t="s">
        <v>67</v>
      </c>
      <c r="X49" s="142" t="n">
        <v>1</v>
      </c>
      <c r="Y49" s="108" t="n">
        <v>3</v>
      </c>
      <c r="Z49" s="108" t="n">
        <v>6</v>
      </c>
    </row>
    <row r="50" customFormat="false" ht="12" hidden="false" customHeight="false" outlineLevel="0" collapsed="false">
      <c r="A50" s="1" t="s">
        <v>167</v>
      </c>
      <c r="B50" s="158" t="n">
        <v>7</v>
      </c>
      <c r="C50" s="110" t="s">
        <v>706</v>
      </c>
      <c r="D50" s="56" t="s">
        <v>621</v>
      </c>
      <c r="E50" s="56" t="s">
        <v>134</v>
      </c>
      <c r="F50" s="56" t="s">
        <v>55</v>
      </c>
      <c r="G50" s="57" t="s">
        <v>78</v>
      </c>
      <c r="H50" s="58" t="s">
        <v>625</v>
      </c>
      <c r="I50" s="56" t="s">
        <v>65</v>
      </c>
      <c r="J50" s="58" t="s">
        <v>111</v>
      </c>
      <c r="K50" s="59" t="n">
        <v>0</v>
      </c>
      <c r="L50" s="60" t="n">
        <v>386</v>
      </c>
      <c r="M50" s="60" t="n">
        <v>379</v>
      </c>
      <c r="N50" s="111" t="n">
        <v>68.9777777777778</v>
      </c>
      <c r="O50" s="112" t="n">
        <v>14</v>
      </c>
      <c r="P50" s="112" t="n">
        <v>15</v>
      </c>
      <c r="Q50" s="112" t="n">
        <v>15</v>
      </c>
      <c r="R50" s="112" t="n">
        <v>15</v>
      </c>
      <c r="S50" s="61" t="n">
        <v>28.36715</v>
      </c>
      <c r="U50" s="8" t="s">
        <v>118</v>
      </c>
      <c r="V50" s="64" t="n">
        <v>0</v>
      </c>
      <c r="W50" s="134"/>
      <c r="X50" s="66"/>
      <c r="Y50" s="12" t="n">
        <v>0</v>
      </c>
      <c r="Z50" s="12" t="n">
        <v>7</v>
      </c>
    </row>
    <row r="51" customFormat="false" ht="12" hidden="false" customHeight="false" outlineLevel="0" collapsed="false">
      <c r="A51" s="1" t="s">
        <v>167</v>
      </c>
      <c r="B51" s="136" t="n">
        <v>8</v>
      </c>
      <c r="C51" s="96" t="s">
        <v>707</v>
      </c>
      <c r="D51" s="97" t="s">
        <v>606</v>
      </c>
      <c r="E51" s="97" t="s">
        <v>134</v>
      </c>
      <c r="F51" s="97" t="s">
        <v>55</v>
      </c>
      <c r="G51" s="98" t="s">
        <v>45</v>
      </c>
      <c r="H51" s="99" t="s">
        <v>46</v>
      </c>
      <c r="I51" s="97" t="s">
        <v>47</v>
      </c>
      <c r="J51" s="99" t="s">
        <v>248</v>
      </c>
      <c r="K51" s="100" t="n">
        <v>0</v>
      </c>
      <c r="L51" s="101" t="n">
        <v>386</v>
      </c>
      <c r="M51" s="101" t="n">
        <v>392</v>
      </c>
      <c r="N51" s="102" t="n">
        <v>65.1888888888889</v>
      </c>
      <c r="O51" s="103" t="n">
        <v>7</v>
      </c>
      <c r="P51" s="103" t="n">
        <v>8</v>
      </c>
      <c r="Q51" s="103" t="n">
        <v>12</v>
      </c>
      <c r="R51" s="103" t="n">
        <v>11</v>
      </c>
      <c r="S51" s="102" t="n">
        <v>52.4281758183698</v>
      </c>
      <c r="T51" s="104"/>
      <c r="U51" s="104" t="s">
        <v>143</v>
      </c>
      <c r="V51" s="105" t="n">
        <v>0</v>
      </c>
      <c r="W51" s="106"/>
      <c r="X51" s="145"/>
      <c r="Y51" s="108" t="n">
        <v>0</v>
      </c>
      <c r="Z51" s="108" t="n">
        <v>8</v>
      </c>
    </row>
    <row r="52" customFormat="false" ht="12" hidden="false" customHeight="false" outlineLevel="0" collapsed="false">
      <c r="A52" s="1" t="s">
        <v>167</v>
      </c>
      <c r="B52" s="143" t="n">
        <v>9</v>
      </c>
      <c r="C52" s="110" t="s">
        <v>708</v>
      </c>
      <c r="D52" s="56" t="s">
        <v>644</v>
      </c>
      <c r="E52" s="56" t="s">
        <v>134</v>
      </c>
      <c r="F52" s="56" t="s">
        <v>55</v>
      </c>
      <c r="G52" s="57" t="s">
        <v>78</v>
      </c>
      <c r="H52" s="58" t="s">
        <v>46</v>
      </c>
      <c r="I52" s="56" t="s">
        <v>47</v>
      </c>
      <c r="J52" s="58" t="s">
        <v>153</v>
      </c>
      <c r="K52" s="59" t="n">
        <v>0</v>
      </c>
      <c r="L52" s="60" t="n">
        <v>377</v>
      </c>
      <c r="M52" s="60" t="n">
        <v>415</v>
      </c>
      <c r="N52" s="111" t="n">
        <v>66.4888888888889</v>
      </c>
      <c r="O52" s="112" t="n">
        <v>11</v>
      </c>
      <c r="P52" s="112" t="n">
        <v>9</v>
      </c>
      <c r="Q52" s="112" t="n">
        <v>8</v>
      </c>
      <c r="R52" s="112" t="n">
        <v>6</v>
      </c>
      <c r="S52" s="61" t="n">
        <v>45.9925727237733</v>
      </c>
      <c r="U52" s="8" t="s">
        <v>79</v>
      </c>
      <c r="V52" s="64" t="n">
        <v>1</v>
      </c>
      <c r="W52" s="134"/>
      <c r="X52" s="66"/>
      <c r="Y52" s="12" t="n">
        <v>0</v>
      </c>
      <c r="Z52" s="12" t="n">
        <v>9</v>
      </c>
    </row>
    <row r="53" customFormat="false" ht="12" hidden="false" customHeight="false" outlineLevel="0" collapsed="false">
      <c r="A53" s="1" t="s">
        <v>167</v>
      </c>
      <c r="B53" s="144" t="n">
        <v>10</v>
      </c>
      <c r="C53" s="96" t="s">
        <v>709</v>
      </c>
      <c r="D53" s="97" t="s">
        <v>680</v>
      </c>
      <c r="E53" s="97" t="s">
        <v>134</v>
      </c>
      <c r="F53" s="97" t="s">
        <v>55</v>
      </c>
      <c r="G53" s="98" t="s">
        <v>78</v>
      </c>
      <c r="H53" s="99" t="s">
        <v>46</v>
      </c>
      <c r="I53" s="97" t="s">
        <v>47</v>
      </c>
      <c r="J53" s="99" t="s">
        <v>629</v>
      </c>
      <c r="K53" s="100" t="n">
        <v>0.5</v>
      </c>
      <c r="L53" s="101" t="n">
        <v>382</v>
      </c>
      <c r="M53" s="101" t="n">
        <v>383</v>
      </c>
      <c r="N53" s="102" t="n">
        <v>63.8888888888889</v>
      </c>
      <c r="O53" s="137" t="n">
        <v>1</v>
      </c>
      <c r="P53" s="138" t="n">
        <v>3</v>
      </c>
      <c r="Q53" s="137" t="n">
        <v>1</v>
      </c>
      <c r="R53" s="138" t="n">
        <v>3</v>
      </c>
      <c r="S53" s="102" t="n">
        <v>67.8310134781001</v>
      </c>
      <c r="T53" s="104"/>
      <c r="U53" s="104" t="s">
        <v>710</v>
      </c>
      <c r="V53" s="105" t="n">
        <v>4</v>
      </c>
      <c r="W53" s="141" t="s">
        <v>92</v>
      </c>
      <c r="X53" s="145"/>
      <c r="Y53" s="108" t="n">
        <v>2</v>
      </c>
      <c r="Z53" s="108" t="n">
        <v>10</v>
      </c>
    </row>
    <row r="54" customFormat="false" ht="12" hidden="false" customHeight="false" outlineLevel="0" collapsed="false">
      <c r="A54" s="1" t="s">
        <v>167</v>
      </c>
      <c r="B54" s="146" t="n">
        <v>11</v>
      </c>
      <c r="C54" s="110" t="s">
        <v>711</v>
      </c>
      <c r="D54" s="56" t="s">
        <v>712</v>
      </c>
      <c r="E54" s="56" t="s">
        <v>134</v>
      </c>
      <c r="F54" s="56" t="s">
        <v>55</v>
      </c>
      <c r="G54" s="57" t="s">
        <v>56</v>
      </c>
      <c r="H54" s="58" t="s">
        <v>622</v>
      </c>
      <c r="I54" s="56" t="s">
        <v>65</v>
      </c>
      <c r="J54" s="58" t="s">
        <v>111</v>
      </c>
      <c r="K54" s="59" t="n">
        <v>0</v>
      </c>
      <c r="L54" s="60" t="n">
        <v>384</v>
      </c>
      <c r="M54" s="60" t="n">
        <v>397</v>
      </c>
      <c r="N54" s="61" t="n">
        <v>65.2888888888889</v>
      </c>
      <c r="O54" s="112" t="n">
        <v>8</v>
      </c>
      <c r="P54" s="112" t="n">
        <v>10</v>
      </c>
      <c r="Q54" s="112" t="n">
        <v>9</v>
      </c>
      <c r="R54" s="112" t="n">
        <v>10</v>
      </c>
      <c r="S54" s="61" t="n">
        <v>51.0491700971401</v>
      </c>
      <c r="U54" s="8" t="s">
        <v>143</v>
      </c>
      <c r="V54" s="64" t="n">
        <v>0</v>
      </c>
      <c r="W54" s="134"/>
      <c r="X54" s="66"/>
      <c r="Y54" s="12" t="n">
        <v>0</v>
      </c>
      <c r="Z54" s="12" t="n">
        <v>11</v>
      </c>
    </row>
    <row r="55" customFormat="false" ht="12" hidden="false" customHeight="false" outlineLevel="0" collapsed="false">
      <c r="A55" s="1" t="s">
        <v>167</v>
      </c>
      <c r="B55" s="148" t="n">
        <v>12</v>
      </c>
      <c r="C55" s="96" t="s">
        <v>713</v>
      </c>
      <c r="D55" s="97" t="s">
        <v>614</v>
      </c>
      <c r="E55" s="97" t="s">
        <v>134</v>
      </c>
      <c r="F55" s="97" t="s">
        <v>55</v>
      </c>
      <c r="G55" s="98" t="s">
        <v>56</v>
      </c>
      <c r="H55" s="99" t="s">
        <v>46</v>
      </c>
      <c r="I55" s="97" t="s">
        <v>146</v>
      </c>
      <c r="J55" s="99" t="s">
        <v>714</v>
      </c>
      <c r="K55" s="100" t="n">
        <v>0.125</v>
      </c>
      <c r="L55" s="101" t="n">
        <v>368</v>
      </c>
      <c r="M55" s="101" t="n">
        <v>346</v>
      </c>
      <c r="N55" s="154" t="n">
        <v>66.1444444444445</v>
      </c>
      <c r="O55" s="103" t="n">
        <v>10</v>
      </c>
      <c r="P55" s="103" t="n">
        <v>12</v>
      </c>
      <c r="Q55" s="103" t="n">
        <v>13</v>
      </c>
      <c r="R55" s="103" t="n">
        <v>7</v>
      </c>
      <c r="S55" s="102" t="n">
        <v>44.7161849206349</v>
      </c>
      <c r="T55" s="104"/>
      <c r="U55" s="104" t="s">
        <v>243</v>
      </c>
      <c r="V55" s="105" t="n">
        <v>0</v>
      </c>
      <c r="W55" s="106"/>
      <c r="X55" s="145"/>
      <c r="Y55" s="108" t="n">
        <v>0</v>
      </c>
      <c r="Z55" s="108" t="n">
        <v>12</v>
      </c>
    </row>
    <row r="56" customFormat="false" ht="12" hidden="false" customHeight="false" outlineLevel="0" collapsed="false">
      <c r="A56" s="1" t="s">
        <v>167</v>
      </c>
      <c r="B56" s="149" t="n">
        <v>13</v>
      </c>
      <c r="C56" s="110" t="s">
        <v>715</v>
      </c>
      <c r="D56" s="56" t="s">
        <v>595</v>
      </c>
      <c r="E56" s="56" t="s">
        <v>134</v>
      </c>
      <c r="F56" s="56" t="s">
        <v>55</v>
      </c>
      <c r="G56" s="57" t="s">
        <v>78</v>
      </c>
      <c r="H56" s="58" t="s">
        <v>46</v>
      </c>
      <c r="I56" s="56" t="s">
        <v>146</v>
      </c>
      <c r="J56" s="58" t="s">
        <v>111</v>
      </c>
      <c r="K56" s="59" t="n">
        <v>0</v>
      </c>
      <c r="L56" s="60" t="n">
        <v>393</v>
      </c>
      <c r="M56" s="60" t="n">
        <v>387</v>
      </c>
      <c r="N56" s="111" t="n">
        <v>66.8</v>
      </c>
      <c r="O56" s="112" t="n">
        <v>13</v>
      </c>
      <c r="P56" s="112" t="n">
        <v>11</v>
      </c>
      <c r="Q56" s="112" t="n">
        <v>10</v>
      </c>
      <c r="R56" s="112" t="n">
        <v>13</v>
      </c>
      <c r="S56" s="61" t="n">
        <v>43.8326857346648</v>
      </c>
      <c r="T56" s="8" t="s">
        <v>57</v>
      </c>
      <c r="U56" s="8" t="s">
        <v>151</v>
      </c>
      <c r="V56" s="64" t="n">
        <v>0</v>
      </c>
      <c r="W56" s="134"/>
      <c r="X56" s="66"/>
      <c r="Y56" s="12" t="n">
        <v>0</v>
      </c>
      <c r="Z56" s="12" t="n">
        <v>13</v>
      </c>
    </row>
    <row r="57" customFormat="false" ht="12" hidden="false" customHeight="false" outlineLevel="0" collapsed="false">
      <c r="A57" s="1" t="s">
        <v>167</v>
      </c>
      <c r="B57" s="95" t="n">
        <v>14</v>
      </c>
      <c r="C57" s="96" t="s">
        <v>716</v>
      </c>
      <c r="D57" s="97" t="s">
        <v>717</v>
      </c>
      <c r="E57" s="97" t="s">
        <v>134</v>
      </c>
      <c r="F57" s="97" t="s">
        <v>55</v>
      </c>
      <c r="G57" s="98" t="s">
        <v>718</v>
      </c>
      <c r="H57" s="99" t="s">
        <v>625</v>
      </c>
      <c r="I57" s="97" t="s">
        <v>47</v>
      </c>
      <c r="J57" s="99" t="s">
        <v>719</v>
      </c>
      <c r="K57" s="100" t="n">
        <v>0.25</v>
      </c>
      <c r="L57" s="101" t="n">
        <v>367</v>
      </c>
      <c r="M57" s="101" t="n">
        <v>392</v>
      </c>
      <c r="N57" s="102" t="n">
        <v>64.4111111111111</v>
      </c>
      <c r="O57" s="103" t="n">
        <v>5</v>
      </c>
      <c r="P57" s="103" t="n">
        <v>7</v>
      </c>
      <c r="Q57" s="103" t="n">
        <v>5</v>
      </c>
      <c r="R57" s="103" t="n">
        <v>9</v>
      </c>
      <c r="S57" s="102" t="n">
        <v>57.8050792314834</v>
      </c>
      <c r="T57" s="160"/>
      <c r="U57" s="104" t="s">
        <v>626</v>
      </c>
      <c r="V57" s="105" t="n">
        <v>2</v>
      </c>
      <c r="W57" s="106" t="s">
        <v>59</v>
      </c>
      <c r="X57" s="107" t="n">
        <v>2</v>
      </c>
      <c r="Y57" s="108" t="n">
        <v>0</v>
      </c>
      <c r="Z57" s="108" t="n">
        <v>14</v>
      </c>
    </row>
    <row r="58" customFormat="false" ht="12" hidden="false" customHeight="false" outlineLevel="0" collapsed="false">
      <c r="A58" s="1" t="s">
        <v>167</v>
      </c>
      <c r="B58" s="109" t="n">
        <v>15</v>
      </c>
      <c r="C58" s="110" t="s">
        <v>720</v>
      </c>
      <c r="D58" s="56" t="s">
        <v>657</v>
      </c>
      <c r="E58" s="56" t="s">
        <v>134</v>
      </c>
      <c r="F58" s="56" t="s">
        <v>55</v>
      </c>
      <c r="G58" s="57" t="s">
        <v>78</v>
      </c>
      <c r="H58" s="58" t="s">
        <v>72</v>
      </c>
      <c r="I58" s="56" t="s">
        <v>89</v>
      </c>
      <c r="J58" s="58" t="s">
        <v>721</v>
      </c>
      <c r="K58" s="59" t="n">
        <v>0.444444444444444</v>
      </c>
      <c r="L58" s="60" t="n">
        <v>379</v>
      </c>
      <c r="M58" s="60" t="n">
        <v>393</v>
      </c>
      <c r="N58" s="61" t="n">
        <v>64.3</v>
      </c>
      <c r="O58" s="62" t="n">
        <v>3</v>
      </c>
      <c r="P58" s="63" t="n">
        <v>2</v>
      </c>
      <c r="Q58" s="62" t="n">
        <v>3</v>
      </c>
      <c r="R58" s="150" t="n">
        <v>1</v>
      </c>
      <c r="S58" s="61" t="n">
        <v>66.558217011601</v>
      </c>
      <c r="U58" s="8" t="s">
        <v>722</v>
      </c>
      <c r="V58" s="64" t="n">
        <v>4</v>
      </c>
      <c r="W58" s="65" t="s">
        <v>86</v>
      </c>
      <c r="X58" s="66" t="n">
        <v>4</v>
      </c>
      <c r="Y58" s="12" t="n">
        <v>2</v>
      </c>
      <c r="Z58" s="12" t="n">
        <v>15</v>
      </c>
    </row>
    <row r="59" customFormat="false" ht="18.75" hidden="false" customHeight="true" outlineLevel="0" collapsed="false">
      <c r="B59" s="23" t="s">
        <v>723</v>
      </c>
      <c r="C59" s="23"/>
      <c r="D59" s="24"/>
      <c r="E59" s="24"/>
      <c r="F59" s="24"/>
      <c r="G59" s="24"/>
      <c r="H59" s="24"/>
      <c r="I59" s="24"/>
      <c r="J59" s="24"/>
      <c r="K59" s="25"/>
      <c r="L59" s="26" t="s">
        <v>3</v>
      </c>
      <c r="M59" s="26" t="s">
        <v>3</v>
      </c>
      <c r="N59" s="26" t="s">
        <v>3</v>
      </c>
      <c r="O59" s="26"/>
      <c r="P59" s="27" t="s">
        <v>4</v>
      </c>
      <c r="Q59" s="26"/>
      <c r="R59" s="26"/>
      <c r="S59" s="26" t="s">
        <v>3</v>
      </c>
      <c r="T59" s="28"/>
      <c r="U59" s="180" t="b">
        <f aca="false">FALSE()</f>
        <v>0</v>
      </c>
      <c r="V59" s="180"/>
      <c r="W59" s="31" t="s">
        <v>6</v>
      </c>
      <c r="X59" s="32" t="n">
        <v>360</v>
      </c>
      <c r="Y59" s="31" t="s">
        <v>7</v>
      </c>
      <c r="Z59" s="31" t="n">
        <v>18700</v>
      </c>
      <c r="AA59" s="12" t="s">
        <v>724</v>
      </c>
    </row>
    <row r="60" customFormat="false" ht="18.75" hidden="false" customHeight="true" outlineLevel="0" collapsed="false">
      <c r="B60" s="33" t="s">
        <v>725</v>
      </c>
      <c r="C60" s="33"/>
      <c r="D60" s="33"/>
      <c r="E60" s="33"/>
      <c r="F60" s="33"/>
      <c r="G60" s="33"/>
      <c r="H60" s="33"/>
      <c r="I60" s="34"/>
      <c r="J60" s="34"/>
      <c r="K60" s="35"/>
      <c r="L60" s="36" t="n">
        <v>0</v>
      </c>
      <c r="M60" s="36" t="n">
        <v>999</v>
      </c>
      <c r="N60" s="36" t="n">
        <v>67.6642</v>
      </c>
      <c r="O60" s="37"/>
      <c r="P60" s="38" t="s">
        <v>10</v>
      </c>
      <c r="Q60" s="37"/>
      <c r="R60" s="37"/>
      <c r="S60" s="36" t="n">
        <v>0</v>
      </c>
      <c r="T60" s="39"/>
      <c r="U60" s="40" t="s">
        <v>256</v>
      </c>
      <c r="V60" s="40"/>
      <c r="W60" s="41" t="s">
        <v>12</v>
      </c>
      <c r="X60" s="42" t="n">
        <v>481370</v>
      </c>
      <c r="Y60" s="41" t="s">
        <v>13</v>
      </c>
      <c r="Z60" s="41" t="n">
        <v>98260</v>
      </c>
      <c r="AA60" s="43" t="s">
        <v>725</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row>
    <row r="62" customFormat="false" ht="12" hidden="false" customHeight="false" outlineLevel="0" collapsed="false">
      <c r="A62" s="1" t="s">
        <v>216</v>
      </c>
      <c r="B62" s="54" t="n">
        <v>1</v>
      </c>
      <c r="C62" s="55" t="s">
        <v>726</v>
      </c>
      <c r="D62" s="56" t="s">
        <v>727</v>
      </c>
      <c r="E62" s="56" t="s">
        <v>369</v>
      </c>
      <c r="F62" s="56" t="s">
        <v>44</v>
      </c>
      <c r="G62" s="57" t="s">
        <v>56</v>
      </c>
      <c r="H62" s="58" t="s">
        <v>728</v>
      </c>
      <c r="I62" s="56"/>
      <c r="J62" s="58" t="s">
        <v>729</v>
      </c>
      <c r="K62" s="59" t="n">
        <v>0.1875</v>
      </c>
      <c r="L62" s="60" t="n">
        <v>0</v>
      </c>
      <c r="M62" s="60" t="n">
        <v>999</v>
      </c>
      <c r="N62" s="61" t="n">
        <v>68.1</v>
      </c>
      <c r="O62" s="112" t="n">
        <v>9</v>
      </c>
      <c r="P62" s="112"/>
      <c r="Q62" s="112"/>
      <c r="R62" s="112"/>
      <c r="S62" s="61"/>
      <c r="V62" s="64" t="n">
        <v>0</v>
      </c>
      <c r="W62" s="134"/>
      <c r="X62" s="151" t="n">
        <v>2</v>
      </c>
      <c r="Y62" s="12"/>
      <c r="Z62" s="12" t="n">
        <v>1</v>
      </c>
    </row>
    <row r="63" customFormat="false" ht="12" hidden="false" customHeight="false" outlineLevel="0" collapsed="false">
      <c r="A63" s="1" t="s">
        <v>216</v>
      </c>
      <c r="B63" s="67" t="n">
        <v>2</v>
      </c>
      <c r="C63" s="68" t="s">
        <v>730</v>
      </c>
      <c r="D63" s="69" t="s">
        <v>731</v>
      </c>
      <c r="E63" s="69" t="s">
        <v>369</v>
      </c>
      <c r="F63" s="69" t="s">
        <v>55</v>
      </c>
      <c r="G63" s="70" t="s">
        <v>64</v>
      </c>
      <c r="H63" s="71" t="s">
        <v>728</v>
      </c>
      <c r="I63" s="69"/>
      <c r="J63" s="71" t="s">
        <v>732</v>
      </c>
      <c r="K63" s="72" t="n">
        <v>0.5</v>
      </c>
      <c r="L63" s="73" t="n">
        <v>0</v>
      </c>
      <c r="M63" s="73" t="n">
        <v>999</v>
      </c>
      <c r="N63" s="76" t="n">
        <v>68.4</v>
      </c>
      <c r="O63" s="75" t="n">
        <v>13</v>
      </c>
      <c r="P63" s="75"/>
      <c r="Q63" s="75"/>
      <c r="R63" s="75"/>
      <c r="S63" s="76"/>
      <c r="T63" s="77"/>
      <c r="U63" s="77"/>
      <c r="V63" s="78" t="n">
        <v>0</v>
      </c>
      <c r="W63" s="79"/>
      <c r="X63" s="80" t="n">
        <v>4</v>
      </c>
      <c r="Y63" s="81"/>
      <c r="Z63" s="81" t="n">
        <v>2</v>
      </c>
    </row>
    <row r="64" customFormat="false" ht="12" hidden="false" customHeight="false" outlineLevel="0" collapsed="false">
      <c r="A64" s="1" t="s">
        <v>216</v>
      </c>
      <c r="B64" s="153" t="n">
        <v>3</v>
      </c>
      <c r="C64" s="96" t="s">
        <v>733</v>
      </c>
      <c r="D64" s="97" t="s">
        <v>734</v>
      </c>
      <c r="E64" s="97" t="s">
        <v>500</v>
      </c>
      <c r="F64" s="97" t="s">
        <v>55</v>
      </c>
      <c r="G64" s="98" t="s">
        <v>78</v>
      </c>
      <c r="H64" s="99" t="s">
        <v>735</v>
      </c>
      <c r="I64" s="97"/>
      <c r="J64" s="99" t="s">
        <v>736</v>
      </c>
      <c r="K64" s="100" t="n">
        <v>0.313725490196078</v>
      </c>
      <c r="L64" s="101" t="n">
        <v>0</v>
      </c>
      <c r="M64" s="101" t="n">
        <v>999</v>
      </c>
      <c r="N64" s="102" t="n">
        <v>68.1</v>
      </c>
      <c r="O64" s="103" t="n">
        <v>9</v>
      </c>
      <c r="P64" s="103"/>
      <c r="Q64" s="103"/>
      <c r="R64" s="103"/>
      <c r="S64" s="102"/>
      <c r="T64" s="104"/>
      <c r="U64" s="104"/>
      <c r="V64" s="105" t="n">
        <v>0</v>
      </c>
      <c r="W64" s="106"/>
      <c r="X64" s="145"/>
      <c r="Y64" s="108"/>
      <c r="Z64" s="108" t="n">
        <v>3</v>
      </c>
    </row>
    <row r="65" customFormat="false" ht="12" hidden="false" customHeight="false" outlineLevel="0" collapsed="false">
      <c r="A65" s="1" t="s">
        <v>216</v>
      </c>
      <c r="B65" s="155" t="n">
        <v>4</v>
      </c>
      <c r="C65" s="110" t="s">
        <v>737</v>
      </c>
      <c r="D65" s="56" t="s">
        <v>738</v>
      </c>
      <c r="E65" s="56" t="s">
        <v>369</v>
      </c>
      <c r="F65" s="56" t="s">
        <v>55</v>
      </c>
      <c r="G65" s="57" t="s">
        <v>45</v>
      </c>
      <c r="H65" s="58" t="s">
        <v>735</v>
      </c>
      <c r="I65" s="56"/>
      <c r="J65" s="58" t="s">
        <v>739</v>
      </c>
      <c r="K65" s="59" t="n">
        <v>0.133333333333333</v>
      </c>
      <c r="L65" s="60" t="n">
        <v>0</v>
      </c>
      <c r="M65" s="60" t="n">
        <v>999</v>
      </c>
      <c r="N65" s="61" t="n">
        <v>66.5</v>
      </c>
      <c r="O65" s="63" t="n">
        <v>2</v>
      </c>
      <c r="P65" s="112"/>
      <c r="Q65" s="112"/>
      <c r="R65" s="112"/>
      <c r="S65" s="61"/>
      <c r="V65" s="64" t="n">
        <v>1</v>
      </c>
      <c r="W65" s="134"/>
      <c r="X65" s="66"/>
      <c r="Y65" s="12"/>
      <c r="Z65" s="12" t="n">
        <v>4</v>
      </c>
    </row>
    <row r="66" customFormat="false" ht="12" hidden="false" customHeight="false" outlineLevel="0" collapsed="false">
      <c r="A66" s="1" t="s">
        <v>216</v>
      </c>
      <c r="B66" s="156" t="n">
        <v>5</v>
      </c>
      <c r="C66" s="96" t="s">
        <v>740</v>
      </c>
      <c r="D66" s="97" t="s">
        <v>741</v>
      </c>
      <c r="E66" s="97" t="s">
        <v>369</v>
      </c>
      <c r="F66" s="97" t="s">
        <v>55</v>
      </c>
      <c r="G66" s="98" t="s">
        <v>64</v>
      </c>
      <c r="H66" s="99" t="s">
        <v>728</v>
      </c>
      <c r="I66" s="97"/>
      <c r="J66" s="99" t="s">
        <v>742</v>
      </c>
      <c r="K66" s="100" t="n">
        <v>0.272727272727273</v>
      </c>
      <c r="L66" s="101" t="n">
        <v>0</v>
      </c>
      <c r="M66" s="101" t="n">
        <v>999</v>
      </c>
      <c r="N66" s="102" t="n">
        <v>67.8</v>
      </c>
      <c r="O66" s="103" t="n">
        <v>7</v>
      </c>
      <c r="P66" s="103"/>
      <c r="Q66" s="103"/>
      <c r="R66" s="103"/>
      <c r="S66" s="102"/>
      <c r="T66" s="104"/>
      <c r="U66" s="104"/>
      <c r="V66" s="105" t="n">
        <v>0</v>
      </c>
      <c r="W66" s="106"/>
      <c r="X66" s="145"/>
      <c r="Y66" s="108"/>
      <c r="Z66" s="108" t="n">
        <v>5</v>
      </c>
    </row>
    <row r="67" customFormat="false" ht="12" hidden="false" customHeight="false" outlineLevel="0" collapsed="false">
      <c r="A67" s="1" t="s">
        <v>216</v>
      </c>
      <c r="B67" s="158" t="n">
        <v>6</v>
      </c>
      <c r="C67" s="110" t="s">
        <v>743</v>
      </c>
      <c r="D67" s="56" t="s">
        <v>744</v>
      </c>
      <c r="E67" s="56" t="s">
        <v>324</v>
      </c>
      <c r="F67" s="56" t="s">
        <v>55</v>
      </c>
      <c r="G67" s="57" t="s">
        <v>64</v>
      </c>
      <c r="H67" s="58" t="s">
        <v>745</v>
      </c>
      <c r="I67" s="56"/>
      <c r="J67" s="58" t="s">
        <v>746</v>
      </c>
      <c r="K67" s="59" t="n">
        <v>0.32258064516129</v>
      </c>
      <c r="L67" s="60" t="n">
        <v>0</v>
      </c>
      <c r="M67" s="60" t="n">
        <v>999</v>
      </c>
      <c r="N67" s="61" t="n">
        <v>68.2</v>
      </c>
      <c r="O67" s="112" t="n">
        <v>11</v>
      </c>
      <c r="P67" s="112"/>
      <c r="Q67" s="112"/>
      <c r="R67" s="112"/>
      <c r="S67" s="61"/>
      <c r="V67" s="64" t="n">
        <v>0</v>
      </c>
      <c r="W67" s="134"/>
      <c r="X67" s="66"/>
      <c r="Y67" s="12"/>
      <c r="Z67" s="12" t="n">
        <v>6</v>
      </c>
    </row>
    <row r="68" customFormat="false" ht="12" hidden="false" customHeight="false" outlineLevel="0" collapsed="false">
      <c r="A68" s="1" t="s">
        <v>216</v>
      </c>
      <c r="B68" s="136" t="n">
        <v>7</v>
      </c>
      <c r="C68" s="96" t="s">
        <v>747</v>
      </c>
      <c r="D68" s="97" t="s">
        <v>748</v>
      </c>
      <c r="E68" s="97" t="s">
        <v>416</v>
      </c>
      <c r="F68" s="97" t="s">
        <v>44</v>
      </c>
      <c r="G68" s="98" t="s">
        <v>78</v>
      </c>
      <c r="H68" s="99" t="s">
        <v>735</v>
      </c>
      <c r="I68" s="97"/>
      <c r="J68" s="99" t="s">
        <v>749</v>
      </c>
      <c r="K68" s="100" t="n">
        <v>0.272727272727273</v>
      </c>
      <c r="L68" s="101" t="n">
        <v>0</v>
      </c>
      <c r="M68" s="101" t="n">
        <v>999</v>
      </c>
      <c r="N68" s="102" t="n">
        <v>67.7</v>
      </c>
      <c r="O68" s="103" t="n">
        <v>5</v>
      </c>
      <c r="P68" s="103"/>
      <c r="Q68" s="103"/>
      <c r="R68" s="103"/>
      <c r="S68" s="102"/>
      <c r="T68" s="104"/>
      <c r="U68" s="104"/>
      <c r="V68" s="105" t="n">
        <v>1</v>
      </c>
      <c r="W68" s="106"/>
      <c r="X68" s="145"/>
      <c r="Y68" s="108"/>
      <c r="Z68" s="108" t="n">
        <v>7</v>
      </c>
    </row>
    <row r="69" customFormat="false" ht="12" hidden="false" customHeight="false" outlineLevel="0" collapsed="false">
      <c r="A69" s="1" t="s">
        <v>216</v>
      </c>
      <c r="B69" s="143" t="n">
        <v>8</v>
      </c>
      <c r="C69" s="110" t="s">
        <v>750</v>
      </c>
      <c r="D69" s="56" t="s">
        <v>751</v>
      </c>
      <c r="E69" s="56" t="s">
        <v>346</v>
      </c>
      <c r="F69" s="56" t="s">
        <v>44</v>
      </c>
      <c r="G69" s="57" t="s">
        <v>78</v>
      </c>
      <c r="H69" s="58" t="s">
        <v>752</v>
      </c>
      <c r="I69" s="56"/>
      <c r="J69" s="58" t="s">
        <v>753</v>
      </c>
      <c r="K69" s="59" t="n">
        <v>0.365853658536585</v>
      </c>
      <c r="L69" s="60" t="n">
        <v>0</v>
      </c>
      <c r="M69" s="60" t="n">
        <v>999</v>
      </c>
      <c r="N69" s="61" t="n">
        <v>68.4</v>
      </c>
      <c r="O69" s="112" t="n">
        <v>13</v>
      </c>
      <c r="P69" s="112"/>
      <c r="Q69" s="112"/>
      <c r="R69" s="112"/>
      <c r="S69" s="61"/>
      <c r="V69" s="64" t="n">
        <v>0</v>
      </c>
      <c r="W69" s="134"/>
      <c r="X69" s="66"/>
      <c r="Y69" s="12"/>
      <c r="Z69" s="12" t="n">
        <v>8</v>
      </c>
    </row>
    <row r="70" customFormat="false" ht="12" hidden="false" customHeight="false" outlineLevel="0" collapsed="false">
      <c r="A70" s="1" t="s">
        <v>216</v>
      </c>
      <c r="B70" s="144" t="n">
        <v>9</v>
      </c>
      <c r="C70" s="96" t="s">
        <v>754</v>
      </c>
      <c r="D70" s="97" t="s">
        <v>755</v>
      </c>
      <c r="E70" s="97" t="s">
        <v>416</v>
      </c>
      <c r="F70" s="97" t="s">
        <v>44</v>
      </c>
      <c r="G70" s="98" t="s">
        <v>64</v>
      </c>
      <c r="H70" s="99" t="s">
        <v>735</v>
      </c>
      <c r="I70" s="97"/>
      <c r="J70" s="99" t="s">
        <v>756</v>
      </c>
      <c r="K70" s="100" t="n">
        <v>0.347826086956522</v>
      </c>
      <c r="L70" s="101" t="n">
        <v>0</v>
      </c>
      <c r="M70" s="101" t="n">
        <v>999</v>
      </c>
      <c r="N70" s="102" t="n">
        <v>67.3</v>
      </c>
      <c r="O70" s="103" t="n">
        <v>4</v>
      </c>
      <c r="P70" s="103"/>
      <c r="Q70" s="103"/>
      <c r="R70" s="103"/>
      <c r="S70" s="102"/>
      <c r="T70" s="104"/>
      <c r="U70" s="104"/>
      <c r="V70" s="105" t="n">
        <v>1</v>
      </c>
      <c r="W70" s="106"/>
      <c r="X70" s="142" t="n">
        <v>1</v>
      </c>
      <c r="Y70" s="108"/>
      <c r="Z70" s="108" t="n">
        <v>9</v>
      </c>
    </row>
    <row r="71" customFormat="false" ht="12" hidden="false" customHeight="false" outlineLevel="0" collapsed="false">
      <c r="A71" s="1" t="s">
        <v>216</v>
      </c>
      <c r="B71" s="146" t="n">
        <v>10</v>
      </c>
      <c r="C71" s="110" t="s">
        <v>757</v>
      </c>
      <c r="D71" s="56" t="s">
        <v>758</v>
      </c>
      <c r="E71" s="56" t="s">
        <v>565</v>
      </c>
      <c r="F71" s="56" t="s">
        <v>44</v>
      </c>
      <c r="G71" s="57" t="s">
        <v>56</v>
      </c>
      <c r="H71" s="58" t="s">
        <v>759</v>
      </c>
      <c r="I71" s="56"/>
      <c r="J71" s="58" t="s">
        <v>760</v>
      </c>
      <c r="K71" s="59" t="n">
        <v>0.103448275862069</v>
      </c>
      <c r="L71" s="60" t="n">
        <v>0</v>
      </c>
      <c r="M71" s="60" t="n">
        <v>999</v>
      </c>
      <c r="N71" s="61" t="n">
        <v>66.3</v>
      </c>
      <c r="O71" s="150" t="n">
        <v>1</v>
      </c>
      <c r="P71" s="112"/>
      <c r="Q71" s="112"/>
      <c r="R71" s="112"/>
      <c r="S71" s="61"/>
      <c r="V71" s="64" t="n">
        <v>1</v>
      </c>
      <c r="W71" s="134"/>
      <c r="X71" s="66"/>
      <c r="Y71" s="12"/>
      <c r="Z71" s="12" t="n">
        <v>10</v>
      </c>
    </row>
    <row r="72" customFormat="false" ht="12" hidden="false" customHeight="false" outlineLevel="0" collapsed="false">
      <c r="A72" s="1" t="s">
        <v>216</v>
      </c>
      <c r="B72" s="148" t="n">
        <v>11</v>
      </c>
      <c r="C72" s="96" t="s">
        <v>761</v>
      </c>
      <c r="D72" s="97" t="s">
        <v>762</v>
      </c>
      <c r="E72" s="97" t="s">
        <v>489</v>
      </c>
      <c r="F72" s="97" t="s">
        <v>55</v>
      </c>
      <c r="G72" s="98" t="s">
        <v>45</v>
      </c>
      <c r="H72" s="99" t="s">
        <v>735</v>
      </c>
      <c r="I72" s="97"/>
      <c r="J72" s="99" t="s">
        <v>763</v>
      </c>
      <c r="K72" s="100" t="n">
        <v>0.380952380952381</v>
      </c>
      <c r="L72" s="101" t="n">
        <v>0</v>
      </c>
      <c r="M72" s="101" t="n">
        <v>999</v>
      </c>
      <c r="N72" s="102" t="n">
        <v>68</v>
      </c>
      <c r="O72" s="103" t="n">
        <v>8</v>
      </c>
      <c r="P72" s="103"/>
      <c r="Q72" s="103"/>
      <c r="R72" s="103"/>
      <c r="S72" s="102"/>
      <c r="T72" s="104"/>
      <c r="U72" s="104"/>
      <c r="V72" s="105" t="n">
        <v>0</v>
      </c>
      <c r="W72" s="106"/>
      <c r="X72" s="145" t="n">
        <v>5</v>
      </c>
      <c r="Y72" s="108"/>
      <c r="Z72" s="108" t="n">
        <v>11</v>
      </c>
    </row>
    <row r="73" customFormat="false" ht="12" hidden="false" customHeight="false" outlineLevel="0" collapsed="false">
      <c r="A73" s="1" t="s">
        <v>216</v>
      </c>
      <c r="B73" s="149" t="n">
        <v>12</v>
      </c>
      <c r="C73" s="110" t="s">
        <v>764</v>
      </c>
      <c r="D73" s="56" t="s">
        <v>765</v>
      </c>
      <c r="E73" s="56" t="s">
        <v>416</v>
      </c>
      <c r="F73" s="56" t="s">
        <v>55</v>
      </c>
      <c r="G73" s="57" t="s">
        <v>78</v>
      </c>
      <c r="H73" s="58" t="s">
        <v>735</v>
      </c>
      <c r="I73" s="56"/>
      <c r="J73" s="58" t="s">
        <v>766</v>
      </c>
      <c r="K73" s="59" t="n">
        <v>0.115384615384615</v>
      </c>
      <c r="L73" s="60" t="n">
        <v>0</v>
      </c>
      <c r="M73" s="60" t="n">
        <v>999</v>
      </c>
      <c r="N73" s="61" t="n">
        <v>68.3</v>
      </c>
      <c r="O73" s="112" t="n">
        <v>12</v>
      </c>
      <c r="P73" s="112"/>
      <c r="Q73" s="112"/>
      <c r="R73" s="112"/>
      <c r="S73" s="61"/>
      <c r="V73" s="64" t="n">
        <v>0</v>
      </c>
      <c r="W73" s="134"/>
      <c r="X73" s="66"/>
      <c r="Y73" s="12"/>
      <c r="Z73" s="12" t="n">
        <v>12</v>
      </c>
    </row>
    <row r="74" customFormat="false" ht="12" hidden="false" customHeight="false" outlineLevel="0" collapsed="false">
      <c r="A74" s="1" t="s">
        <v>216</v>
      </c>
      <c r="B74" s="95" t="n">
        <v>13</v>
      </c>
      <c r="C74" s="96" t="s">
        <v>767</v>
      </c>
      <c r="D74" s="97" t="s">
        <v>768</v>
      </c>
      <c r="E74" s="97" t="s">
        <v>369</v>
      </c>
      <c r="F74" s="97" t="s">
        <v>44</v>
      </c>
      <c r="G74" s="98" t="s">
        <v>56</v>
      </c>
      <c r="H74" s="99" t="s">
        <v>728</v>
      </c>
      <c r="I74" s="97"/>
      <c r="J74" s="99" t="s">
        <v>769</v>
      </c>
      <c r="K74" s="100" t="n">
        <v>0.3125</v>
      </c>
      <c r="L74" s="101" t="n">
        <v>0</v>
      </c>
      <c r="M74" s="101" t="n">
        <v>999</v>
      </c>
      <c r="N74" s="102" t="n">
        <v>66.5</v>
      </c>
      <c r="O74" s="139" t="n">
        <v>2</v>
      </c>
      <c r="P74" s="103"/>
      <c r="Q74" s="103"/>
      <c r="R74" s="103"/>
      <c r="S74" s="102"/>
      <c r="T74" s="104"/>
      <c r="U74" s="104"/>
      <c r="V74" s="105" t="n">
        <v>1</v>
      </c>
      <c r="W74" s="106"/>
      <c r="X74" s="145"/>
      <c r="Y74" s="108"/>
      <c r="Z74" s="108" t="n">
        <v>13</v>
      </c>
    </row>
    <row r="75" customFormat="false" ht="12" hidden="false" customHeight="false" outlineLevel="0" collapsed="false">
      <c r="A75" s="1" t="s">
        <v>216</v>
      </c>
      <c r="B75" s="109" t="n">
        <v>14</v>
      </c>
      <c r="C75" s="110" t="s">
        <v>770</v>
      </c>
      <c r="D75" s="56" t="s">
        <v>771</v>
      </c>
      <c r="E75" s="56" t="s">
        <v>416</v>
      </c>
      <c r="F75" s="56" t="s">
        <v>55</v>
      </c>
      <c r="G75" s="57" t="s">
        <v>56</v>
      </c>
      <c r="H75" s="58" t="s">
        <v>728</v>
      </c>
      <c r="I75" s="56"/>
      <c r="J75" s="58" t="s">
        <v>325</v>
      </c>
      <c r="K75" s="59" t="n">
        <v>0.117647058823529</v>
      </c>
      <c r="L75" s="60" t="n">
        <v>0</v>
      </c>
      <c r="M75" s="60" t="n">
        <v>999</v>
      </c>
      <c r="N75" s="61" t="n">
        <v>67.7</v>
      </c>
      <c r="O75" s="112" t="n">
        <v>5</v>
      </c>
      <c r="P75" s="112"/>
      <c r="Q75" s="112"/>
      <c r="R75" s="112"/>
      <c r="S75" s="61"/>
      <c r="V75" s="64" t="n">
        <v>1</v>
      </c>
      <c r="W75" s="134"/>
      <c r="X75" s="147" t="n">
        <v>3</v>
      </c>
      <c r="Y75" s="12"/>
      <c r="Z75" s="12" t="n">
        <v>14</v>
      </c>
    </row>
    <row r="76" customFormat="false" ht="18.75" hidden="false" customHeight="true" outlineLevel="0" collapsed="false">
      <c r="B76" s="23" t="s">
        <v>772</v>
      </c>
      <c r="C76" s="23"/>
      <c r="D76" s="24"/>
      <c r="E76" s="24"/>
      <c r="F76" s="24"/>
      <c r="G76" s="24"/>
      <c r="H76" s="24"/>
      <c r="I76" s="24"/>
      <c r="J76" s="24"/>
      <c r="K76" s="25"/>
      <c r="L76" s="26" t="s">
        <v>3</v>
      </c>
      <c r="M76" s="26" t="s">
        <v>3</v>
      </c>
      <c r="N76" s="26" t="s">
        <v>3</v>
      </c>
      <c r="O76" s="26"/>
      <c r="P76" s="27" t="s">
        <v>4</v>
      </c>
      <c r="Q76" s="26"/>
      <c r="R76" s="26"/>
      <c r="S76" s="26" t="s">
        <v>3</v>
      </c>
      <c r="T76" s="28"/>
      <c r="U76" s="180" t="b">
        <f aca="false">FALSE()</f>
        <v>0</v>
      </c>
      <c r="V76" s="180"/>
      <c r="W76" s="31" t="s">
        <v>6</v>
      </c>
      <c r="X76" s="32" t="n">
        <v>320</v>
      </c>
      <c r="Y76" s="31" t="s">
        <v>7</v>
      </c>
      <c r="Z76" s="31" t="n">
        <v>1490</v>
      </c>
      <c r="AA76" s="12" t="s">
        <v>773</v>
      </c>
    </row>
    <row r="77" customFormat="false" ht="18.75" hidden="false" customHeight="true" outlineLevel="0" collapsed="false">
      <c r="B77" s="33" t="s">
        <v>268</v>
      </c>
      <c r="C77" s="33"/>
      <c r="D77" s="33"/>
      <c r="E77" s="33"/>
      <c r="F77" s="33"/>
      <c r="G77" s="33"/>
      <c r="H77" s="33"/>
      <c r="I77" s="34"/>
      <c r="J77" s="34"/>
      <c r="K77" s="35"/>
      <c r="L77" s="36"/>
      <c r="M77" s="36"/>
      <c r="N77" s="36"/>
      <c r="O77" s="37"/>
      <c r="P77" s="38" t="s">
        <v>10</v>
      </c>
      <c r="Q77" s="37"/>
      <c r="R77" s="37"/>
      <c r="S77" s="36" t="n">
        <v>0</v>
      </c>
      <c r="T77" s="39"/>
      <c r="U77" s="40" t="s">
        <v>256</v>
      </c>
      <c r="V77" s="40"/>
      <c r="W77" s="41" t="s">
        <v>12</v>
      </c>
      <c r="X77" s="42" t="n">
        <v>6050</v>
      </c>
      <c r="Y77" s="41" t="s">
        <v>13</v>
      </c>
      <c r="Z77" s="41" t="n">
        <v>810</v>
      </c>
      <c r="AA77" s="43" t="s">
        <v>268</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row>
    <row r="79" customFormat="false" ht="12" hidden="false" customHeight="false" outlineLevel="0" collapsed="false">
      <c r="A79" s="1" t="s">
        <v>257</v>
      </c>
      <c r="B79" s="54" t="n">
        <v>1</v>
      </c>
      <c r="C79" s="55" t="s">
        <v>774</v>
      </c>
      <c r="D79" s="56" t="s">
        <v>704</v>
      </c>
      <c r="E79" s="56" t="s">
        <v>259</v>
      </c>
      <c r="F79" s="56" t="s">
        <v>55</v>
      </c>
      <c r="G79" s="57" t="s">
        <v>78</v>
      </c>
      <c r="H79" s="58" t="s">
        <v>46</v>
      </c>
      <c r="I79" s="56"/>
      <c r="J79" s="58" t="s">
        <v>260</v>
      </c>
      <c r="K79" s="59" t="n">
        <v>0</v>
      </c>
      <c r="L79" s="60"/>
      <c r="M79" s="60"/>
      <c r="N79" s="61"/>
      <c r="O79" s="112"/>
      <c r="P79" s="112"/>
      <c r="Q79" s="112"/>
      <c r="R79" s="112"/>
      <c r="S79" s="61"/>
      <c r="V79" s="64" t="n">
        <v>0</v>
      </c>
      <c r="W79" s="134"/>
      <c r="X79" s="66"/>
      <c r="Y79" s="12"/>
      <c r="Z79" s="12" t="n">
        <v>1</v>
      </c>
    </row>
    <row r="80" customFormat="false" ht="12" hidden="false" customHeight="false" outlineLevel="0" collapsed="false">
      <c r="A80" s="1" t="s">
        <v>257</v>
      </c>
      <c r="B80" s="67" t="n">
        <v>2</v>
      </c>
      <c r="C80" s="68" t="s">
        <v>775</v>
      </c>
      <c r="D80" s="69" t="s">
        <v>616</v>
      </c>
      <c r="E80" s="69" t="s">
        <v>259</v>
      </c>
      <c r="F80" s="69" t="s">
        <v>55</v>
      </c>
      <c r="G80" s="70" t="s">
        <v>78</v>
      </c>
      <c r="H80" s="71" t="s">
        <v>46</v>
      </c>
      <c r="I80" s="69"/>
      <c r="J80" s="71" t="s">
        <v>260</v>
      </c>
      <c r="K80" s="72" t="n">
        <v>0</v>
      </c>
      <c r="L80" s="73"/>
      <c r="M80" s="73"/>
      <c r="N80" s="76"/>
      <c r="O80" s="75"/>
      <c r="P80" s="75"/>
      <c r="Q80" s="75"/>
      <c r="R80" s="75"/>
      <c r="S80" s="76"/>
      <c r="T80" s="77"/>
      <c r="U80" s="77"/>
      <c r="V80" s="78" t="n">
        <v>0</v>
      </c>
      <c r="W80" s="79"/>
      <c r="X80" s="94" t="n">
        <v>1</v>
      </c>
      <c r="Y80" s="81"/>
      <c r="Z80" s="81" t="n">
        <v>2</v>
      </c>
    </row>
    <row r="81" customFormat="false" ht="12" hidden="false" customHeight="false" outlineLevel="0" collapsed="false">
      <c r="A81" s="1" t="s">
        <v>257</v>
      </c>
      <c r="B81" s="82" t="n">
        <v>3</v>
      </c>
      <c r="C81" s="68" t="s">
        <v>776</v>
      </c>
      <c r="D81" s="69" t="s">
        <v>631</v>
      </c>
      <c r="E81" s="69" t="s">
        <v>259</v>
      </c>
      <c r="F81" s="69" t="s">
        <v>55</v>
      </c>
      <c r="G81" s="70" t="s">
        <v>45</v>
      </c>
      <c r="H81" s="71" t="s">
        <v>46</v>
      </c>
      <c r="I81" s="69"/>
      <c r="J81" s="71" t="s">
        <v>260</v>
      </c>
      <c r="K81" s="72" t="n">
        <v>0</v>
      </c>
      <c r="L81" s="73"/>
      <c r="M81" s="73"/>
      <c r="N81" s="76"/>
      <c r="O81" s="75"/>
      <c r="P81" s="75"/>
      <c r="Q81" s="75"/>
      <c r="R81" s="75"/>
      <c r="S81" s="76"/>
      <c r="T81" s="77"/>
      <c r="U81" s="77"/>
      <c r="V81" s="78" t="n">
        <v>0</v>
      </c>
      <c r="W81" s="79"/>
      <c r="X81" s="188" t="n">
        <v>2</v>
      </c>
      <c r="Y81" s="81"/>
      <c r="Z81" s="81" t="n">
        <v>3</v>
      </c>
    </row>
    <row r="82" customFormat="false" ht="12" hidden="false" customHeight="false" outlineLevel="0" collapsed="false">
      <c r="A82" s="1" t="s">
        <v>257</v>
      </c>
      <c r="B82" s="83" t="n">
        <v>4</v>
      </c>
      <c r="C82" s="68" t="s">
        <v>777</v>
      </c>
      <c r="D82" s="69" t="s">
        <v>606</v>
      </c>
      <c r="E82" s="69" t="s">
        <v>259</v>
      </c>
      <c r="F82" s="69" t="s">
        <v>55</v>
      </c>
      <c r="G82" s="70" t="s">
        <v>64</v>
      </c>
      <c r="H82" s="71" t="s">
        <v>46</v>
      </c>
      <c r="I82" s="69"/>
      <c r="J82" s="71" t="s">
        <v>260</v>
      </c>
      <c r="K82" s="72" t="n">
        <v>0</v>
      </c>
      <c r="L82" s="73"/>
      <c r="M82" s="73"/>
      <c r="N82" s="76"/>
      <c r="O82" s="75"/>
      <c r="P82" s="75"/>
      <c r="Q82" s="75"/>
      <c r="R82" s="75"/>
      <c r="S82" s="76"/>
      <c r="T82" s="77"/>
      <c r="U82" s="77"/>
      <c r="V82" s="78" t="n">
        <v>0</v>
      </c>
      <c r="W82" s="79"/>
      <c r="X82" s="80"/>
      <c r="Y82" s="81"/>
      <c r="Z82" s="81" t="n">
        <v>4</v>
      </c>
    </row>
    <row r="83" customFormat="false" ht="12" hidden="false" customHeight="false" outlineLevel="0" collapsed="false">
      <c r="A83" s="1" t="s">
        <v>257</v>
      </c>
      <c r="B83" s="84" t="n">
        <v>5</v>
      </c>
      <c r="C83" s="68" t="s">
        <v>778</v>
      </c>
      <c r="D83" s="69" t="s">
        <v>671</v>
      </c>
      <c r="E83" s="69" t="s">
        <v>259</v>
      </c>
      <c r="F83" s="69" t="s">
        <v>55</v>
      </c>
      <c r="G83" s="70" t="s">
        <v>56</v>
      </c>
      <c r="H83" s="71" t="s">
        <v>46</v>
      </c>
      <c r="I83" s="69"/>
      <c r="J83" s="71" t="s">
        <v>260</v>
      </c>
      <c r="K83" s="72" t="n">
        <v>0</v>
      </c>
      <c r="L83" s="73"/>
      <c r="M83" s="73"/>
      <c r="N83" s="76"/>
      <c r="O83" s="75"/>
      <c r="P83" s="75"/>
      <c r="Q83" s="75"/>
      <c r="R83" s="75"/>
      <c r="S83" s="76"/>
      <c r="T83" s="77"/>
      <c r="U83" s="77"/>
      <c r="V83" s="78" t="n">
        <v>0</v>
      </c>
      <c r="W83" s="79"/>
      <c r="X83" s="80"/>
      <c r="Y83" s="81"/>
      <c r="Z83" s="81" t="n">
        <v>5</v>
      </c>
    </row>
    <row r="84" customFormat="false" ht="12" hidden="false" customHeight="false" outlineLevel="0" collapsed="false">
      <c r="A84" s="1" t="s">
        <v>257</v>
      </c>
      <c r="B84" s="144" t="n">
        <v>6</v>
      </c>
      <c r="C84" s="96" t="s">
        <v>779</v>
      </c>
      <c r="D84" s="97" t="s">
        <v>664</v>
      </c>
      <c r="E84" s="97" t="s">
        <v>259</v>
      </c>
      <c r="F84" s="97" t="s">
        <v>55</v>
      </c>
      <c r="G84" s="98" t="s">
        <v>78</v>
      </c>
      <c r="H84" s="99" t="s">
        <v>46</v>
      </c>
      <c r="I84" s="97"/>
      <c r="J84" s="99" t="s">
        <v>260</v>
      </c>
      <c r="K84" s="100" t="n">
        <v>0</v>
      </c>
      <c r="L84" s="101"/>
      <c r="M84" s="101"/>
      <c r="N84" s="102"/>
      <c r="O84" s="103"/>
      <c r="P84" s="103"/>
      <c r="Q84" s="103"/>
      <c r="R84" s="103"/>
      <c r="S84" s="102"/>
      <c r="T84" s="104"/>
      <c r="U84" s="104"/>
      <c r="V84" s="105" t="n">
        <v>0</v>
      </c>
      <c r="W84" s="106"/>
      <c r="X84" s="189" t="n">
        <v>3</v>
      </c>
      <c r="Y84" s="108"/>
      <c r="Z84" s="108" t="n">
        <v>6</v>
      </c>
    </row>
    <row r="85" customFormat="false" ht="12" hidden="false" customHeight="false" outlineLevel="0" collapsed="false">
      <c r="A85" s="1" t="s">
        <v>257</v>
      </c>
      <c r="B85" s="146" t="n">
        <v>7</v>
      </c>
      <c r="C85" s="110" t="s">
        <v>780</v>
      </c>
      <c r="D85" s="56" t="s">
        <v>649</v>
      </c>
      <c r="E85" s="56" t="s">
        <v>259</v>
      </c>
      <c r="F85" s="56" t="s">
        <v>55</v>
      </c>
      <c r="G85" s="57" t="s">
        <v>64</v>
      </c>
      <c r="H85" s="58" t="s">
        <v>46</v>
      </c>
      <c r="I85" s="56"/>
      <c r="J85" s="58" t="s">
        <v>260</v>
      </c>
      <c r="K85" s="59" t="n">
        <v>0</v>
      </c>
      <c r="L85" s="60"/>
      <c r="M85" s="60"/>
      <c r="N85" s="61"/>
      <c r="O85" s="112"/>
      <c r="P85" s="112"/>
      <c r="Q85" s="112"/>
      <c r="R85" s="112"/>
      <c r="S85" s="61"/>
      <c r="V85" s="64" t="n">
        <v>0</v>
      </c>
      <c r="W85" s="134"/>
      <c r="X85" s="66" t="n">
        <v>4</v>
      </c>
      <c r="Y85" s="12"/>
      <c r="Z85" s="12" t="n">
        <v>7</v>
      </c>
    </row>
    <row r="86" customFormat="false" ht="12" hidden="false" customHeight="false" outlineLevel="0" collapsed="false">
      <c r="A86" s="1" t="s">
        <v>257</v>
      </c>
      <c r="B86" s="148" t="n">
        <v>8</v>
      </c>
      <c r="C86" s="96" t="s">
        <v>781</v>
      </c>
      <c r="D86" s="97" t="s">
        <v>657</v>
      </c>
      <c r="E86" s="97" t="s">
        <v>43</v>
      </c>
      <c r="F86" s="97" t="s">
        <v>55</v>
      </c>
      <c r="G86" s="98" t="s">
        <v>78</v>
      </c>
      <c r="H86" s="99" t="s">
        <v>46</v>
      </c>
      <c r="I86" s="97"/>
      <c r="J86" s="99" t="s">
        <v>260</v>
      </c>
      <c r="K86" s="100" t="n">
        <v>0</v>
      </c>
      <c r="L86" s="101"/>
      <c r="M86" s="101"/>
      <c r="N86" s="102"/>
      <c r="O86" s="103"/>
      <c r="P86" s="103"/>
      <c r="Q86" s="103"/>
      <c r="R86" s="103"/>
      <c r="S86" s="102"/>
      <c r="T86" s="104"/>
      <c r="U86" s="104"/>
      <c r="V86" s="105" t="n">
        <v>0</v>
      </c>
      <c r="W86" s="106"/>
      <c r="X86" s="145"/>
      <c r="Y86" s="108"/>
      <c r="Z86" s="108" t="n">
        <v>8</v>
      </c>
    </row>
    <row r="87" customFormat="false" ht="12" hidden="false" customHeight="false" outlineLevel="0" collapsed="false">
      <c r="A87" s="1" t="s">
        <v>257</v>
      </c>
      <c r="B87" s="149" t="n">
        <v>9</v>
      </c>
      <c r="C87" s="110" t="s">
        <v>782</v>
      </c>
      <c r="D87" s="56" t="s">
        <v>591</v>
      </c>
      <c r="E87" s="56" t="s">
        <v>259</v>
      </c>
      <c r="F87" s="56" t="s">
        <v>55</v>
      </c>
      <c r="G87" s="57" t="s">
        <v>56</v>
      </c>
      <c r="H87" s="58" t="s">
        <v>46</v>
      </c>
      <c r="I87" s="56"/>
      <c r="J87" s="58" t="s">
        <v>260</v>
      </c>
      <c r="K87" s="59" t="n">
        <v>0</v>
      </c>
      <c r="L87" s="60"/>
      <c r="M87" s="60"/>
      <c r="N87" s="61"/>
      <c r="O87" s="112"/>
      <c r="P87" s="112"/>
      <c r="Q87" s="112"/>
      <c r="R87" s="112"/>
      <c r="S87" s="61"/>
      <c r="V87" s="64" t="n">
        <v>0</v>
      </c>
      <c r="W87" s="134"/>
      <c r="X87" s="66"/>
      <c r="Y87" s="12"/>
      <c r="Z87" s="12" t="n">
        <v>9</v>
      </c>
    </row>
    <row r="88" customFormat="false" ht="12" hidden="false" customHeight="false" outlineLevel="0" collapsed="false">
      <c r="A88" s="1" t="s">
        <v>257</v>
      </c>
      <c r="B88" s="95" t="n">
        <v>10</v>
      </c>
      <c r="C88" s="96" t="s">
        <v>783</v>
      </c>
      <c r="D88" s="97" t="s">
        <v>595</v>
      </c>
      <c r="E88" s="97" t="s">
        <v>259</v>
      </c>
      <c r="F88" s="97" t="s">
        <v>55</v>
      </c>
      <c r="G88" s="98" t="s">
        <v>135</v>
      </c>
      <c r="H88" s="99" t="s">
        <v>46</v>
      </c>
      <c r="I88" s="97"/>
      <c r="J88" s="99" t="s">
        <v>260</v>
      </c>
      <c r="K88" s="100" t="n">
        <v>0</v>
      </c>
      <c r="L88" s="101"/>
      <c r="M88" s="101"/>
      <c r="N88" s="102"/>
      <c r="O88" s="103"/>
      <c r="P88" s="103"/>
      <c r="Q88" s="103"/>
      <c r="R88" s="103"/>
      <c r="S88" s="102"/>
      <c r="T88" s="104"/>
      <c r="U88" s="104"/>
      <c r="V88" s="105" t="n">
        <v>0</v>
      </c>
      <c r="W88" s="106"/>
      <c r="X88" s="145" t="n">
        <v>5</v>
      </c>
      <c r="Y88" s="108"/>
      <c r="Z88" s="108" t="n">
        <v>10</v>
      </c>
    </row>
    <row r="89" customFormat="false" ht="12" hidden="false" customHeight="false" outlineLevel="0" collapsed="false">
      <c r="A89" s="1" t="s">
        <v>257</v>
      </c>
      <c r="B89" s="109" t="n">
        <v>11</v>
      </c>
      <c r="C89" s="110" t="s">
        <v>784</v>
      </c>
      <c r="D89" s="56" t="s">
        <v>614</v>
      </c>
      <c r="E89" s="56" t="s">
        <v>259</v>
      </c>
      <c r="F89" s="56" t="s">
        <v>55</v>
      </c>
      <c r="G89" s="57" t="s">
        <v>45</v>
      </c>
      <c r="H89" s="58" t="s">
        <v>46</v>
      </c>
      <c r="I89" s="56"/>
      <c r="J89" s="58" t="s">
        <v>260</v>
      </c>
      <c r="K89" s="59" t="n">
        <v>0</v>
      </c>
      <c r="L89" s="60"/>
      <c r="M89" s="60"/>
      <c r="N89" s="61"/>
      <c r="O89" s="112"/>
      <c r="P89" s="112"/>
      <c r="Q89" s="112"/>
      <c r="R89" s="112"/>
      <c r="S89" s="61"/>
      <c r="V89" s="64" t="n">
        <v>0</v>
      </c>
      <c r="W89" s="134"/>
      <c r="X89" s="66"/>
      <c r="Y89" s="12"/>
      <c r="Z89" s="12" t="n">
        <v>11</v>
      </c>
    </row>
    <row r="90" customFormat="false" ht="18.75" hidden="false" customHeight="true" outlineLevel="0" collapsed="false">
      <c r="B90" s="23" t="s">
        <v>785</v>
      </c>
      <c r="C90" s="23"/>
      <c r="D90" s="24"/>
      <c r="E90" s="24"/>
      <c r="F90" s="24"/>
      <c r="G90" s="24"/>
      <c r="H90" s="24"/>
      <c r="I90" s="24"/>
      <c r="J90" s="24"/>
      <c r="K90" s="25"/>
      <c r="L90" s="26" t="s">
        <v>3</v>
      </c>
      <c r="M90" s="26" t="s">
        <v>3</v>
      </c>
      <c r="N90" s="26" t="s">
        <v>3</v>
      </c>
      <c r="O90" s="26"/>
      <c r="P90" s="27" t="s">
        <v>4</v>
      </c>
      <c r="Q90" s="26"/>
      <c r="R90" s="26"/>
      <c r="S90" s="26" t="s">
        <v>3</v>
      </c>
      <c r="T90" s="28"/>
      <c r="U90" s="180" t="b">
        <f aca="false">FALSE()</f>
        <v>0</v>
      </c>
      <c r="V90" s="180"/>
      <c r="W90" s="31" t="s">
        <v>6</v>
      </c>
      <c r="X90" s="32" t="n">
        <v>750</v>
      </c>
      <c r="Y90" s="31" t="s">
        <v>7</v>
      </c>
      <c r="Z90" s="31" t="n">
        <v>20920</v>
      </c>
      <c r="AA90" s="12" t="s">
        <v>786</v>
      </c>
    </row>
    <row r="91" customFormat="false" ht="18.75" hidden="false" customHeight="true" outlineLevel="0" collapsed="false">
      <c r="B91" s="33" t="s">
        <v>268</v>
      </c>
      <c r="C91" s="33"/>
      <c r="D91" s="33"/>
      <c r="E91" s="33"/>
      <c r="F91" s="33"/>
      <c r="G91" s="33"/>
      <c r="H91" s="33"/>
      <c r="I91" s="34"/>
      <c r="J91" s="34"/>
      <c r="K91" s="35"/>
      <c r="L91" s="36"/>
      <c r="M91" s="36"/>
      <c r="N91" s="36"/>
      <c r="O91" s="37"/>
      <c r="P91" s="38" t="s">
        <v>10</v>
      </c>
      <c r="Q91" s="37"/>
      <c r="R91" s="37"/>
      <c r="S91" s="36" t="n">
        <v>0</v>
      </c>
      <c r="T91" s="39"/>
      <c r="U91" s="40" t="s">
        <v>256</v>
      </c>
      <c r="V91" s="40"/>
      <c r="W91" s="41" t="s">
        <v>12</v>
      </c>
      <c r="X91" s="42" t="n">
        <v>992870</v>
      </c>
      <c r="Y91" s="41" t="s">
        <v>13</v>
      </c>
      <c r="Z91" s="41" t="n">
        <v>178330</v>
      </c>
      <c r="AA91" s="43" t="s">
        <v>268</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row>
    <row r="93" customFormat="false" ht="12" hidden="false" customHeight="false" outlineLevel="0" collapsed="false">
      <c r="A93" s="1" t="s">
        <v>269</v>
      </c>
      <c r="B93" s="54" t="n">
        <v>1</v>
      </c>
      <c r="C93" s="55" t="s">
        <v>787</v>
      </c>
      <c r="D93" s="56" t="s">
        <v>595</v>
      </c>
      <c r="E93" s="56" t="s">
        <v>43</v>
      </c>
      <c r="F93" s="56" t="s">
        <v>55</v>
      </c>
      <c r="G93" s="57" t="s">
        <v>78</v>
      </c>
      <c r="H93" s="58" t="s">
        <v>46</v>
      </c>
      <c r="I93" s="56"/>
      <c r="J93" s="58" t="s">
        <v>260</v>
      </c>
      <c r="K93" s="59" t="n">
        <v>0</v>
      </c>
      <c r="L93" s="60"/>
      <c r="M93" s="60"/>
      <c r="N93" s="61"/>
      <c r="O93" s="112"/>
      <c r="P93" s="112"/>
      <c r="Q93" s="112"/>
      <c r="R93" s="112"/>
      <c r="S93" s="61"/>
      <c r="V93" s="64" t="n">
        <v>0</v>
      </c>
      <c r="W93" s="134"/>
      <c r="X93" s="66"/>
      <c r="Y93" s="12"/>
      <c r="Z93" s="12" t="n">
        <v>1</v>
      </c>
    </row>
    <row r="94" customFormat="false" ht="12" hidden="false" customHeight="false" outlineLevel="0" collapsed="false">
      <c r="A94" s="1" t="s">
        <v>269</v>
      </c>
      <c r="B94" s="67" t="n">
        <v>2</v>
      </c>
      <c r="C94" s="68" t="s">
        <v>788</v>
      </c>
      <c r="D94" s="69" t="s">
        <v>606</v>
      </c>
      <c r="E94" s="69" t="s">
        <v>43</v>
      </c>
      <c r="F94" s="69" t="s">
        <v>55</v>
      </c>
      <c r="G94" s="70" t="s">
        <v>78</v>
      </c>
      <c r="H94" s="71" t="s">
        <v>46</v>
      </c>
      <c r="I94" s="69"/>
      <c r="J94" s="71" t="s">
        <v>260</v>
      </c>
      <c r="K94" s="72" t="n">
        <v>0</v>
      </c>
      <c r="L94" s="73"/>
      <c r="M94" s="73"/>
      <c r="N94" s="76"/>
      <c r="O94" s="75"/>
      <c r="P94" s="75"/>
      <c r="Q94" s="75"/>
      <c r="R94" s="75"/>
      <c r="S94" s="76"/>
      <c r="T94" s="77"/>
      <c r="U94" s="77"/>
      <c r="V94" s="78" t="n">
        <v>0</v>
      </c>
      <c r="W94" s="79"/>
      <c r="X94" s="94" t="n">
        <v>1</v>
      </c>
      <c r="Y94" s="81"/>
      <c r="Z94" s="81" t="n">
        <v>2</v>
      </c>
    </row>
    <row r="95" customFormat="false" ht="12" hidden="false" customHeight="false" outlineLevel="0" collapsed="false">
      <c r="A95" s="1" t="s">
        <v>269</v>
      </c>
      <c r="B95" s="82" t="n">
        <v>3</v>
      </c>
      <c r="C95" s="68" t="s">
        <v>789</v>
      </c>
      <c r="D95" s="69" t="s">
        <v>680</v>
      </c>
      <c r="E95" s="69" t="s">
        <v>43</v>
      </c>
      <c r="F95" s="69" t="s">
        <v>55</v>
      </c>
      <c r="G95" s="70" t="s">
        <v>78</v>
      </c>
      <c r="H95" s="71" t="s">
        <v>46</v>
      </c>
      <c r="I95" s="69"/>
      <c r="J95" s="71" t="s">
        <v>260</v>
      </c>
      <c r="K95" s="72" t="n">
        <v>0</v>
      </c>
      <c r="L95" s="73"/>
      <c r="M95" s="73"/>
      <c r="N95" s="76"/>
      <c r="O95" s="75"/>
      <c r="P95" s="75"/>
      <c r="Q95" s="75"/>
      <c r="R95" s="75"/>
      <c r="S95" s="76"/>
      <c r="T95" s="77"/>
      <c r="U95" s="77"/>
      <c r="V95" s="78" t="n">
        <v>0</v>
      </c>
      <c r="W95" s="79"/>
      <c r="X95" s="80" t="n">
        <v>5</v>
      </c>
      <c r="Y95" s="81"/>
      <c r="Z95" s="81" t="n">
        <v>3</v>
      </c>
    </row>
    <row r="96" customFormat="false" ht="12" hidden="false" customHeight="false" outlineLevel="0" collapsed="false">
      <c r="A96" s="1" t="s">
        <v>269</v>
      </c>
      <c r="B96" s="83" t="n">
        <v>4</v>
      </c>
      <c r="C96" s="68" t="s">
        <v>790</v>
      </c>
      <c r="D96" s="69" t="s">
        <v>599</v>
      </c>
      <c r="E96" s="69" t="s">
        <v>259</v>
      </c>
      <c r="F96" s="69" t="s">
        <v>55</v>
      </c>
      <c r="G96" s="70" t="s">
        <v>64</v>
      </c>
      <c r="H96" s="71" t="s">
        <v>46</v>
      </c>
      <c r="I96" s="69"/>
      <c r="J96" s="71" t="s">
        <v>260</v>
      </c>
      <c r="K96" s="72" t="n">
        <v>0</v>
      </c>
      <c r="L96" s="73"/>
      <c r="M96" s="73"/>
      <c r="N96" s="76"/>
      <c r="O96" s="75"/>
      <c r="P96" s="75"/>
      <c r="Q96" s="75"/>
      <c r="R96" s="75"/>
      <c r="S96" s="76"/>
      <c r="T96" s="77"/>
      <c r="U96" s="77"/>
      <c r="V96" s="78" t="n">
        <v>0</v>
      </c>
      <c r="W96" s="79"/>
      <c r="X96" s="188" t="n">
        <v>2</v>
      </c>
      <c r="Y96" s="81"/>
      <c r="Z96" s="81" t="n">
        <v>4</v>
      </c>
    </row>
    <row r="97" customFormat="false" ht="12" hidden="false" customHeight="false" outlineLevel="0" collapsed="false">
      <c r="A97" s="1" t="s">
        <v>269</v>
      </c>
      <c r="B97" s="136" t="n">
        <v>5</v>
      </c>
      <c r="C97" s="96" t="s">
        <v>791</v>
      </c>
      <c r="D97" s="97" t="s">
        <v>591</v>
      </c>
      <c r="E97" s="97" t="s">
        <v>43</v>
      </c>
      <c r="F97" s="97" t="s">
        <v>55</v>
      </c>
      <c r="G97" s="98" t="s">
        <v>78</v>
      </c>
      <c r="H97" s="99" t="s">
        <v>46</v>
      </c>
      <c r="I97" s="97"/>
      <c r="J97" s="99" t="s">
        <v>260</v>
      </c>
      <c r="K97" s="100" t="n">
        <v>0</v>
      </c>
      <c r="L97" s="101"/>
      <c r="M97" s="101"/>
      <c r="N97" s="102"/>
      <c r="O97" s="103"/>
      <c r="P97" s="103"/>
      <c r="Q97" s="103"/>
      <c r="R97" s="103"/>
      <c r="S97" s="102"/>
      <c r="T97" s="104"/>
      <c r="U97" s="104"/>
      <c r="V97" s="105" t="n">
        <v>0</v>
      </c>
      <c r="W97" s="106"/>
      <c r="X97" s="145"/>
      <c r="Y97" s="108"/>
      <c r="Z97" s="108" t="n">
        <v>5</v>
      </c>
    </row>
    <row r="98" customFormat="false" ht="12" hidden="false" customHeight="false" outlineLevel="0" collapsed="false">
      <c r="A98" s="1" t="s">
        <v>269</v>
      </c>
      <c r="B98" s="143" t="n">
        <v>6</v>
      </c>
      <c r="C98" s="110" t="s">
        <v>792</v>
      </c>
      <c r="D98" s="56" t="s">
        <v>628</v>
      </c>
      <c r="E98" s="56" t="s">
        <v>259</v>
      </c>
      <c r="F98" s="56" t="s">
        <v>55</v>
      </c>
      <c r="G98" s="57" t="s">
        <v>56</v>
      </c>
      <c r="H98" s="58" t="s">
        <v>46</v>
      </c>
      <c r="I98" s="56"/>
      <c r="J98" s="58" t="s">
        <v>260</v>
      </c>
      <c r="K98" s="59" t="n">
        <v>0</v>
      </c>
      <c r="L98" s="60"/>
      <c r="M98" s="60"/>
      <c r="N98" s="61"/>
      <c r="O98" s="112"/>
      <c r="P98" s="112"/>
      <c r="Q98" s="112"/>
      <c r="R98" s="112"/>
      <c r="S98" s="61"/>
      <c r="V98" s="64" t="n">
        <v>0</v>
      </c>
      <c r="W98" s="134"/>
      <c r="X98" s="66"/>
      <c r="Y98" s="12"/>
      <c r="Z98" s="12" t="n">
        <v>6</v>
      </c>
    </row>
    <row r="99" customFormat="false" ht="12" hidden="false" customHeight="false" outlineLevel="0" collapsed="false">
      <c r="A99" s="1" t="s">
        <v>269</v>
      </c>
      <c r="B99" s="144" t="n">
        <v>7</v>
      </c>
      <c r="C99" s="96" t="s">
        <v>793</v>
      </c>
      <c r="D99" s="97" t="s">
        <v>667</v>
      </c>
      <c r="E99" s="97" t="s">
        <v>43</v>
      </c>
      <c r="F99" s="97" t="s">
        <v>55</v>
      </c>
      <c r="G99" s="98" t="s">
        <v>45</v>
      </c>
      <c r="H99" s="99" t="s">
        <v>46</v>
      </c>
      <c r="I99" s="97"/>
      <c r="J99" s="99" t="s">
        <v>260</v>
      </c>
      <c r="K99" s="100" t="n">
        <v>0</v>
      </c>
      <c r="L99" s="101"/>
      <c r="M99" s="101"/>
      <c r="N99" s="102"/>
      <c r="O99" s="103"/>
      <c r="P99" s="103"/>
      <c r="Q99" s="103"/>
      <c r="R99" s="103"/>
      <c r="S99" s="102"/>
      <c r="T99" s="104"/>
      <c r="U99" s="104"/>
      <c r="V99" s="105" t="n">
        <v>0</v>
      </c>
      <c r="W99" s="106"/>
      <c r="X99" s="145" t="n">
        <v>4</v>
      </c>
      <c r="Y99" s="108"/>
      <c r="Z99" s="108" t="n">
        <v>7</v>
      </c>
    </row>
    <row r="100" customFormat="false" ht="12" hidden="false" customHeight="false" outlineLevel="0" collapsed="false">
      <c r="A100" s="1" t="s">
        <v>269</v>
      </c>
      <c r="B100" s="146" t="n">
        <v>8</v>
      </c>
      <c r="C100" s="110" t="s">
        <v>794</v>
      </c>
      <c r="D100" s="56" t="s">
        <v>717</v>
      </c>
      <c r="E100" s="56" t="s">
        <v>43</v>
      </c>
      <c r="F100" s="56" t="s">
        <v>55</v>
      </c>
      <c r="G100" s="57" t="s">
        <v>78</v>
      </c>
      <c r="H100" s="58" t="s">
        <v>622</v>
      </c>
      <c r="I100" s="56"/>
      <c r="J100" s="58" t="s">
        <v>260</v>
      </c>
      <c r="K100" s="59" t="n">
        <v>0</v>
      </c>
      <c r="L100" s="60"/>
      <c r="M100" s="60"/>
      <c r="N100" s="61"/>
      <c r="O100" s="112"/>
      <c r="P100" s="112"/>
      <c r="Q100" s="112"/>
      <c r="R100" s="112"/>
      <c r="S100" s="61"/>
      <c r="V100" s="64" t="n">
        <v>0</v>
      </c>
      <c r="W100" s="134"/>
      <c r="X100" s="66"/>
      <c r="Y100" s="12"/>
      <c r="Z100" s="12" t="n">
        <v>8</v>
      </c>
    </row>
    <row r="101" customFormat="false" ht="12" hidden="false" customHeight="false" outlineLevel="0" collapsed="false">
      <c r="A101" s="1" t="s">
        <v>269</v>
      </c>
      <c r="B101" s="148" t="n">
        <v>9</v>
      </c>
      <c r="C101" s="96" t="s">
        <v>795</v>
      </c>
      <c r="D101" s="97" t="s">
        <v>657</v>
      </c>
      <c r="E101" s="97" t="s">
        <v>43</v>
      </c>
      <c r="F101" s="97" t="s">
        <v>55</v>
      </c>
      <c r="G101" s="98" t="s">
        <v>78</v>
      </c>
      <c r="H101" s="99" t="s">
        <v>46</v>
      </c>
      <c r="I101" s="97"/>
      <c r="J101" s="99" t="s">
        <v>260</v>
      </c>
      <c r="K101" s="100" t="n">
        <v>0</v>
      </c>
      <c r="L101" s="101"/>
      <c r="M101" s="101"/>
      <c r="N101" s="102"/>
      <c r="O101" s="103"/>
      <c r="P101" s="103"/>
      <c r="Q101" s="103"/>
      <c r="R101" s="103"/>
      <c r="S101" s="102"/>
      <c r="T101" s="104"/>
      <c r="U101" s="104"/>
      <c r="V101" s="105" t="n">
        <v>0</v>
      </c>
      <c r="W101" s="106"/>
      <c r="X101" s="145"/>
      <c r="Y101" s="108"/>
      <c r="Z101" s="108" t="n">
        <v>9</v>
      </c>
    </row>
    <row r="102" customFormat="false" ht="12" hidden="false" customHeight="false" outlineLevel="0" collapsed="false">
      <c r="A102" s="1" t="s">
        <v>269</v>
      </c>
      <c r="B102" s="149" t="n">
        <v>10</v>
      </c>
      <c r="C102" s="110" t="s">
        <v>796</v>
      </c>
      <c r="D102" s="56" t="s">
        <v>631</v>
      </c>
      <c r="E102" s="56" t="s">
        <v>259</v>
      </c>
      <c r="F102" s="56" t="s">
        <v>55</v>
      </c>
      <c r="G102" s="57" t="s">
        <v>56</v>
      </c>
      <c r="H102" s="58" t="s">
        <v>46</v>
      </c>
      <c r="I102" s="56"/>
      <c r="J102" s="58" t="s">
        <v>260</v>
      </c>
      <c r="K102" s="59" t="n">
        <v>0</v>
      </c>
      <c r="L102" s="60"/>
      <c r="M102" s="60"/>
      <c r="N102" s="61"/>
      <c r="O102" s="112"/>
      <c r="P102" s="112"/>
      <c r="Q102" s="112"/>
      <c r="R102" s="112"/>
      <c r="S102" s="61"/>
      <c r="V102" s="64" t="n">
        <v>0</v>
      </c>
      <c r="W102" s="134"/>
      <c r="X102" s="147" t="n">
        <v>3</v>
      </c>
      <c r="Y102" s="12"/>
      <c r="Z102" s="12" t="n">
        <v>10</v>
      </c>
    </row>
    <row r="103" customFormat="false" ht="12" hidden="false" customHeight="false" outlineLevel="0" collapsed="false">
      <c r="A103" s="1" t="s">
        <v>269</v>
      </c>
      <c r="B103" s="95" t="n">
        <v>11</v>
      </c>
      <c r="C103" s="96" t="s">
        <v>797</v>
      </c>
      <c r="D103" s="97" t="s">
        <v>610</v>
      </c>
      <c r="E103" s="97" t="s">
        <v>43</v>
      </c>
      <c r="F103" s="97" t="s">
        <v>55</v>
      </c>
      <c r="G103" s="98" t="s">
        <v>78</v>
      </c>
      <c r="H103" s="99" t="s">
        <v>46</v>
      </c>
      <c r="I103" s="97"/>
      <c r="J103" s="99" t="s">
        <v>260</v>
      </c>
      <c r="K103" s="100" t="n">
        <v>0</v>
      </c>
      <c r="L103" s="101"/>
      <c r="M103" s="101"/>
      <c r="N103" s="102"/>
      <c r="O103" s="103"/>
      <c r="P103" s="103"/>
      <c r="Q103" s="103"/>
      <c r="R103" s="103"/>
      <c r="S103" s="102"/>
      <c r="T103" s="104"/>
      <c r="U103" s="104"/>
      <c r="V103" s="105" t="n">
        <v>0</v>
      </c>
      <c r="W103" s="106"/>
      <c r="X103" s="145"/>
      <c r="Y103" s="108"/>
      <c r="Z103" s="108" t="n">
        <v>11</v>
      </c>
    </row>
    <row r="104" customFormat="false" ht="12" hidden="false" customHeight="false" outlineLevel="0" collapsed="false">
      <c r="A104" s="1" t="s">
        <v>269</v>
      </c>
      <c r="B104" s="109" t="n">
        <v>12</v>
      </c>
      <c r="C104" s="110" t="s">
        <v>798</v>
      </c>
      <c r="D104" s="56" t="s">
        <v>664</v>
      </c>
      <c r="E104" s="56" t="s">
        <v>43</v>
      </c>
      <c r="F104" s="56" t="s">
        <v>55</v>
      </c>
      <c r="G104" s="57" t="s">
        <v>64</v>
      </c>
      <c r="H104" s="58" t="s">
        <v>46</v>
      </c>
      <c r="I104" s="56"/>
      <c r="J104" s="58" t="s">
        <v>260</v>
      </c>
      <c r="K104" s="59" t="n">
        <v>0</v>
      </c>
      <c r="L104" s="60"/>
      <c r="M104" s="60"/>
      <c r="N104" s="61"/>
      <c r="O104" s="112"/>
      <c r="P104" s="112"/>
      <c r="Q104" s="112"/>
      <c r="R104" s="112"/>
      <c r="S104" s="61"/>
      <c r="V104" s="64" t="n">
        <v>0</v>
      </c>
      <c r="W104" s="134"/>
      <c r="X104" s="66"/>
      <c r="Y104" s="12"/>
      <c r="Z104" s="12" t="n">
        <v>12</v>
      </c>
    </row>
    <row r="105" customFormat="false" ht="18.75" hidden="false" customHeight="true" outlineLevel="0" collapsed="false">
      <c r="B105" s="23" t="s">
        <v>799</v>
      </c>
      <c r="C105" s="23"/>
      <c r="D105" s="24"/>
      <c r="E105" s="24"/>
      <c r="F105" s="24"/>
      <c r="G105" s="24"/>
      <c r="H105" s="24"/>
      <c r="I105" s="24"/>
      <c r="J105" s="24"/>
      <c r="K105" s="25"/>
      <c r="L105" s="26" t="s">
        <v>3</v>
      </c>
      <c r="M105" s="26" t="s">
        <v>3</v>
      </c>
      <c r="N105" s="26" t="s">
        <v>3</v>
      </c>
      <c r="O105" s="26"/>
      <c r="P105" s="27" t="s">
        <v>4</v>
      </c>
      <c r="Q105" s="26"/>
      <c r="R105" s="26"/>
      <c r="S105" s="26" t="s">
        <v>3</v>
      </c>
      <c r="T105" s="28"/>
      <c r="U105" s="180" t="s">
        <v>162</v>
      </c>
      <c r="V105" s="180"/>
      <c r="W105" s="31" t="s">
        <v>6</v>
      </c>
      <c r="X105" s="32" t="n">
        <v>550</v>
      </c>
      <c r="Y105" s="31" t="s">
        <v>7</v>
      </c>
      <c r="Z105" s="31" t="n">
        <v>1840</v>
      </c>
      <c r="AA105" s="12" t="s">
        <v>800</v>
      </c>
    </row>
    <row r="106" customFormat="false" ht="18.75" hidden="false" customHeight="true" outlineLevel="0" collapsed="false">
      <c r="B106" s="33" t="s">
        <v>164</v>
      </c>
      <c r="C106" s="33"/>
      <c r="D106" s="33"/>
      <c r="E106" s="33"/>
      <c r="F106" s="33"/>
      <c r="G106" s="33"/>
      <c r="H106" s="33"/>
      <c r="I106" s="34"/>
      <c r="J106" s="34"/>
      <c r="K106" s="35"/>
      <c r="L106" s="36" t="n">
        <v>367.928</v>
      </c>
      <c r="M106" s="36" t="n">
        <v>358</v>
      </c>
      <c r="N106" s="36" t="n">
        <v>61.2276</v>
      </c>
      <c r="O106" s="37"/>
      <c r="P106" s="38" t="s">
        <v>10</v>
      </c>
      <c r="Q106" s="37"/>
      <c r="R106" s="37"/>
      <c r="S106" s="36" t="n">
        <v>50.3138</v>
      </c>
      <c r="T106" s="39"/>
      <c r="U106" s="40" t="s">
        <v>588</v>
      </c>
      <c r="V106" s="40"/>
      <c r="W106" s="41" t="s">
        <v>12</v>
      </c>
      <c r="X106" s="42" t="n">
        <v>41380</v>
      </c>
      <c r="Y106" s="41" t="s">
        <v>13</v>
      </c>
      <c r="Z106" s="41" t="n">
        <v>10150</v>
      </c>
      <c r="AA106" s="43" t="s">
        <v>164</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801</v>
      </c>
    </row>
    <row r="108" customFormat="false" ht="12" hidden="false" customHeight="false" outlineLevel="0" collapsed="false">
      <c r="A108" s="1" t="s">
        <v>285</v>
      </c>
      <c r="B108" s="54" t="n">
        <v>1</v>
      </c>
      <c r="C108" s="55" t="s">
        <v>802</v>
      </c>
      <c r="D108" s="56" t="s">
        <v>633</v>
      </c>
      <c r="E108" s="56" t="s">
        <v>134</v>
      </c>
      <c r="F108" s="56" t="s">
        <v>55</v>
      </c>
      <c r="G108" s="57" t="s">
        <v>78</v>
      </c>
      <c r="H108" s="58" t="s">
        <v>625</v>
      </c>
      <c r="I108" s="56" t="s">
        <v>65</v>
      </c>
      <c r="J108" s="58" t="s">
        <v>117</v>
      </c>
      <c r="K108" s="59" t="n">
        <v>0</v>
      </c>
      <c r="L108" s="60" t="n">
        <v>373</v>
      </c>
      <c r="M108" s="60" t="n">
        <v>358</v>
      </c>
      <c r="N108" s="61" t="n">
        <v>58.825</v>
      </c>
      <c r="O108" s="112" t="n">
        <v>7</v>
      </c>
      <c r="P108" s="112" t="n">
        <v>10</v>
      </c>
      <c r="Q108" s="112" t="n">
        <v>13</v>
      </c>
      <c r="R108" s="112" t="n">
        <v>12</v>
      </c>
      <c r="S108" s="61" t="n">
        <v>52.5800325834543</v>
      </c>
      <c r="T108" s="8" t="s">
        <v>57</v>
      </c>
      <c r="U108" s="8" t="s">
        <v>151</v>
      </c>
      <c r="V108" s="64" t="n">
        <v>0</v>
      </c>
      <c r="W108" s="134"/>
      <c r="X108" s="66"/>
      <c r="Y108" s="12" t="n">
        <v>0</v>
      </c>
      <c r="Z108" s="12" t="n">
        <v>1</v>
      </c>
      <c r="AA108" s="43" t="s">
        <v>803</v>
      </c>
      <c r="AB108" s="43" t="s">
        <v>804</v>
      </c>
    </row>
    <row r="109" customFormat="false" ht="12" hidden="false" customHeight="false" outlineLevel="0" collapsed="false">
      <c r="A109" s="1" t="s">
        <v>285</v>
      </c>
      <c r="B109" s="181" t="n">
        <v>2</v>
      </c>
      <c r="C109" s="110" t="s">
        <v>805</v>
      </c>
      <c r="D109" s="56" t="s">
        <v>664</v>
      </c>
      <c r="E109" s="56" t="s">
        <v>109</v>
      </c>
      <c r="F109" s="56" t="s">
        <v>55</v>
      </c>
      <c r="G109" s="57" t="s">
        <v>64</v>
      </c>
      <c r="H109" s="58" t="s">
        <v>123</v>
      </c>
      <c r="I109" s="56" t="s">
        <v>65</v>
      </c>
      <c r="J109" s="58" t="s">
        <v>191</v>
      </c>
      <c r="K109" s="59" t="n">
        <v>0</v>
      </c>
      <c r="L109" s="60" t="n">
        <v>367</v>
      </c>
      <c r="M109" s="60" t="n">
        <v>365</v>
      </c>
      <c r="N109" s="61" t="n">
        <v>59.5</v>
      </c>
      <c r="O109" s="112" t="n">
        <v>8</v>
      </c>
      <c r="P109" s="112" t="n">
        <v>4</v>
      </c>
      <c r="Q109" s="112" t="n">
        <v>7</v>
      </c>
      <c r="R109" s="112" t="n">
        <v>6</v>
      </c>
      <c r="S109" s="61" t="n">
        <v>57.6993654158238</v>
      </c>
      <c r="U109" s="8" t="s">
        <v>204</v>
      </c>
      <c r="V109" s="64" t="n">
        <v>2</v>
      </c>
      <c r="W109" s="113" t="s">
        <v>67</v>
      </c>
      <c r="X109" s="66"/>
      <c r="Y109" s="12" t="n">
        <v>3</v>
      </c>
      <c r="Z109" s="12" t="n">
        <v>2</v>
      </c>
      <c r="AA109" s="43" t="s">
        <v>806</v>
      </c>
      <c r="AB109" s="43" t="s">
        <v>807</v>
      </c>
    </row>
    <row r="110" customFormat="false" ht="12" hidden="false" customHeight="false" outlineLevel="0" collapsed="false">
      <c r="A110" s="1" t="s">
        <v>285</v>
      </c>
      <c r="B110" s="182" t="n">
        <v>3</v>
      </c>
      <c r="C110" s="96" t="s">
        <v>808</v>
      </c>
      <c r="D110" s="97" t="s">
        <v>809</v>
      </c>
      <c r="E110" s="97" t="s">
        <v>109</v>
      </c>
      <c r="F110" s="97" t="s">
        <v>44</v>
      </c>
      <c r="G110" s="98" t="s">
        <v>56</v>
      </c>
      <c r="H110" s="99" t="s">
        <v>123</v>
      </c>
      <c r="I110" s="97" t="s">
        <v>47</v>
      </c>
      <c r="J110" s="99" t="s">
        <v>810</v>
      </c>
      <c r="K110" s="100" t="n">
        <v>0.666666666666667</v>
      </c>
      <c r="L110" s="101" t="n">
        <v>360</v>
      </c>
      <c r="M110" s="101" t="n">
        <v>351</v>
      </c>
      <c r="N110" s="102" t="n">
        <v>60.0625</v>
      </c>
      <c r="O110" s="103" t="n">
        <v>9</v>
      </c>
      <c r="P110" s="137" t="n">
        <v>1</v>
      </c>
      <c r="Q110" s="137" t="n">
        <v>1</v>
      </c>
      <c r="R110" s="137" t="n">
        <v>1</v>
      </c>
      <c r="S110" s="102" t="n">
        <v>62.4913752254149</v>
      </c>
      <c r="T110" s="104"/>
      <c r="U110" s="104" t="s">
        <v>209</v>
      </c>
      <c r="V110" s="105" t="n">
        <v>3</v>
      </c>
      <c r="W110" s="141" t="s">
        <v>50</v>
      </c>
      <c r="X110" s="145" t="n">
        <v>4</v>
      </c>
      <c r="Y110" s="108" t="n">
        <v>2</v>
      </c>
      <c r="Z110" s="108" t="n">
        <v>3</v>
      </c>
      <c r="AA110" s="43" t="s">
        <v>403</v>
      </c>
      <c r="AB110" s="12" t="s">
        <v>811</v>
      </c>
    </row>
    <row r="111" customFormat="false" ht="12" hidden="false" customHeight="false" outlineLevel="0" collapsed="false">
      <c r="A111" s="1" t="s">
        <v>285</v>
      </c>
      <c r="B111" s="183" t="n">
        <v>4</v>
      </c>
      <c r="C111" s="110" t="s">
        <v>812</v>
      </c>
      <c r="D111" s="56" t="s">
        <v>628</v>
      </c>
      <c r="E111" s="56" t="s">
        <v>134</v>
      </c>
      <c r="F111" s="56" t="s">
        <v>55</v>
      </c>
      <c r="G111" s="57" t="s">
        <v>78</v>
      </c>
      <c r="H111" s="58" t="s">
        <v>46</v>
      </c>
      <c r="I111" s="56" t="s">
        <v>89</v>
      </c>
      <c r="J111" s="58" t="s">
        <v>98</v>
      </c>
      <c r="K111" s="59" t="n">
        <v>0.5</v>
      </c>
      <c r="L111" s="60" t="n">
        <v>370</v>
      </c>
      <c r="M111" s="60" t="n">
        <v>354</v>
      </c>
      <c r="N111" s="111" t="n">
        <v>63.0375</v>
      </c>
      <c r="O111" s="112" t="n">
        <v>11</v>
      </c>
      <c r="P111" s="112" t="n">
        <v>11</v>
      </c>
      <c r="Q111" s="112" t="n">
        <v>12</v>
      </c>
      <c r="R111" s="112" t="n">
        <v>9</v>
      </c>
      <c r="S111" s="61" t="n">
        <v>41.2851993724479</v>
      </c>
      <c r="T111" s="8" t="s">
        <v>57</v>
      </c>
      <c r="U111" s="8" t="s">
        <v>151</v>
      </c>
      <c r="V111" s="64" t="n">
        <v>0</v>
      </c>
      <c r="W111" s="134"/>
      <c r="X111" s="66"/>
      <c r="Y111" s="12" t="n">
        <v>0</v>
      </c>
      <c r="Z111" s="12" t="n">
        <v>4</v>
      </c>
      <c r="AA111" s="43" t="s">
        <v>813</v>
      </c>
      <c r="AB111" s="43" t="s">
        <v>814</v>
      </c>
    </row>
    <row r="112" customFormat="false" ht="12" hidden="false" customHeight="false" outlineLevel="0" collapsed="false">
      <c r="A112" s="1" t="s">
        <v>285</v>
      </c>
      <c r="B112" s="153" t="n">
        <v>5</v>
      </c>
      <c r="C112" s="96" t="s">
        <v>815</v>
      </c>
      <c r="D112" s="97" t="s">
        <v>616</v>
      </c>
      <c r="E112" s="97" t="s">
        <v>134</v>
      </c>
      <c r="F112" s="97" t="s">
        <v>55</v>
      </c>
      <c r="G112" s="98" t="s">
        <v>56</v>
      </c>
      <c r="H112" s="99" t="s">
        <v>46</v>
      </c>
      <c r="I112" s="97" t="s">
        <v>47</v>
      </c>
      <c r="J112" s="99" t="s">
        <v>816</v>
      </c>
      <c r="K112" s="100" t="n">
        <v>0.2</v>
      </c>
      <c r="L112" s="101" t="n">
        <v>376</v>
      </c>
      <c r="M112" s="101" t="n">
        <v>380</v>
      </c>
      <c r="N112" s="154" t="n">
        <v>65.9</v>
      </c>
      <c r="O112" s="103" t="n">
        <v>12</v>
      </c>
      <c r="P112" s="103" t="n">
        <v>7</v>
      </c>
      <c r="Q112" s="103" t="n">
        <v>8</v>
      </c>
      <c r="R112" s="103" t="n">
        <v>5</v>
      </c>
      <c r="S112" s="102" t="n">
        <v>38.9011429532927</v>
      </c>
      <c r="T112" s="104"/>
      <c r="U112" s="104" t="s">
        <v>118</v>
      </c>
      <c r="V112" s="105" t="n">
        <v>1</v>
      </c>
      <c r="W112" s="106"/>
      <c r="X112" s="145"/>
      <c r="Y112" s="108" t="n">
        <v>0</v>
      </c>
      <c r="Z112" s="108" t="n">
        <v>5</v>
      </c>
      <c r="AA112" s="43" t="s">
        <v>817</v>
      </c>
      <c r="AB112" s="43" t="s">
        <v>818</v>
      </c>
    </row>
    <row r="113" customFormat="false" ht="12" hidden="false" customHeight="false" outlineLevel="0" collapsed="false">
      <c r="A113" s="1" t="s">
        <v>285</v>
      </c>
      <c r="B113" s="155" t="n">
        <v>6</v>
      </c>
      <c r="C113" s="110" t="s">
        <v>819</v>
      </c>
      <c r="D113" s="56" t="s">
        <v>591</v>
      </c>
      <c r="E113" s="56" t="s">
        <v>109</v>
      </c>
      <c r="F113" s="56" t="s">
        <v>55</v>
      </c>
      <c r="G113" s="57" t="s">
        <v>135</v>
      </c>
      <c r="H113" s="58" t="s">
        <v>123</v>
      </c>
      <c r="I113" s="56"/>
      <c r="J113" s="58" t="s">
        <v>260</v>
      </c>
      <c r="K113" s="59" t="n">
        <v>0</v>
      </c>
      <c r="L113" s="60"/>
      <c r="M113" s="60"/>
      <c r="N113" s="61"/>
      <c r="O113" s="112"/>
      <c r="P113" s="112"/>
      <c r="Q113" s="112"/>
      <c r="R113" s="112"/>
      <c r="S113" s="61"/>
      <c r="V113" s="64" t="n">
        <v>0</v>
      </c>
      <c r="W113" s="134"/>
      <c r="X113" s="66" t="n">
        <v>5</v>
      </c>
      <c r="Y113" s="12"/>
      <c r="Z113" s="12" t="n">
        <v>6</v>
      </c>
    </row>
    <row r="114" customFormat="false" ht="12" hidden="false" customHeight="false" outlineLevel="0" collapsed="false">
      <c r="A114" s="1" t="s">
        <v>285</v>
      </c>
      <c r="B114" s="156" t="n">
        <v>7</v>
      </c>
      <c r="C114" s="96" t="s">
        <v>820</v>
      </c>
      <c r="D114" s="97" t="s">
        <v>667</v>
      </c>
      <c r="E114" s="97" t="s">
        <v>134</v>
      </c>
      <c r="F114" s="97" t="s">
        <v>55</v>
      </c>
      <c r="G114" s="98" t="s">
        <v>78</v>
      </c>
      <c r="H114" s="99" t="s">
        <v>46</v>
      </c>
      <c r="I114" s="97" t="s">
        <v>47</v>
      </c>
      <c r="J114" s="99" t="s">
        <v>48</v>
      </c>
      <c r="K114" s="100" t="n">
        <v>0</v>
      </c>
      <c r="L114" s="101" t="n">
        <v>370</v>
      </c>
      <c r="M114" s="101" t="n">
        <v>343</v>
      </c>
      <c r="N114" s="102" t="n">
        <v>58.5</v>
      </c>
      <c r="O114" s="103" t="n">
        <v>4</v>
      </c>
      <c r="P114" s="103" t="n">
        <v>6</v>
      </c>
      <c r="Q114" s="103" t="n">
        <v>4</v>
      </c>
      <c r="R114" s="103" t="n">
        <v>4</v>
      </c>
      <c r="S114" s="102" t="n">
        <v>56.1938386480369</v>
      </c>
      <c r="T114" s="104"/>
      <c r="U114" s="104" t="s">
        <v>418</v>
      </c>
      <c r="V114" s="105" t="n">
        <v>4</v>
      </c>
      <c r="W114" s="157" t="s">
        <v>95</v>
      </c>
      <c r="X114" s="189" t="n">
        <v>3</v>
      </c>
      <c r="Y114" s="108" t="n">
        <v>3</v>
      </c>
      <c r="Z114" s="108" t="n">
        <v>7</v>
      </c>
    </row>
    <row r="115" customFormat="false" ht="12" hidden="false" customHeight="false" outlineLevel="0" collapsed="false">
      <c r="A115" s="1" t="s">
        <v>285</v>
      </c>
      <c r="B115" s="158" t="n">
        <v>8</v>
      </c>
      <c r="C115" s="110" t="s">
        <v>821</v>
      </c>
      <c r="D115" s="56" t="s">
        <v>712</v>
      </c>
      <c r="E115" s="56" t="s">
        <v>109</v>
      </c>
      <c r="F115" s="56" t="s">
        <v>55</v>
      </c>
      <c r="G115" s="57" t="s">
        <v>78</v>
      </c>
      <c r="H115" s="58" t="s">
        <v>110</v>
      </c>
      <c r="I115" s="56"/>
      <c r="J115" s="58" t="s">
        <v>260</v>
      </c>
      <c r="K115" s="59" t="n">
        <v>0</v>
      </c>
      <c r="L115" s="60"/>
      <c r="M115" s="60"/>
      <c r="N115" s="61"/>
      <c r="O115" s="112"/>
      <c r="P115" s="112"/>
      <c r="Q115" s="112"/>
      <c r="R115" s="112"/>
      <c r="S115" s="61"/>
      <c r="V115" s="64" t="n">
        <v>0</v>
      </c>
      <c r="W115" s="134"/>
      <c r="X115" s="66"/>
      <c r="Y115" s="12"/>
      <c r="Z115" s="12" t="n">
        <v>8</v>
      </c>
    </row>
    <row r="116" customFormat="false" ht="12" hidden="false" customHeight="false" outlineLevel="0" collapsed="false">
      <c r="A116" s="1" t="s">
        <v>285</v>
      </c>
      <c r="B116" s="136" t="n">
        <v>9</v>
      </c>
      <c r="C116" s="96" t="s">
        <v>822</v>
      </c>
      <c r="D116" s="97" t="s">
        <v>631</v>
      </c>
      <c r="E116" s="97" t="s">
        <v>134</v>
      </c>
      <c r="F116" s="97" t="s">
        <v>55</v>
      </c>
      <c r="G116" s="98" t="s">
        <v>78</v>
      </c>
      <c r="H116" s="99" t="s">
        <v>46</v>
      </c>
      <c r="I116" s="97" t="s">
        <v>65</v>
      </c>
      <c r="J116" s="99" t="s">
        <v>823</v>
      </c>
      <c r="K116" s="100" t="n">
        <v>0.285714285714286</v>
      </c>
      <c r="L116" s="101" t="n">
        <v>370</v>
      </c>
      <c r="M116" s="101" t="n">
        <v>343</v>
      </c>
      <c r="N116" s="102" t="n">
        <v>57.4625</v>
      </c>
      <c r="O116" s="139" t="n">
        <v>2</v>
      </c>
      <c r="P116" s="139" t="n">
        <v>2</v>
      </c>
      <c r="Q116" s="103" t="n">
        <v>5</v>
      </c>
      <c r="R116" s="103" t="n">
        <v>7</v>
      </c>
      <c r="S116" s="102" t="n">
        <v>66.608231636298</v>
      </c>
      <c r="T116" s="160"/>
      <c r="U116" s="104" t="s">
        <v>85</v>
      </c>
      <c r="V116" s="105" t="n">
        <v>3</v>
      </c>
      <c r="W116" s="157" t="s">
        <v>86</v>
      </c>
      <c r="X116" s="142" t="n">
        <v>1</v>
      </c>
      <c r="Y116" s="108" t="n">
        <v>3</v>
      </c>
      <c r="Z116" s="108" t="n">
        <v>9</v>
      </c>
    </row>
    <row r="117" customFormat="false" ht="12" hidden="false" customHeight="false" outlineLevel="0" collapsed="false">
      <c r="A117" s="1" t="s">
        <v>285</v>
      </c>
      <c r="B117" s="143" t="n">
        <v>10</v>
      </c>
      <c r="C117" s="110" t="s">
        <v>824</v>
      </c>
      <c r="D117" s="56" t="s">
        <v>618</v>
      </c>
      <c r="E117" s="56" t="s">
        <v>134</v>
      </c>
      <c r="F117" s="56" t="s">
        <v>55</v>
      </c>
      <c r="G117" s="57" t="s">
        <v>56</v>
      </c>
      <c r="H117" s="58" t="s">
        <v>46</v>
      </c>
      <c r="I117" s="56" t="s">
        <v>47</v>
      </c>
      <c r="J117" s="58" t="s">
        <v>111</v>
      </c>
      <c r="K117" s="59" t="n">
        <v>0</v>
      </c>
      <c r="L117" s="60" t="n">
        <v>369</v>
      </c>
      <c r="M117" s="60" t="n">
        <v>347</v>
      </c>
      <c r="N117" s="61" t="n">
        <v>58.6</v>
      </c>
      <c r="O117" s="112" t="n">
        <v>6</v>
      </c>
      <c r="P117" s="112" t="n">
        <v>9</v>
      </c>
      <c r="Q117" s="112" t="n">
        <v>11</v>
      </c>
      <c r="R117" s="112" t="n">
        <v>11</v>
      </c>
      <c r="S117" s="61" t="n">
        <v>53.183761030479</v>
      </c>
      <c r="T117" s="8" t="s">
        <v>57</v>
      </c>
      <c r="U117" s="8" t="s">
        <v>151</v>
      </c>
      <c r="V117" s="64" t="n">
        <v>1</v>
      </c>
      <c r="W117" s="134"/>
      <c r="X117" s="66"/>
      <c r="Y117" s="12" t="n">
        <v>0</v>
      </c>
      <c r="Z117" s="12" t="n">
        <v>10</v>
      </c>
    </row>
    <row r="118" customFormat="false" ht="12" hidden="false" customHeight="false" outlineLevel="0" collapsed="false">
      <c r="A118" s="1" t="s">
        <v>285</v>
      </c>
      <c r="B118" s="144" t="n">
        <v>11</v>
      </c>
      <c r="C118" s="96" t="s">
        <v>825</v>
      </c>
      <c r="D118" s="97" t="s">
        <v>612</v>
      </c>
      <c r="E118" s="97" t="s">
        <v>134</v>
      </c>
      <c r="F118" s="97" t="s">
        <v>55</v>
      </c>
      <c r="G118" s="98" t="s">
        <v>56</v>
      </c>
      <c r="H118" s="99" t="s">
        <v>46</v>
      </c>
      <c r="I118" s="97"/>
      <c r="J118" s="99" t="s">
        <v>260</v>
      </c>
      <c r="K118" s="100" t="n">
        <v>0</v>
      </c>
      <c r="L118" s="101"/>
      <c r="M118" s="101"/>
      <c r="N118" s="102"/>
      <c r="O118" s="103"/>
      <c r="P118" s="103"/>
      <c r="Q118" s="103"/>
      <c r="R118" s="103"/>
      <c r="S118" s="102"/>
      <c r="T118" s="104"/>
      <c r="U118" s="104"/>
      <c r="V118" s="105" t="n">
        <v>0</v>
      </c>
      <c r="W118" s="106"/>
      <c r="X118" s="145"/>
      <c r="Y118" s="108"/>
      <c r="Z118" s="108" t="n">
        <v>11</v>
      </c>
    </row>
    <row r="119" customFormat="false" ht="12" hidden="false" customHeight="false" outlineLevel="0" collapsed="false">
      <c r="A119" s="1" t="s">
        <v>285</v>
      </c>
      <c r="B119" s="146" t="n">
        <v>12</v>
      </c>
      <c r="C119" s="110" t="s">
        <v>826</v>
      </c>
      <c r="D119" s="56" t="s">
        <v>621</v>
      </c>
      <c r="E119" s="56" t="s">
        <v>134</v>
      </c>
      <c r="F119" s="56" t="s">
        <v>44</v>
      </c>
      <c r="G119" s="57" t="s">
        <v>64</v>
      </c>
      <c r="H119" s="58" t="s">
        <v>625</v>
      </c>
      <c r="I119" s="56" t="s">
        <v>47</v>
      </c>
      <c r="J119" s="58" t="s">
        <v>48</v>
      </c>
      <c r="K119" s="59" t="n">
        <v>0</v>
      </c>
      <c r="L119" s="60" t="n">
        <v>357</v>
      </c>
      <c r="M119" s="60" t="n">
        <v>355</v>
      </c>
      <c r="N119" s="111" t="n">
        <v>62.7875</v>
      </c>
      <c r="O119" s="112" t="n">
        <v>10</v>
      </c>
      <c r="P119" s="112" t="n">
        <v>5</v>
      </c>
      <c r="Q119" s="62" t="n">
        <v>3</v>
      </c>
      <c r="R119" s="112" t="n">
        <v>8</v>
      </c>
      <c r="S119" s="61" t="n">
        <v>48.5858865078171</v>
      </c>
      <c r="U119" s="8" t="s">
        <v>289</v>
      </c>
      <c r="V119" s="64" t="n">
        <v>2</v>
      </c>
      <c r="W119" s="113"/>
      <c r="X119" s="66"/>
      <c r="Y119" s="12" t="n">
        <v>3</v>
      </c>
      <c r="Z119" s="12" t="n">
        <v>12</v>
      </c>
    </row>
    <row r="120" customFormat="false" ht="12" hidden="false" customHeight="false" outlineLevel="0" collapsed="false">
      <c r="A120" s="1" t="s">
        <v>285</v>
      </c>
      <c r="B120" s="148" t="n">
        <v>13</v>
      </c>
      <c r="C120" s="96" t="s">
        <v>827</v>
      </c>
      <c r="D120" s="97" t="s">
        <v>704</v>
      </c>
      <c r="E120" s="97" t="s">
        <v>109</v>
      </c>
      <c r="F120" s="97" t="s">
        <v>55</v>
      </c>
      <c r="G120" s="98" t="s">
        <v>78</v>
      </c>
      <c r="H120" s="99" t="s">
        <v>123</v>
      </c>
      <c r="I120" s="97" t="s">
        <v>65</v>
      </c>
      <c r="J120" s="99" t="s">
        <v>153</v>
      </c>
      <c r="K120" s="100" t="n">
        <v>0</v>
      </c>
      <c r="L120" s="101" t="n">
        <v>382</v>
      </c>
      <c r="M120" s="101" t="n">
        <v>343</v>
      </c>
      <c r="N120" s="102" t="n">
        <v>58.5</v>
      </c>
      <c r="O120" s="103" t="n">
        <v>4</v>
      </c>
      <c r="P120" s="103" t="n">
        <v>8</v>
      </c>
      <c r="Q120" s="103" t="n">
        <v>6</v>
      </c>
      <c r="R120" s="103" t="n">
        <v>10</v>
      </c>
      <c r="S120" s="102" t="n">
        <v>55.4213198113208</v>
      </c>
      <c r="T120" s="160" t="s">
        <v>57</v>
      </c>
      <c r="U120" s="104" t="s">
        <v>151</v>
      </c>
      <c r="V120" s="105" t="n">
        <v>2</v>
      </c>
      <c r="W120" s="106" t="s">
        <v>59</v>
      </c>
      <c r="X120" s="145"/>
      <c r="Y120" s="108" t="n">
        <v>0</v>
      </c>
      <c r="Z120" s="108" t="n">
        <v>13</v>
      </c>
    </row>
    <row r="121" customFormat="false" ht="12" hidden="false" customHeight="false" outlineLevel="0" collapsed="false">
      <c r="A121" s="1" t="s">
        <v>285</v>
      </c>
      <c r="B121" s="149" t="n">
        <v>14</v>
      </c>
      <c r="C121" s="110" t="s">
        <v>828</v>
      </c>
      <c r="D121" s="56" t="s">
        <v>606</v>
      </c>
      <c r="E121" s="56" t="s">
        <v>134</v>
      </c>
      <c r="F121" s="56" t="s">
        <v>55</v>
      </c>
      <c r="G121" s="57" t="s">
        <v>78</v>
      </c>
      <c r="H121" s="58" t="s">
        <v>46</v>
      </c>
      <c r="I121" s="56" t="s">
        <v>47</v>
      </c>
      <c r="J121" s="58" t="s">
        <v>191</v>
      </c>
      <c r="K121" s="59" t="n">
        <v>0</v>
      </c>
      <c r="L121" s="60" t="n">
        <v>379</v>
      </c>
      <c r="M121" s="60" t="n">
        <v>383</v>
      </c>
      <c r="N121" s="111" t="n">
        <v>68.775</v>
      </c>
      <c r="O121" s="112" t="n">
        <v>13</v>
      </c>
      <c r="P121" s="112" t="n">
        <v>13</v>
      </c>
      <c r="Q121" s="112" t="n">
        <v>14</v>
      </c>
      <c r="R121" s="112" t="n">
        <v>13</v>
      </c>
      <c r="S121" s="61" t="n">
        <v>27.66985</v>
      </c>
      <c r="U121" s="8" t="s">
        <v>243</v>
      </c>
      <c r="V121" s="64" t="n">
        <v>0</v>
      </c>
      <c r="W121" s="134"/>
      <c r="X121" s="66"/>
      <c r="Y121" s="12" t="n">
        <v>0</v>
      </c>
      <c r="Z121" s="12" t="n">
        <v>14</v>
      </c>
    </row>
    <row r="122" customFormat="false" ht="12" hidden="false" customHeight="false" outlineLevel="0" collapsed="false">
      <c r="A122" s="1" t="s">
        <v>285</v>
      </c>
      <c r="B122" s="149" t="n">
        <v>15</v>
      </c>
      <c r="C122" s="110" t="s">
        <v>829</v>
      </c>
      <c r="D122" s="56" t="s">
        <v>614</v>
      </c>
      <c r="E122" s="56" t="s">
        <v>109</v>
      </c>
      <c r="F122" s="56" t="s">
        <v>55</v>
      </c>
      <c r="G122" s="57" t="s">
        <v>78</v>
      </c>
      <c r="H122" s="58" t="s">
        <v>123</v>
      </c>
      <c r="I122" s="56" t="s">
        <v>65</v>
      </c>
      <c r="J122" s="58" t="s">
        <v>661</v>
      </c>
      <c r="K122" s="59" t="n">
        <v>0.375</v>
      </c>
      <c r="L122" s="60" t="n">
        <v>364</v>
      </c>
      <c r="M122" s="60" t="n">
        <v>350</v>
      </c>
      <c r="N122" s="61" t="n">
        <v>56.6625</v>
      </c>
      <c r="O122" s="150" t="n">
        <v>1</v>
      </c>
      <c r="P122" s="62" t="n">
        <v>3</v>
      </c>
      <c r="Q122" s="63" t="n">
        <v>2</v>
      </c>
      <c r="R122" s="63" t="n">
        <v>2</v>
      </c>
      <c r="S122" s="61" t="n">
        <v>67.905337418877</v>
      </c>
      <c r="U122" s="8" t="s">
        <v>49</v>
      </c>
      <c r="V122" s="64" t="n">
        <v>4</v>
      </c>
      <c r="W122" s="65" t="s">
        <v>92</v>
      </c>
      <c r="X122" s="151" t="n">
        <v>2</v>
      </c>
      <c r="Y122" s="12" t="n">
        <v>2</v>
      </c>
      <c r="Z122" s="12" t="n">
        <v>15</v>
      </c>
    </row>
    <row r="123" customFormat="false" ht="12" hidden="false" customHeight="false" outlineLevel="0" collapsed="false">
      <c r="A123" s="1" t="s">
        <v>285</v>
      </c>
      <c r="B123" s="95" t="n">
        <v>16</v>
      </c>
      <c r="C123" s="96" t="s">
        <v>830</v>
      </c>
      <c r="D123" s="97" t="s">
        <v>657</v>
      </c>
      <c r="E123" s="97" t="s">
        <v>134</v>
      </c>
      <c r="F123" s="97" t="s">
        <v>55</v>
      </c>
      <c r="G123" s="98" t="s">
        <v>64</v>
      </c>
      <c r="H123" s="99" t="s">
        <v>46</v>
      </c>
      <c r="I123" s="97" t="s">
        <v>65</v>
      </c>
      <c r="J123" s="99" t="s">
        <v>117</v>
      </c>
      <c r="K123" s="100" t="n">
        <v>0</v>
      </c>
      <c r="L123" s="101" t="n">
        <v>363</v>
      </c>
      <c r="M123" s="101" t="n">
        <v>350</v>
      </c>
      <c r="N123" s="102" t="n">
        <v>58</v>
      </c>
      <c r="O123" s="138" t="n">
        <v>3</v>
      </c>
      <c r="P123" s="103" t="n">
        <v>14</v>
      </c>
      <c r="Q123" s="103" t="n">
        <v>10</v>
      </c>
      <c r="R123" s="103" t="n">
        <v>14</v>
      </c>
      <c r="S123" s="102" t="n">
        <v>50.9322880986938</v>
      </c>
      <c r="T123" s="159" t="s">
        <v>192</v>
      </c>
      <c r="U123" s="104" t="s">
        <v>66</v>
      </c>
      <c r="V123" s="105" t="n">
        <v>1</v>
      </c>
      <c r="W123" s="106"/>
      <c r="X123" s="145"/>
      <c r="Y123" s="108" t="n">
        <v>0</v>
      </c>
      <c r="Z123" s="108" t="n">
        <v>16</v>
      </c>
    </row>
    <row r="124" customFormat="false" ht="12" hidden="false" customHeight="false" outlineLevel="0" collapsed="false">
      <c r="A124" s="1" t="s">
        <v>285</v>
      </c>
      <c r="B124" s="109" t="n">
        <v>17</v>
      </c>
      <c r="C124" s="110" t="s">
        <v>831</v>
      </c>
      <c r="D124" s="56" t="s">
        <v>602</v>
      </c>
      <c r="E124" s="56" t="s">
        <v>134</v>
      </c>
      <c r="F124" s="56" t="s">
        <v>55</v>
      </c>
      <c r="G124" s="57" t="s">
        <v>78</v>
      </c>
      <c r="H124" s="58" t="s">
        <v>46</v>
      </c>
      <c r="I124" s="56" t="s">
        <v>47</v>
      </c>
      <c r="J124" s="58" t="s">
        <v>111</v>
      </c>
      <c r="K124" s="59" t="n">
        <v>0</v>
      </c>
      <c r="L124" s="60" t="n">
        <v>351</v>
      </c>
      <c r="M124" s="60" t="n">
        <v>390</v>
      </c>
      <c r="N124" s="111" t="n">
        <v>70.575</v>
      </c>
      <c r="O124" s="112" t="n">
        <v>14</v>
      </c>
      <c r="P124" s="112" t="n">
        <v>12</v>
      </c>
      <c r="Q124" s="112" t="n">
        <v>9</v>
      </c>
      <c r="R124" s="62" t="n">
        <v>3</v>
      </c>
      <c r="S124" s="61" t="n">
        <v>24.9368408390173</v>
      </c>
      <c r="U124" s="8" t="s">
        <v>197</v>
      </c>
      <c r="V124" s="64" t="n">
        <v>1</v>
      </c>
      <c r="W124" s="65"/>
      <c r="X124" s="66"/>
      <c r="Y124" s="12" t="n">
        <v>2</v>
      </c>
      <c r="Z124" s="12" t="n">
        <v>17</v>
      </c>
    </row>
    <row r="125" customFormat="false" ht="12" hidden="false" customHeight="false" outlineLevel="0" collapsed="false">
      <c r="A125" s="1" t="s">
        <v>285</v>
      </c>
      <c r="B125" s="109" t="n">
        <v>18</v>
      </c>
      <c r="C125" s="110" t="s">
        <v>832</v>
      </c>
      <c r="D125" s="56" t="s">
        <v>680</v>
      </c>
      <c r="E125" s="56" t="s">
        <v>134</v>
      </c>
      <c r="F125" s="56" t="s">
        <v>55</v>
      </c>
      <c r="G125" s="57" t="s">
        <v>56</v>
      </c>
      <c r="H125" s="58" t="s">
        <v>46</v>
      </c>
      <c r="I125" s="56"/>
      <c r="J125" s="58" t="s">
        <v>260</v>
      </c>
      <c r="K125" s="59" t="n">
        <v>0</v>
      </c>
      <c r="L125" s="60"/>
      <c r="M125" s="60"/>
      <c r="N125" s="61"/>
      <c r="O125" s="112"/>
      <c r="P125" s="112"/>
      <c r="Q125" s="112"/>
      <c r="R125" s="112"/>
      <c r="S125" s="61"/>
      <c r="V125" s="64" t="n">
        <v>0</v>
      </c>
      <c r="W125" s="201"/>
      <c r="X125" s="66"/>
      <c r="Y125" s="12"/>
      <c r="Z125" s="12" t="n">
        <v>18</v>
      </c>
    </row>
    <row r="126" customFormat="false" ht="18.75" hidden="false" customHeight="true" outlineLevel="0" collapsed="false">
      <c r="B126" s="114" t="s">
        <v>833</v>
      </c>
      <c r="C126" s="114"/>
      <c r="D126" s="115"/>
      <c r="E126" s="115"/>
      <c r="F126" s="115"/>
      <c r="G126" s="115"/>
      <c r="H126" s="115"/>
      <c r="I126" s="115"/>
      <c r="J126" s="115"/>
      <c r="K126" s="116"/>
      <c r="L126" s="117" t="s">
        <v>3</v>
      </c>
      <c r="M126" s="117" t="s">
        <v>3</v>
      </c>
      <c r="N126" s="117" t="s">
        <v>3</v>
      </c>
      <c r="O126" s="117"/>
      <c r="P126" s="118" t="s">
        <v>4</v>
      </c>
      <c r="Q126" s="117"/>
      <c r="R126" s="117"/>
      <c r="S126" s="117" t="s">
        <v>3</v>
      </c>
      <c r="T126" s="119"/>
      <c r="U126" s="177" t="s">
        <v>162</v>
      </c>
      <c r="V126" s="177"/>
      <c r="W126" s="122" t="s">
        <v>6</v>
      </c>
      <c r="X126" s="123" t="n">
        <v>240</v>
      </c>
      <c r="Y126" s="122" t="s">
        <v>7</v>
      </c>
      <c r="Z126" s="122" t="n">
        <v>2350</v>
      </c>
      <c r="AA126" s="12" t="s">
        <v>834</v>
      </c>
    </row>
    <row r="127" customFormat="false" ht="18.75" hidden="false" customHeight="true" outlineLevel="0" collapsed="false">
      <c r="B127" s="124" t="s">
        <v>835</v>
      </c>
      <c r="C127" s="124"/>
      <c r="D127" s="124"/>
      <c r="E127" s="124"/>
      <c r="F127" s="124"/>
      <c r="G127" s="124"/>
      <c r="H127" s="124"/>
      <c r="I127" s="125"/>
      <c r="J127" s="125"/>
      <c r="K127" s="126"/>
      <c r="L127" s="127" t="n">
        <v>353.8</v>
      </c>
      <c r="M127" s="127" t="n">
        <v>370.6</v>
      </c>
      <c r="N127" s="127" t="n">
        <v>62.0125</v>
      </c>
      <c r="O127" s="128"/>
      <c r="P127" s="129" t="s">
        <v>10</v>
      </c>
      <c r="Q127" s="128"/>
      <c r="R127" s="128"/>
      <c r="S127" s="127" t="n">
        <v>50.2954</v>
      </c>
      <c r="T127" s="130"/>
      <c r="U127" s="131" t="s">
        <v>165</v>
      </c>
      <c r="V127" s="131"/>
      <c r="W127" s="132" t="s">
        <v>12</v>
      </c>
      <c r="X127" s="133" t="n">
        <v>30310</v>
      </c>
      <c r="Y127" s="132" t="s">
        <v>13</v>
      </c>
      <c r="Z127" s="132" t="n">
        <v>6480</v>
      </c>
      <c r="AA127" s="43" t="s">
        <v>835</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166</v>
      </c>
    </row>
    <row r="129" customFormat="false" ht="12" hidden="false" customHeight="false" outlineLevel="0" collapsed="false">
      <c r="A129" s="1" t="s">
        <v>341</v>
      </c>
      <c r="B129" s="54" t="n">
        <v>1</v>
      </c>
      <c r="C129" s="55" t="s">
        <v>836</v>
      </c>
      <c r="D129" s="56" t="s">
        <v>618</v>
      </c>
      <c r="E129" s="56" t="s">
        <v>369</v>
      </c>
      <c r="F129" s="56" t="s">
        <v>55</v>
      </c>
      <c r="G129" s="57" t="s">
        <v>56</v>
      </c>
      <c r="H129" s="58" t="s">
        <v>348</v>
      </c>
      <c r="I129" s="56" t="s">
        <v>47</v>
      </c>
      <c r="J129" s="58" t="s">
        <v>837</v>
      </c>
      <c r="K129" s="59" t="n">
        <v>0.25</v>
      </c>
      <c r="L129" s="60" t="n">
        <v>345</v>
      </c>
      <c r="M129" s="60" t="n">
        <v>372</v>
      </c>
      <c r="N129" s="61" t="n">
        <v>59.7</v>
      </c>
      <c r="O129" s="62" t="n">
        <v>3</v>
      </c>
      <c r="P129" s="62" t="n">
        <v>3</v>
      </c>
      <c r="Q129" s="62" t="n">
        <v>3</v>
      </c>
      <c r="R129" s="62" t="n">
        <v>3</v>
      </c>
      <c r="S129" s="61" t="n">
        <v>61.4135861471861</v>
      </c>
      <c r="U129" s="8" t="s">
        <v>240</v>
      </c>
      <c r="V129" s="64" t="n">
        <v>4</v>
      </c>
      <c r="W129" s="65" t="s">
        <v>50</v>
      </c>
      <c r="X129" s="66"/>
      <c r="Y129" s="12" t="n">
        <v>2</v>
      </c>
      <c r="Z129" s="12" t="n">
        <v>1</v>
      </c>
      <c r="AA129" s="43" t="s">
        <v>838</v>
      </c>
      <c r="AB129" s="43" t="s">
        <v>839</v>
      </c>
    </row>
    <row r="130" customFormat="false" ht="12" hidden="false" customHeight="false" outlineLevel="0" collapsed="false">
      <c r="A130" s="1" t="s">
        <v>341</v>
      </c>
      <c r="B130" s="182" t="n">
        <v>2</v>
      </c>
      <c r="C130" s="96" t="s">
        <v>840</v>
      </c>
      <c r="D130" s="97" t="s">
        <v>591</v>
      </c>
      <c r="E130" s="97" t="s">
        <v>293</v>
      </c>
      <c r="F130" s="97" t="s">
        <v>44</v>
      </c>
      <c r="G130" s="98" t="s">
        <v>135</v>
      </c>
      <c r="H130" s="99" t="s">
        <v>294</v>
      </c>
      <c r="I130" s="97" t="s">
        <v>47</v>
      </c>
      <c r="J130" s="99" t="s">
        <v>426</v>
      </c>
      <c r="K130" s="100" t="n">
        <v>0.25</v>
      </c>
      <c r="L130" s="101" t="n">
        <v>344</v>
      </c>
      <c r="M130" s="101" t="n">
        <v>365</v>
      </c>
      <c r="N130" s="102" t="n">
        <v>61.1</v>
      </c>
      <c r="O130" s="103" t="n">
        <v>9</v>
      </c>
      <c r="P130" s="103" t="n">
        <v>8</v>
      </c>
      <c r="Q130" s="103" t="n">
        <v>8</v>
      </c>
      <c r="R130" s="103" t="n">
        <v>10</v>
      </c>
      <c r="S130" s="102" t="n">
        <v>51.7706891635247</v>
      </c>
      <c r="T130" s="160"/>
      <c r="U130" s="104" t="s">
        <v>243</v>
      </c>
      <c r="V130" s="105" t="n">
        <v>0</v>
      </c>
      <c r="W130" s="106"/>
      <c r="X130" s="145"/>
      <c r="Y130" s="108" t="n">
        <v>0</v>
      </c>
      <c r="Z130" s="108" t="n">
        <v>2</v>
      </c>
      <c r="AA130" s="43" t="s">
        <v>841</v>
      </c>
      <c r="AB130" s="43" t="s">
        <v>842</v>
      </c>
    </row>
    <row r="131" customFormat="false" ht="12" hidden="false" customHeight="false" outlineLevel="0" collapsed="false">
      <c r="A131" s="1" t="s">
        <v>341</v>
      </c>
      <c r="B131" s="183" t="n">
        <v>3</v>
      </c>
      <c r="C131" s="110" t="s">
        <v>843</v>
      </c>
      <c r="D131" s="56" t="s">
        <v>680</v>
      </c>
      <c r="E131" s="56" t="s">
        <v>109</v>
      </c>
      <c r="F131" s="56" t="s">
        <v>55</v>
      </c>
      <c r="G131" s="57" t="s">
        <v>56</v>
      </c>
      <c r="H131" s="58" t="s">
        <v>359</v>
      </c>
      <c r="I131" s="56" t="s">
        <v>47</v>
      </c>
      <c r="J131" s="58" t="s">
        <v>844</v>
      </c>
      <c r="K131" s="59" t="n">
        <v>0.666666666666667</v>
      </c>
      <c r="L131" s="60" t="n">
        <v>352</v>
      </c>
      <c r="M131" s="60" t="n">
        <v>377</v>
      </c>
      <c r="N131" s="61" t="n">
        <v>61.1166666666667</v>
      </c>
      <c r="O131" s="112" t="n">
        <v>10</v>
      </c>
      <c r="P131" s="112" t="n">
        <v>9</v>
      </c>
      <c r="Q131" s="112" t="n">
        <v>6</v>
      </c>
      <c r="R131" s="112" t="n">
        <v>4</v>
      </c>
      <c r="S131" s="61" t="n">
        <v>51.2478249685798</v>
      </c>
      <c r="U131" s="8" t="s">
        <v>185</v>
      </c>
      <c r="V131" s="64" t="n">
        <v>2</v>
      </c>
      <c r="W131" s="113"/>
      <c r="X131" s="151" t="n">
        <v>2</v>
      </c>
      <c r="Y131" s="12" t="n">
        <v>3</v>
      </c>
      <c r="Z131" s="12" t="n">
        <v>3</v>
      </c>
      <c r="AA131" s="43" t="s">
        <v>845</v>
      </c>
      <c r="AB131" s="12" t="s">
        <v>846</v>
      </c>
    </row>
    <row r="132" customFormat="false" ht="12" hidden="false" customHeight="false" outlineLevel="0" collapsed="false">
      <c r="A132" s="1" t="s">
        <v>341</v>
      </c>
      <c r="B132" s="153" t="n">
        <v>4</v>
      </c>
      <c r="C132" s="96" t="s">
        <v>847</v>
      </c>
      <c r="D132" s="97" t="s">
        <v>606</v>
      </c>
      <c r="E132" s="97" t="s">
        <v>369</v>
      </c>
      <c r="F132" s="97" t="s">
        <v>55</v>
      </c>
      <c r="G132" s="98" t="s">
        <v>56</v>
      </c>
      <c r="H132" s="99" t="s">
        <v>348</v>
      </c>
      <c r="I132" s="97" t="s">
        <v>47</v>
      </c>
      <c r="J132" s="99" t="s">
        <v>848</v>
      </c>
      <c r="K132" s="100" t="n">
        <v>0.307692307692308</v>
      </c>
      <c r="L132" s="101" t="n">
        <v>359</v>
      </c>
      <c r="M132" s="101" t="n">
        <v>371</v>
      </c>
      <c r="N132" s="102" t="n">
        <v>59.8916666666667</v>
      </c>
      <c r="O132" s="103" t="n">
        <v>5</v>
      </c>
      <c r="P132" s="103" t="n">
        <v>5</v>
      </c>
      <c r="Q132" s="103" t="n">
        <v>10</v>
      </c>
      <c r="R132" s="103" t="n">
        <v>5</v>
      </c>
      <c r="S132" s="102" t="n">
        <v>58.3523517455663</v>
      </c>
      <c r="T132" s="104"/>
      <c r="U132" s="104" t="s">
        <v>849</v>
      </c>
      <c r="V132" s="105" t="n">
        <v>3</v>
      </c>
      <c r="W132" s="157" t="s">
        <v>95</v>
      </c>
      <c r="X132" s="145" t="n">
        <v>5</v>
      </c>
      <c r="Y132" s="108" t="n">
        <v>3</v>
      </c>
      <c r="Z132" s="108" t="n">
        <v>4</v>
      </c>
      <c r="AA132" s="43" t="s">
        <v>850</v>
      </c>
      <c r="AB132" s="43" t="s">
        <v>851</v>
      </c>
    </row>
    <row r="133" customFormat="false" ht="12" hidden="false" customHeight="false" outlineLevel="0" collapsed="false">
      <c r="A133" s="1" t="s">
        <v>341</v>
      </c>
      <c r="B133" s="155" t="n">
        <v>5</v>
      </c>
      <c r="C133" s="110" t="s">
        <v>852</v>
      </c>
      <c r="D133" s="56" t="s">
        <v>704</v>
      </c>
      <c r="E133" s="56" t="s">
        <v>369</v>
      </c>
      <c r="F133" s="56" t="s">
        <v>55</v>
      </c>
      <c r="G133" s="57" t="s">
        <v>64</v>
      </c>
      <c r="H133" s="58" t="s">
        <v>348</v>
      </c>
      <c r="I133" s="56" t="s">
        <v>47</v>
      </c>
      <c r="J133" s="58" t="s">
        <v>853</v>
      </c>
      <c r="K133" s="59" t="n">
        <v>0.466666666666667</v>
      </c>
      <c r="L133" s="60" t="n">
        <v>354</v>
      </c>
      <c r="M133" s="60" t="n">
        <v>366</v>
      </c>
      <c r="N133" s="61" t="n">
        <v>60.1</v>
      </c>
      <c r="O133" s="112" t="n">
        <v>6</v>
      </c>
      <c r="P133" s="150" t="n">
        <v>1</v>
      </c>
      <c r="Q133" s="150" t="n">
        <v>1</v>
      </c>
      <c r="R133" s="63" t="n">
        <v>2</v>
      </c>
      <c r="S133" s="61" t="n">
        <v>65.8678486594051</v>
      </c>
      <c r="U133" s="8" t="s">
        <v>854</v>
      </c>
      <c r="V133" s="64" t="n">
        <v>4</v>
      </c>
      <c r="W133" s="65" t="s">
        <v>86</v>
      </c>
      <c r="X133" s="66"/>
      <c r="Y133" s="12" t="n">
        <v>2</v>
      </c>
      <c r="Z133" s="12" t="n">
        <v>5</v>
      </c>
      <c r="AA133" s="43" t="s">
        <v>855</v>
      </c>
      <c r="AB133" s="43" t="s">
        <v>856</v>
      </c>
    </row>
    <row r="134" customFormat="false" ht="12" hidden="false" customHeight="false" outlineLevel="0" collapsed="false">
      <c r="A134" s="1" t="s">
        <v>341</v>
      </c>
      <c r="B134" s="156" t="n">
        <v>6</v>
      </c>
      <c r="C134" s="96" t="s">
        <v>857</v>
      </c>
      <c r="D134" s="97" t="s">
        <v>610</v>
      </c>
      <c r="E134" s="97" t="s">
        <v>109</v>
      </c>
      <c r="F134" s="97" t="s">
        <v>55</v>
      </c>
      <c r="G134" s="98" t="s">
        <v>45</v>
      </c>
      <c r="H134" s="99" t="s">
        <v>359</v>
      </c>
      <c r="I134" s="97" t="s">
        <v>47</v>
      </c>
      <c r="J134" s="99" t="s">
        <v>858</v>
      </c>
      <c r="K134" s="100" t="n">
        <v>0.444444444444444</v>
      </c>
      <c r="L134" s="101" t="n">
        <v>347</v>
      </c>
      <c r="M134" s="101" t="n">
        <v>381</v>
      </c>
      <c r="N134" s="102" t="n">
        <v>61</v>
      </c>
      <c r="O134" s="103" t="n">
        <v>8</v>
      </c>
      <c r="P134" s="103" t="n">
        <v>12</v>
      </c>
      <c r="Q134" s="103" t="n">
        <v>5</v>
      </c>
      <c r="R134" s="103" t="n">
        <v>9</v>
      </c>
      <c r="S134" s="102" t="n">
        <v>49.4973732858539</v>
      </c>
      <c r="T134" s="104"/>
      <c r="U134" s="104" t="s">
        <v>626</v>
      </c>
      <c r="V134" s="105" t="n">
        <v>1</v>
      </c>
      <c r="W134" s="106"/>
      <c r="X134" s="145"/>
      <c r="Y134" s="108" t="n">
        <v>0</v>
      </c>
      <c r="Z134" s="108" t="n">
        <v>6</v>
      </c>
    </row>
    <row r="135" customFormat="false" ht="12" hidden="false" customHeight="false" outlineLevel="0" collapsed="false">
      <c r="A135" s="1" t="s">
        <v>341</v>
      </c>
      <c r="B135" s="158" t="n">
        <v>7</v>
      </c>
      <c r="C135" s="110" t="s">
        <v>859</v>
      </c>
      <c r="D135" s="56" t="s">
        <v>860</v>
      </c>
      <c r="E135" s="56" t="s">
        <v>293</v>
      </c>
      <c r="F135" s="56" t="s">
        <v>55</v>
      </c>
      <c r="G135" s="57" t="s">
        <v>347</v>
      </c>
      <c r="H135" s="58" t="s">
        <v>294</v>
      </c>
      <c r="I135" s="56" t="s">
        <v>146</v>
      </c>
      <c r="J135" s="58" t="s">
        <v>861</v>
      </c>
      <c r="K135" s="59" t="n">
        <v>0.363636363636364</v>
      </c>
      <c r="L135" s="60" t="n">
        <v>356</v>
      </c>
      <c r="M135" s="60" t="n">
        <v>354</v>
      </c>
      <c r="N135" s="111" t="n">
        <v>69.9</v>
      </c>
      <c r="O135" s="112" t="n">
        <v>14</v>
      </c>
      <c r="P135" s="112" t="n">
        <v>13</v>
      </c>
      <c r="Q135" s="112" t="n">
        <v>15</v>
      </c>
      <c r="R135" s="112" t="n">
        <v>14</v>
      </c>
      <c r="S135" s="61" t="n">
        <v>22.2193</v>
      </c>
      <c r="U135" s="8" t="s">
        <v>243</v>
      </c>
      <c r="V135" s="64" t="n">
        <v>0</v>
      </c>
      <c r="W135" s="134"/>
      <c r="X135" s="66"/>
      <c r="Y135" s="12" t="n">
        <v>0</v>
      </c>
      <c r="Z135" s="12" t="n">
        <v>7</v>
      </c>
    </row>
    <row r="136" customFormat="false" ht="12" hidden="false" customHeight="false" outlineLevel="0" collapsed="false">
      <c r="A136" s="1" t="s">
        <v>341</v>
      </c>
      <c r="B136" s="136" t="n">
        <v>8</v>
      </c>
      <c r="C136" s="96" t="s">
        <v>862</v>
      </c>
      <c r="D136" s="97" t="s">
        <v>671</v>
      </c>
      <c r="E136" s="97" t="s">
        <v>134</v>
      </c>
      <c r="F136" s="97" t="s">
        <v>55</v>
      </c>
      <c r="G136" s="98" t="s">
        <v>56</v>
      </c>
      <c r="H136" s="99" t="s">
        <v>287</v>
      </c>
      <c r="I136" s="97" t="s">
        <v>89</v>
      </c>
      <c r="J136" s="99" t="s">
        <v>863</v>
      </c>
      <c r="K136" s="100" t="n">
        <v>0.333333333333333</v>
      </c>
      <c r="L136" s="101" t="n">
        <v>361</v>
      </c>
      <c r="M136" s="101" t="n">
        <v>389</v>
      </c>
      <c r="N136" s="102" t="n">
        <v>61.6666666666667</v>
      </c>
      <c r="O136" s="103" t="n">
        <v>11</v>
      </c>
      <c r="P136" s="103" t="n">
        <v>10</v>
      </c>
      <c r="Q136" s="103" t="n">
        <v>7</v>
      </c>
      <c r="R136" s="103" t="n">
        <v>11</v>
      </c>
      <c r="S136" s="102" t="n">
        <v>48.4613331099009</v>
      </c>
      <c r="T136" s="104"/>
      <c r="U136" s="104" t="s">
        <v>626</v>
      </c>
      <c r="V136" s="105" t="n">
        <v>0</v>
      </c>
      <c r="W136" s="106"/>
      <c r="X136" s="189" t="n">
        <v>3</v>
      </c>
      <c r="Y136" s="108" t="n">
        <v>0</v>
      </c>
      <c r="Z136" s="108" t="n">
        <v>8</v>
      </c>
    </row>
    <row r="137" customFormat="false" ht="12" hidden="false" customHeight="false" outlineLevel="0" collapsed="false">
      <c r="A137" s="1" t="s">
        <v>341</v>
      </c>
      <c r="B137" s="143" t="n">
        <v>9</v>
      </c>
      <c r="C137" s="110" t="s">
        <v>864</v>
      </c>
      <c r="D137" s="56" t="s">
        <v>631</v>
      </c>
      <c r="E137" s="56" t="s">
        <v>369</v>
      </c>
      <c r="F137" s="56" t="s">
        <v>55</v>
      </c>
      <c r="G137" s="57" t="s">
        <v>56</v>
      </c>
      <c r="H137" s="58" t="s">
        <v>348</v>
      </c>
      <c r="I137" s="56" t="s">
        <v>47</v>
      </c>
      <c r="J137" s="58" t="s">
        <v>865</v>
      </c>
      <c r="K137" s="59" t="n">
        <v>0.4375</v>
      </c>
      <c r="L137" s="60" t="n">
        <v>352</v>
      </c>
      <c r="M137" s="60" t="n">
        <v>361</v>
      </c>
      <c r="N137" s="61" t="n">
        <v>59.4666666666667</v>
      </c>
      <c r="O137" s="63" t="n">
        <v>2</v>
      </c>
      <c r="P137" s="112" t="n">
        <v>4</v>
      </c>
      <c r="Q137" s="112" t="n">
        <v>4</v>
      </c>
      <c r="R137" s="112" t="n">
        <v>6</v>
      </c>
      <c r="S137" s="61" t="n">
        <v>60.6558437927664</v>
      </c>
      <c r="T137" s="152"/>
      <c r="U137" s="8" t="s">
        <v>418</v>
      </c>
      <c r="V137" s="64" t="n">
        <v>4</v>
      </c>
      <c r="W137" s="113" t="s">
        <v>67</v>
      </c>
      <c r="X137" s="66"/>
      <c r="Y137" s="12" t="n">
        <v>3</v>
      </c>
      <c r="Z137" s="12" t="n">
        <v>9</v>
      </c>
    </row>
    <row r="138" customFormat="false" ht="12" hidden="false" customHeight="false" outlineLevel="0" collapsed="false">
      <c r="A138" s="1" t="s">
        <v>341</v>
      </c>
      <c r="B138" s="144" t="n">
        <v>10</v>
      </c>
      <c r="C138" s="96" t="s">
        <v>866</v>
      </c>
      <c r="D138" s="97" t="s">
        <v>621</v>
      </c>
      <c r="E138" s="97" t="s">
        <v>369</v>
      </c>
      <c r="F138" s="97" t="s">
        <v>55</v>
      </c>
      <c r="G138" s="98" t="s">
        <v>45</v>
      </c>
      <c r="H138" s="99" t="s">
        <v>867</v>
      </c>
      <c r="I138" s="97" t="s">
        <v>47</v>
      </c>
      <c r="J138" s="99" t="s">
        <v>868</v>
      </c>
      <c r="K138" s="100" t="n">
        <v>0.454545454545455</v>
      </c>
      <c r="L138" s="101" t="n">
        <v>349</v>
      </c>
      <c r="M138" s="101" t="n">
        <v>353</v>
      </c>
      <c r="N138" s="102" t="n">
        <v>61.75</v>
      </c>
      <c r="O138" s="103" t="n">
        <v>12</v>
      </c>
      <c r="P138" s="103" t="n">
        <v>11</v>
      </c>
      <c r="Q138" s="103" t="n">
        <v>11</v>
      </c>
      <c r="R138" s="103" t="n">
        <v>12</v>
      </c>
      <c r="S138" s="102" t="n">
        <v>47.5019692431225</v>
      </c>
      <c r="T138" s="104" t="s">
        <v>57</v>
      </c>
      <c r="U138" s="104" t="s">
        <v>151</v>
      </c>
      <c r="V138" s="105" t="n">
        <v>0</v>
      </c>
      <c r="W138" s="106"/>
      <c r="X138" s="145"/>
      <c r="Y138" s="108" t="n">
        <v>0</v>
      </c>
      <c r="Z138" s="108" t="n">
        <v>10</v>
      </c>
    </row>
    <row r="139" customFormat="false" ht="12" hidden="false" customHeight="false" outlineLevel="0" collapsed="false">
      <c r="A139" s="1" t="s">
        <v>341</v>
      </c>
      <c r="B139" s="146" t="n">
        <v>11</v>
      </c>
      <c r="C139" s="110" t="s">
        <v>869</v>
      </c>
      <c r="D139" s="56" t="s">
        <v>599</v>
      </c>
      <c r="E139" s="56" t="s">
        <v>109</v>
      </c>
      <c r="F139" s="56" t="s">
        <v>55</v>
      </c>
      <c r="G139" s="57" t="s">
        <v>78</v>
      </c>
      <c r="H139" s="58" t="s">
        <v>359</v>
      </c>
      <c r="I139" s="56" t="s">
        <v>47</v>
      </c>
      <c r="J139" s="58" t="s">
        <v>870</v>
      </c>
      <c r="K139" s="59" t="n">
        <v>0.142857142857143</v>
      </c>
      <c r="L139" s="60" t="n">
        <v>346</v>
      </c>
      <c r="M139" s="60" t="n">
        <v>385</v>
      </c>
      <c r="N139" s="111" t="n">
        <v>64.4</v>
      </c>
      <c r="O139" s="112" t="n">
        <v>13</v>
      </c>
      <c r="P139" s="112" t="n">
        <v>14</v>
      </c>
      <c r="Q139" s="112" t="n">
        <v>9</v>
      </c>
      <c r="R139" s="112" t="n">
        <v>13</v>
      </c>
      <c r="S139" s="61" t="n">
        <v>37.05563967323</v>
      </c>
      <c r="U139" s="8" t="s">
        <v>626</v>
      </c>
      <c r="V139" s="64" t="n">
        <v>0</v>
      </c>
      <c r="W139" s="134"/>
      <c r="X139" s="66"/>
      <c r="Y139" s="12" t="n">
        <v>0</v>
      </c>
      <c r="Z139" s="12" t="n">
        <v>11</v>
      </c>
    </row>
    <row r="140" customFormat="false" ht="12" hidden="false" customHeight="false" outlineLevel="0" collapsed="false">
      <c r="A140" s="1" t="s">
        <v>341</v>
      </c>
      <c r="B140" s="148" t="n">
        <v>12</v>
      </c>
      <c r="C140" s="96" t="s">
        <v>871</v>
      </c>
      <c r="D140" s="97" t="s">
        <v>602</v>
      </c>
      <c r="E140" s="97" t="s">
        <v>134</v>
      </c>
      <c r="F140" s="97" t="s">
        <v>55</v>
      </c>
      <c r="G140" s="98" t="s">
        <v>56</v>
      </c>
      <c r="H140" s="99" t="s">
        <v>309</v>
      </c>
      <c r="I140" s="97" t="s">
        <v>47</v>
      </c>
      <c r="J140" s="99" t="s">
        <v>872</v>
      </c>
      <c r="K140" s="100" t="n">
        <v>0.333333333333333</v>
      </c>
      <c r="L140" s="101" t="n">
        <v>353</v>
      </c>
      <c r="M140" s="101" t="n">
        <v>360</v>
      </c>
      <c r="N140" s="102" t="n">
        <v>59.7666666666667</v>
      </c>
      <c r="O140" s="103" t="n">
        <v>4</v>
      </c>
      <c r="P140" s="103" t="n">
        <v>6</v>
      </c>
      <c r="Q140" s="103" t="n">
        <v>12</v>
      </c>
      <c r="R140" s="103" t="n">
        <v>8</v>
      </c>
      <c r="S140" s="102" t="n">
        <v>58.1723767350929</v>
      </c>
      <c r="T140" s="104" t="s">
        <v>57</v>
      </c>
      <c r="U140" s="104" t="s">
        <v>58</v>
      </c>
      <c r="V140" s="105" t="n">
        <v>2</v>
      </c>
      <c r="W140" s="106" t="s">
        <v>59</v>
      </c>
      <c r="X140" s="145" t="n">
        <v>4</v>
      </c>
      <c r="Y140" s="108" t="n">
        <v>0</v>
      </c>
      <c r="Z140" s="108" t="n">
        <v>12</v>
      </c>
    </row>
    <row r="141" customFormat="false" ht="12" hidden="false" customHeight="false" outlineLevel="0" collapsed="false">
      <c r="A141" s="1" t="s">
        <v>341</v>
      </c>
      <c r="B141" s="149" t="n">
        <v>13</v>
      </c>
      <c r="C141" s="110" t="s">
        <v>873</v>
      </c>
      <c r="D141" s="56" t="s">
        <v>614</v>
      </c>
      <c r="E141" s="56" t="s">
        <v>369</v>
      </c>
      <c r="F141" s="56" t="s">
        <v>55</v>
      </c>
      <c r="G141" s="57" t="s">
        <v>56</v>
      </c>
      <c r="H141" s="58" t="s">
        <v>348</v>
      </c>
      <c r="I141" s="56" t="s">
        <v>146</v>
      </c>
      <c r="J141" s="58" t="s">
        <v>658</v>
      </c>
      <c r="K141" s="59" t="n">
        <v>0.2</v>
      </c>
      <c r="L141" s="60" t="n">
        <v>393</v>
      </c>
      <c r="M141" s="60" t="n">
        <v>393</v>
      </c>
      <c r="N141" s="111" t="n">
        <v>70.5625</v>
      </c>
      <c r="O141" s="112" t="n">
        <v>15</v>
      </c>
      <c r="P141" s="112" t="n">
        <v>15</v>
      </c>
      <c r="Q141" s="112" t="n">
        <v>14</v>
      </c>
      <c r="R141" s="112" t="n">
        <v>15</v>
      </c>
      <c r="S141" s="61" t="n">
        <v>19.4770865591398</v>
      </c>
      <c r="T141" s="8" t="s">
        <v>57</v>
      </c>
      <c r="U141" s="8" t="s">
        <v>151</v>
      </c>
      <c r="V141" s="64" t="n">
        <v>0</v>
      </c>
      <c r="W141" s="134"/>
      <c r="X141" s="66"/>
      <c r="Y141" s="12" t="n">
        <v>0</v>
      </c>
      <c r="Z141" s="12" t="n">
        <v>13</v>
      </c>
    </row>
    <row r="142" customFormat="false" ht="12" hidden="false" customHeight="false" outlineLevel="0" collapsed="false">
      <c r="A142" s="1" t="s">
        <v>341</v>
      </c>
      <c r="B142" s="95" t="n">
        <v>14</v>
      </c>
      <c r="C142" s="96" t="s">
        <v>874</v>
      </c>
      <c r="D142" s="97" t="s">
        <v>809</v>
      </c>
      <c r="E142" s="97" t="s">
        <v>369</v>
      </c>
      <c r="F142" s="97" t="s">
        <v>55</v>
      </c>
      <c r="G142" s="98" t="s">
        <v>78</v>
      </c>
      <c r="H142" s="99" t="s">
        <v>348</v>
      </c>
      <c r="I142" s="97" t="s">
        <v>47</v>
      </c>
      <c r="J142" s="99" t="s">
        <v>875</v>
      </c>
      <c r="K142" s="100" t="n">
        <v>0.3125</v>
      </c>
      <c r="L142" s="101" t="n">
        <v>356</v>
      </c>
      <c r="M142" s="101" t="n">
        <v>363</v>
      </c>
      <c r="N142" s="102" t="n">
        <v>60.5666666666667</v>
      </c>
      <c r="O142" s="103" t="n">
        <v>7</v>
      </c>
      <c r="P142" s="103" t="n">
        <v>7</v>
      </c>
      <c r="Q142" s="103" t="n">
        <v>13</v>
      </c>
      <c r="R142" s="103" t="n">
        <v>7</v>
      </c>
      <c r="S142" s="102" t="n">
        <v>54.5794275240888</v>
      </c>
      <c r="T142" s="104"/>
      <c r="U142" s="104" t="s">
        <v>876</v>
      </c>
      <c r="V142" s="105" t="n">
        <v>0</v>
      </c>
      <c r="W142" s="106"/>
      <c r="X142" s="145"/>
      <c r="Y142" s="108" t="n">
        <v>0</v>
      </c>
      <c r="Z142" s="108" t="n">
        <v>14</v>
      </c>
    </row>
    <row r="143" customFormat="false" ht="12" hidden="false" customHeight="false" outlineLevel="0" collapsed="false">
      <c r="A143" s="1" t="s">
        <v>341</v>
      </c>
      <c r="B143" s="109" t="n">
        <v>15</v>
      </c>
      <c r="C143" s="110" t="s">
        <v>877</v>
      </c>
      <c r="D143" s="56" t="s">
        <v>667</v>
      </c>
      <c r="E143" s="56" t="s">
        <v>293</v>
      </c>
      <c r="F143" s="56" t="s">
        <v>55</v>
      </c>
      <c r="G143" s="57" t="s">
        <v>78</v>
      </c>
      <c r="H143" s="58" t="s">
        <v>294</v>
      </c>
      <c r="I143" s="56" t="s">
        <v>47</v>
      </c>
      <c r="J143" s="58" t="s">
        <v>878</v>
      </c>
      <c r="K143" s="59" t="n">
        <v>0.5</v>
      </c>
      <c r="L143" s="60" t="n">
        <v>340</v>
      </c>
      <c r="M143" s="60" t="n">
        <v>369</v>
      </c>
      <c r="N143" s="61" t="n">
        <v>59.2</v>
      </c>
      <c r="O143" s="150" t="n">
        <v>1</v>
      </c>
      <c r="P143" s="63" t="n">
        <v>2</v>
      </c>
      <c r="Q143" s="63" t="n">
        <v>2</v>
      </c>
      <c r="R143" s="150" t="n">
        <v>1</v>
      </c>
      <c r="S143" s="61" t="n">
        <v>68.1596388772518</v>
      </c>
      <c r="U143" s="8" t="s">
        <v>854</v>
      </c>
      <c r="V143" s="64" t="n">
        <v>4</v>
      </c>
      <c r="W143" s="65" t="s">
        <v>92</v>
      </c>
      <c r="X143" s="162" t="n">
        <v>1</v>
      </c>
      <c r="Y143" s="12" t="n">
        <v>2</v>
      </c>
      <c r="Z143" s="12" t="n">
        <v>15</v>
      </c>
    </row>
    <row r="144" customFormat="false" ht="18.75" hidden="false" customHeight="true" outlineLevel="0" collapsed="false">
      <c r="B144" s="23" t="s">
        <v>879</v>
      </c>
      <c r="C144" s="23"/>
      <c r="D144" s="24"/>
      <c r="E144" s="24"/>
      <c r="F144" s="24"/>
      <c r="G144" s="24"/>
      <c r="H144" s="24"/>
      <c r="I144" s="24"/>
      <c r="J144" s="24"/>
      <c r="K144" s="25"/>
      <c r="L144" s="26" t="s">
        <v>3</v>
      </c>
      <c r="M144" s="26" t="s">
        <v>3</v>
      </c>
      <c r="N144" s="26" t="s">
        <v>3</v>
      </c>
      <c r="O144" s="26"/>
      <c r="P144" s="27" t="s">
        <v>4</v>
      </c>
      <c r="Q144" s="26"/>
      <c r="R144" s="26"/>
      <c r="S144" s="26" t="s">
        <v>3</v>
      </c>
      <c r="T144" s="28"/>
      <c r="U144" s="180" t="s">
        <v>101</v>
      </c>
      <c r="V144" s="180"/>
      <c r="W144" s="31" t="s">
        <v>6</v>
      </c>
      <c r="X144" s="32" t="n">
        <v>370</v>
      </c>
      <c r="Y144" s="31" t="s">
        <v>7</v>
      </c>
      <c r="Z144" s="31" t="n">
        <v>250</v>
      </c>
      <c r="AA144" s="12" t="s">
        <v>880</v>
      </c>
    </row>
    <row r="145" customFormat="false" ht="18.75" hidden="false" customHeight="true" outlineLevel="0" collapsed="false">
      <c r="B145" s="33" t="s">
        <v>881</v>
      </c>
      <c r="C145" s="33"/>
      <c r="D145" s="33"/>
      <c r="E145" s="33"/>
      <c r="F145" s="33"/>
      <c r="G145" s="33"/>
      <c r="H145" s="33"/>
      <c r="I145" s="34"/>
      <c r="J145" s="34"/>
      <c r="K145" s="35"/>
      <c r="L145" s="36" t="n">
        <v>376.769</v>
      </c>
      <c r="M145" s="36" t="n">
        <v>359.615</v>
      </c>
      <c r="N145" s="36" t="n">
        <v>62.5923</v>
      </c>
      <c r="O145" s="37"/>
      <c r="P145" s="38" t="s">
        <v>10</v>
      </c>
      <c r="Q145" s="37"/>
      <c r="R145" s="37"/>
      <c r="S145" s="36" t="n">
        <v>50.3333</v>
      </c>
      <c r="T145" s="39"/>
      <c r="U145" s="40" t="s">
        <v>165</v>
      </c>
      <c r="V145" s="40"/>
      <c r="W145" s="41" t="s">
        <v>12</v>
      </c>
      <c r="X145" s="42" t="n">
        <v>8530</v>
      </c>
      <c r="Y145" s="41" t="s">
        <v>13</v>
      </c>
      <c r="Z145" s="41" t="n">
        <v>1770</v>
      </c>
      <c r="AA145" s="43" t="s">
        <v>881</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882</v>
      </c>
    </row>
    <row r="147" customFormat="false" ht="12" hidden="false" customHeight="false" outlineLevel="0" collapsed="false">
      <c r="A147" s="1" t="s">
        <v>392</v>
      </c>
      <c r="B147" s="54" t="n">
        <v>1</v>
      </c>
      <c r="C147" s="55" t="s">
        <v>883</v>
      </c>
      <c r="D147" s="56" t="s">
        <v>595</v>
      </c>
      <c r="E147" s="56" t="s">
        <v>109</v>
      </c>
      <c r="F147" s="56" t="s">
        <v>55</v>
      </c>
      <c r="G147" s="57" t="s">
        <v>78</v>
      </c>
      <c r="H147" s="58" t="s">
        <v>46</v>
      </c>
      <c r="I147" s="56" t="s">
        <v>47</v>
      </c>
      <c r="J147" s="58" t="s">
        <v>426</v>
      </c>
      <c r="K147" s="59" t="n">
        <v>0.25</v>
      </c>
      <c r="L147" s="60" t="n">
        <v>372</v>
      </c>
      <c r="M147" s="60" t="n">
        <v>360</v>
      </c>
      <c r="N147" s="61" t="n">
        <v>62.19</v>
      </c>
      <c r="O147" s="112" t="n">
        <v>9</v>
      </c>
      <c r="P147" s="112" t="n">
        <v>5</v>
      </c>
      <c r="Q147" s="112" t="n">
        <v>7</v>
      </c>
      <c r="R147" s="112" t="n">
        <v>7</v>
      </c>
      <c r="S147" s="61" t="n">
        <v>50.443267704771</v>
      </c>
      <c r="U147" s="8" t="s">
        <v>243</v>
      </c>
      <c r="V147" s="64" t="n">
        <v>1</v>
      </c>
      <c r="W147" s="134"/>
      <c r="X147" s="66"/>
      <c r="Y147" s="12" t="n">
        <v>0</v>
      </c>
      <c r="Z147" s="12" t="n">
        <v>1</v>
      </c>
      <c r="AA147" s="43" t="s">
        <v>884</v>
      </c>
      <c r="AB147" s="43" t="s">
        <v>885</v>
      </c>
    </row>
    <row r="148" customFormat="false" ht="12" hidden="false" customHeight="false" outlineLevel="0" collapsed="false">
      <c r="A148" s="1" t="s">
        <v>392</v>
      </c>
      <c r="B148" s="67" t="n">
        <v>2</v>
      </c>
      <c r="C148" s="68" t="s">
        <v>886</v>
      </c>
      <c r="D148" s="69" t="s">
        <v>860</v>
      </c>
      <c r="E148" s="69" t="s">
        <v>887</v>
      </c>
      <c r="F148" s="69" t="s">
        <v>55</v>
      </c>
      <c r="G148" s="70" t="s">
        <v>78</v>
      </c>
      <c r="H148" s="71" t="s">
        <v>348</v>
      </c>
      <c r="I148" s="69" t="s">
        <v>47</v>
      </c>
      <c r="J148" s="71" t="s">
        <v>329</v>
      </c>
      <c r="K148" s="72" t="n">
        <v>0.0833333333333333</v>
      </c>
      <c r="L148" s="73" t="n">
        <v>374</v>
      </c>
      <c r="M148" s="73" t="n">
        <v>372</v>
      </c>
      <c r="N148" s="76" t="n">
        <v>62.5</v>
      </c>
      <c r="O148" s="75" t="n">
        <v>10</v>
      </c>
      <c r="P148" s="75" t="n">
        <v>11</v>
      </c>
      <c r="Q148" s="75" t="n">
        <v>9</v>
      </c>
      <c r="R148" s="75" t="n">
        <v>5</v>
      </c>
      <c r="S148" s="76" t="n">
        <v>46.2227554732266</v>
      </c>
      <c r="T148" s="77"/>
      <c r="U148" s="77" t="s">
        <v>79</v>
      </c>
      <c r="V148" s="78" t="n">
        <v>1</v>
      </c>
      <c r="W148" s="79"/>
      <c r="X148" s="80"/>
      <c r="Y148" s="81" t="n">
        <v>0</v>
      </c>
      <c r="Z148" s="81" t="n">
        <v>2</v>
      </c>
      <c r="AA148" s="43" t="s">
        <v>888</v>
      </c>
      <c r="AB148" s="43" t="s">
        <v>889</v>
      </c>
    </row>
    <row r="149" customFormat="false" ht="12" hidden="false" customHeight="false" outlineLevel="0" collapsed="false">
      <c r="A149" s="1" t="s">
        <v>392</v>
      </c>
      <c r="B149" s="82" t="n">
        <v>3</v>
      </c>
      <c r="C149" s="68" t="s">
        <v>890</v>
      </c>
      <c r="D149" s="69" t="s">
        <v>633</v>
      </c>
      <c r="E149" s="69" t="s">
        <v>109</v>
      </c>
      <c r="F149" s="69" t="s">
        <v>44</v>
      </c>
      <c r="G149" s="70" t="s">
        <v>135</v>
      </c>
      <c r="H149" s="71" t="s">
        <v>46</v>
      </c>
      <c r="I149" s="69" t="s">
        <v>47</v>
      </c>
      <c r="J149" s="71" t="s">
        <v>153</v>
      </c>
      <c r="K149" s="72" t="n">
        <v>0</v>
      </c>
      <c r="L149" s="73" t="n">
        <v>387</v>
      </c>
      <c r="M149" s="73" t="n">
        <v>357</v>
      </c>
      <c r="N149" s="76" t="n">
        <v>61.6</v>
      </c>
      <c r="O149" s="75" t="n">
        <v>7</v>
      </c>
      <c r="P149" s="75" t="n">
        <v>13</v>
      </c>
      <c r="Q149" s="75" t="n">
        <v>13</v>
      </c>
      <c r="R149" s="75" t="n">
        <v>13</v>
      </c>
      <c r="S149" s="76" t="n">
        <v>46.36965</v>
      </c>
      <c r="T149" s="77" t="s">
        <v>130</v>
      </c>
      <c r="U149" s="77" t="s">
        <v>79</v>
      </c>
      <c r="V149" s="78" t="n">
        <v>0</v>
      </c>
      <c r="W149" s="79"/>
      <c r="X149" s="80" t="n">
        <v>4</v>
      </c>
      <c r="Y149" s="81" t="n">
        <v>0</v>
      </c>
      <c r="Z149" s="81" t="n">
        <v>3</v>
      </c>
      <c r="AA149" s="43" t="s">
        <v>891</v>
      </c>
      <c r="AB149" s="12" t="s">
        <v>892</v>
      </c>
    </row>
    <row r="150" customFormat="false" ht="12" hidden="false" customHeight="false" outlineLevel="0" collapsed="false">
      <c r="A150" s="1" t="s">
        <v>392</v>
      </c>
      <c r="B150" s="156" t="n">
        <v>4</v>
      </c>
      <c r="C150" s="96" t="s">
        <v>893</v>
      </c>
      <c r="D150" s="97" t="s">
        <v>649</v>
      </c>
      <c r="E150" s="97" t="s">
        <v>416</v>
      </c>
      <c r="F150" s="97" t="s">
        <v>55</v>
      </c>
      <c r="G150" s="98" t="s">
        <v>78</v>
      </c>
      <c r="H150" s="99" t="s">
        <v>348</v>
      </c>
      <c r="I150" s="97" t="s">
        <v>47</v>
      </c>
      <c r="J150" s="99" t="s">
        <v>894</v>
      </c>
      <c r="K150" s="100" t="n">
        <v>0.0384615384615385</v>
      </c>
      <c r="L150" s="101" t="n">
        <v>379</v>
      </c>
      <c r="M150" s="101" t="n">
        <v>370</v>
      </c>
      <c r="N150" s="154" t="n">
        <v>65.2</v>
      </c>
      <c r="O150" s="103" t="n">
        <v>11</v>
      </c>
      <c r="P150" s="103" t="n">
        <v>7</v>
      </c>
      <c r="Q150" s="103" t="n">
        <v>10</v>
      </c>
      <c r="R150" s="103" t="n">
        <v>8</v>
      </c>
      <c r="S150" s="102" t="n">
        <v>43.9316607572234</v>
      </c>
      <c r="T150" s="104"/>
      <c r="U150" s="104" t="s">
        <v>79</v>
      </c>
      <c r="V150" s="105" t="n">
        <v>0</v>
      </c>
      <c r="W150" s="106"/>
      <c r="X150" s="145"/>
      <c r="Y150" s="108" t="n">
        <v>0</v>
      </c>
      <c r="Z150" s="108" t="n">
        <v>4</v>
      </c>
      <c r="AA150" s="43" t="s">
        <v>895</v>
      </c>
      <c r="AB150" s="43" t="s">
        <v>896</v>
      </c>
    </row>
    <row r="151" customFormat="false" ht="12" hidden="false" customHeight="false" outlineLevel="0" collapsed="false">
      <c r="A151" s="1" t="s">
        <v>392</v>
      </c>
      <c r="B151" s="158" t="n">
        <v>5</v>
      </c>
      <c r="C151" s="110" t="s">
        <v>897</v>
      </c>
      <c r="D151" s="56" t="s">
        <v>671</v>
      </c>
      <c r="E151" s="56" t="s">
        <v>369</v>
      </c>
      <c r="F151" s="56" t="s">
        <v>44</v>
      </c>
      <c r="G151" s="57" t="s">
        <v>64</v>
      </c>
      <c r="H151" s="58" t="s">
        <v>423</v>
      </c>
      <c r="I151" s="56" t="s">
        <v>47</v>
      </c>
      <c r="J151" s="58" t="s">
        <v>898</v>
      </c>
      <c r="K151" s="59" t="n">
        <v>0.444444444444444</v>
      </c>
      <c r="L151" s="60" t="n">
        <v>382</v>
      </c>
      <c r="M151" s="60" t="n">
        <v>383</v>
      </c>
      <c r="N151" s="111" t="n">
        <v>73.92</v>
      </c>
      <c r="O151" s="112" t="n">
        <v>12</v>
      </c>
      <c r="P151" s="112" t="n">
        <v>10</v>
      </c>
      <c r="Q151" s="112" t="n">
        <v>12</v>
      </c>
      <c r="R151" s="112" t="n">
        <v>12</v>
      </c>
      <c r="S151" s="61" t="n">
        <v>27.0220868131868</v>
      </c>
      <c r="U151" s="8" t="s">
        <v>582</v>
      </c>
      <c r="V151" s="64" t="n">
        <v>0</v>
      </c>
      <c r="W151" s="134"/>
      <c r="X151" s="66"/>
      <c r="Y151" s="12" t="n">
        <v>0</v>
      </c>
      <c r="Z151" s="12" t="n">
        <v>5</v>
      </c>
      <c r="AA151" s="43" t="s">
        <v>899</v>
      </c>
      <c r="AB151" s="43" t="s">
        <v>900</v>
      </c>
    </row>
    <row r="152" customFormat="false" ht="12" hidden="false" customHeight="false" outlineLevel="0" collapsed="false">
      <c r="A152" s="1" t="s">
        <v>392</v>
      </c>
      <c r="B152" s="136" t="n">
        <v>6</v>
      </c>
      <c r="C152" s="96" t="s">
        <v>901</v>
      </c>
      <c r="D152" s="97" t="s">
        <v>704</v>
      </c>
      <c r="E152" s="97" t="s">
        <v>369</v>
      </c>
      <c r="F152" s="97" t="s">
        <v>55</v>
      </c>
      <c r="G152" s="98" t="s">
        <v>78</v>
      </c>
      <c r="H152" s="99" t="s">
        <v>423</v>
      </c>
      <c r="I152" s="97" t="s">
        <v>47</v>
      </c>
      <c r="J152" s="99" t="s">
        <v>153</v>
      </c>
      <c r="K152" s="100" t="n">
        <v>0</v>
      </c>
      <c r="L152" s="101" t="n">
        <v>387</v>
      </c>
      <c r="M152" s="101" t="n">
        <v>387</v>
      </c>
      <c r="N152" s="154" t="n">
        <v>75.62</v>
      </c>
      <c r="O152" s="103" t="n">
        <v>13</v>
      </c>
      <c r="P152" s="103" t="n">
        <v>9</v>
      </c>
      <c r="Q152" s="103" t="n">
        <v>11</v>
      </c>
      <c r="R152" s="103" t="n">
        <v>9</v>
      </c>
      <c r="S152" s="102" t="n">
        <v>25.2266351283571</v>
      </c>
      <c r="T152" s="104"/>
      <c r="U152" s="104" t="s">
        <v>467</v>
      </c>
      <c r="V152" s="105" t="n">
        <v>0</v>
      </c>
      <c r="W152" s="106"/>
      <c r="X152" s="189" t="n">
        <v>3</v>
      </c>
      <c r="Y152" s="108" t="n">
        <v>0</v>
      </c>
      <c r="Z152" s="108" t="n">
        <v>6</v>
      </c>
    </row>
    <row r="153" customFormat="false" ht="12" hidden="false" customHeight="false" outlineLevel="0" collapsed="false">
      <c r="A153" s="1" t="s">
        <v>392</v>
      </c>
      <c r="B153" s="143" t="n">
        <v>7</v>
      </c>
      <c r="C153" s="110" t="s">
        <v>902</v>
      </c>
      <c r="D153" s="56" t="s">
        <v>628</v>
      </c>
      <c r="E153" s="56" t="s">
        <v>293</v>
      </c>
      <c r="F153" s="56" t="s">
        <v>55</v>
      </c>
      <c r="G153" s="57" t="s">
        <v>56</v>
      </c>
      <c r="H153" s="58" t="s">
        <v>294</v>
      </c>
      <c r="I153" s="56" t="s">
        <v>47</v>
      </c>
      <c r="J153" s="58" t="s">
        <v>903</v>
      </c>
      <c r="K153" s="59" t="n">
        <v>0.208333333333333</v>
      </c>
      <c r="L153" s="60" t="n">
        <v>362</v>
      </c>
      <c r="M153" s="60" t="n">
        <v>343</v>
      </c>
      <c r="N153" s="61" t="n">
        <v>59.33</v>
      </c>
      <c r="O153" s="112" t="n">
        <v>6</v>
      </c>
      <c r="P153" s="112" t="n">
        <v>12</v>
      </c>
      <c r="Q153" s="112" t="n">
        <v>8</v>
      </c>
      <c r="R153" s="112" t="n">
        <v>10</v>
      </c>
      <c r="S153" s="61" t="n">
        <v>51.3378845789066</v>
      </c>
      <c r="T153" s="8" t="s">
        <v>130</v>
      </c>
      <c r="U153" s="8" t="s">
        <v>66</v>
      </c>
      <c r="V153" s="64" t="n">
        <v>1</v>
      </c>
      <c r="W153" s="134"/>
      <c r="X153" s="66"/>
      <c r="Y153" s="12" t="n">
        <v>0</v>
      </c>
      <c r="Z153" s="12" t="n">
        <v>7</v>
      </c>
    </row>
    <row r="154" customFormat="false" ht="12" hidden="false" customHeight="false" outlineLevel="0" collapsed="false">
      <c r="A154" s="1" t="s">
        <v>392</v>
      </c>
      <c r="B154" s="144" t="n">
        <v>8</v>
      </c>
      <c r="C154" s="96" t="s">
        <v>904</v>
      </c>
      <c r="D154" s="97" t="s">
        <v>606</v>
      </c>
      <c r="E154" s="97" t="s">
        <v>109</v>
      </c>
      <c r="F154" s="97" t="s">
        <v>55</v>
      </c>
      <c r="G154" s="98" t="s">
        <v>78</v>
      </c>
      <c r="H154" s="99" t="s">
        <v>359</v>
      </c>
      <c r="I154" s="97" t="s">
        <v>47</v>
      </c>
      <c r="J154" s="99" t="s">
        <v>905</v>
      </c>
      <c r="K154" s="100" t="n">
        <v>0.8</v>
      </c>
      <c r="L154" s="101" t="n">
        <v>376</v>
      </c>
      <c r="M154" s="101" t="n">
        <v>356</v>
      </c>
      <c r="N154" s="102" t="n">
        <v>58.5</v>
      </c>
      <c r="O154" s="138" t="n">
        <v>3</v>
      </c>
      <c r="P154" s="139" t="n">
        <v>2</v>
      </c>
      <c r="Q154" s="138" t="n">
        <v>3</v>
      </c>
      <c r="R154" s="103" t="n">
        <v>6</v>
      </c>
      <c r="S154" s="102" t="n">
        <v>66.4776834800055</v>
      </c>
      <c r="T154" s="160"/>
      <c r="U154" s="104" t="s">
        <v>289</v>
      </c>
      <c r="V154" s="105" t="n">
        <v>4</v>
      </c>
      <c r="W154" s="157" t="s">
        <v>86</v>
      </c>
      <c r="X154" s="107" t="n">
        <v>2</v>
      </c>
      <c r="Y154" s="108" t="n">
        <v>3</v>
      </c>
      <c r="Z154" s="108" t="n">
        <v>8</v>
      </c>
    </row>
    <row r="155" customFormat="false" ht="12" hidden="false" customHeight="false" outlineLevel="0" collapsed="false">
      <c r="A155" s="1" t="s">
        <v>392</v>
      </c>
      <c r="B155" s="146" t="n">
        <v>9</v>
      </c>
      <c r="C155" s="110" t="s">
        <v>906</v>
      </c>
      <c r="D155" s="56" t="s">
        <v>664</v>
      </c>
      <c r="E155" s="56" t="s">
        <v>369</v>
      </c>
      <c r="F155" s="56" t="s">
        <v>55</v>
      </c>
      <c r="G155" s="57" t="s">
        <v>45</v>
      </c>
      <c r="H155" s="58" t="s">
        <v>423</v>
      </c>
      <c r="I155" s="56" t="s">
        <v>47</v>
      </c>
      <c r="J155" s="58" t="s">
        <v>907</v>
      </c>
      <c r="K155" s="59" t="n">
        <v>0.571428571428571</v>
      </c>
      <c r="L155" s="60" t="n">
        <v>369</v>
      </c>
      <c r="M155" s="60" t="n">
        <v>358</v>
      </c>
      <c r="N155" s="61" t="n">
        <v>58.4</v>
      </c>
      <c r="O155" s="63" t="n">
        <v>2</v>
      </c>
      <c r="P155" s="112" t="n">
        <v>8</v>
      </c>
      <c r="Q155" s="112" t="n">
        <v>4</v>
      </c>
      <c r="R155" s="112" t="n">
        <v>11</v>
      </c>
      <c r="S155" s="61" t="n">
        <v>55.0475252747253</v>
      </c>
      <c r="T155" s="152" t="s">
        <v>130</v>
      </c>
      <c r="U155" s="8" t="s">
        <v>151</v>
      </c>
      <c r="V155" s="64" t="n">
        <v>2</v>
      </c>
      <c r="W155" s="134" t="s">
        <v>95</v>
      </c>
      <c r="X155" s="66"/>
      <c r="Y155" s="12" t="n">
        <v>0</v>
      </c>
      <c r="Z155" s="12" t="n">
        <v>9</v>
      </c>
    </row>
    <row r="156" customFormat="false" ht="12" hidden="false" customHeight="false" outlineLevel="0" collapsed="false">
      <c r="A156" s="1" t="s">
        <v>392</v>
      </c>
      <c r="B156" s="148" t="n">
        <v>10</v>
      </c>
      <c r="C156" s="96" t="s">
        <v>908</v>
      </c>
      <c r="D156" s="97" t="s">
        <v>602</v>
      </c>
      <c r="E156" s="97" t="s">
        <v>109</v>
      </c>
      <c r="F156" s="97" t="s">
        <v>55</v>
      </c>
      <c r="G156" s="98" t="s">
        <v>135</v>
      </c>
      <c r="H156" s="99" t="s">
        <v>359</v>
      </c>
      <c r="I156" s="97" t="s">
        <v>89</v>
      </c>
      <c r="J156" s="99" t="s">
        <v>907</v>
      </c>
      <c r="K156" s="100" t="n">
        <v>0.571428571428571</v>
      </c>
      <c r="L156" s="101" t="n">
        <v>371</v>
      </c>
      <c r="M156" s="101" t="n">
        <v>342</v>
      </c>
      <c r="N156" s="102" t="n">
        <v>57</v>
      </c>
      <c r="O156" s="137" t="n">
        <v>1</v>
      </c>
      <c r="P156" s="138" t="n">
        <v>3</v>
      </c>
      <c r="Q156" s="139" t="n">
        <v>2</v>
      </c>
      <c r="R156" s="138" t="n">
        <v>3</v>
      </c>
      <c r="S156" s="102" t="n">
        <v>66.0902423897679</v>
      </c>
      <c r="T156" s="104"/>
      <c r="U156" s="104" t="s">
        <v>909</v>
      </c>
      <c r="V156" s="105" t="n">
        <v>4</v>
      </c>
      <c r="W156" s="141" t="s">
        <v>50</v>
      </c>
      <c r="X156" s="145"/>
      <c r="Y156" s="108" t="n">
        <v>2</v>
      </c>
      <c r="Z156" s="108" t="n">
        <v>10</v>
      </c>
    </row>
    <row r="157" customFormat="false" ht="12" hidden="false" customHeight="false" outlineLevel="0" collapsed="false">
      <c r="A157" s="1" t="s">
        <v>392</v>
      </c>
      <c r="B157" s="149" t="n">
        <v>11</v>
      </c>
      <c r="C157" s="110" t="s">
        <v>910</v>
      </c>
      <c r="D157" s="56" t="s">
        <v>657</v>
      </c>
      <c r="E157" s="56" t="s">
        <v>109</v>
      </c>
      <c r="F157" s="56" t="s">
        <v>55</v>
      </c>
      <c r="G157" s="57" t="s">
        <v>78</v>
      </c>
      <c r="H157" s="58" t="s">
        <v>359</v>
      </c>
      <c r="I157" s="56" t="s">
        <v>47</v>
      </c>
      <c r="J157" s="58" t="s">
        <v>872</v>
      </c>
      <c r="K157" s="59" t="n">
        <v>0.333333333333333</v>
      </c>
      <c r="L157" s="60" t="n">
        <v>389</v>
      </c>
      <c r="M157" s="60" t="n">
        <v>340</v>
      </c>
      <c r="N157" s="61" t="n">
        <v>58.8</v>
      </c>
      <c r="O157" s="112" t="n">
        <v>4</v>
      </c>
      <c r="P157" s="112" t="n">
        <v>4</v>
      </c>
      <c r="Q157" s="112" t="n">
        <v>6</v>
      </c>
      <c r="R157" s="112" t="n">
        <v>4</v>
      </c>
      <c r="S157" s="61" t="n">
        <v>56.7317489162981</v>
      </c>
      <c r="U157" s="8" t="s">
        <v>289</v>
      </c>
      <c r="V157" s="64" t="n">
        <v>4</v>
      </c>
      <c r="W157" s="113" t="s">
        <v>67</v>
      </c>
      <c r="X157" s="66"/>
      <c r="Y157" s="12" t="n">
        <v>3</v>
      </c>
      <c r="Z157" s="12" t="n">
        <v>11</v>
      </c>
    </row>
    <row r="158" customFormat="false" ht="12" hidden="false" customHeight="false" outlineLevel="0" collapsed="false">
      <c r="A158" s="1" t="s">
        <v>392</v>
      </c>
      <c r="B158" s="95" t="n">
        <v>12</v>
      </c>
      <c r="C158" s="96" t="s">
        <v>911</v>
      </c>
      <c r="D158" s="97" t="s">
        <v>631</v>
      </c>
      <c r="E158" s="97" t="s">
        <v>369</v>
      </c>
      <c r="F158" s="97" t="s">
        <v>55</v>
      </c>
      <c r="G158" s="98" t="s">
        <v>64</v>
      </c>
      <c r="H158" s="99" t="s">
        <v>348</v>
      </c>
      <c r="I158" s="97" t="s">
        <v>47</v>
      </c>
      <c r="J158" s="99" t="s">
        <v>912</v>
      </c>
      <c r="K158" s="100" t="n">
        <v>0.428571428571429</v>
      </c>
      <c r="L158" s="101" t="n">
        <v>372</v>
      </c>
      <c r="M158" s="101" t="n">
        <v>342</v>
      </c>
      <c r="N158" s="102" t="n">
        <v>58.94</v>
      </c>
      <c r="O158" s="103" t="n">
        <v>5</v>
      </c>
      <c r="P158" s="137" t="n">
        <v>1</v>
      </c>
      <c r="Q158" s="137" t="n">
        <v>1</v>
      </c>
      <c r="R158" s="139" t="n">
        <v>2</v>
      </c>
      <c r="S158" s="102" t="n">
        <v>67.3914616722144</v>
      </c>
      <c r="T158" s="104"/>
      <c r="U158" s="104" t="s">
        <v>173</v>
      </c>
      <c r="V158" s="105" t="n">
        <v>4</v>
      </c>
      <c r="W158" s="185" t="s">
        <v>92</v>
      </c>
      <c r="X158" s="142" t="n">
        <v>1</v>
      </c>
      <c r="Y158" s="108" t="n">
        <v>1</v>
      </c>
      <c r="Z158" s="108" t="n">
        <v>12</v>
      </c>
    </row>
    <row r="159" customFormat="false" ht="12" hidden="false" customHeight="false" outlineLevel="0" collapsed="false">
      <c r="A159" s="1" t="s">
        <v>392</v>
      </c>
      <c r="B159" s="109" t="n">
        <v>13</v>
      </c>
      <c r="C159" s="110" t="s">
        <v>913</v>
      </c>
      <c r="D159" s="56" t="s">
        <v>614</v>
      </c>
      <c r="E159" s="56" t="s">
        <v>382</v>
      </c>
      <c r="F159" s="56" t="s">
        <v>55</v>
      </c>
      <c r="G159" s="57" t="s">
        <v>135</v>
      </c>
      <c r="H159" s="58" t="s">
        <v>294</v>
      </c>
      <c r="I159" s="56" t="s">
        <v>47</v>
      </c>
      <c r="J159" s="58" t="s">
        <v>914</v>
      </c>
      <c r="K159" s="59" t="n">
        <v>0.25</v>
      </c>
      <c r="L159" s="60" t="n">
        <v>378</v>
      </c>
      <c r="M159" s="60" t="n">
        <v>365</v>
      </c>
      <c r="N159" s="61" t="n">
        <v>61.7</v>
      </c>
      <c r="O159" s="112" t="n">
        <v>8</v>
      </c>
      <c r="P159" s="112" t="n">
        <v>6</v>
      </c>
      <c r="Q159" s="112" t="n">
        <v>5</v>
      </c>
      <c r="R159" s="150" t="n">
        <v>1</v>
      </c>
      <c r="S159" s="61" t="n">
        <v>52.0408357044062</v>
      </c>
      <c r="U159" s="8" t="s">
        <v>249</v>
      </c>
      <c r="V159" s="64" t="n">
        <v>3</v>
      </c>
      <c r="W159" s="65" t="s">
        <v>59</v>
      </c>
      <c r="X159" s="66" t="n">
        <v>5</v>
      </c>
      <c r="Y159" s="12" t="n">
        <v>2</v>
      </c>
      <c r="Z159" s="12" t="n">
        <v>13</v>
      </c>
    </row>
    <row r="160" customFormat="false" ht="18.75" hidden="false" customHeight="true" outlineLevel="0" collapsed="false">
      <c r="B160" s="23" t="s">
        <v>915</v>
      </c>
      <c r="C160" s="23"/>
      <c r="D160" s="24"/>
      <c r="E160" s="24"/>
      <c r="F160" s="24"/>
      <c r="G160" s="24"/>
      <c r="H160" s="24"/>
      <c r="I160" s="24"/>
      <c r="J160" s="24"/>
      <c r="K160" s="25"/>
      <c r="L160" s="26" t="s">
        <v>3</v>
      </c>
      <c r="M160" s="26" t="s">
        <v>3</v>
      </c>
      <c r="N160" s="26" t="s">
        <v>3</v>
      </c>
      <c r="O160" s="26"/>
      <c r="P160" s="27" t="s">
        <v>4</v>
      </c>
      <c r="Q160" s="26"/>
      <c r="R160" s="26"/>
      <c r="S160" s="26" t="s">
        <v>3</v>
      </c>
      <c r="T160" s="28"/>
      <c r="U160" s="180" t="s">
        <v>5</v>
      </c>
      <c r="V160" s="180"/>
      <c r="W160" s="31" t="s">
        <v>6</v>
      </c>
      <c r="X160" s="32" t="n">
        <v>680</v>
      </c>
      <c r="Y160" s="31" t="s">
        <v>7</v>
      </c>
      <c r="Z160" s="31" t="n">
        <v>1340</v>
      </c>
      <c r="AA160" s="12" t="s">
        <v>916</v>
      </c>
    </row>
    <row r="161" customFormat="false" ht="18.75" hidden="false" customHeight="true" outlineLevel="0" collapsed="false">
      <c r="B161" s="33" t="s">
        <v>917</v>
      </c>
      <c r="C161" s="33"/>
      <c r="D161" s="33"/>
      <c r="E161" s="33"/>
      <c r="F161" s="33"/>
      <c r="G161" s="33"/>
      <c r="H161" s="33"/>
      <c r="I161" s="34"/>
      <c r="J161" s="34"/>
      <c r="K161" s="35"/>
      <c r="L161" s="36" t="n">
        <v>359.5</v>
      </c>
      <c r="M161" s="36" t="n">
        <v>351.222</v>
      </c>
      <c r="N161" s="36" t="n">
        <v>58.95</v>
      </c>
      <c r="O161" s="37"/>
      <c r="P161" s="38" t="s">
        <v>10</v>
      </c>
      <c r="Q161" s="37"/>
      <c r="R161" s="37"/>
      <c r="S161" s="36" t="n">
        <v>50.3018</v>
      </c>
      <c r="T161" s="39"/>
      <c r="U161" s="40" t="s">
        <v>165</v>
      </c>
      <c r="V161" s="40"/>
      <c r="W161" s="41" t="s">
        <v>12</v>
      </c>
      <c r="X161" s="42" t="n">
        <v>10190</v>
      </c>
      <c r="Y161" s="41" t="s">
        <v>13</v>
      </c>
      <c r="Z161" s="41" t="n">
        <v>1710</v>
      </c>
      <c r="AA161" s="43" t="s">
        <v>917</v>
      </c>
    </row>
    <row r="162" customFormat="false" ht="12" hidden="false" customHeight="false" outlineLevel="0" collapsed="false">
      <c r="A162" s="44" t="s">
        <v>14</v>
      </c>
      <c r="B162" s="45" t="s">
        <v>15</v>
      </c>
      <c r="C162" s="45" t="s">
        <v>16</v>
      </c>
      <c r="D162" s="46" t="s">
        <v>17</v>
      </c>
      <c r="E162" s="46" t="s">
        <v>18</v>
      </c>
      <c r="F162" s="46" t="s">
        <v>19</v>
      </c>
      <c r="G162" s="46" t="s">
        <v>20</v>
      </c>
      <c r="H162" s="46" t="s">
        <v>21</v>
      </c>
      <c r="I162" s="46" t="s">
        <v>22</v>
      </c>
      <c r="J162" s="46" t="s">
        <v>23</v>
      </c>
      <c r="K162" s="47" t="s">
        <v>24</v>
      </c>
      <c r="L162" s="48" t="s">
        <v>25</v>
      </c>
      <c r="M162" s="48" t="s">
        <v>26</v>
      </c>
      <c r="N162" s="48" t="s">
        <v>27</v>
      </c>
      <c r="O162" s="49" t="s">
        <v>28</v>
      </c>
      <c r="P162" s="49" t="s">
        <v>29</v>
      </c>
      <c r="Q162" s="49" t="s">
        <v>30</v>
      </c>
      <c r="R162" s="49" t="s">
        <v>31</v>
      </c>
      <c r="S162" s="50" t="s">
        <v>32</v>
      </c>
      <c r="T162" s="50" t="s">
        <v>33</v>
      </c>
      <c r="U162" s="50" t="s">
        <v>34</v>
      </c>
      <c r="V162" s="51" t="s">
        <v>35</v>
      </c>
      <c r="W162" s="52" t="s">
        <v>36</v>
      </c>
      <c r="X162" s="53" t="s">
        <v>37</v>
      </c>
      <c r="Y162" s="52" t="s">
        <v>38</v>
      </c>
      <c r="Z162" s="52" t="s">
        <v>15</v>
      </c>
      <c r="AA162" s="43" t="s">
        <v>918</v>
      </c>
    </row>
    <row r="163" customFormat="false" ht="12" hidden="false" customHeight="false" outlineLevel="0" collapsed="false">
      <c r="A163" s="1" t="s">
        <v>438</v>
      </c>
      <c r="B163" s="54" t="n">
        <v>1</v>
      </c>
      <c r="C163" s="55" t="s">
        <v>919</v>
      </c>
      <c r="D163" s="56" t="s">
        <v>606</v>
      </c>
      <c r="E163" s="56" t="s">
        <v>369</v>
      </c>
      <c r="F163" s="56" t="s">
        <v>44</v>
      </c>
      <c r="G163" s="57" t="s">
        <v>45</v>
      </c>
      <c r="H163" s="58" t="s">
        <v>920</v>
      </c>
      <c r="I163" s="56" t="s">
        <v>47</v>
      </c>
      <c r="J163" s="58" t="s">
        <v>921</v>
      </c>
      <c r="K163" s="59" t="n">
        <v>0.555555555555556</v>
      </c>
      <c r="L163" s="60" t="n">
        <v>346</v>
      </c>
      <c r="M163" s="60" t="n">
        <v>343</v>
      </c>
      <c r="N163" s="61" t="n">
        <v>57.1</v>
      </c>
      <c r="O163" s="112" t="n">
        <v>5</v>
      </c>
      <c r="P163" s="62" t="n">
        <v>3</v>
      </c>
      <c r="Q163" s="112" t="n">
        <v>4</v>
      </c>
      <c r="R163" s="62" t="n">
        <v>3</v>
      </c>
      <c r="S163" s="61" t="n">
        <v>64.5413199504337</v>
      </c>
      <c r="U163" s="8" t="s">
        <v>922</v>
      </c>
      <c r="V163" s="64" t="n">
        <v>4</v>
      </c>
      <c r="W163" s="65" t="s">
        <v>86</v>
      </c>
      <c r="X163" s="147" t="n">
        <v>3</v>
      </c>
      <c r="Y163" s="12" t="n">
        <v>2</v>
      </c>
      <c r="Z163" s="12" t="n">
        <v>1</v>
      </c>
      <c r="AA163" s="43" t="s">
        <v>923</v>
      </c>
      <c r="AB163" s="43" t="s">
        <v>924</v>
      </c>
    </row>
    <row r="164" customFormat="false" ht="12" hidden="false" customHeight="false" outlineLevel="0" collapsed="false">
      <c r="A164" s="1" t="s">
        <v>438</v>
      </c>
      <c r="B164" s="181" t="n">
        <v>2</v>
      </c>
      <c r="C164" s="110" t="s">
        <v>925</v>
      </c>
      <c r="D164" s="56" t="s">
        <v>657</v>
      </c>
      <c r="E164" s="56" t="s">
        <v>369</v>
      </c>
      <c r="F164" s="56" t="s">
        <v>55</v>
      </c>
      <c r="G164" s="57" t="s">
        <v>56</v>
      </c>
      <c r="H164" s="58" t="s">
        <v>348</v>
      </c>
      <c r="I164" s="56" t="s">
        <v>65</v>
      </c>
      <c r="J164" s="58" t="s">
        <v>926</v>
      </c>
      <c r="K164" s="59" t="n">
        <v>0.266666666666667</v>
      </c>
      <c r="L164" s="60" t="n">
        <v>352</v>
      </c>
      <c r="M164" s="60" t="n">
        <v>346</v>
      </c>
      <c r="N164" s="61" t="n">
        <v>57.5</v>
      </c>
      <c r="O164" s="112" t="n">
        <v>6</v>
      </c>
      <c r="P164" s="112" t="n">
        <v>7</v>
      </c>
      <c r="Q164" s="112" t="n">
        <v>7</v>
      </c>
      <c r="R164" s="112" t="n">
        <v>6</v>
      </c>
      <c r="S164" s="61" t="n">
        <v>58.6470782940934</v>
      </c>
      <c r="U164" s="8" t="s">
        <v>693</v>
      </c>
      <c r="V164" s="64" t="n">
        <v>2</v>
      </c>
      <c r="W164" s="113" t="s">
        <v>67</v>
      </c>
      <c r="X164" s="66"/>
      <c r="Y164" s="12" t="n">
        <v>3</v>
      </c>
      <c r="Z164" s="12" t="n">
        <v>2</v>
      </c>
      <c r="AA164" s="43" t="s">
        <v>927</v>
      </c>
      <c r="AB164" s="43" t="s">
        <v>928</v>
      </c>
    </row>
    <row r="165" customFormat="false" ht="12" hidden="false" customHeight="false" outlineLevel="0" collapsed="false">
      <c r="A165" s="1" t="s">
        <v>438</v>
      </c>
      <c r="B165" s="182" t="n">
        <v>3</v>
      </c>
      <c r="C165" s="96" t="s">
        <v>929</v>
      </c>
      <c r="D165" s="97" t="s">
        <v>667</v>
      </c>
      <c r="E165" s="97" t="s">
        <v>293</v>
      </c>
      <c r="F165" s="97" t="s">
        <v>55</v>
      </c>
      <c r="G165" s="98" t="s">
        <v>64</v>
      </c>
      <c r="H165" s="99" t="s">
        <v>294</v>
      </c>
      <c r="I165" s="97" t="s">
        <v>65</v>
      </c>
      <c r="J165" s="99" t="s">
        <v>930</v>
      </c>
      <c r="K165" s="100" t="n">
        <v>0.5625</v>
      </c>
      <c r="L165" s="101" t="n">
        <v>353</v>
      </c>
      <c r="M165" s="101" t="n">
        <v>342</v>
      </c>
      <c r="N165" s="102" t="n">
        <v>56.7571428571429</v>
      </c>
      <c r="O165" s="137" t="n">
        <v>1</v>
      </c>
      <c r="P165" s="137" t="n">
        <v>1</v>
      </c>
      <c r="Q165" s="139" t="n">
        <v>2</v>
      </c>
      <c r="R165" s="137" t="n">
        <v>1</v>
      </c>
      <c r="S165" s="140" t="n">
        <v>72.7952582197439</v>
      </c>
      <c r="T165" s="104"/>
      <c r="U165" s="104" t="s">
        <v>931</v>
      </c>
      <c r="V165" s="105" t="n">
        <v>4</v>
      </c>
      <c r="W165" s="185" t="s">
        <v>92</v>
      </c>
      <c r="X165" s="107" t="n">
        <v>2</v>
      </c>
      <c r="Y165" s="108" t="n">
        <v>1</v>
      </c>
      <c r="Z165" s="108" t="n">
        <v>3</v>
      </c>
      <c r="AA165" s="43" t="s">
        <v>178</v>
      </c>
      <c r="AB165" s="12" t="s">
        <v>932</v>
      </c>
    </row>
    <row r="166" customFormat="false" ht="12" hidden="false" customHeight="false" outlineLevel="0" collapsed="false">
      <c r="A166" s="1" t="s">
        <v>438</v>
      </c>
      <c r="B166" s="183" t="n">
        <v>4</v>
      </c>
      <c r="C166" s="110" t="s">
        <v>933</v>
      </c>
      <c r="D166" s="56" t="s">
        <v>595</v>
      </c>
      <c r="E166" s="56" t="s">
        <v>369</v>
      </c>
      <c r="F166" s="56" t="s">
        <v>55</v>
      </c>
      <c r="G166" s="57" t="s">
        <v>78</v>
      </c>
      <c r="H166" s="58" t="s">
        <v>867</v>
      </c>
      <c r="I166" s="56" t="s">
        <v>47</v>
      </c>
      <c r="J166" s="58" t="s">
        <v>934</v>
      </c>
      <c r="K166" s="59" t="n">
        <v>0.25</v>
      </c>
      <c r="L166" s="60" t="n">
        <v>365</v>
      </c>
      <c r="M166" s="60" t="n">
        <v>357</v>
      </c>
      <c r="N166" s="111" t="n">
        <v>60.3</v>
      </c>
      <c r="O166" s="112" t="n">
        <v>14</v>
      </c>
      <c r="P166" s="112" t="n">
        <v>12</v>
      </c>
      <c r="Q166" s="112" t="n">
        <v>15</v>
      </c>
      <c r="R166" s="112" t="n">
        <v>8</v>
      </c>
      <c r="S166" s="61" t="n">
        <v>42.6909642296572</v>
      </c>
      <c r="U166" s="8" t="s">
        <v>582</v>
      </c>
      <c r="V166" s="64" t="n">
        <v>0</v>
      </c>
      <c r="W166" s="134"/>
      <c r="X166" s="66"/>
      <c r="Y166" s="12" t="n">
        <v>0</v>
      </c>
      <c r="Z166" s="12" t="n">
        <v>4</v>
      </c>
      <c r="AA166" s="43" t="s">
        <v>935</v>
      </c>
      <c r="AB166" s="43" t="s">
        <v>936</v>
      </c>
    </row>
    <row r="167" customFormat="false" ht="12" hidden="false" customHeight="false" outlineLevel="0" collapsed="false">
      <c r="A167" s="1" t="s">
        <v>438</v>
      </c>
      <c r="B167" s="153" t="n">
        <v>5</v>
      </c>
      <c r="C167" s="96" t="s">
        <v>937</v>
      </c>
      <c r="D167" s="97" t="s">
        <v>704</v>
      </c>
      <c r="E167" s="97" t="s">
        <v>109</v>
      </c>
      <c r="F167" s="97" t="s">
        <v>44</v>
      </c>
      <c r="G167" s="98" t="s">
        <v>78</v>
      </c>
      <c r="H167" s="99" t="s">
        <v>938</v>
      </c>
      <c r="I167" s="97" t="s">
        <v>65</v>
      </c>
      <c r="J167" s="99" t="s">
        <v>939</v>
      </c>
      <c r="K167" s="100" t="n">
        <v>0.444444444444444</v>
      </c>
      <c r="L167" s="101" t="n">
        <v>358</v>
      </c>
      <c r="M167" s="101" t="n">
        <v>351</v>
      </c>
      <c r="N167" s="102" t="n">
        <v>57.9571428571429</v>
      </c>
      <c r="O167" s="103" t="n">
        <v>8</v>
      </c>
      <c r="P167" s="103" t="n">
        <v>4</v>
      </c>
      <c r="Q167" s="103" t="n">
        <v>10</v>
      </c>
      <c r="R167" s="103" t="n">
        <v>10</v>
      </c>
      <c r="S167" s="102" t="n">
        <v>57.7007282114829</v>
      </c>
      <c r="T167" s="104"/>
      <c r="U167" s="104" t="s">
        <v>185</v>
      </c>
      <c r="V167" s="105" t="n">
        <v>1</v>
      </c>
      <c r="W167" s="157" t="s">
        <v>95</v>
      </c>
      <c r="X167" s="142" t="n">
        <v>1</v>
      </c>
      <c r="Y167" s="108" t="n">
        <v>3</v>
      </c>
      <c r="Z167" s="108" t="n">
        <v>5</v>
      </c>
      <c r="AA167" s="43" t="s">
        <v>940</v>
      </c>
      <c r="AB167" s="43" t="s">
        <v>941</v>
      </c>
    </row>
    <row r="168" customFormat="false" ht="12" hidden="false" customHeight="false" outlineLevel="0" collapsed="false">
      <c r="A168" s="1" t="s">
        <v>438</v>
      </c>
      <c r="B168" s="155" t="n">
        <v>6</v>
      </c>
      <c r="C168" s="110" t="s">
        <v>942</v>
      </c>
      <c r="D168" s="56" t="s">
        <v>591</v>
      </c>
      <c r="E168" s="56" t="s">
        <v>134</v>
      </c>
      <c r="F168" s="56" t="s">
        <v>55</v>
      </c>
      <c r="G168" s="57" t="s">
        <v>135</v>
      </c>
      <c r="H168" s="58" t="s">
        <v>309</v>
      </c>
      <c r="I168" s="56" t="s">
        <v>65</v>
      </c>
      <c r="J168" s="58" t="s">
        <v>943</v>
      </c>
      <c r="K168" s="59" t="n">
        <v>0.5</v>
      </c>
      <c r="L168" s="60" t="n">
        <v>382</v>
      </c>
      <c r="M168" s="60" t="n">
        <v>339</v>
      </c>
      <c r="N168" s="111" t="n">
        <v>59.7571428571429</v>
      </c>
      <c r="O168" s="112" t="n">
        <v>13</v>
      </c>
      <c r="P168" s="63" t="n">
        <v>2</v>
      </c>
      <c r="Q168" s="62" t="n">
        <v>3</v>
      </c>
      <c r="R168" s="112" t="n">
        <v>4</v>
      </c>
      <c r="S168" s="61" t="n">
        <v>52.8702947335812</v>
      </c>
      <c r="U168" s="8" t="s">
        <v>85</v>
      </c>
      <c r="V168" s="64" t="n">
        <v>3</v>
      </c>
      <c r="W168" s="113"/>
      <c r="X168" s="66"/>
      <c r="Y168" s="12" t="n">
        <v>3</v>
      </c>
      <c r="Z168" s="12" t="n">
        <v>6</v>
      </c>
    </row>
    <row r="169" customFormat="false" ht="12" hidden="false" customHeight="false" outlineLevel="0" collapsed="false">
      <c r="A169" s="1" t="s">
        <v>438</v>
      </c>
      <c r="B169" s="156" t="n">
        <v>7</v>
      </c>
      <c r="C169" s="96" t="s">
        <v>944</v>
      </c>
      <c r="D169" s="97" t="s">
        <v>599</v>
      </c>
      <c r="E169" s="97" t="s">
        <v>293</v>
      </c>
      <c r="F169" s="97" t="s">
        <v>55</v>
      </c>
      <c r="G169" s="98" t="s">
        <v>56</v>
      </c>
      <c r="H169" s="99" t="s">
        <v>420</v>
      </c>
      <c r="I169" s="97" t="s">
        <v>47</v>
      </c>
      <c r="J169" s="99" t="s">
        <v>945</v>
      </c>
      <c r="K169" s="100" t="n">
        <v>0.473684210526316</v>
      </c>
      <c r="L169" s="101" t="n">
        <v>333</v>
      </c>
      <c r="M169" s="101" t="n">
        <v>357</v>
      </c>
      <c r="N169" s="154" t="n">
        <v>60.6</v>
      </c>
      <c r="O169" s="103" t="n">
        <v>15</v>
      </c>
      <c r="P169" s="103" t="n">
        <v>8</v>
      </c>
      <c r="Q169" s="103" t="n">
        <v>13</v>
      </c>
      <c r="R169" s="103" t="n">
        <v>11</v>
      </c>
      <c r="S169" s="102" t="n">
        <v>43.5446864105741</v>
      </c>
      <c r="T169" s="104"/>
      <c r="U169" s="104" t="s">
        <v>481</v>
      </c>
      <c r="V169" s="105" t="n">
        <v>0</v>
      </c>
      <c r="W169" s="106"/>
      <c r="X169" s="145"/>
      <c r="Y169" s="108" t="n">
        <v>0</v>
      </c>
      <c r="Z169" s="108" t="n">
        <v>7</v>
      </c>
    </row>
    <row r="170" customFormat="false" ht="12" hidden="false" customHeight="false" outlineLevel="0" collapsed="false">
      <c r="A170" s="1" t="s">
        <v>438</v>
      </c>
      <c r="B170" s="158" t="n">
        <v>8</v>
      </c>
      <c r="C170" s="110" t="s">
        <v>946</v>
      </c>
      <c r="D170" s="56" t="s">
        <v>618</v>
      </c>
      <c r="E170" s="56" t="s">
        <v>109</v>
      </c>
      <c r="F170" s="56" t="s">
        <v>55</v>
      </c>
      <c r="G170" s="57" t="s">
        <v>78</v>
      </c>
      <c r="H170" s="58" t="s">
        <v>359</v>
      </c>
      <c r="I170" s="56" t="s">
        <v>47</v>
      </c>
      <c r="J170" s="58" t="s">
        <v>947</v>
      </c>
      <c r="K170" s="59" t="n">
        <v>0.285714285714286</v>
      </c>
      <c r="L170" s="60" t="n">
        <v>356</v>
      </c>
      <c r="M170" s="60" t="n">
        <v>380</v>
      </c>
      <c r="N170" s="61" t="n">
        <v>58.6</v>
      </c>
      <c r="O170" s="112" t="n">
        <v>9</v>
      </c>
      <c r="P170" s="112" t="n">
        <v>5</v>
      </c>
      <c r="Q170" s="112" t="n">
        <v>9</v>
      </c>
      <c r="R170" s="112" t="n">
        <v>13</v>
      </c>
      <c r="S170" s="61" t="n">
        <v>54.4465697026022</v>
      </c>
      <c r="T170" s="152" t="s">
        <v>57</v>
      </c>
      <c r="U170" s="8" t="s">
        <v>151</v>
      </c>
      <c r="V170" s="64" t="n">
        <v>1</v>
      </c>
      <c r="W170" s="134"/>
      <c r="X170" s="66" t="n">
        <v>4</v>
      </c>
      <c r="Y170" s="12" t="n">
        <v>0</v>
      </c>
      <c r="Z170" s="12" t="n">
        <v>8</v>
      </c>
    </row>
    <row r="171" customFormat="false" ht="12" hidden="false" customHeight="false" outlineLevel="0" collapsed="false">
      <c r="A171" s="1" t="s">
        <v>438</v>
      </c>
      <c r="B171" s="136" t="n">
        <v>9</v>
      </c>
      <c r="C171" s="96" t="s">
        <v>948</v>
      </c>
      <c r="D171" s="97" t="s">
        <v>731</v>
      </c>
      <c r="E171" s="97" t="s">
        <v>565</v>
      </c>
      <c r="F171" s="97" t="s">
        <v>55</v>
      </c>
      <c r="G171" s="98" t="s">
        <v>78</v>
      </c>
      <c r="H171" s="99" t="s">
        <v>949</v>
      </c>
      <c r="I171" s="97" t="s">
        <v>146</v>
      </c>
      <c r="J171" s="99" t="s">
        <v>950</v>
      </c>
      <c r="K171" s="100" t="n">
        <v>0.0740740740740741</v>
      </c>
      <c r="L171" s="101" t="n">
        <v>376</v>
      </c>
      <c r="M171" s="101" t="n">
        <v>349</v>
      </c>
      <c r="N171" s="102" t="n">
        <v>57</v>
      </c>
      <c r="O171" s="103" t="n">
        <v>4</v>
      </c>
      <c r="P171" s="103" t="n">
        <v>18</v>
      </c>
      <c r="Q171" s="103" t="n">
        <v>17</v>
      </c>
      <c r="R171" s="103" t="n">
        <v>18</v>
      </c>
      <c r="S171" s="102" t="n">
        <v>49.2178280462619</v>
      </c>
      <c r="T171" s="159" t="s">
        <v>192</v>
      </c>
      <c r="U171" s="104" t="s">
        <v>66</v>
      </c>
      <c r="V171" s="105" t="n">
        <v>1</v>
      </c>
      <c r="W171" s="106"/>
      <c r="X171" s="145"/>
      <c r="Y171" s="108" t="n">
        <v>0</v>
      </c>
      <c r="Z171" s="108" t="n">
        <v>9</v>
      </c>
    </row>
    <row r="172" customFormat="false" ht="12" hidden="false" customHeight="false" outlineLevel="0" collapsed="false">
      <c r="A172" s="1" t="s">
        <v>438</v>
      </c>
      <c r="B172" s="143" t="n">
        <v>10</v>
      </c>
      <c r="C172" s="110" t="s">
        <v>951</v>
      </c>
      <c r="D172" s="56" t="s">
        <v>610</v>
      </c>
      <c r="E172" s="56" t="s">
        <v>416</v>
      </c>
      <c r="F172" s="56" t="s">
        <v>44</v>
      </c>
      <c r="G172" s="57" t="s">
        <v>64</v>
      </c>
      <c r="H172" s="58" t="s">
        <v>123</v>
      </c>
      <c r="I172" s="56" t="s">
        <v>65</v>
      </c>
      <c r="J172" s="58" t="s">
        <v>952</v>
      </c>
      <c r="K172" s="59" t="n">
        <v>0.310344827586207</v>
      </c>
      <c r="L172" s="60" t="n">
        <v>358</v>
      </c>
      <c r="M172" s="60" t="n">
        <v>333</v>
      </c>
      <c r="N172" s="61" t="n">
        <v>56.9571428571429</v>
      </c>
      <c r="O172" s="63" t="n">
        <v>2</v>
      </c>
      <c r="P172" s="112" t="n">
        <v>14</v>
      </c>
      <c r="Q172" s="112" t="n">
        <v>6</v>
      </c>
      <c r="R172" s="112" t="n">
        <v>14</v>
      </c>
      <c r="S172" s="61" t="n">
        <v>57.2310251755473</v>
      </c>
      <c r="T172" s="186" t="s">
        <v>192</v>
      </c>
      <c r="U172" s="8" t="s">
        <v>66</v>
      </c>
      <c r="V172" s="64" t="n">
        <v>2</v>
      </c>
      <c r="W172" s="134" t="s">
        <v>59</v>
      </c>
      <c r="X172" s="66"/>
      <c r="Y172" s="12" t="n">
        <v>0</v>
      </c>
      <c r="Z172" s="12" t="n">
        <v>10</v>
      </c>
    </row>
    <row r="173" customFormat="false" ht="12" hidden="false" customHeight="false" outlineLevel="0" collapsed="false">
      <c r="A173" s="1" t="s">
        <v>438</v>
      </c>
      <c r="B173" s="144" t="n">
        <v>11</v>
      </c>
      <c r="C173" s="96" t="s">
        <v>953</v>
      </c>
      <c r="D173" s="97" t="s">
        <v>616</v>
      </c>
      <c r="E173" s="97" t="s">
        <v>109</v>
      </c>
      <c r="F173" s="97" t="s">
        <v>44</v>
      </c>
      <c r="G173" s="98" t="s">
        <v>78</v>
      </c>
      <c r="H173" s="99" t="s">
        <v>110</v>
      </c>
      <c r="I173" s="97" t="s">
        <v>89</v>
      </c>
      <c r="J173" s="99" t="s">
        <v>954</v>
      </c>
      <c r="K173" s="100" t="n">
        <v>0.222222222222222</v>
      </c>
      <c r="L173" s="101" t="n">
        <v>362</v>
      </c>
      <c r="M173" s="101" t="n">
        <v>356</v>
      </c>
      <c r="N173" s="154" t="n">
        <v>60.9</v>
      </c>
      <c r="O173" s="103" t="n">
        <v>16</v>
      </c>
      <c r="P173" s="103" t="n">
        <v>13</v>
      </c>
      <c r="Q173" s="103" t="n">
        <v>14</v>
      </c>
      <c r="R173" s="103" t="n">
        <v>15</v>
      </c>
      <c r="S173" s="102" t="n">
        <v>39.7375140231309</v>
      </c>
      <c r="T173" s="104" t="s">
        <v>57</v>
      </c>
      <c r="U173" s="104" t="s">
        <v>58</v>
      </c>
      <c r="V173" s="105" t="n">
        <v>0</v>
      </c>
      <c r="W173" s="106"/>
      <c r="X173" s="145"/>
      <c r="Y173" s="108" t="n">
        <v>0</v>
      </c>
      <c r="Z173" s="108" t="n">
        <v>11</v>
      </c>
    </row>
    <row r="174" customFormat="false" ht="12" hidden="false" customHeight="false" outlineLevel="0" collapsed="false">
      <c r="A174" s="1" t="s">
        <v>438</v>
      </c>
      <c r="B174" s="146" t="n">
        <v>12</v>
      </c>
      <c r="C174" s="110" t="s">
        <v>955</v>
      </c>
      <c r="D174" s="56" t="s">
        <v>956</v>
      </c>
      <c r="E174" s="56" t="s">
        <v>293</v>
      </c>
      <c r="F174" s="56" t="s">
        <v>55</v>
      </c>
      <c r="G174" s="57" t="s">
        <v>78</v>
      </c>
      <c r="H174" s="58" t="s">
        <v>957</v>
      </c>
      <c r="I174" s="56" t="s">
        <v>146</v>
      </c>
      <c r="J174" s="58" t="s">
        <v>958</v>
      </c>
      <c r="K174" s="59" t="n">
        <v>0.5</v>
      </c>
      <c r="L174" s="60" t="n">
        <v>373</v>
      </c>
      <c r="M174" s="60" t="n">
        <v>343</v>
      </c>
      <c r="N174" s="61" t="n">
        <v>58.8</v>
      </c>
      <c r="O174" s="112" t="n">
        <v>11</v>
      </c>
      <c r="P174" s="112" t="n">
        <v>16</v>
      </c>
      <c r="Q174" s="112" t="n">
        <v>8</v>
      </c>
      <c r="R174" s="112" t="n">
        <v>5</v>
      </c>
      <c r="S174" s="61" t="n">
        <v>44.446558488228</v>
      </c>
      <c r="T174" s="8" t="s">
        <v>130</v>
      </c>
      <c r="U174" s="8" t="s">
        <v>626</v>
      </c>
      <c r="V174" s="64" t="n">
        <v>1</v>
      </c>
      <c r="W174" s="134"/>
      <c r="X174" s="66"/>
      <c r="Y174" s="12" t="n">
        <v>0</v>
      </c>
      <c r="Z174" s="12" t="n">
        <v>12</v>
      </c>
    </row>
    <row r="175" customFormat="false" ht="12" hidden="false" customHeight="false" outlineLevel="0" collapsed="false">
      <c r="A175" s="1" t="s">
        <v>438</v>
      </c>
      <c r="B175" s="148" t="n">
        <v>13</v>
      </c>
      <c r="C175" s="96" t="s">
        <v>959</v>
      </c>
      <c r="D175" s="97" t="s">
        <v>612</v>
      </c>
      <c r="E175" s="97" t="s">
        <v>382</v>
      </c>
      <c r="F175" s="97" t="s">
        <v>55</v>
      </c>
      <c r="G175" s="98" t="s">
        <v>135</v>
      </c>
      <c r="H175" s="99" t="s">
        <v>960</v>
      </c>
      <c r="I175" s="97" t="s">
        <v>146</v>
      </c>
      <c r="J175" s="99" t="s">
        <v>327</v>
      </c>
      <c r="K175" s="100" t="n">
        <v>0.0909090909090909</v>
      </c>
      <c r="L175" s="101" t="n">
        <v>374</v>
      </c>
      <c r="M175" s="101" t="n">
        <v>373</v>
      </c>
      <c r="N175" s="154" t="n">
        <v>65.3571428571429</v>
      </c>
      <c r="O175" s="103" t="n">
        <v>18</v>
      </c>
      <c r="P175" s="103" t="n">
        <v>17</v>
      </c>
      <c r="Q175" s="103" t="n">
        <v>18</v>
      </c>
      <c r="R175" s="103" t="n">
        <v>7</v>
      </c>
      <c r="S175" s="102" t="n">
        <v>13.3453973358116</v>
      </c>
      <c r="T175" s="104"/>
      <c r="U175" s="104" t="s">
        <v>243</v>
      </c>
      <c r="V175" s="105" t="n">
        <v>0</v>
      </c>
      <c r="W175" s="106"/>
      <c r="X175" s="145"/>
      <c r="Y175" s="108" t="n">
        <v>0</v>
      </c>
      <c r="Z175" s="108" t="n">
        <v>13</v>
      </c>
    </row>
    <row r="176" customFormat="false" ht="12" hidden="false" customHeight="false" outlineLevel="0" collapsed="false">
      <c r="A176" s="1" t="s">
        <v>438</v>
      </c>
      <c r="B176" s="149" t="n">
        <v>14</v>
      </c>
      <c r="C176" s="110" t="s">
        <v>961</v>
      </c>
      <c r="D176" s="56" t="s">
        <v>664</v>
      </c>
      <c r="E176" s="56" t="s">
        <v>416</v>
      </c>
      <c r="F176" s="56" t="s">
        <v>55</v>
      </c>
      <c r="G176" s="57" t="s">
        <v>56</v>
      </c>
      <c r="H176" s="58" t="s">
        <v>867</v>
      </c>
      <c r="I176" s="56" t="s">
        <v>146</v>
      </c>
      <c r="J176" s="58" t="s">
        <v>962</v>
      </c>
      <c r="K176" s="59" t="n">
        <v>0.363636363636364</v>
      </c>
      <c r="L176" s="60" t="n">
        <v>356</v>
      </c>
      <c r="M176" s="60" t="n">
        <v>338</v>
      </c>
      <c r="N176" s="61" t="n">
        <v>56.9571428571429</v>
      </c>
      <c r="O176" s="63" t="n">
        <v>2</v>
      </c>
      <c r="P176" s="112" t="n">
        <v>6</v>
      </c>
      <c r="Q176" s="150" t="n">
        <v>1</v>
      </c>
      <c r="R176" s="63" t="n">
        <v>2</v>
      </c>
      <c r="S176" s="61" t="n">
        <v>62.3135361214374</v>
      </c>
      <c r="U176" s="8" t="s">
        <v>963</v>
      </c>
      <c r="V176" s="64" t="n">
        <v>4</v>
      </c>
      <c r="W176" s="65" t="s">
        <v>50</v>
      </c>
      <c r="X176" s="66" t="n">
        <v>5</v>
      </c>
      <c r="Y176" s="12" t="n">
        <v>2</v>
      </c>
      <c r="Z176" s="12" t="n">
        <v>14</v>
      </c>
    </row>
    <row r="177" customFormat="false" ht="12" hidden="false" customHeight="false" outlineLevel="0" collapsed="false">
      <c r="A177" s="1" t="s">
        <v>438</v>
      </c>
      <c r="B177" s="149" t="n">
        <v>15</v>
      </c>
      <c r="C177" s="110" t="s">
        <v>964</v>
      </c>
      <c r="D177" s="56" t="s">
        <v>602</v>
      </c>
      <c r="E177" s="56" t="s">
        <v>416</v>
      </c>
      <c r="F177" s="56" t="s">
        <v>55</v>
      </c>
      <c r="G177" s="57" t="s">
        <v>78</v>
      </c>
      <c r="H177" s="58" t="s">
        <v>920</v>
      </c>
      <c r="I177" s="56" t="s">
        <v>47</v>
      </c>
      <c r="J177" s="58" t="s">
        <v>965</v>
      </c>
      <c r="K177" s="59" t="n">
        <v>0.578947368421053</v>
      </c>
      <c r="L177" s="60" t="n">
        <v>362</v>
      </c>
      <c r="M177" s="60" t="n">
        <v>338</v>
      </c>
      <c r="N177" s="61" t="n">
        <v>57.6571428571429</v>
      </c>
      <c r="O177" s="112" t="n">
        <v>7</v>
      </c>
      <c r="P177" s="112" t="n">
        <v>9</v>
      </c>
      <c r="Q177" s="112" t="n">
        <v>5</v>
      </c>
      <c r="R177" s="112" t="n">
        <v>12</v>
      </c>
      <c r="S177" s="61" t="n">
        <v>56.7298028087567</v>
      </c>
      <c r="T177" s="152"/>
      <c r="U177" s="8" t="s">
        <v>99</v>
      </c>
      <c r="V177" s="64" t="n">
        <v>1</v>
      </c>
      <c r="W177" s="113"/>
      <c r="X177" s="66"/>
      <c r="Y177" s="12" t="n">
        <v>3</v>
      </c>
      <c r="Z177" s="12" t="n">
        <v>15</v>
      </c>
    </row>
    <row r="178" customFormat="false" ht="12" hidden="false" customHeight="false" outlineLevel="0" collapsed="false">
      <c r="A178" s="1" t="s">
        <v>438</v>
      </c>
      <c r="B178" s="95" t="n">
        <v>16</v>
      </c>
      <c r="C178" s="96" t="s">
        <v>966</v>
      </c>
      <c r="D178" s="97" t="s">
        <v>624</v>
      </c>
      <c r="E178" s="97" t="s">
        <v>324</v>
      </c>
      <c r="F178" s="97" t="s">
        <v>55</v>
      </c>
      <c r="G178" s="98" t="s">
        <v>78</v>
      </c>
      <c r="H178" s="99" t="s">
        <v>967</v>
      </c>
      <c r="I178" s="97" t="s">
        <v>47</v>
      </c>
      <c r="J178" s="99" t="s">
        <v>968</v>
      </c>
      <c r="K178" s="100" t="n">
        <v>0.161290322580645</v>
      </c>
      <c r="L178" s="101" t="n">
        <v>367</v>
      </c>
      <c r="M178" s="101" t="n">
        <v>380</v>
      </c>
      <c r="N178" s="154" t="n">
        <v>60.9571428571429</v>
      </c>
      <c r="O178" s="103" t="n">
        <v>17</v>
      </c>
      <c r="P178" s="103" t="n">
        <v>15</v>
      </c>
      <c r="Q178" s="103" t="n">
        <v>16</v>
      </c>
      <c r="R178" s="103" t="n">
        <v>17</v>
      </c>
      <c r="S178" s="102" t="n">
        <v>35.9208944444444</v>
      </c>
      <c r="T178" s="104"/>
      <c r="U178" s="104" t="s">
        <v>626</v>
      </c>
      <c r="V178" s="105" t="n">
        <v>0</v>
      </c>
      <c r="W178" s="106"/>
      <c r="X178" s="145"/>
      <c r="Y178" s="108" t="n">
        <v>0</v>
      </c>
      <c r="Z178" s="108" t="n">
        <v>16</v>
      </c>
    </row>
    <row r="179" customFormat="false" ht="12" hidden="false" customHeight="false" outlineLevel="0" collapsed="false">
      <c r="A179" s="1" t="s">
        <v>438</v>
      </c>
      <c r="B179" s="109" t="n">
        <v>17</v>
      </c>
      <c r="C179" s="110" t="s">
        <v>969</v>
      </c>
      <c r="D179" s="56" t="s">
        <v>633</v>
      </c>
      <c r="E179" s="56" t="s">
        <v>293</v>
      </c>
      <c r="F179" s="56" t="s">
        <v>55</v>
      </c>
      <c r="G179" s="57" t="s">
        <v>78</v>
      </c>
      <c r="H179" s="58" t="s">
        <v>970</v>
      </c>
      <c r="I179" s="56" t="s">
        <v>65</v>
      </c>
      <c r="J179" s="58" t="s">
        <v>971</v>
      </c>
      <c r="K179" s="59" t="n">
        <v>0.2</v>
      </c>
      <c r="L179" s="60" t="n">
        <v>356</v>
      </c>
      <c r="M179" s="60" t="n">
        <v>354</v>
      </c>
      <c r="N179" s="111" t="n">
        <v>59.3</v>
      </c>
      <c r="O179" s="112" t="n">
        <v>12</v>
      </c>
      <c r="P179" s="112" t="n">
        <v>10</v>
      </c>
      <c r="Q179" s="112" t="n">
        <v>12</v>
      </c>
      <c r="R179" s="112" t="n">
        <v>9</v>
      </c>
      <c r="S179" s="61" t="n">
        <v>48.2587054935977</v>
      </c>
      <c r="T179" s="8" t="s">
        <v>57</v>
      </c>
      <c r="U179" s="8" t="s">
        <v>58</v>
      </c>
      <c r="V179" s="64" t="n">
        <v>0</v>
      </c>
      <c r="W179" s="134"/>
      <c r="X179" s="66"/>
      <c r="Y179" s="12" t="n">
        <v>0</v>
      </c>
      <c r="Z179" s="12" t="n">
        <v>17</v>
      </c>
    </row>
    <row r="180" customFormat="false" ht="12" hidden="false" customHeight="false" outlineLevel="0" collapsed="false">
      <c r="A180" s="1" t="s">
        <v>438</v>
      </c>
      <c r="B180" s="109" t="n">
        <v>18</v>
      </c>
      <c r="C180" s="110" t="s">
        <v>972</v>
      </c>
      <c r="D180" s="56" t="s">
        <v>614</v>
      </c>
      <c r="E180" s="56" t="s">
        <v>416</v>
      </c>
      <c r="F180" s="56" t="s">
        <v>55</v>
      </c>
      <c r="G180" s="57" t="s">
        <v>78</v>
      </c>
      <c r="H180" s="58" t="s">
        <v>973</v>
      </c>
      <c r="I180" s="56" t="s">
        <v>47</v>
      </c>
      <c r="J180" s="58" t="s">
        <v>974</v>
      </c>
      <c r="K180" s="59" t="n">
        <v>0.333333333333333</v>
      </c>
      <c r="L180" s="60" t="n">
        <v>342</v>
      </c>
      <c r="M180" s="60" t="n">
        <v>343</v>
      </c>
      <c r="N180" s="61" t="n">
        <v>58.6428571428571</v>
      </c>
      <c r="O180" s="112" t="n">
        <v>10</v>
      </c>
      <c r="P180" s="112" t="n">
        <v>11</v>
      </c>
      <c r="Q180" s="112" t="n">
        <v>11</v>
      </c>
      <c r="R180" s="112" t="n">
        <v>16</v>
      </c>
      <c r="S180" s="61" t="n">
        <v>50.9953833333333</v>
      </c>
      <c r="T180" s="152"/>
      <c r="U180" s="8" t="s">
        <v>626</v>
      </c>
      <c r="V180" s="64" t="n">
        <v>0</v>
      </c>
      <c r="W180" s="201"/>
      <c r="X180" s="66"/>
      <c r="Y180" s="12" t="n">
        <v>0</v>
      </c>
      <c r="Z180" s="12" t="n">
        <v>18</v>
      </c>
    </row>
    <row r="181" customFormat="false" ht="18.75" hidden="false" customHeight="true" outlineLevel="0" collapsed="false">
      <c r="B181" s="23" t="s">
        <v>975</v>
      </c>
      <c r="C181" s="23"/>
      <c r="D181" s="24"/>
      <c r="E181" s="24"/>
      <c r="F181" s="24"/>
      <c r="G181" s="24"/>
      <c r="H181" s="24"/>
      <c r="I181" s="24"/>
      <c r="J181" s="24"/>
      <c r="K181" s="25"/>
      <c r="L181" s="26" t="s">
        <v>3</v>
      </c>
      <c r="M181" s="26" t="s">
        <v>3</v>
      </c>
      <c r="N181" s="26" t="s">
        <v>3</v>
      </c>
      <c r="O181" s="26"/>
      <c r="P181" s="27" t="s">
        <v>4</v>
      </c>
      <c r="Q181" s="26"/>
      <c r="R181" s="26"/>
      <c r="S181" s="26" t="s">
        <v>3</v>
      </c>
      <c r="T181" s="28"/>
      <c r="U181" s="180" t="s">
        <v>101</v>
      </c>
      <c r="V181" s="180"/>
      <c r="W181" s="31" t="s">
        <v>6</v>
      </c>
      <c r="X181" s="32" t="n">
        <v>1160</v>
      </c>
      <c r="Y181" s="31" t="s">
        <v>7</v>
      </c>
      <c r="Z181" s="31" t="n">
        <v>3450</v>
      </c>
      <c r="AA181" s="12" t="s">
        <v>976</v>
      </c>
    </row>
    <row r="182" customFormat="false" ht="18.75" hidden="false" customHeight="true" outlineLevel="0" collapsed="false">
      <c r="B182" s="33" t="s">
        <v>977</v>
      </c>
      <c r="C182" s="33"/>
      <c r="D182" s="33"/>
      <c r="E182" s="33"/>
      <c r="F182" s="33"/>
      <c r="G182" s="33"/>
      <c r="H182" s="33"/>
      <c r="I182" s="34"/>
      <c r="J182" s="34"/>
      <c r="K182" s="35"/>
      <c r="L182" s="36" t="n">
        <v>341.888</v>
      </c>
      <c r="M182" s="36" t="n">
        <v>343.555</v>
      </c>
      <c r="N182" s="36" t="n">
        <v>57.3255</v>
      </c>
      <c r="O182" s="37"/>
      <c r="P182" s="38" t="s">
        <v>10</v>
      </c>
      <c r="Q182" s="37"/>
      <c r="R182" s="37"/>
      <c r="S182" s="36" t="n">
        <v>50.2951</v>
      </c>
      <c r="T182" s="39"/>
      <c r="U182" s="40" t="s">
        <v>978</v>
      </c>
      <c r="V182" s="40"/>
      <c r="W182" s="41" t="s">
        <v>12</v>
      </c>
      <c r="X182" s="42" t="n">
        <v>80960</v>
      </c>
      <c r="Y182" s="41" t="s">
        <v>13</v>
      </c>
      <c r="Z182" s="41" t="n">
        <v>12280</v>
      </c>
      <c r="AA182" s="43" t="s">
        <v>977</v>
      </c>
    </row>
    <row r="183" customFormat="false" ht="12" hidden="false" customHeight="false" outlineLevel="0" collapsed="false">
      <c r="A183" s="44" t="s">
        <v>14</v>
      </c>
      <c r="B183" s="45" t="s">
        <v>15</v>
      </c>
      <c r="C183" s="45" t="s">
        <v>16</v>
      </c>
      <c r="D183" s="46" t="s">
        <v>17</v>
      </c>
      <c r="E183" s="46" t="s">
        <v>18</v>
      </c>
      <c r="F183" s="46" t="s">
        <v>19</v>
      </c>
      <c r="G183" s="46" t="s">
        <v>20</v>
      </c>
      <c r="H183" s="46" t="s">
        <v>21</v>
      </c>
      <c r="I183" s="46" t="s">
        <v>22</v>
      </c>
      <c r="J183" s="46" t="s">
        <v>23</v>
      </c>
      <c r="K183" s="47" t="s">
        <v>24</v>
      </c>
      <c r="L183" s="48" t="s">
        <v>25</v>
      </c>
      <c r="M183" s="48" t="s">
        <v>26</v>
      </c>
      <c r="N183" s="48" t="s">
        <v>27</v>
      </c>
      <c r="O183" s="49" t="s">
        <v>28</v>
      </c>
      <c r="P183" s="49" t="s">
        <v>29</v>
      </c>
      <c r="Q183" s="49" t="s">
        <v>30</v>
      </c>
      <c r="R183" s="49" t="s">
        <v>31</v>
      </c>
      <c r="S183" s="50" t="s">
        <v>32</v>
      </c>
      <c r="T183" s="50" t="s">
        <v>33</v>
      </c>
      <c r="U183" s="50" t="s">
        <v>34</v>
      </c>
      <c r="V183" s="51" t="s">
        <v>35</v>
      </c>
      <c r="W183" s="52" t="s">
        <v>36</v>
      </c>
      <c r="X183" s="53" t="s">
        <v>37</v>
      </c>
      <c r="Y183" s="52" t="s">
        <v>38</v>
      </c>
      <c r="Z183" s="52" t="s">
        <v>15</v>
      </c>
      <c r="AA183" s="43" t="s">
        <v>979</v>
      </c>
    </row>
    <row r="184" customFormat="false" ht="12" hidden="false" customHeight="false" outlineLevel="0" collapsed="false">
      <c r="A184" s="1" t="s">
        <v>487</v>
      </c>
      <c r="B184" s="54" t="n">
        <v>1</v>
      </c>
      <c r="C184" s="55" t="s">
        <v>980</v>
      </c>
      <c r="D184" s="56" t="s">
        <v>610</v>
      </c>
      <c r="E184" s="56" t="s">
        <v>522</v>
      </c>
      <c r="F184" s="56" t="s">
        <v>55</v>
      </c>
      <c r="G184" s="57" t="s">
        <v>64</v>
      </c>
      <c r="H184" s="58" t="s">
        <v>920</v>
      </c>
      <c r="I184" s="56" t="s">
        <v>47</v>
      </c>
      <c r="J184" s="58" t="s">
        <v>981</v>
      </c>
      <c r="K184" s="59" t="n">
        <v>0.333333333333333</v>
      </c>
      <c r="L184" s="60" t="n">
        <v>338</v>
      </c>
      <c r="M184" s="60" t="n">
        <v>344</v>
      </c>
      <c r="N184" s="61" t="n">
        <v>56.5</v>
      </c>
      <c r="O184" s="112" t="n">
        <v>7</v>
      </c>
      <c r="P184" s="112" t="n">
        <v>16</v>
      </c>
      <c r="Q184" s="112" t="n">
        <v>15</v>
      </c>
      <c r="R184" s="112" t="n">
        <v>16</v>
      </c>
      <c r="S184" s="61" t="n">
        <v>48.6855476455828</v>
      </c>
      <c r="T184" s="186" t="s">
        <v>192</v>
      </c>
      <c r="U184" s="8" t="s">
        <v>151</v>
      </c>
      <c r="V184" s="64" t="n">
        <v>0</v>
      </c>
      <c r="W184" s="134"/>
      <c r="X184" s="66"/>
      <c r="Y184" s="12" t="n">
        <v>0</v>
      </c>
      <c r="Z184" s="12" t="n">
        <v>1</v>
      </c>
      <c r="AA184" s="43" t="s">
        <v>982</v>
      </c>
      <c r="AB184" s="43" t="s">
        <v>983</v>
      </c>
    </row>
    <row r="185" customFormat="false" ht="12" hidden="false" customHeight="false" outlineLevel="0" collapsed="false">
      <c r="A185" s="1" t="s">
        <v>487</v>
      </c>
      <c r="B185" s="181" t="n">
        <v>2</v>
      </c>
      <c r="C185" s="110" t="s">
        <v>984</v>
      </c>
      <c r="D185" s="56" t="s">
        <v>591</v>
      </c>
      <c r="E185" s="56" t="s">
        <v>324</v>
      </c>
      <c r="F185" s="56" t="s">
        <v>44</v>
      </c>
      <c r="G185" s="57" t="s">
        <v>56</v>
      </c>
      <c r="H185" s="58" t="s">
        <v>72</v>
      </c>
      <c r="I185" s="56" t="s">
        <v>47</v>
      </c>
      <c r="J185" s="58" t="s">
        <v>985</v>
      </c>
      <c r="K185" s="59" t="n">
        <v>0.17948717948718</v>
      </c>
      <c r="L185" s="60" t="n">
        <v>340</v>
      </c>
      <c r="M185" s="60" t="n">
        <v>341</v>
      </c>
      <c r="N185" s="111" t="n">
        <v>57.64</v>
      </c>
      <c r="O185" s="112" t="n">
        <v>15</v>
      </c>
      <c r="P185" s="112" t="n">
        <v>15</v>
      </c>
      <c r="Q185" s="112" t="n">
        <v>14</v>
      </c>
      <c r="R185" s="112" t="n">
        <v>15</v>
      </c>
      <c r="S185" s="61" t="n">
        <v>43.2856476455828</v>
      </c>
      <c r="U185" s="8" t="s">
        <v>73</v>
      </c>
      <c r="V185" s="64" t="n">
        <v>0</v>
      </c>
      <c r="W185" s="134"/>
      <c r="X185" s="66"/>
      <c r="Y185" s="12" t="n">
        <v>0</v>
      </c>
      <c r="Z185" s="12" t="n">
        <v>2</v>
      </c>
      <c r="AA185" s="43" t="s">
        <v>986</v>
      </c>
      <c r="AB185" s="43" t="s">
        <v>987</v>
      </c>
    </row>
    <row r="186" customFormat="false" ht="12" hidden="false" customHeight="false" outlineLevel="0" collapsed="false">
      <c r="A186" s="1" t="s">
        <v>487</v>
      </c>
      <c r="B186" s="182" t="n">
        <v>3</v>
      </c>
      <c r="C186" s="96" t="s">
        <v>988</v>
      </c>
      <c r="D186" s="97" t="s">
        <v>680</v>
      </c>
      <c r="E186" s="97" t="s">
        <v>109</v>
      </c>
      <c r="F186" s="97" t="s">
        <v>44</v>
      </c>
      <c r="G186" s="98" t="s">
        <v>56</v>
      </c>
      <c r="H186" s="99" t="s">
        <v>989</v>
      </c>
      <c r="I186" s="97" t="s">
        <v>47</v>
      </c>
      <c r="J186" s="99" t="s">
        <v>990</v>
      </c>
      <c r="K186" s="100" t="n">
        <v>0.428571428571429</v>
      </c>
      <c r="L186" s="101" t="n">
        <v>340</v>
      </c>
      <c r="M186" s="101" t="n">
        <v>338</v>
      </c>
      <c r="N186" s="102" t="n">
        <v>54.8</v>
      </c>
      <c r="O186" s="137" t="n">
        <v>1</v>
      </c>
      <c r="P186" s="103" t="n">
        <v>8</v>
      </c>
      <c r="Q186" s="103" t="n">
        <v>6</v>
      </c>
      <c r="R186" s="103" t="n">
        <v>7</v>
      </c>
      <c r="S186" s="102" t="n">
        <v>64.3947502907637</v>
      </c>
      <c r="T186" s="159" t="s">
        <v>192</v>
      </c>
      <c r="U186" s="104" t="s">
        <v>991</v>
      </c>
      <c r="V186" s="105" t="n">
        <v>2</v>
      </c>
      <c r="W186" s="157" t="s">
        <v>86</v>
      </c>
      <c r="X186" s="145" t="n">
        <v>4</v>
      </c>
      <c r="Y186" s="108" t="n">
        <v>3</v>
      </c>
      <c r="Z186" s="108" t="n">
        <v>3</v>
      </c>
      <c r="AA186" s="43" t="s">
        <v>992</v>
      </c>
      <c r="AB186" s="12" t="s">
        <v>993</v>
      </c>
    </row>
    <row r="187" customFormat="false" ht="12" hidden="false" customHeight="false" outlineLevel="0" collapsed="false">
      <c r="A187" s="1" t="s">
        <v>487</v>
      </c>
      <c r="B187" s="183" t="n">
        <v>4</v>
      </c>
      <c r="C187" s="110" t="s">
        <v>994</v>
      </c>
      <c r="D187" s="56" t="s">
        <v>618</v>
      </c>
      <c r="E187" s="56" t="s">
        <v>382</v>
      </c>
      <c r="F187" s="56" t="s">
        <v>44</v>
      </c>
      <c r="G187" s="57" t="s">
        <v>56</v>
      </c>
      <c r="H187" s="58" t="s">
        <v>294</v>
      </c>
      <c r="I187" s="56" t="s">
        <v>146</v>
      </c>
      <c r="J187" s="58" t="s">
        <v>995</v>
      </c>
      <c r="K187" s="59" t="n">
        <v>0.722222222222222</v>
      </c>
      <c r="L187" s="60" t="n">
        <v>334</v>
      </c>
      <c r="M187" s="60" t="n">
        <v>343</v>
      </c>
      <c r="N187" s="61" t="n">
        <v>56.68</v>
      </c>
      <c r="O187" s="112" t="n">
        <v>8</v>
      </c>
      <c r="P187" s="112" t="n">
        <v>11</v>
      </c>
      <c r="Q187" s="112" t="n">
        <v>11</v>
      </c>
      <c r="R187" s="112" t="n">
        <v>9</v>
      </c>
      <c r="S187" s="61" t="n">
        <v>52.3085481605351</v>
      </c>
      <c r="T187" s="8" t="s">
        <v>57</v>
      </c>
      <c r="U187" s="8" t="s">
        <v>151</v>
      </c>
      <c r="V187" s="64" t="n">
        <v>0</v>
      </c>
      <c r="W187" s="134"/>
      <c r="X187" s="147" t="n">
        <v>3</v>
      </c>
      <c r="Y187" s="12" t="n">
        <v>0</v>
      </c>
      <c r="Z187" s="12" t="n">
        <v>4</v>
      </c>
      <c r="AA187" s="43" t="s">
        <v>996</v>
      </c>
      <c r="AB187" s="43" t="s">
        <v>997</v>
      </c>
    </row>
    <row r="188" customFormat="false" ht="12" hidden="false" customHeight="false" outlineLevel="0" collapsed="false">
      <c r="A188" s="1" t="s">
        <v>487</v>
      </c>
      <c r="B188" s="153" t="n">
        <v>5</v>
      </c>
      <c r="C188" s="96" t="s">
        <v>998</v>
      </c>
      <c r="D188" s="97" t="s">
        <v>614</v>
      </c>
      <c r="E188" s="97" t="s">
        <v>109</v>
      </c>
      <c r="F188" s="97" t="s">
        <v>44</v>
      </c>
      <c r="G188" s="98" t="s">
        <v>78</v>
      </c>
      <c r="H188" s="99" t="s">
        <v>999</v>
      </c>
      <c r="I188" s="97" t="s">
        <v>65</v>
      </c>
      <c r="J188" s="99" t="s">
        <v>1000</v>
      </c>
      <c r="K188" s="100" t="n">
        <v>0.636363636363636</v>
      </c>
      <c r="L188" s="101" t="n">
        <v>353</v>
      </c>
      <c r="M188" s="101" t="n">
        <v>350</v>
      </c>
      <c r="N188" s="154" t="n">
        <v>58.44</v>
      </c>
      <c r="O188" s="103" t="n">
        <v>16</v>
      </c>
      <c r="P188" s="103" t="n">
        <v>10</v>
      </c>
      <c r="Q188" s="103" t="n">
        <v>13</v>
      </c>
      <c r="R188" s="103" t="n">
        <v>5</v>
      </c>
      <c r="S188" s="102" t="n">
        <v>44.0482214308929</v>
      </c>
      <c r="T188" s="104"/>
      <c r="U188" s="104" t="s">
        <v>876</v>
      </c>
      <c r="V188" s="105" t="n">
        <v>1</v>
      </c>
      <c r="W188" s="106"/>
      <c r="X188" s="145"/>
      <c r="Y188" s="108" t="n">
        <v>0</v>
      </c>
      <c r="Z188" s="108" t="n">
        <v>5</v>
      </c>
      <c r="AA188" s="43" t="s">
        <v>1001</v>
      </c>
      <c r="AB188" s="43" t="s">
        <v>1002</v>
      </c>
    </row>
    <row r="189" customFormat="false" ht="12" hidden="false" customHeight="false" outlineLevel="0" collapsed="false">
      <c r="A189" s="1" t="s">
        <v>487</v>
      </c>
      <c r="B189" s="155" t="n">
        <v>6</v>
      </c>
      <c r="C189" s="110" t="s">
        <v>1003</v>
      </c>
      <c r="D189" s="56" t="s">
        <v>595</v>
      </c>
      <c r="E189" s="56" t="s">
        <v>324</v>
      </c>
      <c r="F189" s="56" t="s">
        <v>55</v>
      </c>
      <c r="G189" s="57" t="s">
        <v>64</v>
      </c>
      <c r="H189" s="58" t="s">
        <v>46</v>
      </c>
      <c r="I189" s="56" t="s">
        <v>47</v>
      </c>
      <c r="J189" s="58" t="s">
        <v>1004</v>
      </c>
      <c r="K189" s="59" t="n">
        <v>0.368421052631579</v>
      </c>
      <c r="L189" s="60" t="n">
        <v>346</v>
      </c>
      <c r="M189" s="60" t="n">
        <v>339</v>
      </c>
      <c r="N189" s="111" t="n">
        <v>57.34</v>
      </c>
      <c r="O189" s="112" t="n">
        <v>14</v>
      </c>
      <c r="P189" s="112" t="n">
        <v>9</v>
      </c>
      <c r="Q189" s="63" t="n">
        <v>2</v>
      </c>
      <c r="R189" s="112" t="n">
        <v>4</v>
      </c>
      <c r="S189" s="61" t="n">
        <v>51.1339298508089</v>
      </c>
      <c r="U189" s="8" t="s">
        <v>197</v>
      </c>
      <c r="V189" s="64" t="n">
        <v>2</v>
      </c>
      <c r="W189" s="65"/>
      <c r="X189" s="66"/>
      <c r="Y189" s="12" t="n">
        <v>2</v>
      </c>
      <c r="Z189" s="12" t="n">
        <v>6</v>
      </c>
    </row>
    <row r="190" customFormat="false" ht="12" hidden="false" customHeight="false" outlineLevel="0" collapsed="false">
      <c r="A190" s="1" t="s">
        <v>487</v>
      </c>
      <c r="B190" s="156" t="n">
        <v>7</v>
      </c>
      <c r="C190" s="96" t="s">
        <v>1005</v>
      </c>
      <c r="D190" s="97" t="s">
        <v>616</v>
      </c>
      <c r="E190" s="97" t="s">
        <v>346</v>
      </c>
      <c r="F190" s="97" t="s">
        <v>55</v>
      </c>
      <c r="G190" s="98" t="s">
        <v>56</v>
      </c>
      <c r="H190" s="99" t="s">
        <v>1006</v>
      </c>
      <c r="I190" s="97" t="s">
        <v>146</v>
      </c>
      <c r="J190" s="99" t="s">
        <v>1007</v>
      </c>
      <c r="K190" s="100" t="n">
        <v>0.6</v>
      </c>
      <c r="L190" s="101" t="n">
        <v>342</v>
      </c>
      <c r="M190" s="101" t="n">
        <v>340</v>
      </c>
      <c r="N190" s="102" t="n">
        <v>57.08</v>
      </c>
      <c r="O190" s="103" t="n">
        <v>11</v>
      </c>
      <c r="P190" s="103" t="n">
        <v>5</v>
      </c>
      <c r="Q190" s="103" t="n">
        <v>9</v>
      </c>
      <c r="R190" s="138" t="n">
        <v>3</v>
      </c>
      <c r="S190" s="102" t="n">
        <v>55.49403501501</v>
      </c>
      <c r="T190" s="104" t="s">
        <v>57</v>
      </c>
      <c r="U190" s="104" t="s">
        <v>151</v>
      </c>
      <c r="V190" s="105" t="n">
        <v>2</v>
      </c>
      <c r="W190" s="106"/>
      <c r="X190" s="145"/>
      <c r="Y190" s="108" t="n">
        <v>0</v>
      </c>
      <c r="Z190" s="108" t="n">
        <v>7</v>
      </c>
    </row>
    <row r="191" customFormat="false" ht="12" hidden="false" customHeight="false" outlineLevel="0" collapsed="false">
      <c r="A191" s="1" t="s">
        <v>487</v>
      </c>
      <c r="B191" s="158" t="n">
        <v>8</v>
      </c>
      <c r="C191" s="110" t="s">
        <v>1008</v>
      </c>
      <c r="D191" s="56" t="s">
        <v>671</v>
      </c>
      <c r="E191" s="56" t="s">
        <v>369</v>
      </c>
      <c r="F191" s="56" t="s">
        <v>44</v>
      </c>
      <c r="G191" s="57" t="s">
        <v>78</v>
      </c>
      <c r="H191" s="58" t="s">
        <v>123</v>
      </c>
      <c r="I191" s="56" t="s">
        <v>146</v>
      </c>
      <c r="J191" s="58" t="s">
        <v>1009</v>
      </c>
      <c r="K191" s="59" t="n">
        <v>0.615384615384615</v>
      </c>
      <c r="L191" s="60" t="n">
        <v>326</v>
      </c>
      <c r="M191" s="60" t="n">
        <v>320</v>
      </c>
      <c r="N191" s="61" t="n">
        <v>56.4</v>
      </c>
      <c r="O191" s="112" t="n">
        <v>6</v>
      </c>
      <c r="P191" s="150" t="n">
        <v>1</v>
      </c>
      <c r="Q191" s="62" t="n">
        <v>3</v>
      </c>
      <c r="R191" s="150" t="n">
        <v>1</v>
      </c>
      <c r="S191" s="61" t="n">
        <v>62.6428854663577</v>
      </c>
      <c r="U191" s="8" t="s">
        <v>1010</v>
      </c>
      <c r="V191" s="64" t="n">
        <v>4</v>
      </c>
      <c r="W191" s="65" t="s">
        <v>50</v>
      </c>
      <c r="X191" s="66"/>
      <c r="Y191" s="12" t="n">
        <v>2</v>
      </c>
      <c r="Z191" s="12" t="n">
        <v>8</v>
      </c>
    </row>
    <row r="192" customFormat="false" ht="12" hidden="false" customHeight="false" outlineLevel="0" collapsed="false">
      <c r="A192" s="1" t="s">
        <v>487</v>
      </c>
      <c r="B192" s="136" t="n">
        <v>9</v>
      </c>
      <c r="C192" s="96" t="s">
        <v>1011</v>
      </c>
      <c r="D192" s="97" t="s">
        <v>631</v>
      </c>
      <c r="E192" s="97" t="s">
        <v>382</v>
      </c>
      <c r="F192" s="97" t="s">
        <v>44</v>
      </c>
      <c r="G192" s="98" t="s">
        <v>78</v>
      </c>
      <c r="H192" s="99" t="s">
        <v>373</v>
      </c>
      <c r="I192" s="97" t="s">
        <v>47</v>
      </c>
      <c r="J192" s="99" t="s">
        <v>1012</v>
      </c>
      <c r="K192" s="100" t="n">
        <v>0.230769230769231</v>
      </c>
      <c r="L192" s="101" t="n">
        <v>343</v>
      </c>
      <c r="M192" s="101" t="n">
        <v>346</v>
      </c>
      <c r="N192" s="102" t="n">
        <v>57</v>
      </c>
      <c r="O192" s="103" t="n">
        <v>10</v>
      </c>
      <c r="P192" s="103" t="n">
        <v>5</v>
      </c>
      <c r="Q192" s="103" t="n">
        <v>4</v>
      </c>
      <c r="R192" s="103" t="n">
        <v>10</v>
      </c>
      <c r="S192" s="102" t="n">
        <v>55.8283510737638</v>
      </c>
      <c r="T192" s="104"/>
      <c r="U192" s="104" t="s">
        <v>99</v>
      </c>
      <c r="V192" s="105" t="n">
        <v>2</v>
      </c>
      <c r="W192" s="157"/>
      <c r="X192" s="145"/>
      <c r="Y192" s="108" t="n">
        <v>3</v>
      </c>
      <c r="Z192" s="108" t="n">
        <v>9</v>
      </c>
    </row>
    <row r="193" customFormat="false" ht="12" hidden="false" customHeight="false" outlineLevel="0" collapsed="false">
      <c r="A193" s="1" t="s">
        <v>487</v>
      </c>
      <c r="B193" s="143" t="n">
        <v>10</v>
      </c>
      <c r="C193" s="110" t="s">
        <v>1013</v>
      </c>
      <c r="D193" s="56" t="s">
        <v>860</v>
      </c>
      <c r="E193" s="56" t="s">
        <v>1014</v>
      </c>
      <c r="F193" s="56" t="s">
        <v>44</v>
      </c>
      <c r="G193" s="57" t="s">
        <v>78</v>
      </c>
      <c r="H193" s="58" t="s">
        <v>920</v>
      </c>
      <c r="I193" s="56" t="s">
        <v>47</v>
      </c>
      <c r="J193" s="58" t="s">
        <v>1015</v>
      </c>
      <c r="K193" s="59" t="n">
        <v>0.424242424242424</v>
      </c>
      <c r="L193" s="60" t="n">
        <v>362</v>
      </c>
      <c r="M193" s="60" t="n">
        <v>363</v>
      </c>
      <c r="N193" s="111" t="n">
        <v>64.1</v>
      </c>
      <c r="O193" s="112" t="n">
        <v>18</v>
      </c>
      <c r="P193" s="112" t="n">
        <v>17</v>
      </c>
      <c r="Q193" s="112" t="n">
        <v>18</v>
      </c>
      <c r="R193" s="112" t="n">
        <v>17</v>
      </c>
      <c r="S193" s="61" t="n">
        <v>10.2190175230567</v>
      </c>
      <c r="T193" s="8" t="s">
        <v>57</v>
      </c>
      <c r="U193" s="8" t="s">
        <v>151</v>
      </c>
      <c r="V193" s="64" t="n">
        <v>0</v>
      </c>
      <c r="W193" s="134"/>
      <c r="X193" s="66"/>
      <c r="Y193" s="12" t="n">
        <v>0</v>
      </c>
      <c r="Z193" s="12" t="n">
        <v>10</v>
      </c>
    </row>
    <row r="194" customFormat="false" ht="12" hidden="false" customHeight="false" outlineLevel="0" collapsed="false">
      <c r="A194" s="1" t="s">
        <v>487</v>
      </c>
      <c r="B194" s="144" t="n">
        <v>11</v>
      </c>
      <c r="C194" s="96" t="s">
        <v>1016</v>
      </c>
      <c r="D194" s="97" t="s">
        <v>602</v>
      </c>
      <c r="E194" s="97" t="s">
        <v>522</v>
      </c>
      <c r="F194" s="97" t="s">
        <v>44</v>
      </c>
      <c r="G194" s="98" t="s">
        <v>78</v>
      </c>
      <c r="H194" s="99" t="s">
        <v>123</v>
      </c>
      <c r="I194" s="97" t="s">
        <v>47</v>
      </c>
      <c r="J194" s="99" t="s">
        <v>1017</v>
      </c>
      <c r="K194" s="100" t="n">
        <v>0.205128205128205</v>
      </c>
      <c r="L194" s="101" t="n">
        <v>345</v>
      </c>
      <c r="M194" s="101" t="n">
        <v>341</v>
      </c>
      <c r="N194" s="154" t="n">
        <v>60.48</v>
      </c>
      <c r="O194" s="103" t="n">
        <v>17</v>
      </c>
      <c r="P194" s="103" t="n">
        <v>13</v>
      </c>
      <c r="Q194" s="103" t="n">
        <v>17</v>
      </c>
      <c r="R194" s="103" t="n">
        <v>13</v>
      </c>
      <c r="S194" s="102" t="n">
        <v>31.1108237445962</v>
      </c>
      <c r="T194" s="104"/>
      <c r="U194" s="104" t="s">
        <v>118</v>
      </c>
      <c r="V194" s="105" t="n">
        <v>0</v>
      </c>
      <c r="W194" s="106"/>
      <c r="X194" s="145"/>
      <c r="Y194" s="108" t="n">
        <v>0</v>
      </c>
      <c r="Z194" s="108" t="n">
        <v>11</v>
      </c>
    </row>
    <row r="195" customFormat="false" ht="12" hidden="false" customHeight="false" outlineLevel="0" collapsed="false">
      <c r="A195" s="1" t="s">
        <v>487</v>
      </c>
      <c r="B195" s="146" t="n">
        <v>12</v>
      </c>
      <c r="C195" s="110" t="s">
        <v>1018</v>
      </c>
      <c r="D195" s="56" t="s">
        <v>704</v>
      </c>
      <c r="E195" s="56" t="s">
        <v>134</v>
      </c>
      <c r="F195" s="56" t="s">
        <v>55</v>
      </c>
      <c r="G195" s="57" t="s">
        <v>64</v>
      </c>
      <c r="H195" s="58" t="s">
        <v>1019</v>
      </c>
      <c r="I195" s="56" t="s">
        <v>47</v>
      </c>
      <c r="J195" s="58" t="s">
        <v>1020</v>
      </c>
      <c r="K195" s="59" t="n">
        <v>0.7</v>
      </c>
      <c r="L195" s="60" t="n">
        <v>337</v>
      </c>
      <c r="M195" s="60" t="n">
        <v>356</v>
      </c>
      <c r="N195" s="61" t="n">
        <v>57.3</v>
      </c>
      <c r="O195" s="112" t="n">
        <v>13</v>
      </c>
      <c r="P195" s="63" t="n">
        <v>2</v>
      </c>
      <c r="Q195" s="150" t="n">
        <v>1</v>
      </c>
      <c r="R195" s="63" t="n">
        <v>2</v>
      </c>
      <c r="S195" s="61" t="n">
        <v>58.0293466060676</v>
      </c>
      <c r="U195" s="8" t="s">
        <v>1021</v>
      </c>
      <c r="V195" s="64" t="n">
        <v>3</v>
      </c>
      <c r="W195" s="179" t="s">
        <v>59</v>
      </c>
      <c r="X195" s="66"/>
      <c r="Y195" s="12" t="n">
        <v>1</v>
      </c>
      <c r="Z195" s="12" t="n">
        <v>12</v>
      </c>
    </row>
    <row r="196" customFormat="false" ht="12" hidden="false" customHeight="false" outlineLevel="0" collapsed="false">
      <c r="A196" s="1" t="s">
        <v>487</v>
      </c>
      <c r="B196" s="148" t="n">
        <v>13</v>
      </c>
      <c r="C196" s="96" t="s">
        <v>1022</v>
      </c>
      <c r="D196" s="97" t="s">
        <v>667</v>
      </c>
      <c r="E196" s="97" t="s">
        <v>1023</v>
      </c>
      <c r="F196" s="97" t="s">
        <v>55</v>
      </c>
      <c r="G196" s="98" t="s">
        <v>78</v>
      </c>
      <c r="H196" s="99" t="s">
        <v>1024</v>
      </c>
      <c r="I196" s="97" t="s">
        <v>146</v>
      </c>
      <c r="J196" s="99" t="s">
        <v>1025</v>
      </c>
      <c r="K196" s="100" t="n">
        <v>0.363636363636364</v>
      </c>
      <c r="L196" s="101" t="n">
        <v>342</v>
      </c>
      <c r="M196" s="101" t="n">
        <v>355</v>
      </c>
      <c r="N196" s="102" t="n">
        <v>57.2</v>
      </c>
      <c r="O196" s="103" t="n">
        <v>12</v>
      </c>
      <c r="P196" s="103" t="n">
        <v>14</v>
      </c>
      <c r="Q196" s="103" t="n">
        <v>10</v>
      </c>
      <c r="R196" s="103" t="n">
        <v>14</v>
      </c>
      <c r="S196" s="102" t="n">
        <v>46.2754257339862</v>
      </c>
      <c r="T196" s="104"/>
      <c r="U196" s="104" t="s">
        <v>73</v>
      </c>
      <c r="V196" s="105" t="n">
        <v>0</v>
      </c>
      <c r="W196" s="106"/>
      <c r="X196" s="145"/>
      <c r="Y196" s="108" t="n">
        <v>0</v>
      </c>
      <c r="Z196" s="108" t="n">
        <v>13</v>
      </c>
    </row>
    <row r="197" customFormat="false" ht="12" hidden="false" customHeight="false" outlineLevel="0" collapsed="false">
      <c r="A197" s="1" t="s">
        <v>487</v>
      </c>
      <c r="B197" s="149" t="n">
        <v>14</v>
      </c>
      <c r="C197" s="110" t="s">
        <v>1026</v>
      </c>
      <c r="D197" s="56" t="s">
        <v>657</v>
      </c>
      <c r="E197" s="56" t="s">
        <v>1014</v>
      </c>
      <c r="F197" s="56" t="s">
        <v>44</v>
      </c>
      <c r="G197" s="57" t="s">
        <v>135</v>
      </c>
      <c r="H197" s="58" t="s">
        <v>123</v>
      </c>
      <c r="I197" s="56" t="s">
        <v>47</v>
      </c>
      <c r="J197" s="58" t="s">
        <v>1027</v>
      </c>
      <c r="K197" s="59" t="n">
        <v>0.348837209302326</v>
      </c>
      <c r="L197" s="60" t="n">
        <v>337</v>
      </c>
      <c r="M197" s="60" t="n">
        <v>343</v>
      </c>
      <c r="N197" s="61" t="n">
        <v>56.98</v>
      </c>
      <c r="O197" s="112" t="n">
        <v>9</v>
      </c>
      <c r="P197" s="112" t="n">
        <v>12</v>
      </c>
      <c r="Q197" s="112" t="n">
        <v>16</v>
      </c>
      <c r="R197" s="112" t="n">
        <v>12</v>
      </c>
      <c r="S197" s="61" t="n">
        <v>49.9627781130414</v>
      </c>
      <c r="T197" s="8" t="s">
        <v>57</v>
      </c>
      <c r="U197" s="8" t="s">
        <v>151</v>
      </c>
      <c r="V197" s="64" t="n">
        <v>0</v>
      </c>
      <c r="W197" s="134"/>
      <c r="X197" s="66"/>
      <c r="Y197" s="12" t="n">
        <v>0</v>
      </c>
      <c r="Z197" s="12" t="n">
        <v>14</v>
      </c>
    </row>
    <row r="198" customFormat="false" ht="12" hidden="false" customHeight="false" outlineLevel="0" collapsed="false">
      <c r="A198" s="1" t="s">
        <v>487</v>
      </c>
      <c r="B198" s="149" t="n">
        <v>15</v>
      </c>
      <c r="C198" s="110" t="s">
        <v>1028</v>
      </c>
      <c r="D198" s="56" t="s">
        <v>664</v>
      </c>
      <c r="E198" s="56" t="s">
        <v>382</v>
      </c>
      <c r="F198" s="56" t="s">
        <v>44</v>
      </c>
      <c r="G198" s="57" t="s">
        <v>78</v>
      </c>
      <c r="H198" s="58" t="s">
        <v>420</v>
      </c>
      <c r="I198" s="56" t="s">
        <v>47</v>
      </c>
      <c r="J198" s="58" t="s">
        <v>1029</v>
      </c>
      <c r="K198" s="59" t="n">
        <v>0.5</v>
      </c>
      <c r="L198" s="60" t="n">
        <v>335</v>
      </c>
      <c r="M198" s="60" t="n">
        <v>345</v>
      </c>
      <c r="N198" s="61" t="n">
        <v>55.34</v>
      </c>
      <c r="O198" s="63" t="n">
        <v>2</v>
      </c>
      <c r="P198" s="62" t="n">
        <v>3</v>
      </c>
      <c r="Q198" s="112" t="n">
        <v>7</v>
      </c>
      <c r="R198" s="112" t="n">
        <v>8</v>
      </c>
      <c r="S198" s="61" t="n">
        <v>65.4431127247565</v>
      </c>
      <c r="T198" s="152"/>
      <c r="U198" s="8" t="s">
        <v>204</v>
      </c>
      <c r="V198" s="64" t="n">
        <v>2</v>
      </c>
      <c r="W198" s="113" t="s">
        <v>92</v>
      </c>
      <c r="X198" s="66" t="n">
        <v>5</v>
      </c>
      <c r="Y198" s="12" t="n">
        <v>3</v>
      </c>
      <c r="Z198" s="12" t="n">
        <v>15</v>
      </c>
    </row>
    <row r="199" customFormat="false" ht="12" hidden="false" customHeight="false" outlineLevel="0" collapsed="false">
      <c r="A199" s="1" t="s">
        <v>487</v>
      </c>
      <c r="B199" s="95" t="n">
        <v>16</v>
      </c>
      <c r="C199" s="96" t="s">
        <v>1030</v>
      </c>
      <c r="D199" s="97" t="s">
        <v>809</v>
      </c>
      <c r="E199" s="97" t="s">
        <v>416</v>
      </c>
      <c r="F199" s="97" t="s">
        <v>44</v>
      </c>
      <c r="G199" s="98" t="s">
        <v>78</v>
      </c>
      <c r="H199" s="99" t="s">
        <v>123</v>
      </c>
      <c r="I199" s="97" t="s">
        <v>47</v>
      </c>
      <c r="J199" s="99" t="s">
        <v>1031</v>
      </c>
      <c r="K199" s="100" t="n">
        <v>0.631578947368421</v>
      </c>
      <c r="L199" s="101" t="n">
        <v>337</v>
      </c>
      <c r="M199" s="101" t="n">
        <v>342</v>
      </c>
      <c r="N199" s="102" t="n">
        <v>56.3</v>
      </c>
      <c r="O199" s="103" t="n">
        <v>5</v>
      </c>
      <c r="P199" s="103" t="n">
        <v>4</v>
      </c>
      <c r="Q199" s="103" t="n">
        <v>8</v>
      </c>
      <c r="R199" s="103" t="n">
        <v>11</v>
      </c>
      <c r="S199" s="102" t="n">
        <v>59.855237131609</v>
      </c>
      <c r="T199" s="160"/>
      <c r="U199" s="104" t="s">
        <v>155</v>
      </c>
      <c r="V199" s="105" t="n">
        <v>2</v>
      </c>
      <c r="W199" s="106" t="s">
        <v>95</v>
      </c>
      <c r="X199" s="142" t="n">
        <v>1</v>
      </c>
      <c r="Y199" s="108" t="n">
        <v>0</v>
      </c>
      <c r="Z199" s="108" t="n">
        <v>16</v>
      </c>
    </row>
    <row r="200" customFormat="false" ht="12" hidden="false" customHeight="false" outlineLevel="0" collapsed="false">
      <c r="A200" s="1" t="s">
        <v>487</v>
      </c>
      <c r="B200" s="109" t="n">
        <v>17</v>
      </c>
      <c r="C200" s="110" t="s">
        <v>1032</v>
      </c>
      <c r="D200" s="56" t="s">
        <v>606</v>
      </c>
      <c r="E200" s="56" t="s">
        <v>416</v>
      </c>
      <c r="F200" s="56" t="s">
        <v>44</v>
      </c>
      <c r="G200" s="57" t="s">
        <v>78</v>
      </c>
      <c r="H200" s="58" t="s">
        <v>920</v>
      </c>
      <c r="I200" s="56" t="s">
        <v>89</v>
      </c>
      <c r="J200" s="58" t="s">
        <v>1033</v>
      </c>
      <c r="K200" s="59" t="n">
        <v>0.434782608695652</v>
      </c>
      <c r="L200" s="60" t="n">
        <v>341</v>
      </c>
      <c r="M200" s="60" t="n">
        <v>346</v>
      </c>
      <c r="N200" s="61" t="n">
        <v>56.04</v>
      </c>
      <c r="O200" s="62" t="n">
        <v>3</v>
      </c>
      <c r="P200" s="112" t="n">
        <v>7</v>
      </c>
      <c r="Q200" s="112" t="n">
        <v>5</v>
      </c>
      <c r="R200" s="112" t="n">
        <v>6</v>
      </c>
      <c r="S200" s="61" t="n">
        <v>60.2089667598019</v>
      </c>
      <c r="U200" s="8" t="s">
        <v>1034</v>
      </c>
      <c r="V200" s="64" t="n">
        <v>3</v>
      </c>
      <c r="W200" s="113" t="s">
        <v>67</v>
      </c>
      <c r="X200" s="151" t="n">
        <v>2</v>
      </c>
      <c r="Y200" s="12" t="n">
        <v>3</v>
      </c>
      <c r="Z200" s="12" t="n">
        <v>17</v>
      </c>
    </row>
    <row r="201" customFormat="false" ht="12" hidden="false" customHeight="false" outlineLevel="0" collapsed="false">
      <c r="A201" s="1" t="s">
        <v>487</v>
      </c>
      <c r="B201" s="109" t="n">
        <v>18</v>
      </c>
      <c r="C201" s="110" t="s">
        <v>1035</v>
      </c>
      <c r="D201" s="56" t="s">
        <v>599</v>
      </c>
      <c r="E201" s="56" t="s">
        <v>1036</v>
      </c>
      <c r="F201" s="56" t="s">
        <v>44</v>
      </c>
      <c r="G201" s="57" t="s">
        <v>64</v>
      </c>
      <c r="H201" s="58" t="s">
        <v>1037</v>
      </c>
      <c r="I201" s="56" t="s">
        <v>47</v>
      </c>
      <c r="J201" s="58" t="s">
        <v>1038</v>
      </c>
      <c r="K201" s="59" t="n">
        <v>0.255813953488372</v>
      </c>
      <c r="L201" s="60" t="n">
        <v>356</v>
      </c>
      <c r="M201" s="60" t="n">
        <v>332</v>
      </c>
      <c r="N201" s="61" t="n">
        <v>56.24</v>
      </c>
      <c r="O201" s="112" t="n">
        <v>4</v>
      </c>
      <c r="P201" s="112" t="n">
        <v>18</v>
      </c>
      <c r="Q201" s="112" t="n">
        <v>12</v>
      </c>
      <c r="R201" s="112" t="n">
        <v>18</v>
      </c>
      <c r="S201" s="61" t="n">
        <v>46.3867070291777</v>
      </c>
      <c r="T201" s="186" t="s">
        <v>192</v>
      </c>
      <c r="U201" s="8" t="s">
        <v>243</v>
      </c>
      <c r="V201" s="64" t="n">
        <v>1</v>
      </c>
      <c r="W201" s="201"/>
      <c r="X201" s="66"/>
      <c r="Y201" s="12" t="n">
        <v>0</v>
      </c>
      <c r="Z201" s="12" t="n">
        <v>18</v>
      </c>
    </row>
    <row r="202" customFormat="false" ht="18.75" hidden="false" customHeight="true" outlineLevel="0" collapsed="false">
      <c r="B202" s="114" t="s">
        <v>1039</v>
      </c>
      <c r="C202" s="114"/>
      <c r="D202" s="115"/>
      <c r="E202" s="115"/>
      <c r="F202" s="115"/>
      <c r="G202" s="115"/>
      <c r="H202" s="115"/>
      <c r="I202" s="115"/>
      <c r="J202" s="115"/>
      <c r="K202" s="116"/>
      <c r="L202" s="117" t="s">
        <v>3</v>
      </c>
      <c r="M202" s="117" t="s">
        <v>3</v>
      </c>
      <c r="N202" s="117" t="s">
        <v>3</v>
      </c>
      <c r="O202" s="117"/>
      <c r="P202" s="118" t="s">
        <v>4</v>
      </c>
      <c r="Q202" s="117"/>
      <c r="R202" s="117"/>
      <c r="S202" s="117" t="s">
        <v>3</v>
      </c>
      <c r="T202" s="119"/>
      <c r="U202" s="177" t="s">
        <v>433</v>
      </c>
      <c r="V202" s="177"/>
      <c r="W202" s="122" t="s">
        <v>6</v>
      </c>
      <c r="X202" s="123" t="n">
        <v>1690</v>
      </c>
      <c r="Y202" s="122" t="s">
        <v>7</v>
      </c>
      <c r="Z202" s="122" t="n">
        <v>2060</v>
      </c>
      <c r="AA202" s="12" t="s">
        <v>1040</v>
      </c>
    </row>
    <row r="203" customFormat="false" ht="18.75" hidden="false" customHeight="true" outlineLevel="0" collapsed="false">
      <c r="B203" s="124" t="s">
        <v>338</v>
      </c>
      <c r="C203" s="124"/>
      <c r="D203" s="124"/>
      <c r="E203" s="124"/>
      <c r="F203" s="124"/>
      <c r="G203" s="124"/>
      <c r="H203" s="124"/>
      <c r="I203" s="125"/>
      <c r="J203" s="125"/>
      <c r="K203" s="126"/>
      <c r="L203" s="127" t="n">
        <v>378.4</v>
      </c>
      <c r="M203" s="127" t="n">
        <v>376.333</v>
      </c>
      <c r="N203" s="127" t="n">
        <v>64.4559</v>
      </c>
      <c r="O203" s="128"/>
      <c r="P203" s="129" t="s">
        <v>10</v>
      </c>
      <c r="Q203" s="128"/>
      <c r="R203" s="128"/>
      <c r="S203" s="127" t="n">
        <v>50.3946</v>
      </c>
      <c r="T203" s="130"/>
      <c r="U203" s="131" t="s">
        <v>104</v>
      </c>
      <c r="V203" s="131"/>
      <c r="W203" s="132" t="s">
        <v>12</v>
      </c>
      <c r="X203" s="133" t="n">
        <v>34040</v>
      </c>
      <c r="Y203" s="132" t="s">
        <v>13</v>
      </c>
      <c r="Z203" s="132" t="n">
        <v>4200</v>
      </c>
      <c r="AA203" s="43" t="s">
        <v>338</v>
      </c>
    </row>
    <row r="204" customFormat="false" ht="12" hidden="false" customHeight="false" outlineLevel="0" collapsed="false">
      <c r="A204" s="44" t="s">
        <v>14</v>
      </c>
      <c r="B204" s="45" t="s">
        <v>15</v>
      </c>
      <c r="C204" s="45" t="s">
        <v>16</v>
      </c>
      <c r="D204" s="46" t="s">
        <v>17</v>
      </c>
      <c r="E204" s="46" t="s">
        <v>18</v>
      </c>
      <c r="F204" s="46" t="s">
        <v>19</v>
      </c>
      <c r="G204" s="46" t="s">
        <v>20</v>
      </c>
      <c r="H204" s="46" t="s">
        <v>21</v>
      </c>
      <c r="I204" s="46" t="s">
        <v>22</v>
      </c>
      <c r="J204" s="46" t="s">
        <v>23</v>
      </c>
      <c r="K204" s="47" t="s">
        <v>24</v>
      </c>
      <c r="L204" s="48" t="s">
        <v>25</v>
      </c>
      <c r="M204" s="48" t="s">
        <v>26</v>
      </c>
      <c r="N204" s="48" t="s">
        <v>27</v>
      </c>
      <c r="O204" s="49" t="s">
        <v>28</v>
      </c>
      <c r="P204" s="49" t="s">
        <v>29</v>
      </c>
      <c r="Q204" s="49" t="s">
        <v>30</v>
      </c>
      <c r="R204" s="49" t="s">
        <v>31</v>
      </c>
      <c r="S204" s="50" t="s">
        <v>32</v>
      </c>
      <c r="T204" s="50" t="s">
        <v>33</v>
      </c>
      <c r="U204" s="50" t="s">
        <v>34</v>
      </c>
      <c r="V204" s="51" t="s">
        <v>35</v>
      </c>
      <c r="W204" s="52" t="s">
        <v>36</v>
      </c>
      <c r="X204" s="53" t="s">
        <v>37</v>
      </c>
      <c r="Y204" s="52" t="s">
        <v>38</v>
      </c>
      <c r="Z204" s="52" t="s">
        <v>15</v>
      </c>
      <c r="AA204" s="43" t="s">
        <v>1041</v>
      </c>
    </row>
    <row r="205" customFormat="false" ht="12" hidden="false" customHeight="false" outlineLevel="0" collapsed="false">
      <c r="A205" s="1" t="s">
        <v>542</v>
      </c>
      <c r="B205" s="54" t="n">
        <v>1</v>
      </c>
      <c r="C205" s="55" t="s">
        <v>1042</v>
      </c>
      <c r="D205" s="56" t="s">
        <v>610</v>
      </c>
      <c r="E205" s="56" t="s">
        <v>293</v>
      </c>
      <c r="F205" s="56" t="s">
        <v>55</v>
      </c>
      <c r="G205" s="57" t="s">
        <v>56</v>
      </c>
      <c r="H205" s="58" t="s">
        <v>294</v>
      </c>
      <c r="I205" s="56" t="s">
        <v>47</v>
      </c>
      <c r="J205" s="58" t="s">
        <v>1043</v>
      </c>
      <c r="K205" s="59" t="n">
        <v>0.222222222222222</v>
      </c>
      <c r="L205" s="60" t="n">
        <v>377</v>
      </c>
      <c r="M205" s="60" t="n">
        <v>402</v>
      </c>
      <c r="N205" s="111" t="n">
        <v>65.2</v>
      </c>
      <c r="O205" s="112" t="n">
        <v>12</v>
      </c>
      <c r="P205" s="112" t="n">
        <v>11</v>
      </c>
      <c r="Q205" s="112" t="n">
        <v>9</v>
      </c>
      <c r="R205" s="112" t="n">
        <v>9</v>
      </c>
      <c r="S205" s="61" t="n">
        <v>42.5059796131655</v>
      </c>
      <c r="U205" s="8" t="s">
        <v>481</v>
      </c>
      <c r="V205" s="64" t="n">
        <v>0</v>
      </c>
      <c r="W205" s="134"/>
      <c r="X205" s="66"/>
      <c r="Y205" s="12" t="n">
        <v>0</v>
      </c>
      <c r="Z205" s="12" t="n">
        <v>1</v>
      </c>
      <c r="AA205" s="43" t="s">
        <v>1044</v>
      </c>
      <c r="AB205" s="43" t="s">
        <v>1045</v>
      </c>
    </row>
    <row r="206" customFormat="false" ht="12" hidden="false" customHeight="false" outlineLevel="0" collapsed="false">
      <c r="A206" s="1" t="s">
        <v>542</v>
      </c>
      <c r="B206" s="182" t="n">
        <v>2</v>
      </c>
      <c r="C206" s="96" t="s">
        <v>1046</v>
      </c>
      <c r="D206" s="97" t="s">
        <v>614</v>
      </c>
      <c r="E206" s="97" t="s">
        <v>416</v>
      </c>
      <c r="F206" s="97" t="s">
        <v>55</v>
      </c>
      <c r="G206" s="98" t="s">
        <v>64</v>
      </c>
      <c r="H206" s="99" t="s">
        <v>348</v>
      </c>
      <c r="I206" s="97" t="s">
        <v>65</v>
      </c>
      <c r="J206" s="99" t="s">
        <v>1047</v>
      </c>
      <c r="K206" s="100" t="n">
        <v>0.107142857142857</v>
      </c>
      <c r="L206" s="101" t="n">
        <v>379</v>
      </c>
      <c r="M206" s="101" t="n">
        <v>369</v>
      </c>
      <c r="N206" s="154" t="n">
        <v>64.55</v>
      </c>
      <c r="O206" s="103" t="n">
        <v>9</v>
      </c>
      <c r="P206" s="103" t="n">
        <v>6</v>
      </c>
      <c r="Q206" s="103" t="n">
        <v>5</v>
      </c>
      <c r="R206" s="139" t="n">
        <v>2</v>
      </c>
      <c r="S206" s="102" t="n">
        <v>51.1173250991567</v>
      </c>
      <c r="T206" s="104"/>
      <c r="U206" s="104" t="s">
        <v>240</v>
      </c>
      <c r="V206" s="105" t="n">
        <v>3</v>
      </c>
      <c r="W206" s="141"/>
      <c r="X206" s="145"/>
      <c r="Y206" s="108" t="n">
        <v>2</v>
      </c>
      <c r="Z206" s="108" t="n">
        <v>2</v>
      </c>
      <c r="AA206" s="43" t="s">
        <v>1048</v>
      </c>
      <c r="AB206" s="43" t="s">
        <v>1049</v>
      </c>
    </row>
    <row r="207" customFormat="false" ht="12" hidden="false" customHeight="false" outlineLevel="0" collapsed="false">
      <c r="A207" s="1" t="s">
        <v>542</v>
      </c>
      <c r="B207" s="183" t="n">
        <v>3</v>
      </c>
      <c r="C207" s="110" t="s">
        <v>1050</v>
      </c>
      <c r="D207" s="56" t="s">
        <v>595</v>
      </c>
      <c r="E207" s="56" t="s">
        <v>199</v>
      </c>
      <c r="F207" s="56" t="s">
        <v>55</v>
      </c>
      <c r="G207" s="57" t="s">
        <v>78</v>
      </c>
      <c r="H207" s="58" t="s">
        <v>359</v>
      </c>
      <c r="I207" s="56" t="s">
        <v>65</v>
      </c>
      <c r="J207" s="58" t="s">
        <v>863</v>
      </c>
      <c r="K207" s="59" t="n">
        <v>0.333333333333333</v>
      </c>
      <c r="L207" s="60" t="n">
        <v>383</v>
      </c>
      <c r="M207" s="60" t="n">
        <v>380</v>
      </c>
      <c r="N207" s="111" t="n">
        <v>64.9</v>
      </c>
      <c r="O207" s="112" t="n">
        <v>11</v>
      </c>
      <c r="P207" s="112" t="n">
        <v>9</v>
      </c>
      <c r="Q207" s="112" t="n">
        <v>7</v>
      </c>
      <c r="R207" s="112" t="n">
        <v>12</v>
      </c>
      <c r="S207" s="61" t="n">
        <v>45.7445375788146</v>
      </c>
      <c r="T207" s="152" t="s">
        <v>57</v>
      </c>
      <c r="U207" s="8" t="s">
        <v>151</v>
      </c>
      <c r="V207" s="64" t="n">
        <v>0</v>
      </c>
      <c r="W207" s="134"/>
      <c r="X207" s="66" t="n">
        <v>4</v>
      </c>
      <c r="Y207" s="12" t="n">
        <v>0</v>
      </c>
      <c r="Z207" s="12" t="n">
        <v>3</v>
      </c>
      <c r="AA207" s="43" t="s">
        <v>1051</v>
      </c>
      <c r="AB207" s="12" t="s">
        <v>555</v>
      </c>
    </row>
    <row r="208" customFormat="false" ht="12" hidden="false" customHeight="false" outlineLevel="0" collapsed="false">
      <c r="A208" s="1" t="s">
        <v>542</v>
      </c>
      <c r="B208" s="153" t="n">
        <v>4</v>
      </c>
      <c r="C208" s="96" t="s">
        <v>1052</v>
      </c>
      <c r="D208" s="97" t="s">
        <v>631</v>
      </c>
      <c r="E208" s="97" t="s">
        <v>369</v>
      </c>
      <c r="F208" s="97" t="s">
        <v>44</v>
      </c>
      <c r="G208" s="98" t="s">
        <v>64</v>
      </c>
      <c r="H208" s="99" t="s">
        <v>348</v>
      </c>
      <c r="I208" s="97" t="s">
        <v>65</v>
      </c>
      <c r="J208" s="99" t="s">
        <v>1053</v>
      </c>
      <c r="K208" s="100" t="n">
        <v>0.181818181818182</v>
      </c>
      <c r="L208" s="101" t="n">
        <v>368</v>
      </c>
      <c r="M208" s="101" t="n">
        <v>379</v>
      </c>
      <c r="N208" s="102" t="n">
        <v>62.4</v>
      </c>
      <c r="O208" s="139" t="n">
        <v>2</v>
      </c>
      <c r="P208" s="139" t="n">
        <v>2</v>
      </c>
      <c r="Q208" s="139" t="n">
        <v>2</v>
      </c>
      <c r="R208" s="103" t="n">
        <v>4</v>
      </c>
      <c r="S208" s="140" t="n">
        <v>70.9106274239681</v>
      </c>
      <c r="T208" s="160"/>
      <c r="U208" s="104" t="s">
        <v>322</v>
      </c>
      <c r="V208" s="105" t="n">
        <v>4</v>
      </c>
      <c r="W208" s="141" t="s">
        <v>92</v>
      </c>
      <c r="X208" s="107" t="n">
        <v>2</v>
      </c>
      <c r="Y208" s="108" t="n">
        <v>2</v>
      </c>
      <c r="Z208" s="108" t="n">
        <v>4</v>
      </c>
      <c r="AA208" s="43" t="s">
        <v>1054</v>
      </c>
      <c r="AB208" s="43" t="s">
        <v>1055</v>
      </c>
    </row>
    <row r="209" customFormat="false" ht="12" hidden="false" customHeight="false" outlineLevel="0" collapsed="false">
      <c r="A209" s="1" t="s">
        <v>542</v>
      </c>
      <c r="B209" s="155" t="n">
        <v>5</v>
      </c>
      <c r="C209" s="110" t="s">
        <v>1056</v>
      </c>
      <c r="D209" s="56" t="s">
        <v>606</v>
      </c>
      <c r="E209" s="56" t="s">
        <v>369</v>
      </c>
      <c r="F209" s="56" t="s">
        <v>55</v>
      </c>
      <c r="G209" s="57" t="s">
        <v>56</v>
      </c>
      <c r="H209" s="58" t="s">
        <v>506</v>
      </c>
      <c r="I209" s="56" t="s">
        <v>89</v>
      </c>
      <c r="J209" s="58" t="s">
        <v>1057</v>
      </c>
      <c r="K209" s="59" t="n">
        <v>0.75</v>
      </c>
      <c r="L209" s="60" t="n">
        <v>375</v>
      </c>
      <c r="M209" s="60" t="n">
        <v>344</v>
      </c>
      <c r="N209" s="111" t="n">
        <v>67.8</v>
      </c>
      <c r="O209" s="112" t="n">
        <v>14</v>
      </c>
      <c r="P209" s="112" t="n">
        <v>12</v>
      </c>
      <c r="Q209" s="112" t="n">
        <v>14</v>
      </c>
      <c r="R209" s="112" t="n">
        <v>5</v>
      </c>
      <c r="S209" s="61" t="n">
        <v>28.2075921787709</v>
      </c>
      <c r="T209" s="8" t="s">
        <v>57</v>
      </c>
      <c r="U209" s="8" t="s">
        <v>151</v>
      </c>
      <c r="V209" s="64" t="n">
        <v>1</v>
      </c>
      <c r="W209" s="134"/>
      <c r="X209" s="66"/>
      <c r="Y209" s="12" t="n">
        <v>0</v>
      </c>
      <c r="Z209" s="12" t="n">
        <v>5</v>
      </c>
      <c r="AA209" s="43" t="s">
        <v>1058</v>
      </c>
      <c r="AB209" s="43" t="s">
        <v>1059</v>
      </c>
    </row>
    <row r="210" customFormat="false" ht="12" hidden="false" customHeight="false" outlineLevel="0" collapsed="false">
      <c r="A210" s="1" t="s">
        <v>542</v>
      </c>
      <c r="B210" s="156" t="n">
        <v>6</v>
      </c>
      <c r="C210" s="96" t="s">
        <v>1060</v>
      </c>
      <c r="D210" s="97" t="s">
        <v>599</v>
      </c>
      <c r="E210" s="97" t="s">
        <v>369</v>
      </c>
      <c r="F210" s="97" t="s">
        <v>55</v>
      </c>
      <c r="G210" s="98" t="s">
        <v>64</v>
      </c>
      <c r="H210" s="99" t="s">
        <v>348</v>
      </c>
      <c r="I210" s="97" t="s">
        <v>47</v>
      </c>
      <c r="J210" s="99" t="s">
        <v>440</v>
      </c>
      <c r="K210" s="100" t="n">
        <v>0.1</v>
      </c>
      <c r="L210" s="101" t="n">
        <v>376</v>
      </c>
      <c r="M210" s="101" t="n">
        <v>373</v>
      </c>
      <c r="N210" s="102" t="n">
        <v>63.5</v>
      </c>
      <c r="O210" s="103" t="n">
        <v>7</v>
      </c>
      <c r="P210" s="103" t="n">
        <v>13</v>
      </c>
      <c r="Q210" s="103" t="n">
        <v>11</v>
      </c>
      <c r="R210" s="103" t="n">
        <v>13</v>
      </c>
      <c r="S210" s="102" t="n">
        <v>50.8776856872636</v>
      </c>
      <c r="T210" s="104" t="s">
        <v>130</v>
      </c>
      <c r="U210" s="104" t="s">
        <v>243</v>
      </c>
      <c r="V210" s="105" t="n">
        <v>0</v>
      </c>
      <c r="W210" s="106"/>
      <c r="X210" s="145"/>
      <c r="Y210" s="108" t="n">
        <v>0</v>
      </c>
      <c r="Z210" s="108" t="n">
        <v>6</v>
      </c>
    </row>
    <row r="211" customFormat="false" ht="12" hidden="false" customHeight="false" outlineLevel="0" collapsed="false">
      <c r="A211" s="1" t="s">
        <v>542</v>
      </c>
      <c r="B211" s="158" t="n">
        <v>7</v>
      </c>
      <c r="C211" s="110" t="s">
        <v>1061</v>
      </c>
      <c r="D211" s="56" t="s">
        <v>624</v>
      </c>
      <c r="E211" s="56" t="s">
        <v>369</v>
      </c>
      <c r="F211" s="56" t="s">
        <v>55</v>
      </c>
      <c r="G211" s="57" t="s">
        <v>78</v>
      </c>
      <c r="H211" s="58" t="s">
        <v>46</v>
      </c>
      <c r="I211" s="56" t="s">
        <v>65</v>
      </c>
      <c r="J211" s="58" t="s">
        <v>1062</v>
      </c>
      <c r="K211" s="59" t="n">
        <v>0.571428571428571</v>
      </c>
      <c r="L211" s="60" t="n">
        <v>376</v>
      </c>
      <c r="M211" s="60" t="n">
        <v>367</v>
      </c>
      <c r="N211" s="61" t="n">
        <v>63</v>
      </c>
      <c r="O211" s="112" t="n">
        <v>4</v>
      </c>
      <c r="P211" s="150" t="n">
        <v>1</v>
      </c>
      <c r="Q211" s="150" t="n">
        <v>1</v>
      </c>
      <c r="R211" s="112" t="n">
        <v>7</v>
      </c>
      <c r="S211" s="61" t="n">
        <v>68.6582526101291</v>
      </c>
      <c r="T211" s="152"/>
      <c r="U211" s="8" t="s">
        <v>322</v>
      </c>
      <c r="V211" s="64" t="n">
        <v>3</v>
      </c>
      <c r="W211" s="65" t="s">
        <v>86</v>
      </c>
      <c r="X211" s="66"/>
      <c r="Y211" s="12" t="n">
        <v>2</v>
      </c>
      <c r="Z211" s="12" t="n">
        <v>7</v>
      </c>
    </row>
    <row r="212" customFormat="false" ht="12" hidden="false" customHeight="false" outlineLevel="0" collapsed="false">
      <c r="A212" s="1" t="s">
        <v>542</v>
      </c>
      <c r="B212" s="136" t="n">
        <v>8</v>
      </c>
      <c r="C212" s="96" t="s">
        <v>1063</v>
      </c>
      <c r="D212" s="97" t="s">
        <v>591</v>
      </c>
      <c r="E212" s="97" t="s">
        <v>293</v>
      </c>
      <c r="F212" s="97" t="s">
        <v>55</v>
      </c>
      <c r="G212" s="98" t="s">
        <v>347</v>
      </c>
      <c r="H212" s="99" t="s">
        <v>294</v>
      </c>
      <c r="I212" s="97" t="s">
        <v>65</v>
      </c>
      <c r="J212" s="99" t="s">
        <v>1064</v>
      </c>
      <c r="K212" s="100" t="n">
        <v>0.285714285714286</v>
      </c>
      <c r="L212" s="101" t="n">
        <v>384</v>
      </c>
      <c r="M212" s="101" t="n">
        <v>369</v>
      </c>
      <c r="N212" s="102" t="n">
        <v>62.3888888888889</v>
      </c>
      <c r="O212" s="137" t="n">
        <v>1</v>
      </c>
      <c r="P212" s="103" t="n">
        <v>7</v>
      </c>
      <c r="Q212" s="103" t="n">
        <v>4</v>
      </c>
      <c r="R212" s="137" t="n">
        <v>1</v>
      </c>
      <c r="S212" s="102" t="n">
        <v>62.5157746137643</v>
      </c>
      <c r="T212" s="104" t="s">
        <v>130</v>
      </c>
      <c r="U212" s="104" t="s">
        <v>1065</v>
      </c>
      <c r="V212" s="105" t="n">
        <v>3</v>
      </c>
      <c r="W212" s="141" t="s">
        <v>50</v>
      </c>
      <c r="X212" s="145"/>
      <c r="Y212" s="108" t="n">
        <v>2</v>
      </c>
      <c r="Z212" s="108" t="n">
        <v>8</v>
      </c>
    </row>
    <row r="213" customFormat="false" ht="12" hidden="false" customHeight="false" outlineLevel="0" collapsed="false">
      <c r="A213" s="1" t="s">
        <v>542</v>
      </c>
      <c r="B213" s="143" t="n">
        <v>9</v>
      </c>
      <c r="C213" s="110" t="s">
        <v>1066</v>
      </c>
      <c r="D213" s="56" t="s">
        <v>667</v>
      </c>
      <c r="E213" s="56" t="s">
        <v>416</v>
      </c>
      <c r="F213" s="56" t="s">
        <v>55</v>
      </c>
      <c r="G213" s="57" t="s">
        <v>64</v>
      </c>
      <c r="H213" s="58" t="s">
        <v>348</v>
      </c>
      <c r="I213" s="56" t="s">
        <v>65</v>
      </c>
      <c r="J213" s="58" t="s">
        <v>1067</v>
      </c>
      <c r="K213" s="59" t="n">
        <v>0.315789473684211</v>
      </c>
      <c r="L213" s="60" t="n">
        <v>383</v>
      </c>
      <c r="M213" s="60" t="n">
        <v>381</v>
      </c>
      <c r="N213" s="61" t="n">
        <v>63.2777777777778</v>
      </c>
      <c r="O213" s="112" t="n">
        <v>5</v>
      </c>
      <c r="P213" s="62" t="n">
        <v>3</v>
      </c>
      <c r="Q213" s="112" t="n">
        <v>6</v>
      </c>
      <c r="R213" s="62" t="n">
        <v>3</v>
      </c>
      <c r="S213" s="61" t="n">
        <v>62.2089078339098</v>
      </c>
      <c r="U213" s="8" t="s">
        <v>197</v>
      </c>
      <c r="V213" s="64" t="n">
        <v>4</v>
      </c>
      <c r="W213" s="65" t="s">
        <v>67</v>
      </c>
      <c r="X213" s="147" t="n">
        <v>3</v>
      </c>
      <c r="Y213" s="12" t="n">
        <v>2</v>
      </c>
      <c r="Z213" s="12" t="n">
        <v>9</v>
      </c>
    </row>
    <row r="214" customFormat="false" ht="12" hidden="false" customHeight="false" outlineLevel="0" collapsed="false">
      <c r="A214" s="1" t="s">
        <v>542</v>
      </c>
      <c r="B214" s="144" t="n">
        <v>10</v>
      </c>
      <c r="C214" s="96" t="s">
        <v>1068</v>
      </c>
      <c r="D214" s="97" t="s">
        <v>621</v>
      </c>
      <c r="E214" s="97" t="s">
        <v>109</v>
      </c>
      <c r="F214" s="97" t="s">
        <v>55</v>
      </c>
      <c r="G214" s="98" t="s">
        <v>78</v>
      </c>
      <c r="H214" s="99" t="s">
        <v>1069</v>
      </c>
      <c r="I214" s="97" t="s">
        <v>65</v>
      </c>
      <c r="J214" s="99" t="s">
        <v>407</v>
      </c>
      <c r="K214" s="100" t="n">
        <v>0</v>
      </c>
      <c r="L214" s="101" t="n">
        <v>386</v>
      </c>
      <c r="M214" s="101" t="n">
        <v>386</v>
      </c>
      <c r="N214" s="154" t="n">
        <v>66.3</v>
      </c>
      <c r="O214" s="103" t="n">
        <v>13</v>
      </c>
      <c r="P214" s="103" t="n">
        <v>14</v>
      </c>
      <c r="Q214" s="103" t="n">
        <v>13</v>
      </c>
      <c r="R214" s="103" t="n">
        <v>14</v>
      </c>
      <c r="S214" s="102" t="n">
        <v>33.7217525851198</v>
      </c>
      <c r="T214" s="104"/>
      <c r="U214" s="104" t="s">
        <v>626</v>
      </c>
      <c r="V214" s="105" t="n">
        <v>0</v>
      </c>
      <c r="W214" s="106"/>
      <c r="X214" s="145"/>
      <c r="Y214" s="108" t="n">
        <v>0</v>
      </c>
      <c r="Z214" s="108" t="n">
        <v>10</v>
      </c>
    </row>
    <row r="215" customFormat="false" ht="12" hidden="false" customHeight="false" outlineLevel="0" collapsed="false">
      <c r="A215" s="1" t="s">
        <v>542</v>
      </c>
      <c r="B215" s="146" t="n">
        <v>11</v>
      </c>
      <c r="C215" s="110" t="s">
        <v>1070</v>
      </c>
      <c r="D215" s="56" t="s">
        <v>618</v>
      </c>
      <c r="E215" s="56" t="s">
        <v>369</v>
      </c>
      <c r="F215" s="56" t="s">
        <v>55</v>
      </c>
      <c r="G215" s="57" t="s">
        <v>78</v>
      </c>
      <c r="H215" s="58" t="s">
        <v>348</v>
      </c>
      <c r="I215" s="56" t="s">
        <v>47</v>
      </c>
      <c r="J215" s="58" t="s">
        <v>1071</v>
      </c>
      <c r="K215" s="59" t="n">
        <v>0.2</v>
      </c>
      <c r="L215" s="60" t="n">
        <v>380</v>
      </c>
      <c r="M215" s="60" t="n">
        <v>358</v>
      </c>
      <c r="N215" s="61" t="n">
        <v>62.8111111111111</v>
      </c>
      <c r="O215" s="62" t="n">
        <v>3</v>
      </c>
      <c r="P215" s="112" t="n">
        <v>4</v>
      </c>
      <c r="Q215" s="62" t="n">
        <v>3</v>
      </c>
      <c r="R215" s="112" t="n">
        <v>8</v>
      </c>
      <c r="S215" s="61" t="n">
        <v>61.4989623933581</v>
      </c>
      <c r="T215" s="152"/>
      <c r="U215" s="8" t="s">
        <v>85</v>
      </c>
      <c r="V215" s="64" t="n">
        <v>3</v>
      </c>
      <c r="W215" s="113" t="s">
        <v>95</v>
      </c>
      <c r="X215" s="66"/>
      <c r="Y215" s="12" t="n">
        <v>3</v>
      </c>
      <c r="Z215" s="12" t="n">
        <v>11</v>
      </c>
    </row>
    <row r="216" customFormat="false" ht="12" hidden="false" customHeight="false" outlineLevel="0" collapsed="false">
      <c r="A216" s="1" t="s">
        <v>542</v>
      </c>
      <c r="B216" s="148" t="n">
        <v>12</v>
      </c>
      <c r="C216" s="96" t="s">
        <v>1072</v>
      </c>
      <c r="D216" s="97" t="s">
        <v>628</v>
      </c>
      <c r="E216" s="97" t="s">
        <v>109</v>
      </c>
      <c r="F216" s="97" t="s">
        <v>55</v>
      </c>
      <c r="G216" s="98" t="s">
        <v>78</v>
      </c>
      <c r="H216" s="99" t="s">
        <v>72</v>
      </c>
      <c r="I216" s="97" t="s">
        <v>47</v>
      </c>
      <c r="J216" s="99" t="s">
        <v>424</v>
      </c>
      <c r="K216" s="100" t="n">
        <v>0.125</v>
      </c>
      <c r="L216" s="101" t="n">
        <v>371</v>
      </c>
      <c r="M216" s="101" t="n">
        <v>362</v>
      </c>
      <c r="N216" s="154" t="n">
        <v>64.8222222222222</v>
      </c>
      <c r="O216" s="103" t="n">
        <v>10</v>
      </c>
      <c r="P216" s="103" t="n">
        <v>10</v>
      </c>
      <c r="Q216" s="103" t="n">
        <v>12</v>
      </c>
      <c r="R216" s="103" t="n">
        <v>10</v>
      </c>
      <c r="S216" s="102" t="n">
        <v>45.9990116638605</v>
      </c>
      <c r="T216" s="104"/>
      <c r="U216" s="104" t="s">
        <v>73</v>
      </c>
      <c r="V216" s="105" t="n">
        <v>0</v>
      </c>
      <c r="W216" s="106"/>
      <c r="X216" s="145"/>
      <c r="Y216" s="108" t="n">
        <v>0</v>
      </c>
      <c r="Z216" s="108" t="n">
        <v>12</v>
      </c>
    </row>
    <row r="217" customFormat="false" ht="12" hidden="false" customHeight="false" outlineLevel="0" collapsed="false">
      <c r="A217" s="1" t="s">
        <v>542</v>
      </c>
      <c r="B217" s="149" t="n">
        <v>13</v>
      </c>
      <c r="C217" s="110" t="s">
        <v>1073</v>
      </c>
      <c r="D217" s="56" t="s">
        <v>616</v>
      </c>
      <c r="E217" s="56" t="s">
        <v>109</v>
      </c>
      <c r="F217" s="56" t="s">
        <v>55</v>
      </c>
      <c r="G217" s="57" t="s">
        <v>78</v>
      </c>
      <c r="H217" s="58" t="s">
        <v>359</v>
      </c>
      <c r="I217" s="56" t="s">
        <v>47</v>
      </c>
      <c r="J217" s="58" t="s">
        <v>1074</v>
      </c>
      <c r="K217" s="59" t="n">
        <v>0.428571428571429</v>
      </c>
      <c r="L217" s="60" t="n">
        <v>377</v>
      </c>
      <c r="M217" s="60" t="n">
        <v>383</v>
      </c>
      <c r="N217" s="61" t="n">
        <v>63.3888888888889</v>
      </c>
      <c r="O217" s="112" t="n">
        <v>6</v>
      </c>
      <c r="P217" s="112" t="n">
        <v>8</v>
      </c>
      <c r="Q217" s="112" t="n">
        <v>10</v>
      </c>
      <c r="R217" s="112" t="n">
        <v>11</v>
      </c>
      <c r="S217" s="61" t="n">
        <v>55.3309051702396</v>
      </c>
      <c r="T217" s="152"/>
      <c r="U217" s="8" t="s">
        <v>582</v>
      </c>
      <c r="V217" s="64" t="n">
        <v>1</v>
      </c>
      <c r="W217" s="134" t="s">
        <v>59</v>
      </c>
      <c r="X217" s="66" t="n">
        <v>5</v>
      </c>
      <c r="Y217" s="12" t="n">
        <v>0</v>
      </c>
      <c r="Z217" s="12" t="n">
        <v>13</v>
      </c>
    </row>
    <row r="218" customFormat="false" ht="12" hidden="false" customHeight="false" outlineLevel="0" collapsed="false">
      <c r="A218" s="1" t="s">
        <v>542</v>
      </c>
      <c r="B218" s="95" t="n">
        <v>14</v>
      </c>
      <c r="C218" s="96" t="s">
        <v>1075</v>
      </c>
      <c r="D218" s="97" t="s">
        <v>1076</v>
      </c>
      <c r="E218" s="97" t="s">
        <v>324</v>
      </c>
      <c r="F218" s="97" t="s">
        <v>55</v>
      </c>
      <c r="G218" s="98" t="s">
        <v>78</v>
      </c>
      <c r="H218" s="99" t="s">
        <v>294</v>
      </c>
      <c r="I218" s="97" t="s">
        <v>65</v>
      </c>
      <c r="J218" s="99" t="s">
        <v>218</v>
      </c>
      <c r="K218" s="100" t="n">
        <v>0</v>
      </c>
      <c r="L218" s="101" t="n">
        <v>386</v>
      </c>
      <c r="M218" s="101" t="n">
        <v>402</v>
      </c>
      <c r="N218" s="154" t="n">
        <v>68.5</v>
      </c>
      <c r="O218" s="103" t="n">
        <v>15</v>
      </c>
      <c r="P218" s="103" t="n">
        <v>15</v>
      </c>
      <c r="Q218" s="103" t="n">
        <v>15</v>
      </c>
      <c r="R218" s="103" t="n">
        <v>15</v>
      </c>
      <c r="S218" s="102" t="n">
        <v>21.66835</v>
      </c>
      <c r="T218" s="104"/>
      <c r="U218" s="104" t="s">
        <v>243</v>
      </c>
      <c r="V218" s="105" t="n">
        <v>0</v>
      </c>
      <c r="W218" s="106"/>
      <c r="X218" s="145"/>
      <c r="Y218" s="108" t="n">
        <v>0</v>
      </c>
      <c r="Z218" s="108" t="n">
        <v>14</v>
      </c>
    </row>
    <row r="219" customFormat="false" ht="12" hidden="false" customHeight="false" outlineLevel="0" collapsed="false">
      <c r="A219" s="1" t="s">
        <v>542</v>
      </c>
      <c r="B219" s="109" t="n">
        <v>15</v>
      </c>
      <c r="C219" s="110" t="s">
        <v>1077</v>
      </c>
      <c r="D219" s="56" t="s">
        <v>602</v>
      </c>
      <c r="E219" s="56" t="s">
        <v>416</v>
      </c>
      <c r="F219" s="56" t="s">
        <v>55</v>
      </c>
      <c r="G219" s="57" t="s">
        <v>78</v>
      </c>
      <c r="H219" s="58" t="s">
        <v>348</v>
      </c>
      <c r="I219" s="56" t="s">
        <v>47</v>
      </c>
      <c r="J219" s="58" t="s">
        <v>1078</v>
      </c>
      <c r="K219" s="59" t="n">
        <v>0.25</v>
      </c>
      <c r="L219" s="60" t="n">
        <v>375</v>
      </c>
      <c r="M219" s="60" t="n">
        <v>390</v>
      </c>
      <c r="N219" s="61" t="n">
        <v>64</v>
      </c>
      <c r="O219" s="112" t="n">
        <v>8</v>
      </c>
      <c r="P219" s="112" t="n">
        <v>5</v>
      </c>
      <c r="Q219" s="112" t="n">
        <v>8</v>
      </c>
      <c r="R219" s="112" t="n">
        <v>6</v>
      </c>
      <c r="S219" s="61" t="n">
        <v>54.9548010535622</v>
      </c>
      <c r="U219" s="8" t="s">
        <v>1079</v>
      </c>
      <c r="V219" s="64" t="n">
        <v>2</v>
      </c>
      <c r="W219" s="134"/>
      <c r="X219" s="162" t="n">
        <v>1</v>
      </c>
      <c r="Y219" s="12" t="n">
        <v>0</v>
      </c>
      <c r="Z219" s="12" t="n">
        <v>15</v>
      </c>
    </row>
    <row r="220" customFormat="false" ht="21.75" hidden="false" customHeight="true" outlineLevel="0" collapsed="false">
      <c r="B220" s="190" t="s">
        <v>583</v>
      </c>
      <c r="C220" s="190"/>
      <c r="D220" s="191"/>
      <c r="E220" s="191"/>
      <c r="F220" s="191"/>
      <c r="G220" s="191"/>
      <c r="H220" s="191"/>
      <c r="I220" s="191"/>
      <c r="J220" s="191"/>
      <c r="K220" s="192"/>
      <c r="L220" s="193"/>
      <c r="M220" s="193"/>
      <c r="N220" s="194"/>
      <c r="O220" s="195"/>
      <c r="P220" s="194"/>
      <c r="Q220" s="194"/>
      <c r="R220" s="194"/>
      <c r="S220" s="194"/>
      <c r="T220" s="196"/>
      <c r="U220" s="196"/>
      <c r="V220" s="197"/>
      <c r="W220" s="198"/>
      <c r="X220" s="199"/>
      <c r="Y220" s="194"/>
      <c r="Z220" s="194"/>
      <c r="AA220" s="43" t="s">
        <v>58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8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81</v>
      </c>
      <c r="C2" s="23"/>
      <c r="D2" s="24"/>
      <c r="E2" s="24"/>
      <c r="F2" s="24"/>
      <c r="G2" s="24"/>
      <c r="H2" s="24"/>
      <c r="I2" s="24"/>
      <c r="J2" s="24"/>
      <c r="K2" s="25"/>
      <c r="L2" s="26" t="s">
        <v>3</v>
      </c>
      <c r="M2" s="26" t="s">
        <v>3</v>
      </c>
      <c r="N2" s="26" t="s">
        <v>3</v>
      </c>
      <c r="O2" s="26"/>
      <c r="P2" s="27" t="s">
        <v>4</v>
      </c>
      <c r="Q2" s="26"/>
      <c r="R2" s="26"/>
      <c r="S2" s="26" t="s">
        <v>3</v>
      </c>
      <c r="T2" s="28"/>
      <c r="U2" s="180" t="s">
        <v>162</v>
      </c>
      <c r="V2" s="180"/>
      <c r="W2" s="31" t="s">
        <v>6</v>
      </c>
      <c r="X2" s="32" t="n">
        <v>1140</v>
      </c>
      <c r="Y2" s="31" t="s">
        <v>7</v>
      </c>
      <c r="Z2" s="31" t="n">
        <v>1020</v>
      </c>
      <c r="AA2" s="12" t="s">
        <v>1082</v>
      </c>
    </row>
    <row r="3" customFormat="false" ht="18.75" hidden="false" customHeight="true" outlineLevel="0" collapsed="false">
      <c r="B3" s="33" t="s">
        <v>587</v>
      </c>
      <c r="C3" s="33"/>
      <c r="D3" s="33"/>
      <c r="E3" s="33"/>
      <c r="F3" s="33"/>
      <c r="G3" s="33"/>
      <c r="H3" s="33"/>
      <c r="I3" s="34"/>
      <c r="J3" s="34"/>
      <c r="K3" s="35"/>
      <c r="L3" s="36" t="n">
        <v>364.454</v>
      </c>
      <c r="M3" s="36" t="n">
        <v>364.909</v>
      </c>
      <c r="N3" s="36" t="n">
        <v>61.3415</v>
      </c>
      <c r="O3" s="37"/>
      <c r="P3" s="38" t="s">
        <v>10</v>
      </c>
      <c r="Q3" s="37"/>
      <c r="R3" s="37"/>
      <c r="S3" s="36" t="n">
        <v>50.2751</v>
      </c>
      <c r="T3" s="39"/>
      <c r="U3" s="40" t="s">
        <v>390</v>
      </c>
      <c r="V3" s="40"/>
      <c r="W3" s="41" t="s">
        <v>12</v>
      </c>
      <c r="X3" s="42" t="n">
        <v>17930</v>
      </c>
      <c r="Y3" s="41" t="s">
        <v>13</v>
      </c>
      <c r="Z3" s="41" t="n">
        <v>2440</v>
      </c>
      <c r="AA3" s="43" t="s">
        <v>58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1</v>
      </c>
    </row>
    <row r="5" customFormat="false" ht="12" hidden="false" customHeight="false" outlineLevel="0" collapsed="false">
      <c r="A5" s="1" t="s">
        <v>40</v>
      </c>
      <c r="B5" s="54" t="n">
        <v>1</v>
      </c>
      <c r="C5" s="55" t="s">
        <v>1083</v>
      </c>
      <c r="D5" s="56" t="s">
        <v>1084</v>
      </c>
      <c r="E5" s="56" t="s">
        <v>43</v>
      </c>
      <c r="F5" s="56" t="s">
        <v>44</v>
      </c>
      <c r="G5" s="57" t="s">
        <v>78</v>
      </c>
      <c r="H5" s="58" t="s">
        <v>622</v>
      </c>
      <c r="I5" s="56" t="s">
        <v>47</v>
      </c>
      <c r="J5" s="58" t="s">
        <v>84</v>
      </c>
      <c r="K5" s="59" t="n">
        <v>1</v>
      </c>
      <c r="L5" s="60" t="n">
        <v>360</v>
      </c>
      <c r="M5" s="60" t="n">
        <v>361</v>
      </c>
      <c r="N5" s="61" t="n">
        <v>60</v>
      </c>
      <c r="O5" s="63" t="n">
        <v>2</v>
      </c>
      <c r="P5" s="63" t="n">
        <v>2</v>
      </c>
      <c r="Q5" s="62" t="n">
        <v>3</v>
      </c>
      <c r="R5" s="112" t="n">
        <v>6</v>
      </c>
      <c r="S5" s="61" t="n">
        <v>60.1222131462334</v>
      </c>
      <c r="T5" s="152"/>
      <c r="U5" s="8" t="s">
        <v>418</v>
      </c>
      <c r="V5" s="64" t="n">
        <v>4</v>
      </c>
      <c r="W5" s="113" t="s">
        <v>50</v>
      </c>
      <c r="X5" s="66"/>
      <c r="Y5" s="12" t="n">
        <v>3</v>
      </c>
      <c r="Z5" s="12" t="n">
        <v>1</v>
      </c>
      <c r="AA5" s="43" t="s">
        <v>1085</v>
      </c>
      <c r="AB5" s="43" t="s">
        <v>1086</v>
      </c>
    </row>
    <row r="6" customFormat="false" ht="12" hidden="false" customHeight="false" outlineLevel="0" collapsed="false">
      <c r="A6" s="1" t="s">
        <v>40</v>
      </c>
      <c r="B6" s="67" t="n">
        <v>2</v>
      </c>
      <c r="C6" s="68" t="s">
        <v>1087</v>
      </c>
      <c r="D6" s="69" t="s">
        <v>1088</v>
      </c>
      <c r="E6" s="69" t="s">
        <v>43</v>
      </c>
      <c r="F6" s="69" t="s">
        <v>44</v>
      </c>
      <c r="G6" s="70" t="s">
        <v>64</v>
      </c>
      <c r="H6" s="71" t="s">
        <v>46</v>
      </c>
      <c r="I6" s="69" t="s">
        <v>89</v>
      </c>
      <c r="J6" s="71" t="s">
        <v>48</v>
      </c>
      <c r="K6" s="72" t="n">
        <v>0</v>
      </c>
      <c r="L6" s="73" t="n">
        <v>360</v>
      </c>
      <c r="M6" s="73" t="n">
        <v>374</v>
      </c>
      <c r="N6" s="74" t="n">
        <v>61.4</v>
      </c>
      <c r="O6" s="75" t="n">
        <v>8</v>
      </c>
      <c r="P6" s="75" t="n">
        <v>9</v>
      </c>
      <c r="Q6" s="75" t="n">
        <v>8</v>
      </c>
      <c r="R6" s="87" t="n">
        <v>3</v>
      </c>
      <c r="S6" s="76" t="n">
        <v>46.0140534744076</v>
      </c>
      <c r="T6" s="77"/>
      <c r="U6" s="77" t="s">
        <v>335</v>
      </c>
      <c r="V6" s="78" t="n">
        <v>1</v>
      </c>
      <c r="W6" s="79"/>
      <c r="X6" s="80"/>
      <c r="Y6" s="81" t="n">
        <v>0</v>
      </c>
      <c r="Z6" s="81" t="n">
        <v>2</v>
      </c>
      <c r="AA6" s="43" t="s">
        <v>1089</v>
      </c>
      <c r="AB6" s="43" t="s">
        <v>1090</v>
      </c>
    </row>
    <row r="7" customFormat="false" ht="12" hidden="false" customHeight="false" outlineLevel="0" collapsed="false">
      <c r="A7" s="1" t="s">
        <v>40</v>
      </c>
      <c r="B7" s="82" t="n">
        <v>3</v>
      </c>
      <c r="C7" s="68" t="s">
        <v>1091</v>
      </c>
      <c r="D7" s="69" t="s">
        <v>1092</v>
      </c>
      <c r="E7" s="69" t="s">
        <v>259</v>
      </c>
      <c r="F7" s="69" t="s">
        <v>44</v>
      </c>
      <c r="G7" s="70" t="s">
        <v>78</v>
      </c>
      <c r="H7" s="71" t="s">
        <v>46</v>
      </c>
      <c r="I7" s="69" t="s">
        <v>65</v>
      </c>
      <c r="J7" s="71" t="s">
        <v>48</v>
      </c>
      <c r="K7" s="72" t="n">
        <v>0</v>
      </c>
      <c r="L7" s="73" t="n">
        <v>361</v>
      </c>
      <c r="M7" s="73" t="n">
        <v>394</v>
      </c>
      <c r="N7" s="74" t="n">
        <v>66.5</v>
      </c>
      <c r="O7" s="75" t="n">
        <v>11</v>
      </c>
      <c r="P7" s="75" t="n">
        <v>11</v>
      </c>
      <c r="Q7" s="75" t="n">
        <v>11</v>
      </c>
      <c r="R7" s="75" t="n">
        <v>4</v>
      </c>
      <c r="S7" s="76" t="n">
        <v>14.038599704579</v>
      </c>
      <c r="T7" s="77"/>
      <c r="U7" s="77" t="s">
        <v>118</v>
      </c>
      <c r="V7" s="78" t="n">
        <v>1</v>
      </c>
      <c r="W7" s="79"/>
      <c r="X7" s="80"/>
      <c r="Y7" s="81" t="n">
        <v>0</v>
      </c>
      <c r="Z7" s="81" t="n">
        <v>3</v>
      </c>
      <c r="AA7" s="43" t="s">
        <v>1093</v>
      </c>
      <c r="AB7" s="12" t="s">
        <v>1094</v>
      </c>
    </row>
    <row r="8" customFormat="false" ht="12" hidden="false" customHeight="false" outlineLevel="0" collapsed="false">
      <c r="A8" s="1" t="s">
        <v>40</v>
      </c>
      <c r="B8" s="83" t="n">
        <v>4</v>
      </c>
      <c r="C8" s="68" t="s">
        <v>1095</v>
      </c>
      <c r="D8" s="69" t="s">
        <v>1096</v>
      </c>
      <c r="E8" s="69" t="s">
        <v>259</v>
      </c>
      <c r="F8" s="69" t="s">
        <v>44</v>
      </c>
      <c r="G8" s="70" t="s">
        <v>56</v>
      </c>
      <c r="H8" s="71" t="s">
        <v>46</v>
      </c>
      <c r="I8" s="69" t="s">
        <v>65</v>
      </c>
      <c r="J8" s="71" t="s">
        <v>84</v>
      </c>
      <c r="K8" s="72" t="n">
        <v>1</v>
      </c>
      <c r="L8" s="73" t="n">
        <v>388</v>
      </c>
      <c r="M8" s="73" t="n">
        <v>347</v>
      </c>
      <c r="N8" s="74" t="n">
        <v>61.3571428571429</v>
      </c>
      <c r="O8" s="75" t="n">
        <v>7</v>
      </c>
      <c r="P8" s="87" t="n">
        <v>3</v>
      </c>
      <c r="Q8" s="75" t="n">
        <v>6</v>
      </c>
      <c r="R8" s="75" t="n">
        <v>7</v>
      </c>
      <c r="S8" s="76" t="n">
        <v>52.7996587042151</v>
      </c>
      <c r="T8" s="77"/>
      <c r="U8" s="77" t="s">
        <v>155</v>
      </c>
      <c r="V8" s="78" t="n">
        <v>2</v>
      </c>
      <c r="W8" s="79" t="s">
        <v>95</v>
      </c>
      <c r="X8" s="80" t="n">
        <v>5</v>
      </c>
      <c r="Y8" s="81" t="n">
        <v>0</v>
      </c>
      <c r="Z8" s="81" t="n">
        <v>4</v>
      </c>
      <c r="AA8" s="43" t="s">
        <v>1097</v>
      </c>
      <c r="AB8" s="43" t="s">
        <v>1098</v>
      </c>
    </row>
    <row r="9" customFormat="false" ht="12" hidden="false" customHeight="false" outlineLevel="0" collapsed="false">
      <c r="A9" s="1" t="s">
        <v>40</v>
      </c>
      <c r="B9" s="84" t="n">
        <v>5</v>
      </c>
      <c r="C9" s="68" t="s">
        <v>1099</v>
      </c>
      <c r="D9" s="69" t="s">
        <v>1100</v>
      </c>
      <c r="E9" s="69" t="s">
        <v>259</v>
      </c>
      <c r="F9" s="69" t="s">
        <v>44</v>
      </c>
      <c r="G9" s="70" t="s">
        <v>64</v>
      </c>
      <c r="H9" s="71" t="s">
        <v>46</v>
      </c>
      <c r="I9" s="69" t="s">
        <v>146</v>
      </c>
      <c r="J9" s="71" t="s">
        <v>629</v>
      </c>
      <c r="K9" s="72" t="n">
        <v>0.5</v>
      </c>
      <c r="L9" s="73" t="n">
        <v>354</v>
      </c>
      <c r="M9" s="73" t="n">
        <v>368</v>
      </c>
      <c r="N9" s="76" t="n">
        <v>60</v>
      </c>
      <c r="O9" s="86" t="n">
        <v>2</v>
      </c>
      <c r="P9" s="91" t="n">
        <v>1</v>
      </c>
      <c r="Q9" s="91" t="n">
        <v>1</v>
      </c>
      <c r="R9" s="86" t="n">
        <v>2</v>
      </c>
      <c r="S9" s="76" t="n">
        <v>67.8442190707084</v>
      </c>
      <c r="T9" s="77"/>
      <c r="U9" s="77" t="s">
        <v>160</v>
      </c>
      <c r="V9" s="78" t="n">
        <v>4</v>
      </c>
      <c r="W9" s="88" t="s">
        <v>92</v>
      </c>
      <c r="X9" s="188" t="n">
        <v>2</v>
      </c>
      <c r="Y9" s="81" t="n">
        <v>2</v>
      </c>
      <c r="Z9" s="81" t="n">
        <v>5</v>
      </c>
      <c r="AA9" s="43" t="s">
        <v>1101</v>
      </c>
      <c r="AB9" s="43" t="s">
        <v>1102</v>
      </c>
    </row>
    <row r="10" customFormat="false" ht="12" hidden="false" customHeight="false" outlineLevel="0" collapsed="false">
      <c r="A10" s="1" t="s">
        <v>40</v>
      </c>
      <c r="B10" s="144" t="n">
        <v>6</v>
      </c>
      <c r="C10" s="96" t="s">
        <v>1103</v>
      </c>
      <c r="D10" s="97" t="s">
        <v>1104</v>
      </c>
      <c r="E10" s="97" t="s">
        <v>1105</v>
      </c>
      <c r="F10" s="97" t="s">
        <v>44</v>
      </c>
      <c r="G10" s="98" t="s">
        <v>64</v>
      </c>
      <c r="H10" s="99" t="s">
        <v>46</v>
      </c>
      <c r="I10" s="97" t="s">
        <v>47</v>
      </c>
      <c r="J10" s="99" t="s">
        <v>191</v>
      </c>
      <c r="K10" s="100" t="n">
        <v>0</v>
      </c>
      <c r="L10" s="101" t="n">
        <v>370</v>
      </c>
      <c r="M10" s="101" t="n">
        <v>355</v>
      </c>
      <c r="N10" s="102" t="n">
        <v>60.9</v>
      </c>
      <c r="O10" s="103" t="n">
        <v>6</v>
      </c>
      <c r="P10" s="103" t="n">
        <v>10</v>
      </c>
      <c r="Q10" s="103" t="n">
        <v>7</v>
      </c>
      <c r="R10" s="103" t="n">
        <v>11</v>
      </c>
      <c r="S10" s="102" t="n">
        <v>47.8430055123841</v>
      </c>
      <c r="T10" s="160"/>
      <c r="U10" s="104" t="s">
        <v>66</v>
      </c>
      <c r="V10" s="105" t="n">
        <v>1</v>
      </c>
      <c r="W10" s="106"/>
      <c r="X10" s="145" t="n">
        <v>4</v>
      </c>
      <c r="Y10" s="108" t="n">
        <v>0</v>
      </c>
      <c r="Z10" s="108" t="n">
        <v>6</v>
      </c>
    </row>
    <row r="11" customFormat="false" ht="12" hidden="false" customHeight="false" outlineLevel="0" collapsed="false">
      <c r="A11" s="1" t="s">
        <v>40</v>
      </c>
      <c r="B11" s="146" t="n">
        <v>7</v>
      </c>
      <c r="C11" s="110" t="s">
        <v>1106</v>
      </c>
      <c r="D11" s="56" t="s">
        <v>1107</v>
      </c>
      <c r="E11" s="56" t="s">
        <v>259</v>
      </c>
      <c r="F11" s="56" t="s">
        <v>44</v>
      </c>
      <c r="G11" s="57" t="s">
        <v>78</v>
      </c>
      <c r="H11" s="58" t="s">
        <v>46</v>
      </c>
      <c r="I11" s="56" t="s">
        <v>47</v>
      </c>
      <c r="J11" s="58" t="s">
        <v>48</v>
      </c>
      <c r="K11" s="59" t="n">
        <v>0</v>
      </c>
      <c r="L11" s="60" t="n">
        <v>364</v>
      </c>
      <c r="M11" s="60" t="n">
        <v>361</v>
      </c>
      <c r="N11" s="61" t="n">
        <v>60.8</v>
      </c>
      <c r="O11" s="112" t="n">
        <v>5</v>
      </c>
      <c r="P11" s="112" t="n">
        <v>8</v>
      </c>
      <c r="Q11" s="112" t="n">
        <v>5</v>
      </c>
      <c r="R11" s="112" t="n">
        <v>5</v>
      </c>
      <c r="S11" s="61" t="n">
        <v>49.2808516376598</v>
      </c>
      <c r="U11" s="8" t="s">
        <v>252</v>
      </c>
      <c r="V11" s="64" t="n">
        <v>3</v>
      </c>
      <c r="W11" s="113" t="s">
        <v>59</v>
      </c>
      <c r="X11" s="162" t="n">
        <v>1</v>
      </c>
      <c r="Y11" s="12" t="n">
        <v>3</v>
      </c>
      <c r="Z11" s="12" t="n">
        <v>7</v>
      </c>
    </row>
    <row r="12" customFormat="false" ht="12" hidden="false" customHeight="false" outlineLevel="0" collapsed="false">
      <c r="A12" s="1" t="s">
        <v>40</v>
      </c>
      <c r="B12" s="148" t="n">
        <v>8</v>
      </c>
      <c r="C12" s="96" t="s">
        <v>1108</v>
      </c>
      <c r="D12" s="97" t="s">
        <v>1109</v>
      </c>
      <c r="E12" s="97" t="s">
        <v>259</v>
      </c>
      <c r="F12" s="97" t="s">
        <v>44</v>
      </c>
      <c r="G12" s="98" t="s">
        <v>56</v>
      </c>
      <c r="H12" s="99" t="s">
        <v>46</v>
      </c>
      <c r="I12" s="97" t="s">
        <v>47</v>
      </c>
      <c r="J12" s="99" t="s">
        <v>191</v>
      </c>
      <c r="K12" s="100" t="n">
        <v>0</v>
      </c>
      <c r="L12" s="101" t="n">
        <v>356</v>
      </c>
      <c r="M12" s="101" t="n">
        <v>384</v>
      </c>
      <c r="N12" s="154" t="n">
        <v>61.9</v>
      </c>
      <c r="O12" s="103" t="n">
        <v>9</v>
      </c>
      <c r="P12" s="103" t="n">
        <v>5</v>
      </c>
      <c r="Q12" s="103" t="n">
        <v>9</v>
      </c>
      <c r="R12" s="103" t="n">
        <v>8</v>
      </c>
      <c r="S12" s="102" t="n">
        <v>48.49376913386</v>
      </c>
      <c r="T12" s="104"/>
      <c r="U12" s="104" t="s">
        <v>79</v>
      </c>
      <c r="V12" s="105" t="n">
        <v>1</v>
      </c>
      <c r="W12" s="106"/>
      <c r="X12" s="145"/>
      <c r="Y12" s="108" t="n">
        <v>0</v>
      </c>
      <c r="Z12" s="108" t="n">
        <v>8</v>
      </c>
    </row>
    <row r="13" customFormat="false" ht="12" hidden="false" customHeight="false" outlineLevel="0" collapsed="false">
      <c r="A13" s="1" t="s">
        <v>40</v>
      </c>
      <c r="B13" s="149" t="n">
        <v>9</v>
      </c>
      <c r="C13" s="110" t="s">
        <v>1110</v>
      </c>
      <c r="D13" s="56" t="s">
        <v>1111</v>
      </c>
      <c r="E13" s="56" t="s">
        <v>43</v>
      </c>
      <c r="F13" s="56" t="s">
        <v>55</v>
      </c>
      <c r="G13" s="57" t="s">
        <v>78</v>
      </c>
      <c r="H13" s="58" t="s">
        <v>46</v>
      </c>
      <c r="I13" s="56" t="s">
        <v>65</v>
      </c>
      <c r="J13" s="58" t="s">
        <v>48</v>
      </c>
      <c r="K13" s="59" t="n">
        <v>0</v>
      </c>
      <c r="L13" s="60" t="n">
        <v>358</v>
      </c>
      <c r="M13" s="60" t="n">
        <v>348</v>
      </c>
      <c r="N13" s="61" t="n">
        <v>60.1</v>
      </c>
      <c r="O13" s="112" t="n">
        <v>4</v>
      </c>
      <c r="P13" s="112" t="n">
        <v>6</v>
      </c>
      <c r="Q13" s="112" t="n">
        <v>4</v>
      </c>
      <c r="R13" s="112" t="n">
        <v>9</v>
      </c>
      <c r="S13" s="61" t="n">
        <v>57.2604965234517</v>
      </c>
      <c r="T13" s="152"/>
      <c r="U13" s="8" t="s">
        <v>66</v>
      </c>
      <c r="V13" s="64" t="n">
        <v>3</v>
      </c>
      <c r="W13" s="134" t="s">
        <v>67</v>
      </c>
      <c r="X13" s="66"/>
      <c r="Y13" s="12" t="n">
        <v>0</v>
      </c>
      <c r="Z13" s="12" t="n">
        <v>9</v>
      </c>
    </row>
    <row r="14" customFormat="false" ht="12" hidden="false" customHeight="false" outlineLevel="0" collapsed="false">
      <c r="A14" s="1" t="s">
        <v>40</v>
      </c>
      <c r="B14" s="95" t="n">
        <v>10</v>
      </c>
      <c r="C14" s="96" t="s">
        <v>1112</v>
      </c>
      <c r="D14" s="97" t="s">
        <v>1113</v>
      </c>
      <c r="E14" s="97" t="s">
        <v>259</v>
      </c>
      <c r="F14" s="97" t="s">
        <v>44</v>
      </c>
      <c r="G14" s="98" t="s">
        <v>78</v>
      </c>
      <c r="H14" s="99" t="s">
        <v>46</v>
      </c>
      <c r="I14" s="97" t="s">
        <v>146</v>
      </c>
      <c r="J14" s="99" t="s">
        <v>48</v>
      </c>
      <c r="K14" s="100" t="n">
        <v>0</v>
      </c>
      <c r="L14" s="101" t="n">
        <v>391</v>
      </c>
      <c r="M14" s="101" t="n">
        <v>355</v>
      </c>
      <c r="N14" s="154" t="n">
        <v>62.2</v>
      </c>
      <c r="O14" s="103" t="n">
        <v>10</v>
      </c>
      <c r="P14" s="103" t="n">
        <v>7</v>
      </c>
      <c r="Q14" s="103" t="n">
        <v>10</v>
      </c>
      <c r="R14" s="103" t="n">
        <v>10</v>
      </c>
      <c r="S14" s="102" t="n">
        <v>46.189418115942</v>
      </c>
      <c r="T14" s="104"/>
      <c r="U14" s="104" t="s">
        <v>79</v>
      </c>
      <c r="V14" s="105" t="n">
        <v>0</v>
      </c>
      <c r="W14" s="106"/>
      <c r="X14" s="145"/>
      <c r="Y14" s="108" t="n">
        <v>0</v>
      </c>
      <c r="Z14" s="108" t="n">
        <v>10</v>
      </c>
    </row>
    <row r="15" customFormat="false" ht="12" hidden="false" customHeight="false" outlineLevel="0" collapsed="false">
      <c r="A15" s="1" t="s">
        <v>40</v>
      </c>
      <c r="B15" s="109" t="n">
        <v>11</v>
      </c>
      <c r="C15" s="110" t="s">
        <v>1114</v>
      </c>
      <c r="D15" s="56" t="s">
        <v>1115</v>
      </c>
      <c r="E15" s="56" t="s">
        <v>259</v>
      </c>
      <c r="F15" s="56" t="s">
        <v>44</v>
      </c>
      <c r="G15" s="57" t="s">
        <v>64</v>
      </c>
      <c r="H15" s="58" t="s">
        <v>46</v>
      </c>
      <c r="I15" s="56" t="s">
        <v>65</v>
      </c>
      <c r="J15" s="58" t="s">
        <v>84</v>
      </c>
      <c r="K15" s="59" t="n">
        <v>1</v>
      </c>
      <c r="L15" s="60" t="n">
        <v>347</v>
      </c>
      <c r="M15" s="60" t="n">
        <v>367</v>
      </c>
      <c r="N15" s="61" t="n">
        <v>59.6</v>
      </c>
      <c r="O15" s="150" t="n">
        <v>1</v>
      </c>
      <c r="P15" s="62" t="n">
        <v>3</v>
      </c>
      <c r="Q15" s="63" t="n">
        <v>2</v>
      </c>
      <c r="R15" s="150" t="n">
        <v>1</v>
      </c>
      <c r="S15" s="61" t="n">
        <v>63.140274806799</v>
      </c>
      <c r="U15" s="8" t="s">
        <v>49</v>
      </c>
      <c r="V15" s="64" t="n">
        <v>4</v>
      </c>
      <c r="W15" s="65" t="s">
        <v>86</v>
      </c>
      <c r="X15" s="147" t="n">
        <v>3</v>
      </c>
      <c r="Y15" s="12" t="n">
        <v>2</v>
      </c>
      <c r="Z15" s="12" t="n">
        <v>11</v>
      </c>
    </row>
    <row r="16" customFormat="false" ht="18.75" hidden="false" customHeight="true" outlineLevel="0" collapsed="false">
      <c r="B16" s="114" t="s">
        <v>1116</v>
      </c>
      <c r="C16" s="114"/>
      <c r="D16" s="115"/>
      <c r="E16" s="115"/>
      <c r="F16" s="115"/>
      <c r="G16" s="115"/>
      <c r="H16" s="115"/>
      <c r="I16" s="115"/>
      <c r="J16" s="115"/>
      <c r="K16" s="116"/>
      <c r="L16" s="117" t="s">
        <v>3</v>
      </c>
      <c r="M16" s="117" t="s">
        <v>3</v>
      </c>
      <c r="N16" s="117" t="s">
        <v>3</v>
      </c>
      <c r="O16" s="117"/>
      <c r="P16" s="118" t="s">
        <v>4</v>
      </c>
      <c r="Q16" s="117"/>
      <c r="R16" s="117"/>
      <c r="S16" s="117" t="s">
        <v>3</v>
      </c>
      <c r="T16" s="119"/>
      <c r="U16" s="177" t="s">
        <v>162</v>
      </c>
      <c r="V16" s="177"/>
      <c r="W16" s="122" t="s">
        <v>6</v>
      </c>
      <c r="X16" s="123" t="n">
        <v>240</v>
      </c>
      <c r="Y16" s="122" t="s">
        <v>7</v>
      </c>
      <c r="Z16" s="122" t="n">
        <v>460</v>
      </c>
      <c r="AA16" s="12" t="s">
        <v>1117</v>
      </c>
    </row>
    <row r="17" customFormat="false" ht="18.75" hidden="false" customHeight="true" outlineLevel="0" collapsed="false">
      <c r="B17" s="124" t="s">
        <v>683</v>
      </c>
      <c r="C17" s="124"/>
      <c r="D17" s="124"/>
      <c r="E17" s="124"/>
      <c r="F17" s="124"/>
      <c r="G17" s="124"/>
      <c r="H17" s="124"/>
      <c r="I17" s="125"/>
      <c r="J17" s="125"/>
      <c r="K17" s="126"/>
      <c r="L17" s="127" t="n">
        <v>374.769</v>
      </c>
      <c r="M17" s="127" t="n">
        <v>376.461</v>
      </c>
      <c r="N17" s="127" t="n">
        <v>65.3594</v>
      </c>
      <c r="O17" s="128"/>
      <c r="P17" s="129" t="s">
        <v>10</v>
      </c>
      <c r="Q17" s="128"/>
      <c r="R17" s="128"/>
      <c r="S17" s="127" t="n">
        <v>50.3089</v>
      </c>
      <c r="T17" s="130"/>
      <c r="U17" s="131" t="s">
        <v>684</v>
      </c>
      <c r="V17" s="131"/>
      <c r="W17" s="132" t="s">
        <v>12</v>
      </c>
      <c r="X17" s="133" t="n">
        <v>2870</v>
      </c>
      <c r="Y17" s="132" t="s">
        <v>13</v>
      </c>
      <c r="Z17" s="132" t="n">
        <v>830</v>
      </c>
      <c r="AA17" s="43" t="s">
        <v>683</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118</v>
      </c>
    </row>
    <row r="19" customFormat="false" ht="12" hidden="false" customHeight="false" outlineLevel="0" collapsed="false">
      <c r="A19" s="1" t="s">
        <v>106</v>
      </c>
      <c r="B19" s="54" t="n">
        <v>1</v>
      </c>
      <c r="C19" s="55" t="s">
        <v>1119</v>
      </c>
      <c r="D19" s="56" t="s">
        <v>1111</v>
      </c>
      <c r="E19" s="56" t="s">
        <v>134</v>
      </c>
      <c r="F19" s="56" t="s">
        <v>55</v>
      </c>
      <c r="G19" s="57" t="s">
        <v>78</v>
      </c>
      <c r="H19" s="58" t="s">
        <v>46</v>
      </c>
      <c r="I19" s="56" t="s">
        <v>89</v>
      </c>
      <c r="J19" s="58" t="s">
        <v>1120</v>
      </c>
      <c r="K19" s="59" t="n">
        <v>0</v>
      </c>
      <c r="L19" s="60" t="n">
        <v>384</v>
      </c>
      <c r="M19" s="60" t="n">
        <v>396</v>
      </c>
      <c r="N19" s="61" t="n">
        <v>64.9944444444444</v>
      </c>
      <c r="O19" s="112" t="n">
        <v>7</v>
      </c>
      <c r="P19" s="112" t="n">
        <v>13</v>
      </c>
      <c r="Q19" s="112" t="n">
        <v>5</v>
      </c>
      <c r="R19" s="112" t="n">
        <v>13</v>
      </c>
      <c r="S19" s="61" t="n">
        <v>45.5818950331126</v>
      </c>
      <c r="T19" s="8" t="s">
        <v>130</v>
      </c>
      <c r="U19" s="8" t="s">
        <v>335</v>
      </c>
      <c r="V19" s="64" t="n">
        <v>1</v>
      </c>
      <c r="W19" s="134"/>
      <c r="X19" s="66"/>
      <c r="Y19" s="12" t="n">
        <v>0</v>
      </c>
      <c r="Z19" s="12" t="n">
        <v>1</v>
      </c>
      <c r="AA19" s="43" t="s">
        <v>1121</v>
      </c>
      <c r="AB19" s="43" t="s">
        <v>1122</v>
      </c>
    </row>
    <row r="20" customFormat="false" ht="12" hidden="false" customHeight="false" outlineLevel="0" collapsed="false">
      <c r="A20" s="1" t="s">
        <v>106</v>
      </c>
      <c r="B20" s="67" t="n">
        <v>2</v>
      </c>
      <c r="C20" s="68" t="s">
        <v>1123</v>
      </c>
      <c r="D20" s="69" t="s">
        <v>1124</v>
      </c>
      <c r="E20" s="69" t="s">
        <v>134</v>
      </c>
      <c r="F20" s="69" t="s">
        <v>44</v>
      </c>
      <c r="G20" s="70" t="s">
        <v>78</v>
      </c>
      <c r="H20" s="71" t="s">
        <v>46</v>
      </c>
      <c r="I20" s="69" t="s">
        <v>65</v>
      </c>
      <c r="J20" s="71" t="s">
        <v>157</v>
      </c>
      <c r="K20" s="72" t="n">
        <v>0</v>
      </c>
      <c r="L20" s="73" t="n">
        <v>386</v>
      </c>
      <c r="M20" s="73" t="n">
        <v>367</v>
      </c>
      <c r="N20" s="76" t="n">
        <v>63.7</v>
      </c>
      <c r="O20" s="75" t="n">
        <v>4</v>
      </c>
      <c r="P20" s="75" t="n">
        <v>7</v>
      </c>
      <c r="Q20" s="75" t="n">
        <v>4</v>
      </c>
      <c r="R20" s="75" t="n">
        <v>5</v>
      </c>
      <c r="S20" s="76" t="n">
        <v>58.3373554613082</v>
      </c>
      <c r="T20" s="77"/>
      <c r="U20" s="77" t="s">
        <v>204</v>
      </c>
      <c r="V20" s="78" t="n">
        <v>3</v>
      </c>
      <c r="W20" s="161" t="s">
        <v>67</v>
      </c>
      <c r="X20" s="80"/>
      <c r="Y20" s="81" t="n">
        <v>3</v>
      </c>
      <c r="Z20" s="81" t="n">
        <v>2</v>
      </c>
      <c r="AA20" s="43" t="s">
        <v>223</v>
      </c>
      <c r="AB20" s="43" t="s">
        <v>807</v>
      </c>
    </row>
    <row r="21" customFormat="false" ht="12" hidden="false" customHeight="false" outlineLevel="0" collapsed="false">
      <c r="A21" s="1" t="s">
        <v>106</v>
      </c>
      <c r="B21" s="82" t="n">
        <v>3</v>
      </c>
      <c r="C21" s="68" t="s">
        <v>1125</v>
      </c>
      <c r="D21" s="69" t="s">
        <v>1109</v>
      </c>
      <c r="E21" s="69" t="s">
        <v>134</v>
      </c>
      <c r="F21" s="69" t="s">
        <v>44</v>
      </c>
      <c r="G21" s="70" t="s">
        <v>78</v>
      </c>
      <c r="H21" s="71" t="s">
        <v>46</v>
      </c>
      <c r="I21" s="69" t="s">
        <v>65</v>
      </c>
      <c r="J21" s="71" t="s">
        <v>124</v>
      </c>
      <c r="K21" s="72" t="n">
        <v>0.25</v>
      </c>
      <c r="L21" s="73" t="n">
        <v>382</v>
      </c>
      <c r="M21" s="73" t="n">
        <v>367</v>
      </c>
      <c r="N21" s="76" t="n">
        <v>63.4</v>
      </c>
      <c r="O21" s="86" t="n">
        <v>2</v>
      </c>
      <c r="P21" s="86" t="n">
        <v>2</v>
      </c>
      <c r="Q21" s="91" t="n">
        <v>1</v>
      </c>
      <c r="R21" s="75" t="n">
        <v>7</v>
      </c>
      <c r="S21" s="76" t="n">
        <v>64.3384395627325</v>
      </c>
      <c r="T21" s="135"/>
      <c r="U21" s="77" t="s">
        <v>85</v>
      </c>
      <c r="V21" s="78" t="n">
        <v>3</v>
      </c>
      <c r="W21" s="161" t="s">
        <v>50</v>
      </c>
      <c r="X21" s="188" t="n">
        <v>2</v>
      </c>
      <c r="Y21" s="81" t="n">
        <v>3</v>
      </c>
      <c r="Z21" s="81" t="n">
        <v>3</v>
      </c>
      <c r="AA21" s="43" t="s">
        <v>1126</v>
      </c>
      <c r="AB21" s="12" t="s">
        <v>932</v>
      </c>
    </row>
    <row r="22" customFormat="false" ht="12" hidden="false" customHeight="false" outlineLevel="0" collapsed="false">
      <c r="A22" s="1" t="s">
        <v>106</v>
      </c>
      <c r="B22" s="156" t="n">
        <v>4</v>
      </c>
      <c r="C22" s="96" t="s">
        <v>1127</v>
      </c>
      <c r="D22" s="97" t="s">
        <v>1128</v>
      </c>
      <c r="E22" s="97" t="s">
        <v>134</v>
      </c>
      <c r="F22" s="97" t="s">
        <v>55</v>
      </c>
      <c r="G22" s="98" t="s">
        <v>78</v>
      </c>
      <c r="H22" s="99" t="s">
        <v>46</v>
      </c>
      <c r="I22" s="97" t="s">
        <v>65</v>
      </c>
      <c r="J22" s="99" t="s">
        <v>251</v>
      </c>
      <c r="K22" s="100" t="n">
        <v>0</v>
      </c>
      <c r="L22" s="101" t="n">
        <v>382</v>
      </c>
      <c r="M22" s="101" t="n">
        <v>383</v>
      </c>
      <c r="N22" s="102" t="n">
        <v>64.8</v>
      </c>
      <c r="O22" s="103" t="n">
        <v>6</v>
      </c>
      <c r="P22" s="103" t="n">
        <v>12</v>
      </c>
      <c r="Q22" s="103" t="n">
        <v>11</v>
      </c>
      <c r="R22" s="103" t="n">
        <v>12</v>
      </c>
      <c r="S22" s="102" t="n">
        <v>46.7234357615894</v>
      </c>
      <c r="T22" s="104" t="s">
        <v>130</v>
      </c>
      <c r="U22" s="104" t="s">
        <v>243</v>
      </c>
      <c r="V22" s="105" t="n">
        <v>1</v>
      </c>
      <c r="W22" s="106"/>
      <c r="X22" s="145" t="n">
        <v>5</v>
      </c>
      <c r="Y22" s="108" t="n">
        <v>0</v>
      </c>
      <c r="Z22" s="108" t="n">
        <v>4</v>
      </c>
      <c r="AA22" s="43" t="s">
        <v>1129</v>
      </c>
      <c r="AB22" s="43" t="s">
        <v>1130</v>
      </c>
    </row>
    <row r="23" customFormat="false" ht="12" hidden="false" customHeight="false" outlineLevel="0" collapsed="false">
      <c r="A23" s="1" t="s">
        <v>106</v>
      </c>
      <c r="B23" s="158" t="n">
        <v>5</v>
      </c>
      <c r="C23" s="110" t="s">
        <v>1131</v>
      </c>
      <c r="D23" s="56" t="s">
        <v>1132</v>
      </c>
      <c r="E23" s="56" t="s">
        <v>134</v>
      </c>
      <c r="F23" s="56" t="s">
        <v>44</v>
      </c>
      <c r="G23" s="57" t="s">
        <v>78</v>
      </c>
      <c r="H23" s="58" t="s">
        <v>46</v>
      </c>
      <c r="I23" s="56" t="s">
        <v>47</v>
      </c>
      <c r="J23" s="58" t="s">
        <v>48</v>
      </c>
      <c r="K23" s="59" t="n">
        <v>0</v>
      </c>
      <c r="L23" s="60" t="n">
        <v>362</v>
      </c>
      <c r="M23" s="60" t="n">
        <v>368</v>
      </c>
      <c r="N23" s="111" t="n">
        <v>69.9888888888889</v>
      </c>
      <c r="O23" s="112" t="n">
        <v>13</v>
      </c>
      <c r="P23" s="112" t="n">
        <v>8</v>
      </c>
      <c r="Q23" s="112" t="n">
        <v>10</v>
      </c>
      <c r="R23" s="112" t="n">
        <v>6</v>
      </c>
      <c r="S23" s="61" t="n">
        <v>25.1030886555384</v>
      </c>
      <c r="U23" s="8" t="s">
        <v>118</v>
      </c>
      <c r="V23" s="64" t="n">
        <v>1</v>
      </c>
      <c r="W23" s="134"/>
      <c r="X23" s="66"/>
      <c r="Y23" s="12" t="n">
        <v>0</v>
      </c>
      <c r="Z23" s="12" t="n">
        <v>5</v>
      </c>
      <c r="AA23" s="43" t="s">
        <v>1133</v>
      </c>
      <c r="AB23" s="43" t="s">
        <v>1134</v>
      </c>
    </row>
    <row r="24" customFormat="false" ht="12" hidden="false" customHeight="false" outlineLevel="0" collapsed="false">
      <c r="A24" s="1" t="s">
        <v>106</v>
      </c>
      <c r="B24" s="136" t="n">
        <v>6</v>
      </c>
      <c r="C24" s="96" t="s">
        <v>1135</v>
      </c>
      <c r="D24" s="97" t="s">
        <v>1136</v>
      </c>
      <c r="E24" s="97" t="s">
        <v>134</v>
      </c>
      <c r="F24" s="97" t="s">
        <v>44</v>
      </c>
      <c r="G24" s="98" t="s">
        <v>56</v>
      </c>
      <c r="H24" s="99" t="s">
        <v>622</v>
      </c>
      <c r="I24" s="97" t="s">
        <v>47</v>
      </c>
      <c r="J24" s="99" t="s">
        <v>48</v>
      </c>
      <c r="K24" s="100" t="n">
        <v>0</v>
      </c>
      <c r="L24" s="101" t="n">
        <v>356</v>
      </c>
      <c r="M24" s="101" t="n">
        <v>394</v>
      </c>
      <c r="N24" s="154" t="n">
        <v>66.8333333333333</v>
      </c>
      <c r="O24" s="103" t="n">
        <v>11</v>
      </c>
      <c r="P24" s="103" t="n">
        <v>6</v>
      </c>
      <c r="Q24" s="103" t="n">
        <v>8</v>
      </c>
      <c r="R24" s="103" t="n">
        <v>8</v>
      </c>
      <c r="S24" s="102" t="n">
        <v>43.6801688696362</v>
      </c>
      <c r="T24" s="104"/>
      <c r="U24" s="104" t="s">
        <v>79</v>
      </c>
      <c r="V24" s="105" t="n">
        <v>1</v>
      </c>
      <c r="W24" s="106"/>
      <c r="X24" s="145"/>
      <c r="Y24" s="108" t="n">
        <v>0</v>
      </c>
      <c r="Z24" s="108" t="n">
        <v>6</v>
      </c>
    </row>
    <row r="25" customFormat="false" ht="12" hidden="false" customHeight="false" outlineLevel="0" collapsed="false">
      <c r="A25" s="1" t="s">
        <v>106</v>
      </c>
      <c r="B25" s="143" t="n">
        <v>7</v>
      </c>
      <c r="C25" s="110" t="s">
        <v>1137</v>
      </c>
      <c r="D25" s="56" t="s">
        <v>1096</v>
      </c>
      <c r="E25" s="56" t="s">
        <v>134</v>
      </c>
      <c r="F25" s="56" t="s">
        <v>44</v>
      </c>
      <c r="G25" s="57" t="s">
        <v>78</v>
      </c>
      <c r="H25" s="58" t="s">
        <v>46</v>
      </c>
      <c r="I25" s="56" t="s">
        <v>47</v>
      </c>
      <c r="J25" s="58" t="s">
        <v>117</v>
      </c>
      <c r="K25" s="59" t="n">
        <v>0</v>
      </c>
      <c r="L25" s="60" t="n">
        <v>356</v>
      </c>
      <c r="M25" s="60" t="n">
        <v>392</v>
      </c>
      <c r="N25" s="111" t="n">
        <v>66.3666666666667</v>
      </c>
      <c r="O25" s="112" t="n">
        <v>10</v>
      </c>
      <c r="P25" s="112" t="n">
        <v>11</v>
      </c>
      <c r="Q25" s="112" t="n">
        <v>12</v>
      </c>
      <c r="R25" s="112" t="n">
        <v>10</v>
      </c>
      <c r="S25" s="61" t="n">
        <v>39.6230566179806</v>
      </c>
      <c r="U25" s="8" t="s">
        <v>79</v>
      </c>
      <c r="V25" s="64" t="n">
        <v>0</v>
      </c>
      <c r="W25" s="134"/>
      <c r="X25" s="66"/>
      <c r="Y25" s="12" t="n">
        <v>0</v>
      </c>
      <c r="Z25" s="12" t="n">
        <v>7</v>
      </c>
    </row>
    <row r="26" customFormat="false" ht="12" hidden="false" customHeight="false" outlineLevel="0" collapsed="false">
      <c r="A26" s="1" t="s">
        <v>106</v>
      </c>
      <c r="B26" s="144" t="n">
        <v>8</v>
      </c>
      <c r="C26" s="96" t="s">
        <v>1138</v>
      </c>
      <c r="D26" s="97" t="s">
        <v>1139</v>
      </c>
      <c r="E26" s="97" t="s">
        <v>134</v>
      </c>
      <c r="F26" s="97" t="s">
        <v>44</v>
      </c>
      <c r="G26" s="98" t="s">
        <v>135</v>
      </c>
      <c r="H26" s="99" t="s">
        <v>622</v>
      </c>
      <c r="I26" s="97" t="s">
        <v>65</v>
      </c>
      <c r="J26" s="99" t="s">
        <v>153</v>
      </c>
      <c r="K26" s="100" t="n">
        <v>0</v>
      </c>
      <c r="L26" s="101" t="n">
        <v>386</v>
      </c>
      <c r="M26" s="101" t="n">
        <v>377</v>
      </c>
      <c r="N26" s="102" t="n">
        <v>63.1</v>
      </c>
      <c r="O26" s="137" t="n">
        <v>1</v>
      </c>
      <c r="P26" s="138" t="n">
        <v>3</v>
      </c>
      <c r="Q26" s="138" t="n">
        <v>3</v>
      </c>
      <c r="R26" s="139" t="n">
        <v>2</v>
      </c>
      <c r="S26" s="102" t="n">
        <v>66.4173467794611</v>
      </c>
      <c r="T26" s="104"/>
      <c r="U26" s="104" t="s">
        <v>249</v>
      </c>
      <c r="V26" s="105" t="n">
        <v>4</v>
      </c>
      <c r="W26" s="141" t="s">
        <v>86</v>
      </c>
      <c r="X26" s="189" t="n">
        <v>3</v>
      </c>
      <c r="Y26" s="108" t="n">
        <v>2</v>
      </c>
      <c r="Z26" s="108" t="n">
        <v>8</v>
      </c>
    </row>
    <row r="27" customFormat="false" ht="12" hidden="false" customHeight="false" outlineLevel="0" collapsed="false">
      <c r="A27" s="1" t="s">
        <v>106</v>
      </c>
      <c r="B27" s="146" t="n">
        <v>9</v>
      </c>
      <c r="C27" s="110" t="s">
        <v>1140</v>
      </c>
      <c r="D27" s="56" t="s">
        <v>1141</v>
      </c>
      <c r="E27" s="56" t="s">
        <v>134</v>
      </c>
      <c r="F27" s="56" t="s">
        <v>44</v>
      </c>
      <c r="G27" s="57" t="s">
        <v>78</v>
      </c>
      <c r="H27" s="58" t="s">
        <v>72</v>
      </c>
      <c r="I27" s="56" t="s">
        <v>65</v>
      </c>
      <c r="J27" s="58" t="s">
        <v>153</v>
      </c>
      <c r="K27" s="59" t="n">
        <v>0</v>
      </c>
      <c r="L27" s="60" t="n">
        <v>376</v>
      </c>
      <c r="M27" s="60" t="n">
        <v>358</v>
      </c>
      <c r="N27" s="111" t="n">
        <v>67.5555555555556</v>
      </c>
      <c r="O27" s="112" t="n">
        <v>12</v>
      </c>
      <c r="P27" s="112" t="n">
        <v>10</v>
      </c>
      <c r="Q27" s="112" t="n">
        <v>13</v>
      </c>
      <c r="R27" s="112" t="n">
        <v>11</v>
      </c>
      <c r="S27" s="61" t="n">
        <v>34.47065</v>
      </c>
      <c r="U27" s="8" t="s">
        <v>73</v>
      </c>
      <c r="V27" s="64" t="n">
        <v>0</v>
      </c>
      <c r="W27" s="134"/>
      <c r="X27" s="66" t="n">
        <v>4</v>
      </c>
      <c r="Y27" s="12" t="n">
        <v>0</v>
      </c>
      <c r="Z27" s="12" t="n">
        <v>9</v>
      </c>
    </row>
    <row r="28" customFormat="false" ht="12" hidden="false" customHeight="false" outlineLevel="0" collapsed="false">
      <c r="A28" s="1" t="s">
        <v>106</v>
      </c>
      <c r="B28" s="148" t="n">
        <v>10</v>
      </c>
      <c r="C28" s="96" t="s">
        <v>1142</v>
      </c>
      <c r="D28" s="97" t="s">
        <v>1143</v>
      </c>
      <c r="E28" s="97" t="s">
        <v>134</v>
      </c>
      <c r="F28" s="97" t="s">
        <v>44</v>
      </c>
      <c r="G28" s="98" t="s">
        <v>78</v>
      </c>
      <c r="H28" s="99" t="s">
        <v>989</v>
      </c>
      <c r="I28" s="97" t="s">
        <v>65</v>
      </c>
      <c r="J28" s="99" t="s">
        <v>1144</v>
      </c>
      <c r="K28" s="100" t="n">
        <v>0.0666666666666667</v>
      </c>
      <c r="L28" s="101" t="n">
        <v>392</v>
      </c>
      <c r="M28" s="101" t="n">
        <v>383</v>
      </c>
      <c r="N28" s="102" t="n">
        <v>64.5</v>
      </c>
      <c r="O28" s="103" t="n">
        <v>5</v>
      </c>
      <c r="P28" s="103" t="n">
        <v>9</v>
      </c>
      <c r="Q28" s="103" t="n">
        <v>7</v>
      </c>
      <c r="R28" s="103" t="n">
        <v>9</v>
      </c>
      <c r="S28" s="102" t="n">
        <v>52.6798725165563</v>
      </c>
      <c r="T28" s="104"/>
      <c r="U28" s="104" t="s">
        <v>66</v>
      </c>
      <c r="V28" s="105" t="n">
        <v>1</v>
      </c>
      <c r="W28" s="106" t="s">
        <v>59</v>
      </c>
      <c r="X28" s="145"/>
      <c r="Y28" s="108" t="n">
        <v>0</v>
      </c>
      <c r="Z28" s="108" t="n">
        <v>10</v>
      </c>
    </row>
    <row r="29" customFormat="false" ht="12" hidden="false" customHeight="false" outlineLevel="0" collapsed="false">
      <c r="A29" s="1" t="s">
        <v>106</v>
      </c>
      <c r="B29" s="149" t="n">
        <v>11</v>
      </c>
      <c r="C29" s="110" t="s">
        <v>1145</v>
      </c>
      <c r="D29" s="56" t="s">
        <v>1100</v>
      </c>
      <c r="E29" s="56" t="s">
        <v>134</v>
      </c>
      <c r="F29" s="56" t="s">
        <v>44</v>
      </c>
      <c r="G29" s="57" t="s">
        <v>45</v>
      </c>
      <c r="H29" s="58" t="s">
        <v>46</v>
      </c>
      <c r="I29" s="56" t="s">
        <v>65</v>
      </c>
      <c r="J29" s="58" t="s">
        <v>1146</v>
      </c>
      <c r="K29" s="59" t="n">
        <v>0.5</v>
      </c>
      <c r="L29" s="60" t="n">
        <v>386</v>
      </c>
      <c r="M29" s="60" t="n">
        <v>381</v>
      </c>
      <c r="N29" s="61" t="n">
        <v>63.5</v>
      </c>
      <c r="O29" s="62" t="n">
        <v>3</v>
      </c>
      <c r="P29" s="150" t="n">
        <v>1</v>
      </c>
      <c r="Q29" s="63" t="n">
        <v>2</v>
      </c>
      <c r="R29" s="150" t="n">
        <v>1</v>
      </c>
      <c r="S29" s="178" t="n">
        <v>71.6647036197043</v>
      </c>
      <c r="U29" s="8" t="s">
        <v>710</v>
      </c>
      <c r="V29" s="64" t="n">
        <v>4</v>
      </c>
      <c r="W29" s="65" t="s">
        <v>92</v>
      </c>
      <c r="X29" s="162" t="n">
        <v>1</v>
      </c>
      <c r="Y29" s="12" t="n">
        <v>2</v>
      </c>
      <c r="Z29" s="12" t="n">
        <v>11</v>
      </c>
    </row>
    <row r="30" customFormat="false" ht="12" hidden="false" customHeight="false" outlineLevel="0" collapsed="false">
      <c r="A30" s="1" t="s">
        <v>106</v>
      </c>
      <c r="B30" s="95" t="n">
        <v>12</v>
      </c>
      <c r="C30" s="96" t="s">
        <v>1147</v>
      </c>
      <c r="D30" s="97" t="s">
        <v>1148</v>
      </c>
      <c r="E30" s="97" t="s">
        <v>134</v>
      </c>
      <c r="F30" s="97" t="s">
        <v>44</v>
      </c>
      <c r="G30" s="98" t="s">
        <v>56</v>
      </c>
      <c r="H30" s="99" t="s">
        <v>46</v>
      </c>
      <c r="I30" s="97" t="s">
        <v>47</v>
      </c>
      <c r="J30" s="99" t="s">
        <v>48</v>
      </c>
      <c r="K30" s="100" t="n">
        <v>0</v>
      </c>
      <c r="L30" s="101" t="n">
        <v>362</v>
      </c>
      <c r="M30" s="101" t="n">
        <v>375</v>
      </c>
      <c r="N30" s="154" t="n">
        <v>65.7333333333333</v>
      </c>
      <c r="O30" s="103" t="n">
        <v>9</v>
      </c>
      <c r="P30" s="103" t="n">
        <v>4</v>
      </c>
      <c r="Q30" s="103" t="n">
        <v>6</v>
      </c>
      <c r="R30" s="138" t="n">
        <v>3</v>
      </c>
      <c r="S30" s="102" t="n">
        <v>52.3575025764311</v>
      </c>
      <c r="T30" s="104"/>
      <c r="U30" s="104" t="s">
        <v>249</v>
      </c>
      <c r="V30" s="105" t="n">
        <v>3</v>
      </c>
      <c r="W30" s="141"/>
      <c r="X30" s="145"/>
      <c r="Y30" s="108" t="n">
        <v>2</v>
      </c>
      <c r="Z30" s="108" t="n">
        <v>12</v>
      </c>
    </row>
    <row r="31" customFormat="false" ht="12" hidden="false" customHeight="false" outlineLevel="0" collapsed="false">
      <c r="A31" s="1" t="s">
        <v>106</v>
      </c>
      <c r="B31" s="109" t="n">
        <v>13</v>
      </c>
      <c r="C31" s="110" t="s">
        <v>1149</v>
      </c>
      <c r="D31" s="56" t="s">
        <v>1084</v>
      </c>
      <c r="E31" s="56" t="s">
        <v>134</v>
      </c>
      <c r="F31" s="56" t="s">
        <v>44</v>
      </c>
      <c r="G31" s="57" t="s">
        <v>78</v>
      </c>
      <c r="H31" s="58" t="s">
        <v>622</v>
      </c>
      <c r="I31" s="56" t="s">
        <v>47</v>
      </c>
      <c r="J31" s="58" t="s">
        <v>153</v>
      </c>
      <c r="K31" s="59" t="n">
        <v>0</v>
      </c>
      <c r="L31" s="60" t="n">
        <v>362</v>
      </c>
      <c r="M31" s="60" t="n">
        <v>353</v>
      </c>
      <c r="N31" s="61" t="n">
        <v>65.2</v>
      </c>
      <c r="O31" s="112" t="n">
        <v>8</v>
      </c>
      <c r="P31" s="112" t="n">
        <v>5</v>
      </c>
      <c r="Q31" s="112" t="n">
        <v>9</v>
      </c>
      <c r="R31" s="112" t="n">
        <v>4</v>
      </c>
      <c r="S31" s="61" t="n">
        <v>53.0386757960628</v>
      </c>
      <c r="U31" s="8" t="s">
        <v>674</v>
      </c>
      <c r="V31" s="64" t="n">
        <v>2</v>
      </c>
      <c r="W31" s="113" t="s">
        <v>95</v>
      </c>
      <c r="X31" s="66"/>
      <c r="Y31" s="12" t="n">
        <v>3</v>
      </c>
      <c r="Z31" s="12" t="n">
        <v>13</v>
      </c>
    </row>
    <row r="32" customFormat="false" ht="18.75" hidden="false" customHeight="true" outlineLevel="0" collapsed="false">
      <c r="B32" s="114" t="s">
        <v>1150</v>
      </c>
      <c r="C32" s="114"/>
      <c r="D32" s="115"/>
      <c r="E32" s="115"/>
      <c r="F32" s="115"/>
      <c r="G32" s="115"/>
      <c r="H32" s="115"/>
      <c r="I32" s="115"/>
      <c r="J32" s="115"/>
      <c r="K32" s="116"/>
      <c r="L32" s="117" t="s">
        <v>3</v>
      </c>
      <c r="M32" s="117" t="s">
        <v>3</v>
      </c>
      <c r="N32" s="117" t="s">
        <v>3</v>
      </c>
      <c r="O32" s="117"/>
      <c r="P32" s="118" t="s">
        <v>4</v>
      </c>
      <c r="Q32" s="117"/>
      <c r="R32" s="117"/>
      <c r="S32" s="117" t="s">
        <v>3</v>
      </c>
      <c r="T32" s="119"/>
      <c r="U32" s="177" t="s">
        <v>101</v>
      </c>
      <c r="V32" s="177"/>
      <c r="W32" s="122" t="s">
        <v>6</v>
      </c>
      <c r="X32" s="123" t="n">
        <v>3940</v>
      </c>
      <c r="Y32" s="122" t="s">
        <v>7</v>
      </c>
      <c r="Z32" s="122" t="n">
        <v>57120</v>
      </c>
      <c r="AA32" s="12" t="s">
        <v>1151</v>
      </c>
    </row>
    <row r="33" customFormat="false" ht="18.75" hidden="false" customHeight="true" outlineLevel="0" collapsed="false">
      <c r="B33" s="124" t="s">
        <v>103</v>
      </c>
      <c r="C33" s="124"/>
      <c r="D33" s="124"/>
      <c r="E33" s="124"/>
      <c r="F33" s="124"/>
      <c r="G33" s="124"/>
      <c r="H33" s="124"/>
      <c r="I33" s="125"/>
      <c r="J33" s="125"/>
      <c r="K33" s="126"/>
      <c r="L33" s="127" t="n">
        <v>363.75</v>
      </c>
      <c r="M33" s="127" t="n">
        <v>377.833</v>
      </c>
      <c r="N33" s="127" t="n">
        <v>63.4208</v>
      </c>
      <c r="O33" s="128"/>
      <c r="P33" s="129" t="s">
        <v>10</v>
      </c>
      <c r="Q33" s="128"/>
      <c r="R33" s="128"/>
      <c r="S33" s="127" t="n">
        <v>50.3557</v>
      </c>
      <c r="T33" s="130"/>
      <c r="U33" s="131" t="s">
        <v>485</v>
      </c>
      <c r="V33" s="131"/>
      <c r="W33" s="132" t="s">
        <v>12</v>
      </c>
      <c r="X33" s="133" t="n">
        <v>2588170</v>
      </c>
      <c r="Y33" s="132" t="s">
        <v>13</v>
      </c>
      <c r="Z33" s="132" t="n">
        <v>336340</v>
      </c>
      <c r="AA33" s="43" t="s">
        <v>103</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152</v>
      </c>
    </row>
    <row r="35" customFormat="false" ht="12" hidden="false" customHeight="false" outlineLevel="0" collapsed="false">
      <c r="A35" s="1" t="s">
        <v>167</v>
      </c>
      <c r="B35" s="54" t="n">
        <v>1</v>
      </c>
      <c r="C35" s="55" t="s">
        <v>1153</v>
      </c>
      <c r="D35" s="56" t="s">
        <v>1154</v>
      </c>
      <c r="E35" s="56" t="s">
        <v>109</v>
      </c>
      <c r="F35" s="56" t="s">
        <v>44</v>
      </c>
      <c r="G35" s="57" t="s">
        <v>78</v>
      </c>
      <c r="H35" s="58" t="s">
        <v>123</v>
      </c>
      <c r="I35" s="56" t="s">
        <v>146</v>
      </c>
      <c r="J35" s="58" t="s">
        <v>629</v>
      </c>
      <c r="K35" s="59" t="n">
        <v>0.5</v>
      </c>
      <c r="L35" s="60" t="n">
        <v>365</v>
      </c>
      <c r="M35" s="60" t="n">
        <v>387</v>
      </c>
      <c r="N35" s="61" t="n">
        <v>60.7714285714286</v>
      </c>
      <c r="O35" s="150" t="n">
        <v>1</v>
      </c>
      <c r="P35" s="63" t="n">
        <v>2</v>
      </c>
      <c r="Q35" s="150" t="n">
        <v>1</v>
      </c>
      <c r="R35" s="112" t="n">
        <v>6</v>
      </c>
      <c r="S35" s="61" t="n">
        <v>69.1172797014168</v>
      </c>
      <c r="T35" s="152"/>
      <c r="U35" s="8" t="s">
        <v>185</v>
      </c>
      <c r="V35" s="64" t="n">
        <v>4</v>
      </c>
      <c r="W35" s="113" t="s">
        <v>86</v>
      </c>
      <c r="X35" s="66"/>
      <c r="Y35" s="12" t="n">
        <v>3</v>
      </c>
      <c r="Z35" s="12" t="n">
        <v>1</v>
      </c>
      <c r="AA35" s="43" t="s">
        <v>1155</v>
      </c>
      <c r="AB35" s="43" t="s">
        <v>1156</v>
      </c>
    </row>
    <row r="36" customFormat="false" ht="12" hidden="false" customHeight="false" outlineLevel="0" collapsed="false">
      <c r="A36" s="1" t="s">
        <v>167</v>
      </c>
      <c r="B36" s="181" t="n">
        <v>2</v>
      </c>
      <c r="C36" s="110" t="s">
        <v>1157</v>
      </c>
      <c r="D36" s="56" t="s">
        <v>1107</v>
      </c>
      <c r="E36" s="56" t="s">
        <v>134</v>
      </c>
      <c r="F36" s="56" t="s">
        <v>44</v>
      </c>
      <c r="G36" s="57" t="s">
        <v>718</v>
      </c>
      <c r="H36" s="58" t="s">
        <v>46</v>
      </c>
      <c r="I36" s="56" t="s">
        <v>47</v>
      </c>
      <c r="J36" s="58" t="s">
        <v>184</v>
      </c>
      <c r="K36" s="59" t="n">
        <v>0.333333333333333</v>
      </c>
      <c r="L36" s="60" t="n">
        <v>359</v>
      </c>
      <c r="M36" s="60" t="n">
        <v>386</v>
      </c>
      <c r="N36" s="61" t="n">
        <v>62.9</v>
      </c>
      <c r="O36" s="112" t="n">
        <v>6</v>
      </c>
      <c r="P36" s="112" t="n">
        <v>7</v>
      </c>
      <c r="Q36" s="112" t="n">
        <v>6</v>
      </c>
      <c r="R36" s="112" t="n">
        <v>8</v>
      </c>
      <c r="S36" s="61" t="n">
        <v>51.4676337625179</v>
      </c>
      <c r="T36" s="152" t="s">
        <v>57</v>
      </c>
      <c r="U36" s="8" t="s">
        <v>151</v>
      </c>
      <c r="V36" s="64" t="n">
        <v>2</v>
      </c>
      <c r="W36" s="134"/>
      <c r="X36" s="66"/>
      <c r="Y36" s="12" t="n">
        <v>0</v>
      </c>
      <c r="Z36" s="12" t="n">
        <v>2</v>
      </c>
      <c r="AA36" s="43" t="s">
        <v>1158</v>
      </c>
      <c r="AB36" s="43" t="s">
        <v>1159</v>
      </c>
    </row>
    <row r="37" customFormat="false" ht="12" hidden="false" customHeight="false" outlineLevel="0" collapsed="false">
      <c r="A37" s="1" t="s">
        <v>167</v>
      </c>
      <c r="B37" s="182" t="n">
        <v>3</v>
      </c>
      <c r="C37" s="96" t="s">
        <v>1160</v>
      </c>
      <c r="D37" s="97" t="s">
        <v>1136</v>
      </c>
      <c r="E37" s="97" t="s">
        <v>134</v>
      </c>
      <c r="F37" s="97" t="s">
        <v>44</v>
      </c>
      <c r="G37" s="98" t="s">
        <v>56</v>
      </c>
      <c r="H37" s="99" t="s">
        <v>622</v>
      </c>
      <c r="I37" s="97" t="s">
        <v>47</v>
      </c>
      <c r="J37" s="99" t="s">
        <v>111</v>
      </c>
      <c r="K37" s="100" t="n">
        <v>0</v>
      </c>
      <c r="L37" s="101" t="n">
        <v>356</v>
      </c>
      <c r="M37" s="101" t="n">
        <v>393</v>
      </c>
      <c r="N37" s="102" t="n">
        <v>62.2</v>
      </c>
      <c r="O37" s="103" t="n">
        <v>4</v>
      </c>
      <c r="P37" s="103" t="n">
        <v>5</v>
      </c>
      <c r="Q37" s="103" t="n">
        <v>7</v>
      </c>
      <c r="R37" s="103" t="n">
        <v>7</v>
      </c>
      <c r="S37" s="102" t="n">
        <v>56.187057986063</v>
      </c>
      <c r="T37" s="104"/>
      <c r="U37" s="104" t="s">
        <v>418</v>
      </c>
      <c r="V37" s="105" t="n">
        <v>2</v>
      </c>
      <c r="W37" s="157" t="s">
        <v>95</v>
      </c>
      <c r="X37" s="145"/>
      <c r="Y37" s="108" t="n">
        <v>3</v>
      </c>
      <c r="Z37" s="108" t="n">
        <v>3</v>
      </c>
      <c r="AA37" s="43" t="s">
        <v>1161</v>
      </c>
      <c r="AB37" s="12" t="s">
        <v>647</v>
      </c>
    </row>
    <row r="38" customFormat="false" ht="12" hidden="false" customHeight="false" outlineLevel="0" collapsed="false">
      <c r="A38" s="1" t="s">
        <v>167</v>
      </c>
      <c r="B38" s="183" t="n">
        <v>4</v>
      </c>
      <c r="C38" s="110" t="s">
        <v>1162</v>
      </c>
      <c r="D38" s="56" t="s">
        <v>1143</v>
      </c>
      <c r="E38" s="56" t="s">
        <v>134</v>
      </c>
      <c r="F38" s="56" t="s">
        <v>44</v>
      </c>
      <c r="G38" s="57" t="s">
        <v>78</v>
      </c>
      <c r="H38" s="58" t="s">
        <v>110</v>
      </c>
      <c r="I38" s="56" t="s">
        <v>146</v>
      </c>
      <c r="J38" s="58" t="s">
        <v>1163</v>
      </c>
      <c r="K38" s="59" t="n">
        <v>0.5</v>
      </c>
      <c r="L38" s="60" t="n">
        <v>353</v>
      </c>
      <c r="M38" s="60" t="n">
        <v>378</v>
      </c>
      <c r="N38" s="61" t="n">
        <v>61.2</v>
      </c>
      <c r="O38" s="63" t="n">
        <v>2</v>
      </c>
      <c r="P38" s="150" t="n">
        <v>1</v>
      </c>
      <c r="Q38" s="112" t="n">
        <v>4</v>
      </c>
      <c r="R38" s="63" t="n">
        <v>2</v>
      </c>
      <c r="S38" s="178" t="n">
        <v>71.4410285869214</v>
      </c>
      <c r="U38" s="8" t="s">
        <v>249</v>
      </c>
      <c r="V38" s="64" t="n">
        <v>4</v>
      </c>
      <c r="W38" s="65" t="s">
        <v>92</v>
      </c>
      <c r="X38" s="66"/>
      <c r="Y38" s="12" t="n">
        <v>2</v>
      </c>
      <c r="Z38" s="12" t="n">
        <v>4</v>
      </c>
      <c r="AA38" s="43" t="s">
        <v>1164</v>
      </c>
      <c r="AB38" s="43" t="s">
        <v>1165</v>
      </c>
    </row>
    <row r="39" customFormat="false" ht="12" hidden="false" customHeight="false" outlineLevel="0" collapsed="false">
      <c r="A39" s="1" t="s">
        <v>167</v>
      </c>
      <c r="B39" s="153" t="n">
        <v>5</v>
      </c>
      <c r="C39" s="96" t="s">
        <v>1166</v>
      </c>
      <c r="D39" s="97" t="s">
        <v>1113</v>
      </c>
      <c r="E39" s="97" t="s">
        <v>109</v>
      </c>
      <c r="F39" s="97" t="s">
        <v>44</v>
      </c>
      <c r="G39" s="98" t="s">
        <v>78</v>
      </c>
      <c r="H39" s="99" t="s">
        <v>123</v>
      </c>
      <c r="I39" s="97"/>
      <c r="J39" s="99" t="s">
        <v>260</v>
      </c>
      <c r="K39" s="100" t="n">
        <v>0</v>
      </c>
      <c r="L39" s="101"/>
      <c r="M39" s="101"/>
      <c r="N39" s="102"/>
      <c r="O39" s="103"/>
      <c r="P39" s="103"/>
      <c r="Q39" s="103"/>
      <c r="R39" s="103"/>
      <c r="S39" s="102"/>
      <c r="T39" s="104"/>
      <c r="U39" s="104"/>
      <c r="V39" s="105" t="n">
        <v>0</v>
      </c>
      <c r="W39" s="106"/>
      <c r="X39" s="107" t="n">
        <v>2</v>
      </c>
      <c r="Y39" s="108"/>
      <c r="Z39" s="108" t="n">
        <v>5</v>
      </c>
      <c r="AA39" s="43" t="s">
        <v>1167</v>
      </c>
      <c r="AB39" s="43" t="s">
        <v>1168</v>
      </c>
    </row>
    <row r="40" customFormat="false" ht="12" hidden="false" customHeight="false" outlineLevel="0" collapsed="false">
      <c r="A40" s="1" t="s">
        <v>167</v>
      </c>
      <c r="B40" s="155" t="n">
        <v>6</v>
      </c>
      <c r="C40" s="110" t="s">
        <v>1169</v>
      </c>
      <c r="D40" s="56" t="s">
        <v>1170</v>
      </c>
      <c r="E40" s="56" t="s">
        <v>109</v>
      </c>
      <c r="F40" s="56" t="s">
        <v>44</v>
      </c>
      <c r="G40" s="57" t="s">
        <v>78</v>
      </c>
      <c r="H40" s="58" t="s">
        <v>123</v>
      </c>
      <c r="I40" s="56"/>
      <c r="J40" s="58" t="s">
        <v>260</v>
      </c>
      <c r="K40" s="59" t="n">
        <v>0</v>
      </c>
      <c r="L40" s="60"/>
      <c r="M40" s="60"/>
      <c r="N40" s="61"/>
      <c r="O40" s="112"/>
      <c r="P40" s="112"/>
      <c r="Q40" s="112"/>
      <c r="R40" s="112"/>
      <c r="S40" s="61"/>
      <c r="V40" s="64" t="n">
        <v>0</v>
      </c>
      <c r="W40" s="134"/>
      <c r="X40" s="66"/>
      <c r="Y40" s="12"/>
      <c r="Z40" s="12" t="n">
        <v>6</v>
      </c>
    </row>
    <row r="41" customFormat="false" ht="12" hidden="false" customHeight="false" outlineLevel="0" collapsed="false">
      <c r="A41" s="1" t="s">
        <v>167</v>
      </c>
      <c r="B41" s="156" t="n">
        <v>7</v>
      </c>
      <c r="C41" s="96" t="s">
        <v>1171</v>
      </c>
      <c r="D41" s="97" t="s">
        <v>1096</v>
      </c>
      <c r="E41" s="97" t="s">
        <v>134</v>
      </c>
      <c r="F41" s="97" t="s">
        <v>44</v>
      </c>
      <c r="G41" s="98" t="s">
        <v>78</v>
      </c>
      <c r="H41" s="99" t="s">
        <v>46</v>
      </c>
      <c r="I41" s="97" t="s">
        <v>47</v>
      </c>
      <c r="J41" s="99" t="s">
        <v>1172</v>
      </c>
      <c r="K41" s="100" t="n">
        <v>0.75</v>
      </c>
      <c r="L41" s="101" t="n">
        <v>382</v>
      </c>
      <c r="M41" s="101" t="n">
        <v>356</v>
      </c>
      <c r="N41" s="102" t="n">
        <v>63.1</v>
      </c>
      <c r="O41" s="103" t="n">
        <v>7</v>
      </c>
      <c r="P41" s="138" t="n">
        <v>3</v>
      </c>
      <c r="Q41" s="139" t="n">
        <v>2</v>
      </c>
      <c r="R41" s="137" t="n">
        <v>1</v>
      </c>
      <c r="S41" s="102" t="n">
        <v>56.5641561977941</v>
      </c>
      <c r="T41" s="104"/>
      <c r="U41" s="104" t="s">
        <v>445</v>
      </c>
      <c r="V41" s="105" t="n">
        <v>3</v>
      </c>
      <c r="W41" s="141" t="s">
        <v>67</v>
      </c>
      <c r="X41" s="189" t="n">
        <v>3</v>
      </c>
      <c r="Y41" s="108" t="n">
        <v>2</v>
      </c>
      <c r="Z41" s="108" t="n">
        <v>7</v>
      </c>
    </row>
    <row r="42" customFormat="false" ht="12" hidden="false" customHeight="false" outlineLevel="0" collapsed="false">
      <c r="A42" s="1" t="s">
        <v>167</v>
      </c>
      <c r="B42" s="158" t="n">
        <v>8</v>
      </c>
      <c r="C42" s="110" t="s">
        <v>1173</v>
      </c>
      <c r="D42" s="56" t="s">
        <v>1174</v>
      </c>
      <c r="E42" s="56" t="s">
        <v>109</v>
      </c>
      <c r="F42" s="56" t="s">
        <v>44</v>
      </c>
      <c r="G42" s="57" t="s">
        <v>56</v>
      </c>
      <c r="H42" s="58" t="s">
        <v>123</v>
      </c>
      <c r="I42" s="56" t="s">
        <v>89</v>
      </c>
      <c r="J42" s="58" t="s">
        <v>48</v>
      </c>
      <c r="K42" s="59" t="n">
        <v>0</v>
      </c>
      <c r="L42" s="60" t="n">
        <v>382</v>
      </c>
      <c r="M42" s="60" t="n">
        <v>409</v>
      </c>
      <c r="N42" s="111" t="n">
        <v>66.3214285714286</v>
      </c>
      <c r="O42" s="112" t="n">
        <v>11</v>
      </c>
      <c r="P42" s="112" t="n">
        <v>9</v>
      </c>
      <c r="Q42" s="112" t="n">
        <v>9</v>
      </c>
      <c r="R42" s="112" t="n">
        <v>10</v>
      </c>
      <c r="S42" s="61" t="n">
        <v>34.6408826895565</v>
      </c>
      <c r="T42" s="8" t="s">
        <v>57</v>
      </c>
      <c r="U42" s="8" t="s">
        <v>151</v>
      </c>
      <c r="V42" s="64" t="n">
        <v>0</v>
      </c>
      <c r="W42" s="134"/>
      <c r="X42" s="66"/>
      <c r="Y42" s="12" t="n">
        <v>0</v>
      </c>
      <c r="Z42" s="12" t="n">
        <v>8</v>
      </c>
    </row>
    <row r="43" customFormat="false" ht="12" hidden="false" customHeight="false" outlineLevel="0" collapsed="false">
      <c r="A43" s="1" t="s">
        <v>167</v>
      </c>
      <c r="B43" s="136" t="n">
        <v>9</v>
      </c>
      <c r="C43" s="96" t="s">
        <v>1175</v>
      </c>
      <c r="D43" s="97" t="s">
        <v>1084</v>
      </c>
      <c r="E43" s="97" t="s">
        <v>109</v>
      </c>
      <c r="F43" s="97" t="s">
        <v>44</v>
      </c>
      <c r="G43" s="98" t="s">
        <v>135</v>
      </c>
      <c r="H43" s="99" t="s">
        <v>116</v>
      </c>
      <c r="I43" s="97" t="s">
        <v>47</v>
      </c>
      <c r="J43" s="99" t="s">
        <v>719</v>
      </c>
      <c r="K43" s="100" t="n">
        <v>0.25</v>
      </c>
      <c r="L43" s="101" t="n">
        <v>352</v>
      </c>
      <c r="M43" s="101" t="n">
        <v>377</v>
      </c>
      <c r="N43" s="154" t="n">
        <v>64.3</v>
      </c>
      <c r="O43" s="103" t="n">
        <v>9</v>
      </c>
      <c r="P43" s="103" t="n">
        <v>6</v>
      </c>
      <c r="Q43" s="138" t="n">
        <v>3</v>
      </c>
      <c r="R43" s="138" t="n">
        <v>3</v>
      </c>
      <c r="S43" s="102" t="n">
        <v>47.3386219553279</v>
      </c>
      <c r="T43" s="104"/>
      <c r="U43" s="104" t="s">
        <v>322</v>
      </c>
      <c r="V43" s="105" t="n">
        <v>3</v>
      </c>
      <c r="W43" s="141"/>
      <c r="X43" s="145"/>
      <c r="Y43" s="108" t="n">
        <v>2</v>
      </c>
      <c r="Z43" s="108" t="n">
        <v>9</v>
      </c>
    </row>
    <row r="44" customFormat="false" ht="12" hidden="false" customHeight="false" outlineLevel="0" collapsed="false">
      <c r="A44" s="1" t="s">
        <v>167</v>
      </c>
      <c r="B44" s="143" t="n">
        <v>10</v>
      </c>
      <c r="C44" s="110" t="s">
        <v>1176</v>
      </c>
      <c r="D44" s="56" t="s">
        <v>1115</v>
      </c>
      <c r="E44" s="56" t="s">
        <v>134</v>
      </c>
      <c r="F44" s="56" t="s">
        <v>44</v>
      </c>
      <c r="G44" s="57" t="s">
        <v>64</v>
      </c>
      <c r="H44" s="58" t="s">
        <v>46</v>
      </c>
      <c r="I44" s="56" t="s">
        <v>65</v>
      </c>
      <c r="J44" s="58" t="s">
        <v>184</v>
      </c>
      <c r="K44" s="59" t="n">
        <v>0.333333333333333</v>
      </c>
      <c r="L44" s="60" t="n">
        <v>358</v>
      </c>
      <c r="M44" s="60" t="n">
        <v>357</v>
      </c>
      <c r="N44" s="111" t="n">
        <v>68.2285714285714</v>
      </c>
      <c r="O44" s="112" t="n">
        <v>12</v>
      </c>
      <c r="P44" s="112" t="n">
        <v>11</v>
      </c>
      <c r="Q44" s="112" t="n">
        <v>12</v>
      </c>
      <c r="R44" s="112" t="n">
        <v>11</v>
      </c>
      <c r="S44" s="61" t="n">
        <v>21.7702403225806</v>
      </c>
      <c r="U44" s="8" t="s">
        <v>118</v>
      </c>
      <c r="V44" s="64" t="n">
        <v>0</v>
      </c>
      <c r="W44" s="134"/>
      <c r="X44" s="66" t="n">
        <v>4</v>
      </c>
      <c r="Y44" s="12" t="n">
        <v>0</v>
      </c>
      <c r="Z44" s="12" t="n">
        <v>10</v>
      </c>
    </row>
    <row r="45" customFormat="false" ht="12" hidden="false" customHeight="false" outlineLevel="0" collapsed="false">
      <c r="A45" s="1" t="s">
        <v>167</v>
      </c>
      <c r="B45" s="144" t="n">
        <v>11</v>
      </c>
      <c r="C45" s="96" t="s">
        <v>1177</v>
      </c>
      <c r="D45" s="97" t="s">
        <v>1178</v>
      </c>
      <c r="E45" s="97" t="s">
        <v>134</v>
      </c>
      <c r="F45" s="97" t="s">
        <v>44</v>
      </c>
      <c r="G45" s="98" t="s">
        <v>56</v>
      </c>
      <c r="H45" s="99" t="s">
        <v>46</v>
      </c>
      <c r="I45" s="97"/>
      <c r="J45" s="99" t="s">
        <v>260</v>
      </c>
      <c r="K45" s="100" t="n">
        <v>0</v>
      </c>
      <c r="L45" s="101"/>
      <c r="M45" s="101"/>
      <c r="N45" s="102"/>
      <c r="O45" s="103"/>
      <c r="P45" s="103"/>
      <c r="Q45" s="103"/>
      <c r="R45" s="103"/>
      <c r="S45" s="102"/>
      <c r="T45" s="104"/>
      <c r="U45" s="104"/>
      <c r="V45" s="105" t="n">
        <v>0</v>
      </c>
      <c r="W45" s="106"/>
      <c r="X45" s="145"/>
      <c r="Y45" s="108"/>
      <c r="Z45" s="108" t="n">
        <v>11</v>
      </c>
    </row>
    <row r="46" customFormat="false" ht="12" hidden="false" customHeight="false" outlineLevel="0" collapsed="false">
      <c r="A46" s="1" t="s">
        <v>167</v>
      </c>
      <c r="B46" s="146" t="n">
        <v>12</v>
      </c>
      <c r="C46" s="110" t="s">
        <v>1179</v>
      </c>
      <c r="D46" s="56" t="s">
        <v>1104</v>
      </c>
      <c r="E46" s="56" t="s">
        <v>109</v>
      </c>
      <c r="F46" s="56" t="s">
        <v>44</v>
      </c>
      <c r="G46" s="57" t="s">
        <v>64</v>
      </c>
      <c r="H46" s="58" t="s">
        <v>123</v>
      </c>
      <c r="I46" s="56"/>
      <c r="J46" s="58" t="s">
        <v>260</v>
      </c>
      <c r="K46" s="59" t="n">
        <v>0</v>
      </c>
      <c r="L46" s="60"/>
      <c r="M46" s="60"/>
      <c r="N46" s="61"/>
      <c r="O46" s="112"/>
      <c r="P46" s="112"/>
      <c r="Q46" s="112"/>
      <c r="R46" s="112"/>
      <c r="S46" s="61"/>
      <c r="V46" s="64" t="n">
        <v>0</v>
      </c>
      <c r="W46" s="134"/>
      <c r="X46" s="66"/>
      <c r="Y46" s="12"/>
      <c r="Z46" s="12" t="n">
        <v>12</v>
      </c>
    </row>
    <row r="47" customFormat="false" ht="12" hidden="false" customHeight="false" outlineLevel="0" collapsed="false">
      <c r="A47" s="1" t="s">
        <v>167</v>
      </c>
      <c r="B47" s="148" t="n">
        <v>13</v>
      </c>
      <c r="C47" s="96" t="s">
        <v>1180</v>
      </c>
      <c r="D47" s="97" t="s">
        <v>1132</v>
      </c>
      <c r="E47" s="97" t="s">
        <v>109</v>
      </c>
      <c r="F47" s="97" t="s">
        <v>44</v>
      </c>
      <c r="G47" s="98" t="s">
        <v>78</v>
      </c>
      <c r="H47" s="99" t="s">
        <v>1181</v>
      </c>
      <c r="I47" s="97" t="s">
        <v>146</v>
      </c>
      <c r="J47" s="99" t="s">
        <v>1182</v>
      </c>
      <c r="K47" s="100" t="n">
        <v>0.125</v>
      </c>
      <c r="L47" s="101" t="n">
        <v>385</v>
      </c>
      <c r="M47" s="101" t="n">
        <v>390</v>
      </c>
      <c r="N47" s="154" t="n">
        <v>64.7285714285714</v>
      </c>
      <c r="O47" s="103" t="n">
        <v>10</v>
      </c>
      <c r="P47" s="103" t="n">
        <v>12</v>
      </c>
      <c r="Q47" s="103" t="n">
        <v>11</v>
      </c>
      <c r="R47" s="103" t="n">
        <v>12</v>
      </c>
      <c r="S47" s="102" t="n">
        <v>36.6690806151645</v>
      </c>
      <c r="T47" s="104"/>
      <c r="U47" s="104" t="s">
        <v>73</v>
      </c>
      <c r="V47" s="105" t="n">
        <v>0</v>
      </c>
      <c r="W47" s="106"/>
      <c r="X47" s="145"/>
      <c r="Y47" s="108" t="n">
        <v>0</v>
      </c>
      <c r="Z47" s="108" t="n">
        <v>13</v>
      </c>
    </row>
    <row r="48" customFormat="false" ht="12" hidden="false" customHeight="false" outlineLevel="0" collapsed="false">
      <c r="A48" s="1" t="s">
        <v>167</v>
      </c>
      <c r="B48" s="149" t="n">
        <v>14</v>
      </c>
      <c r="C48" s="110" t="s">
        <v>1183</v>
      </c>
      <c r="D48" s="56" t="s">
        <v>1184</v>
      </c>
      <c r="E48" s="56" t="s">
        <v>134</v>
      </c>
      <c r="F48" s="56" t="s">
        <v>44</v>
      </c>
      <c r="G48" s="57" t="s">
        <v>64</v>
      </c>
      <c r="H48" s="58" t="s">
        <v>625</v>
      </c>
      <c r="I48" s="56" t="s">
        <v>65</v>
      </c>
      <c r="J48" s="58" t="s">
        <v>1185</v>
      </c>
      <c r="K48" s="59" t="n">
        <v>0.6</v>
      </c>
      <c r="L48" s="60" t="n">
        <v>350</v>
      </c>
      <c r="M48" s="60" t="n">
        <v>346</v>
      </c>
      <c r="N48" s="61" t="n">
        <v>63.1</v>
      </c>
      <c r="O48" s="112" t="n">
        <v>7</v>
      </c>
      <c r="P48" s="112" t="n">
        <v>10</v>
      </c>
      <c r="Q48" s="112" t="n">
        <v>10</v>
      </c>
      <c r="R48" s="112" t="n">
        <v>4</v>
      </c>
      <c r="S48" s="61" t="n">
        <v>47.4235910840371</v>
      </c>
      <c r="U48" s="8" t="s">
        <v>289</v>
      </c>
      <c r="V48" s="64" t="n">
        <v>1</v>
      </c>
      <c r="W48" s="113"/>
      <c r="X48" s="66" t="n">
        <v>5</v>
      </c>
      <c r="Y48" s="12" t="n">
        <v>3</v>
      </c>
      <c r="Z48" s="12" t="n">
        <v>14</v>
      </c>
    </row>
    <row r="49" customFormat="false" ht="12" hidden="false" customHeight="false" outlineLevel="0" collapsed="false">
      <c r="A49" s="1" t="s">
        <v>167</v>
      </c>
      <c r="B49" s="95" t="n">
        <v>15</v>
      </c>
      <c r="C49" s="96" t="s">
        <v>1186</v>
      </c>
      <c r="D49" s="97" t="s">
        <v>1187</v>
      </c>
      <c r="E49" s="97" t="s">
        <v>199</v>
      </c>
      <c r="F49" s="97" t="s">
        <v>44</v>
      </c>
      <c r="G49" s="98" t="s">
        <v>64</v>
      </c>
      <c r="H49" s="99" t="s">
        <v>123</v>
      </c>
      <c r="I49" s="97" t="s">
        <v>65</v>
      </c>
      <c r="J49" s="99" t="s">
        <v>248</v>
      </c>
      <c r="K49" s="100" t="n">
        <v>0</v>
      </c>
      <c r="L49" s="101" t="n">
        <v>362</v>
      </c>
      <c r="M49" s="101" t="n">
        <v>373</v>
      </c>
      <c r="N49" s="102" t="n">
        <v>61.8</v>
      </c>
      <c r="O49" s="138" t="n">
        <v>3</v>
      </c>
      <c r="P49" s="103" t="n">
        <v>4</v>
      </c>
      <c r="Q49" s="103" t="n">
        <v>5</v>
      </c>
      <c r="R49" s="103" t="n">
        <v>5</v>
      </c>
      <c r="S49" s="102" t="n">
        <v>58.3053932530343</v>
      </c>
      <c r="T49" s="104"/>
      <c r="U49" s="104" t="s">
        <v>85</v>
      </c>
      <c r="V49" s="105" t="n">
        <v>4</v>
      </c>
      <c r="W49" s="157" t="s">
        <v>50</v>
      </c>
      <c r="X49" s="145"/>
      <c r="Y49" s="108" t="n">
        <v>3</v>
      </c>
      <c r="Z49" s="108" t="n">
        <v>15</v>
      </c>
    </row>
    <row r="50" customFormat="false" ht="12" hidden="false" customHeight="false" outlineLevel="0" collapsed="false">
      <c r="A50" s="1" t="s">
        <v>167</v>
      </c>
      <c r="B50" s="109" t="n">
        <v>16</v>
      </c>
      <c r="C50" s="110" t="s">
        <v>1188</v>
      </c>
      <c r="D50" s="56" t="s">
        <v>1088</v>
      </c>
      <c r="E50" s="56" t="s">
        <v>134</v>
      </c>
      <c r="F50" s="56" t="s">
        <v>44</v>
      </c>
      <c r="G50" s="57" t="s">
        <v>64</v>
      </c>
      <c r="H50" s="58" t="s">
        <v>46</v>
      </c>
      <c r="I50" s="56" t="s">
        <v>65</v>
      </c>
      <c r="J50" s="58" t="s">
        <v>218</v>
      </c>
      <c r="K50" s="59" t="n">
        <v>0</v>
      </c>
      <c r="L50" s="60" t="n">
        <v>361</v>
      </c>
      <c r="M50" s="60" t="n">
        <v>382</v>
      </c>
      <c r="N50" s="61" t="n">
        <v>62.4</v>
      </c>
      <c r="O50" s="112" t="n">
        <v>5</v>
      </c>
      <c r="P50" s="112" t="n">
        <v>8</v>
      </c>
      <c r="Q50" s="112" t="n">
        <v>8</v>
      </c>
      <c r="R50" s="112" t="n">
        <v>9</v>
      </c>
      <c r="S50" s="61" t="n">
        <v>53.3443439198856</v>
      </c>
      <c r="T50" s="152"/>
      <c r="U50" s="8" t="s">
        <v>66</v>
      </c>
      <c r="V50" s="64" t="n">
        <v>1</v>
      </c>
      <c r="W50" s="134" t="s">
        <v>59</v>
      </c>
      <c r="X50" s="162" t="n">
        <v>1</v>
      </c>
      <c r="Y50" s="12" t="n">
        <v>0</v>
      </c>
      <c r="Z50" s="12" t="n">
        <v>16</v>
      </c>
    </row>
    <row r="51" customFormat="false" ht="18.75" hidden="false" customHeight="true" outlineLevel="0" collapsed="false">
      <c r="B51" s="23" t="s">
        <v>1189</v>
      </c>
      <c r="C51" s="23"/>
      <c r="D51" s="24"/>
      <c r="E51" s="24"/>
      <c r="F51" s="24"/>
      <c r="G51" s="24"/>
      <c r="H51" s="24"/>
      <c r="I51" s="24"/>
      <c r="J51" s="24"/>
      <c r="K51" s="25"/>
      <c r="L51" s="26" t="s">
        <v>3</v>
      </c>
      <c r="M51" s="26" t="s">
        <v>3</v>
      </c>
      <c r="N51" s="26" t="s">
        <v>3</v>
      </c>
      <c r="O51" s="26"/>
      <c r="P51" s="27" t="s">
        <v>4</v>
      </c>
      <c r="Q51" s="26"/>
      <c r="R51" s="26"/>
      <c r="S51" s="26" t="s">
        <v>3</v>
      </c>
      <c r="T51" s="28"/>
      <c r="U51" s="180" t="s">
        <v>162</v>
      </c>
      <c r="V51" s="180"/>
      <c r="W51" s="31" t="s">
        <v>6</v>
      </c>
      <c r="X51" s="32" t="n">
        <v>480</v>
      </c>
      <c r="Y51" s="31" t="s">
        <v>7</v>
      </c>
      <c r="Z51" s="31" t="n">
        <v>600</v>
      </c>
      <c r="AA51" s="12" t="s">
        <v>1190</v>
      </c>
    </row>
    <row r="52" customFormat="false" ht="18.75" hidden="false" customHeight="true" outlineLevel="0" collapsed="false">
      <c r="B52" s="33" t="s">
        <v>103</v>
      </c>
      <c r="C52" s="33"/>
      <c r="D52" s="33"/>
      <c r="E52" s="33"/>
      <c r="F52" s="33"/>
      <c r="G52" s="33"/>
      <c r="H52" s="33"/>
      <c r="I52" s="34"/>
      <c r="J52" s="34"/>
      <c r="K52" s="35"/>
      <c r="L52" s="36" t="n">
        <v>374.333</v>
      </c>
      <c r="M52" s="36" t="n">
        <v>364.583</v>
      </c>
      <c r="N52" s="36" t="n">
        <v>62.4268</v>
      </c>
      <c r="O52" s="37"/>
      <c r="P52" s="38" t="s">
        <v>10</v>
      </c>
      <c r="Q52" s="37"/>
      <c r="R52" s="37"/>
      <c r="S52" s="36" t="n">
        <v>50.3254</v>
      </c>
      <c r="T52" s="39"/>
      <c r="U52" s="40" t="s">
        <v>11</v>
      </c>
      <c r="V52" s="40"/>
      <c r="W52" s="41" t="s">
        <v>12</v>
      </c>
      <c r="X52" s="42" t="n">
        <v>9860</v>
      </c>
      <c r="Y52" s="41" t="s">
        <v>13</v>
      </c>
      <c r="Z52" s="41" t="n">
        <v>2130</v>
      </c>
      <c r="AA52" s="43" t="s">
        <v>103</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1191</v>
      </c>
    </row>
    <row r="54" customFormat="false" ht="12" hidden="false" customHeight="false" outlineLevel="0" collapsed="false">
      <c r="A54" s="1" t="s">
        <v>216</v>
      </c>
      <c r="B54" s="54" t="n">
        <v>1</v>
      </c>
      <c r="C54" s="55" t="s">
        <v>1192</v>
      </c>
      <c r="D54" s="56" t="s">
        <v>1111</v>
      </c>
      <c r="E54" s="56" t="s">
        <v>109</v>
      </c>
      <c r="F54" s="56" t="s">
        <v>44</v>
      </c>
      <c r="G54" s="57" t="s">
        <v>64</v>
      </c>
      <c r="H54" s="58" t="s">
        <v>123</v>
      </c>
      <c r="I54" s="56" t="s">
        <v>65</v>
      </c>
      <c r="J54" s="58" t="s">
        <v>1193</v>
      </c>
      <c r="K54" s="59" t="n">
        <v>0.0833333333333333</v>
      </c>
      <c r="L54" s="60" t="n">
        <v>369</v>
      </c>
      <c r="M54" s="60" t="n">
        <v>351</v>
      </c>
      <c r="N54" s="61" t="n">
        <v>60.2</v>
      </c>
      <c r="O54" s="62" t="n">
        <v>3</v>
      </c>
      <c r="P54" s="62" t="n">
        <v>3</v>
      </c>
      <c r="Q54" s="62" t="n">
        <v>3</v>
      </c>
      <c r="R54" s="150" t="n">
        <v>1</v>
      </c>
      <c r="S54" s="61" t="n">
        <v>60.600047479185</v>
      </c>
      <c r="U54" s="8" t="s">
        <v>148</v>
      </c>
      <c r="V54" s="64" t="n">
        <v>4</v>
      </c>
      <c r="W54" s="65" t="s">
        <v>50</v>
      </c>
      <c r="X54" s="66"/>
      <c r="Y54" s="12" t="n">
        <v>2</v>
      </c>
      <c r="Z54" s="12" t="n">
        <v>1</v>
      </c>
      <c r="AA54" s="43" t="s">
        <v>1194</v>
      </c>
      <c r="AB54" s="43" t="s">
        <v>1195</v>
      </c>
    </row>
    <row r="55" customFormat="false" ht="12" hidden="false" customHeight="false" outlineLevel="0" collapsed="false">
      <c r="A55" s="1" t="s">
        <v>216</v>
      </c>
      <c r="B55" s="67" t="n">
        <v>2</v>
      </c>
      <c r="C55" s="68" t="s">
        <v>1196</v>
      </c>
      <c r="D55" s="69" t="s">
        <v>1124</v>
      </c>
      <c r="E55" s="69" t="s">
        <v>199</v>
      </c>
      <c r="F55" s="69" t="s">
        <v>44</v>
      </c>
      <c r="G55" s="70" t="s">
        <v>78</v>
      </c>
      <c r="H55" s="71" t="s">
        <v>123</v>
      </c>
      <c r="I55" s="69" t="s">
        <v>47</v>
      </c>
      <c r="J55" s="71" t="s">
        <v>153</v>
      </c>
      <c r="K55" s="72" t="n">
        <v>0</v>
      </c>
      <c r="L55" s="73" t="n">
        <v>366</v>
      </c>
      <c r="M55" s="73" t="n">
        <v>362</v>
      </c>
      <c r="N55" s="76" t="n">
        <v>62.1818181818182</v>
      </c>
      <c r="O55" s="75" t="n">
        <v>8</v>
      </c>
      <c r="P55" s="75" t="n">
        <v>9</v>
      </c>
      <c r="Q55" s="75" t="n">
        <v>6</v>
      </c>
      <c r="R55" s="75" t="n">
        <v>5</v>
      </c>
      <c r="S55" s="76" t="n">
        <v>47.5313938391699</v>
      </c>
      <c r="T55" s="77"/>
      <c r="U55" s="77" t="s">
        <v>1079</v>
      </c>
      <c r="V55" s="78" t="n">
        <v>2</v>
      </c>
      <c r="W55" s="79"/>
      <c r="X55" s="80" t="n">
        <v>4</v>
      </c>
      <c r="Y55" s="81" t="n">
        <v>0</v>
      </c>
      <c r="Z55" s="81" t="n">
        <v>2</v>
      </c>
      <c r="AA55" s="43" t="s">
        <v>1197</v>
      </c>
      <c r="AB55" s="43" t="s">
        <v>1198</v>
      </c>
    </row>
    <row r="56" customFormat="false" ht="12" hidden="false" customHeight="false" outlineLevel="0" collapsed="false">
      <c r="A56" s="1" t="s">
        <v>216</v>
      </c>
      <c r="B56" s="82" t="n">
        <v>3</v>
      </c>
      <c r="C56" s="68" t="s">
        <v>1199</v>
      </c>
      <c r="D56" s="69" t="s">
        <v>1107</v>
      </c>
      <c r="E56" s="69" t="s">
        <v>109</v>
      </c>
      <c r="F56" s="69" t="s">
        <v>44</v>
      </c>
      <c r="G56" s="70" t="s">
        <v>64</v>
      </c>
      <c r="H56" s="71" t="s">
        <v>123</v>
      </c>
      <c r="I56" s="69"/>
      <c r="J56" s="71" t="s">
        <v>260</v>
      </c>
      <c r="K56" s="72" t="n">
        <v>0</v>
      </c>
      <c r="L56" s="73"/>
      <c r="M56" s="73"/>
      <c r="N56" s="76"/>
      <c r="O56" s="75"/>
      <c r="P56" s="75"/>
      <c r="Q56" s="75"/>
      <c r="R56" s="75"/>
      <c r="S56" s="76"/>
      <c r="T56" s="77"/>
      <c r="U56" s="77"/>
      <c r="V56" s="78" t="n">
        <v>0</v>
      </c>
      <c r="W56" s="79"/>
      <c r="X56" s="80"/>
      <c r="Y56" s="81"/>
      <c r="Z56" s="81" t="n">
        <v>3</v>
      </c>
      <c r="AA56" s="43" t="s">
        <v>1200</v>
      </c>
      <c r="AB56" s="12" t="s">
        <v>1201</v>
      </c>
    </row>
    <row r="57" customFormat="false" ht="12" hidden="false" customHeight="false" outlineLevel="0" collapsed="false">
      <c r="A57" s="1" t="s">
        <v>216</v>
      </c>
      <c r="B57" s="156" t="n">
        <v>4</v>
      </c>
      <c r="C57" s="96" t="s">
        <v>1202</v>
      </c>
      <c r="D57" s="97" t="s">
        <v>1148</v>
      </c>
      <c r="E57" s="97" t="s">
        <v>109</v>
      </c>
      <c r="F57" s="97" t="s">
        <v>44</v>
      </c>
      <c r="G57" s="98" t="s">
        <v>78</v>
      </c>
      <c r="H57" s="99" t="s">
        <v>123</v>
      </c>
      <c r="I57" s="97" t="s">
        <v>47</v>
      </c>
      <c r="J57" s="99" t="s">
        <v>124</v>
      </c>
      <c r="K57" s="100" t="n">
        <v>0.25</v>
      </c>
      <c r="L57" s="101" t="n">
        <v>363</v>
      </c>
      <c r="M57" s="101" t="n">
        <v>372</v>
      </c>
      <c r="N57" s="102" t="n">
        <v>60.6</v>
      </c>
      <c r="O57" s="103" t="n">
        <v>6</v>
      </c>
      <c r="P57" s="103" t="n">
        <v>4</v>
      </c>
      <c r="Q57" s="103" t="n">
        <v>5</v>
      </c>
      <c r="R57" s="103" t="n">
        <v>8</v>
      </c>
      <c r="S57" s="102" t="n">
        <v>57.791718831848</v>
      </c>
      <c r="T57" s="160"/>
      <c r="U57" s="104" t="s">
        <v>674</v>
      </c>
      <c r="V57" s="105" t="n">
        <v>3</v>
      </c>
      <c r="W57" s="157" t="s">
        <v>67</v>
      </c>
      <c r="X57" s="142" t="n">
        <v>1</v>
      </c>
      <c r="Y57" s="108" t="n">
        <v>3</v>
      </c>
      <c r="Z57" s="108" t="n">
        <v>4</v>
      </c>
      <c r="AA57" s="43" t="s">
        <v>1203</v>
      </c>
      <c r="AB57" s="43" t="s">
        <v>1204</v>
      </c>
    </row>
    <row r="58" customFormat="false" ht="12" hidden="false" customHeight="false" outlineLevel="0" collapsed="false">
      <c r="A58" s="1" t="s">
        <v>216</v>
      </c>
      <c r="B58" s="158" t="n">
        <v>5</v>
      </c>
      <c r="C58" s="110" t="s">
        <v>1205</v>
      </c>
      <c r="D58" s="56" t="s">
        <v>1136</v>
      </c>
      <c r="E58" s="56" t="s">
        <v>134</v>
      </c>
      <c r="F58" s="56" t="s">
        <v>44</v>
      </c>
      <c r="G58" s="57" t="s">
        <v>56</v>
      </c>
      <c r="H58" s="58" t="s">
        <v>625</v>
      </c>
      <c r="I58" s="56" t="s">
        <v>47</v>
      </c>
      <c r="J58" s="58" t="s">
        <v>191</v>
      </c>
      <c r="K58" s="59" t="n">
        <v>0</v>
      </c>
      <c r="L58" s="60" t="n">
        <v>376</v>
      </c>
      <c r="M58" s="60" t="n">
        <v>397</v>
      </c>
      <c r="N58" s="111" t="n">
        <v>68.6090909090909</v>
      </c>
      <c r="O58" s="112" t="n">
        <v>12</v>
      </c>
      <c r="P58" s="112" t="n">
        <v>11</v>
      </c>
      <c r="Q58" s="112" t="n">
        <v>12</v>
      </c>
      <c r="R58" s="112" t="n">
        <v>11</v>
      </c>
      <c r="S58" s="61" t="n">
        <v>25.1706985084306</v>
      </c>
      <c r="U58" s="8" t="s">
        <v>118</v>
      </c>
      <c r="V58" s="64" t="n">
        <v>0</v>
      </c>
      <c r="W58" s="134"/>
      <c r="X58" s="66"/>
      <c r="Y58" s="12" t="n">
        <v>0</v>
      </c>
      <c r="Z58" s="12" t="n">
        <v>5</v>
      </c>
      <c r="AA58" s="43" t="s">
        <v>1206</v>
      </c>
      <c r="AB58" s="43" t="s">
        <v>1207</v>
      </c>
    </row>
    <row r="59" customFormat="false" ht="12" hidden="false" customHeight="false" outlineLevel="0" collapsed="false">
      <c r="A59" s="1" t="s">
        <v>216</v>
      </c>
      <c r="B59" s="136" t="n">
        <v>6</v>
      </c>
      <c r="C59" s="96" t="s">
        <v>1208</v>
      </c>
      <c r="D59" s="97" t="s">
        <v>1113</v>
      </c>
      <c r="E59" s="97" t="s">
        <v>134</v>
      </c>
      <c r="F59" s="97" t="s">
        <v>44</v>
      </c>
      <c r="G59" s="98" t="s">
        <v>78</v>
      </c>
      <c r="H59" s="99" t="s">
        <v>46</v>
      </c>
      <c r="I59" s="97" t="s">
        <v>47</v>
      </c>
      <c r="J59" s="99" t="s">
        <v>124</v>
      </c>
      <c r="K59" s="100" t="n">
        <v>0.25</v>
      </c>
      <c r="L59" s="101" t="n">
        <v>378</v>
      </c>
      <c r="M59" s="101" t="n">
        <v>358</v>
      </c>
      <c r="N59" s="102" t="n">
        <v>61.8</v>
      </c>
      <c r="O59" s="103" t="n">
        <v>7</v>
      </c>
      <c r="P59" s="103" t="n">
        <v>6</v>
      </c>
      <c r="Q59" s="103" t="n">
        <v>4</v>
      </c>
      <c r="R59" s="103" t="n">
        <v>9</v>
      </c>
      <c r="S59" s="102" t="n">
        <v>51.998578925568</v>
      </c>
      <c r="T59" s="160"/>
      <c r="U59" s="104" t="s">
        <v>85</v>
      </c>
      <c r="V59" s="105" t="n">
        <v>2</v>
      </c>
      <c r="W59" s="157"/>
      <c r="X59" s="189" t="n">
        <v>3</v>
      </c>
      <c r="Y59" s="108" t="n">
        <v>3</v>
      </c>
      <c r="Z59" s="108" t="n">
        <v>6</v>
      </c>
    </row>
    <row r="60" customFormat="false" ht="12" hidden="false" customHeight="false" outlineLevel="0" collapsed="false">
      <c r="A60" s="1" t="s">
        <v>216</v>
      </c>
      <c r="B60" s="143" t="n">
        <v>7</v>
      </c>
      <c r="C60" s="110" t="s">
        <v>1209</v>
      </c>
      <c r="D60" s="56" t="s">
        <v>1154</v>
      </c>
      <c r="E60" s="56" t="s">
        <v>109</v>
      </c>
      <c r="F60" s="56" t="s">
        <v>44</v>
      </c>
      <c r="G60" s="57" t="s">
        <v>56</v>
      </c>
      <c r="H60" s="58" t="s">
        <v>123</v>
      </c>
      <c r="I60" s="56" t="s">
        <v>65</v>
      </c>
      <c r="J60" s="58" t="s">
        <v>117</v>
      </c>
      <c r="K60" s="59" t="n">
        <v>0</v>
      </c>
      <c r="L60" s="60" t="n">
        <v>374</v>
      </c>
      <c r="M60" s="60" t="n">
        <v>349</v>
      </c>
      <c r="N60" s="61" t="n">
        <v>60.3636363636364</v>
      </c>
      <c r="O60" s="112" t="n">
        <v>5</v>
      </c>
      <c r="P60" s="112" t="n">
        <v>5</v>
      </c>
      <c r="Q60" s="112" t="n">
        <v>7</v>
      </c>
      <c r="R60" s="112" t="n">
        <v>4</v>
      </c>
      <c r="S60" s="61" t="n">
        <v>57.4802145642442</v>
      </c>
      <c r="U60" s="8" t="s">
        <v>204</v>
      </c>
      <c r="V60" s="64" t="n">
        <v>3</v>
      </c>
      <c r="W60" s="113" t="s">
        <v>95</v>
      </c>
      <c r="X60" s="66"/>
      <c r="Y60" s="12" t="n">
        <v>3</v>
      </c>
      <c r="Z60" s="12" t="n">
        <v>7</v>
      </c>
    </row>
    <row r="61" customFormat="false" ht="12" hidden="false" customHeight="false" outlineLevel="0" collapsed="false">
      <c r="A61" s="1" t="s">
        <v>216</v>
      </c>
      <c r="B61" s="144" t="n">
        <v>8</v>
      </c>
      <c r="C61" s="96" t="s">
        <v>1210</v>
      </c>
      <c r="D61" s="97" t="s">
        <v>1211</v>
      </c>
      <c r="E61" s="97" t="s">
        <v>109</v>
      </c>
      <c r="F61" s="97" t="s">
        <v>44</v>
      </c>
      <c r="G61" s="98" t="s">
        <v>56</v>
      </c>
      <c r="H61" s="99" t="s">
        <v>1181</v>
      </c>
      <c r="I61" s="97" t="s">
        <v>65</v>
      </c>
      <c r="J61" s="99" t="s">
        <v>363</v>
      </c>
      <c r="K61" s="100" t="n">
        <v>0.333333333333333</v>
      </c>
      <c r="L61" s="101" t="n">
        <v>384</v>
      </c>
      <c r="M61" s="101" t="n">
        <v>348</v>
      </c>
      <c r="N61" s="102" t="n">
        <v>58.9</v>
      </c>
      <c r="O61" s="137" t="n">
        <v>1</v>
      </c>
      <c r="P61" s="137" t="n">
        <v>1</v>
      </c>
      <c r="Q61" s="137" t="n">
        <v>1</v>
      </c>
      <c r="R61" s="139" t="n">
        <v>2</v>
      </c>
      <c r="S61" s="140" t="n">
        <v>71.8788965691812</v>
      </c>
      <c r="T61" s="160"/>
      <c r="U61" s="104" t="s">
        <v>252</v>
      </c>
      <c r="V61" s="105" t="n">
        <v>4</v>
      </c>
      <c r="W61" s="141" t="s">
        <v>92</v>
      </c>
      <c r="X61" s="107" t="n">
        <v>2</v>
      </c>
      <c r="Y61" s="108" t="n">
        <v>2</v>
      </c>
      <c r="Z61" s="108" t="n">
        <v>8</v>
      </c>
    </row>
    <row r="62" customFormat="false" ht="12" hidden="false" customHeight="false" outlineLevel="0" collapsed="false">
      <c r="A62" s="1" t="s">
        <v>216</v>
      </c>
      <c r="B62" s="146" t="n">
        <v>9</v>
      </c>
      <c r="C62" s="110" t="s">
        <v>1212</v>
      </c>
      <c r="D62" s="56" t="s">
        <v>1128</v>
      </c>
      <c r="E62" s="56" t="s">
        <v>109</v>
      </c>
      <c r="F62" s="56" t="s">
        <v>55</v>
      </c>
      <c r="G62" s="57" t="s">
        <v>56</v>
      </c>
      <c r="H62" s="58" t="s">
        <v>123</v>
      </c>
      <c r="I62" s="56" t="s">
        <v>89</v>
      </c>
      <c r="J62" s="58" t="s">
        <v>191</v>
      </c>
      <c r="K62" s="59" t="n">
        <v>0</v>
      </c>
      <c r="L62" s="60" t="n">
        <v>382</v>
      </c>
      <c r="M62" s="60" t="n">
        <v>374</v>
      </c>
      <c r="N62" s="111" t="n">
        <v>63.9</v>
      </c>
      <c r="O62" s="112" t="n">
        <v>9</v>
      </c>
      <c r="P62" s="112" t="n">
        <v>12</v>
      </c>
      <c r="Q62" s="112" t="n">
        <v>9</v>
      </c>
      <c r="R62" s="112" t="n">
        <v>7</v>
      </c>
      <c r="S62" s="61" t="n">
        <v>40.3102516610184</v>
      </c>
      <c r="U62" s="8" t="s">
        <v>335</v>
      </c>
      <c r="V62" s="64" t="n">
        <v>0</v>
      </c>
      <c r="W62" s="134"/>
      <c r="X62" s="66"/>
      <c r="Y62" s="12" t="n">
        <v>0</v>
      </c>
      <c r="Z62" s="12" t="n">
        <v>9</v>
      </c>
    </row>
    <row r="63" customFormat="false" ht="12" hidden="false" customHeight="false" outlineLevel="0" collapsed="false">
      <c r="A63" s="1" t="s">
        <v>216</v>
      </c>
      <c r="B63" s="148" t="n">
        <v>10</v>
      </c>
      <c r="C63" s="96" t="s">
        <v>1213</v>
      </c>
      <c r="D63" s="97" t="s">
        <v>1174</v>
      </c>
      <c r="E63" s="97" t="s">
        <v>109</v>
      </c>
      <c r="F63" s="97" t="s">
        <v>55</v>
      </c>
      <c r="G63" s="98" t="s">
        <v>78</v>
      </c>
      <c r="H63" s="99" t="s">
        <v>123</v>
      </c>
      <c r="I63" s="97" t="s">
        <v>47</v>
      </c>
      <c r="J63" s="99" t="s">
        <v>153</v>
      </c>
      <c r="K63" s="100" t="n">
        <v>0</v>
      </c>
      <c r="L63" s="101" t="n">
        <v>376</v>
      </c>
      <c r="M63" s="101" t="n">
        <v>351</v>
      </c>
      <c r="N63" s="154" t="n">
        <v>67.4772727272727</v>
      </c>
      <c r="O63" s="103" t="n">
        <v>11</v>
      </c>
      <c r="P63" s="103" t="n">
        <v>10</v>
      </c>
      <c r="Q63" s="103" t="n">
        <v>11</v>
      </c>
      <c r="R63" s="103" t="n">
        <v>12</v>
      </c>
      <c r="S63" s="102" t="n">
        <v>29.3205</v>
      </c>
      <c r="T63" s="160"/>
      <c r="U63" s="104" t="s">
        <v>118</v>
      </c>
      <c r="V63" s="105" t="n">
        <v>0</v>
      </c>
      <c r="W63" s="106"/>
      <c r="X63" s="145"/>
      <c r="Y63" s="108" t="n">
        <v>0</v>
      </c>
      <c r="Z63" s="108" t="n">
        <v>10</v>
      </c>
    </row>
    <row r="64" customFormat="false" ht="12" hidden="false" customHeight="false" outlineLevel="0" collapsed="false">
      <c r="A64" s="1" t="s">
        <v>216</v>
      </c>
      <c r="B64" s="149" t="n">
        <v>11</v>
      </c>
      <c r="C64" s="110" t="s">
        <v>1214</v>
      </c>
      <c r="D64" s="56" t="s">
        <v>1084</v>
      </c>
      <c r="E64" s="56" t="s">
        <v>199</v>
      </c>
      <c r="F64" s="56" t="s">
        <v>44</v>
      </c>
      <c r="G64" s="57" t="s">
        <v>78</v>
      </c>
      <c r="H64" s="58" t="s">
        <v>110</v>
      </c>
      <c r="I64" s="56" t="s">
        <v>65</v>
      </c>
      <c r="J64" s="58" t="s">
        <v>153</v>
      </c>
      <c r="K64" s="59" t="n">
        <v>0</v>
      </c>
      <c r="L64" s="60" t="n">
        <v>386</v>
      </c>
      <c r="M64" s="60" t="n">
        <v>384</v>
      </c>
      <c r="N64" s="111" t="n">
        <v>64.7181818181818</v>
      </c>
      <c r="O64" s="112" t="n">
        <v>10</v>
      </c>
      <c r="P64" s="112" t="n">
        <v>7</v>
      </c>
      <c r="Q64" s="112" t="n">
        <v>10</v>
      </c>
      <c r="R64" s="112" t="n">
        <v>6</v>
      </c>
      <c r="S64" s="61" t="n">
        <v>40.1594649805448</v>
      </c>
      <c r="U64" s="8" t="s">
        <v>125</v>
      </c>
      <c r="V64" s="64" t="n">
        <v>1</v>
      </c>
      <c r="W64" s="134"/>
      <c r="X64" s="66"/>
      <c r="Y64" s="12" t="n">
        <v>0</v>
      </c>
      <c r="Z64" s="12" t="n">
        <v>11</v>
      </c>
    </row>
    <row r="65" customFormat="false" ht="12" hidden="false" customHeight="false" outlineLevel="0" collapsed="false">
      <c r="A65" s="1" t="s">
        <v>216</v>
      </c>
      <c r="B65" s="95" t="n">
        <v>12</v>
      </c>
      <c r="C65" s="96" t="s">
        <v>1215</v>
      </c>
      <c r="D65" s="97" t="s">
        <v>1143</v>
      </c>
      <c r="E65" s="97" t="s">
        <v>109</v>
      </c>
      <c r="F65" s="97" t="s">
        <v>55</v>
      </c>
      <c r="G65" s="98" t="s">
        <v>135</v>
      </c>
      <c r="H65" s="99" t="s">
        <v>938</v>
      </c>
      <c r="I65" s="97" t="s">
        <v>47</v>
      </c>
      <c r="J65" s="99" t="s">
        <v>157</v>
      </c>
      <c r="K65" s="100" t="n">
        <v>0</v>
      </c>
      <c r="L65" s="101" t="n">
        <v>374</v>
      </c>
      <c r="M65" s="101" t="n">
        <v>370</v>
      </c>
      <c r="N65" s="102" t="n">
        <v>60.2727272727273</v>
      </c>
      <c r="O65" s="103" t="n">
        <v>4</v>
      </c>
      <c r="P65" s="103" t="n">
        <v>8</v>
      </c>
      <c r="Q65" s="103" t="n">
        <v>8</v>
      </c>
      <c r="R65" s="103" t="n">
        <v>10</v>
      </c>
      <c r="S65" s="102" t="n">
        <v>54.0862629032258</v>
      </c>
      <c r="T65" s="160"/>
      <c r="U65" s="104" t="s">
        <v>66</v>
      </c>
      <c r="V65" s="105" t="n">
        <v>1</v>
      </c>
      <c r="W65" s="106" t="s">
        <v>59</v>
      </c>
      <c r="X65" s="145"/>
      <c r="Y65" s="108" t="n">
        <v>0</v>
      </c>
      <c r="Z65" s="108" t="n">
        <v>12</v>
      </c>
    </row>
    <row r="66" customFormat="false" ht="12" hidden="false" customHeight="false" outlineLevel="0" collapsed="false">
      <c r="A66" s="1" t="s">
        <v>216</v>
      </c>
      <c r="B66" s="109" t="n">
        <v>13</v>
      </c>
      <c r="C66" s="110" t="s">
        <v>1216</v>
      </c>
      <c r="D66" s="56" t="s">
        <v>1096</v>
      </c>
      <c r="E66" s="56" t="s">
        <v>109</v>
      </c>
      <c r="F66" s="56" t="s">
        <v>44</v>
      </c>
      <c r="G66" s="57" t="s">
        <v>78</v>
      </c>
      <c r="H66" s="58" t="s">
        <v>123</v>
      </c>
      <c r="I66" s="56" t="s">
        <v>65</v>
      </c>
      <c r="J66" s="58" t="s">
        <v>1182</v>
      </c>
      <c r="K66" s="59" t="n">
        <v>0.125</v>
      </c>
      <c r="L66" s="60" t="n">
        <v>364</v>
      </c>
      <c r="M66" s="60" t="n">
        <v>359</v>
      </c>
      <c r="N66" s="61" t="n">
        <v>60.1</v>
      </c>
      <c r="O66" s="63" t="n">
        <v>2</v>
      </c>
      <c r="P66" s="63" t="n">
        <v>2</v>
      </c>
      <c r="Q66" s="63" t="n">
        <v>2</v>
      </c>
      <c r="R66" s="62" t="n">
        <v>3</v>
      </c>
      <c r="S66" s="61" t="n">
        <v>67.5779568428099</v>
      </c>
      <c r="T66" s="152"/>
      <c r="U66" s="8" t="s">
        <v>249</v>
      </c>
      <c r="V66" s="64" t="n">
        <v>4</v>
      </c>
      <c r="W66" s="65" t="s">
        <v>86</v>
      </c>
      <c r="X66" s="66" t="n">
        <v>5</v>
      </c>
      <c r="Y66" s="12" t="n">
        <v>2</v>
      </c>
      <c r="Z66" s="12" t="n">
        <v>13</v>
      </c>
    </row>
    <row r="67" customFormat="false" ht="18.75" hidden="false" customHeight="true" outlineLevel="0" collapsed="false">
      <c r="B67" s="114" t="s">
        <v>1217</v>
      </c>
      <c r="C67" s="114"/>
      <c r="D67" s="115"/>
      <c r="E67" s="115"/>
      <c r="F67" s="115"/>
      <c r="G67" s="115"/>
      <c r="H67" s="115"/>
      <c r="I67" s="115"/>
      <c r="J67" s="115"/>
      <c r="K67" s="116"/>
      <c r="L67" s="117" t="s">
        <v>3</v>
      </c>
      <c r="M67" s="117" t="s">
        <v>3</v>
      </c>
      <c r="N67" s="117" t="s">
        <v>3</v>
      </c>
      <c r="O67" s="117"/>
      <c r="P67" s="118" t="s">
        <v>4</v>
      </c>
      <c r="Q67" s="117"/>
      <c r="R67" s="117"/>
      <c r="S67" s="117" t="s">
        <v>3</v>
      </c>
      <c r="T67" s="119"/>
      <c r="U67" s="177" t="b">
        <f aca="false">FALSE()</f>
        <v>0</v>
      </c>
      <c r="V67" s="177"/>
      <c r="W67" s="122" t="s">
        <v>6</v>
      </c>
      <c r="X67" s="123" t="n">
        <v>2020</v>
      </c>
      <c r="Y67" s="122" t="s">
        <v>7</v>
      </c>
      <c r="Z67" s="122" t="n">
        <v>3090</v>
      </c>
      <c r="AA67" s="12" t="s">
        <v>1218</v>
      </c>
    </row>
    <row r="68" customFormat="false" ht="18.75" hidden="false" customHeight="true" outlineLevel="0" collapsed="false">
      <c r="B68" s="124" t="s">
        <v>255</v>
      </c>
      <c r="C68" s="124"/>
      <c r="D68" s="124"/>
      <c r="E68" s="124"/>
      <c r="F68" s="124"/>
      <c r="G68" s="124"/>
      <c r="H68" s="124"/>
      <c r="I68" s="125"/>
      <c r="J68" s="125"/>
      <c r="K68" s="126"/>
      <c r="L68" s="127"/>
      <c r="M68" s="127"/>
      <c r="N68" s="127"/>
      <c r="O68" s="128"/>
      <c r="P68" s="129" t="s">
        <v>10</v>
      </c>
      <c r="Q68" s="128"/>
      <c r="R68" s="128"/>
      <c r="S68" s="127" t="n">
        <v>0</v>
      </c>
      <c r="T68" s="130"/>
      <c r="U68" s="131" t="s">
        <v>256</v>
      </c>
      <c r="V68" s="131"/>
      <c r="W68" s="132" t="s">
        <v>12</v>
      </c>
      <c r="X68" s="133" t="n">
        <v>132080</v>
      </c>
      <c r="Y68" s="132" t="s">
        <v>13</v>
      </c>
      <c r="Z68" s="132" t="n">
        <v>22500</v>
      </c>
      <c r="AA68" s="43" t="s">
        <v>255</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row>
    <row r="70" customFormat="false" ht="12" hidden="false" customHeight="false" outlineLevel="0" collapsed="false">
      <c r="A70" s="1" t="s">
        <v>257</v>
      </c>
      <c r="B70" s="54" t="n">
        <v>1</v>
      </c>
      <c r="C70" s="55" t="s">
        <v>1219</v>
      </c>
      <c r="D70" s="56" t="s">
        <v>1109</v>
      </c>
      <c r="E70" s="56" t="s">
        <v>259</v>
      </c>
      <c r="F70" s="56" t="s">
        <v>44</v>
      </c>
      <c r="G70" s="57" t="s">
        <v>64</v>
      </c>
      <c r="H70" s="58" t="s">
        <v>46</v>
      </c>
      <c r="I70" s="56"/>
      <c r="J70" s="58" t="s">
        <v>260</v>
      </c>
      <c r="K70" s="59" t="n">
        <v>0</v>
      </c>
      <c r="L70" s="60"/>
      <c r="M70" s="60"/>
      <c r="N70" s="61"/>
      <c r="O70" s="112"/>
      <c r="P70" s="112"/>
      <c r="Q70" s="112"/>
      <c r="R70" s="112"/>
      <c r="S70" s="61"/>
      <c r="V70" s="64" t="n">
        <v>0</v>
      </c>
      <c r="W70" s="134"/>
      <c r="X70" s="66"/>
      <c r="Y70" s="12"/>
      <c r="Z70" s="12" t="n">
        <v>1</v>
      </c>
    </row>
    <row r="71" customFormat="false" ht="12" hidden="false" customHeight="false" outlineLevel="0" collapsed="false">
      <c r="A71" s="1" t="s">
        <v>257</v>
      </c>
      <c r="B71" s="67" t="n">
        <v>2</v>
      </c>
      <c r="C71" s="68" t="s">
        <v>1220</v>
      </c>
      <c r="D71" s="69" t="s">
        <v>1115</v>
      </c>
      <c r="E71" s="69" t="s">
        <v>43</v>
      </c>
      <c r="F71" s="69" t="s">
        <v>44</v>
      </c>
      <c r="G71" s="70" t="s">
        <v>78</v>
      </c>
      <c r="H71" s="71" t="s">
        <v>46</v>
      </c>
      <c r="I71" s="69"/>
      <c r="J71" s="71" t="s">
        <v>260</v>
      </c>
      <c r="K71" s="72" t="n">
        <v>0</v>
      </c>
      <c r="L71" s="73"/>
      <c r="M71" s="73"/>
      <c r="N71" s="76"/>
      <c r="O71" s="75"/>
      <c r="P71" s="75"/>
      <c r="Q71" s="75"/>
      <c r="R71" s="75"/>
      <c r="S71" s="76"/>
      <c r="T71" s="77"/>
      <c r="U71" s="77"/>
      <c r="V71" s="78" t="n">
        <v>0</v>
      </c>
      <c r="W71" s="79"/>
      <c r="X71" s="89" t="n">
        <v>3</v>
      </c>
      <c r="Y71" s="81"/>
      <c r="Z71" s="81" t="n">
        <v>2</v>
      </c>
    </row>
    <row r="72" customFormat="false" ht="12" hidden="false" customHeight="false" outlineLevel="0" collapsed="false">
      <c r="A72" s="1" t="s">
        <v>257</v>
      </c>
      <c r="B72" s="82" t="n">
        <v>3</v>
      </c>
      <c r="C72" s="68" t="s">
        <v>1221</v>
      </c>
      <c r="D72" s="69" t="s">
        <v>1088</v>
      </c>
      <c r="E72" s="69" t="s">
        <v>259</v>
      </c>
      <c r="F72" s="69" t="s">
        <v>44</v>
      </c>
      <c r="G72" s="70" t="s">
        <v>56</v>
      </c>
      <c r="H72" s="71" t="s">
        <v>46</v>
      </c>
      <c r="I72" s="69"/>
      <c r="J72" s="71" t="s">
        <v>260</v>
      </c>
      <c r="K72" s="72" t="n">
        <v>0</v>
      </c>
      <c r="L72" s="73"/>
      <c r="M72" s="73"/>
      <c r="N72" s="76"/>
      <c r="O72" s="75"/>
      <c r="P72" s="75"/>
      <c r="Q72" s="75"/>
      <c r="R72" s="75"/>
      <c r="S72" s="76"/>
      <c r="T72" s="77"/>
      <c r="U72" s="77"/>
      <c r="V72" s="78" t="n">
        <v>0</v>
      </c>
      <c r="W72" s="79"/>
      <c r="X72" s="80"/>
      <c r="Y72" s="81"/>
      <c r="Z72" s="81" t="n">
        <v>3</v>
      </c>
    </row>
    <row r="73" customFormat="false" ht="12" hidden="false" customHeight="false" outlineLevel="0" collapsed="false">
      <c r="A73" s="1" t="s">
        <v>257</v>
      </c>
      <c r="B73" s="156" t="n">
        <v>4</v>
      </c>
      <c r="C73" s="96" t="s">
        <v>1222</v>
      </c>
      <c r="D73" s="97" t="s">
        <v>1104</v>
      </c>
      <c r="E73" s="97" t="s">
        <v>259</v>
      </c>
      <c r="F73" s="97" t="s">
        <v>44</v>
      </c>
      <c r="G73" s="98" t="s">
        <v>78</v>
      </c>
      <c r="H73" s="99" t="s">
        <v>46</v>
      </c>
      <c r="I73" s="97"/>
      <c r="J73" s="99" t="s">
        <v>260</v>
      </c>
      <c r="K73" s="100" t="n">
        <v>0</v>
      </c>
      <c r="L73" s="101"/>
      <c r="M73" s="101"/>
      <c r="N73" s="102"/>
      <c r="O73" s="103"/>
      <c r="P73" s="103"/>
      <c r="Q73" s="103"/>
      <c r="R73" s="103"/>
      <c r="S73" s="102"/>
      <c r="T73" s="104"/>
      <c r="U73" s="104"/>
      <c r="V73" s="105" t="n">
        <v>0</v>
      </c>
      <c r="W73" s="106"/>
      <c r="X73" s="145"/>
      <c r="Y73" s="108"/>
      <c r="Z73" s="108" t="n">
        <v>4</v>
      </c>
    </row>
    <row r="74" customFormat="false" ht="12" hidden="false" customHeight="false" outlineLevel="0" collapsed="false">
      <c r="A74" s="1" t="s">
        <v>257</v>
      </c>
      <c r="B74" s="158" t="n">
        <v>5</v>
      </c>
      <c r="C74" s="110" t="s">
        <v>1223</v>
      </c>
      <c r="D74" s="56" t="s">
        <v>1111</v>
      </c>
      <c r="E74" s="56" t="s">
        <v>43</v>
      </c>
      <c r="F74" s="56" t="s">
        <v>44</v>
      </c>
      <c r="G74" s="57" t="s">
        <v>78</v>
      </c>
      <c r="H74" s="58" t="s">
        <v>46</v>
      </c>
      <c r="I74" s="56"/>
      <c r="J74" s="58" t="s">
        <v>260</v>
      </c>
      <c r="K74" s="59" t="n">
        <v>0</v>
      </c>
      <c r="L74" s="60"/>
      <c r="M74" s="60"/>
      <c r="N74" s="61"/>
      <c r="O74" s="112"/>
      <c r="P74" s="112"/>
      <c r="Q74" s="112"/>
      <c r="R74" s="112"/>
      <c r="S74" s="61"/>
      <c r="V74" s="64" t="n">
        <v>0</v>
      </c>
      <c r="W74" s="134"/>
      <c r="X74" s="66"/>
      <c r="Y74" s="12"/>
      <c r="Z74" s="12" t="n">
        <v>5</v>
      </c>
    </row>
    <row r="75" customFormat="false" ht="12" hidden="false" customHeight="false" outlineLevel="0" collapsed="false">
      <c r="A75" s="1" t="s">
        <v>257</v>
      </c>
      <c r="B75" s="136" t="n">
        <v>6</v>
      </c>
      <c r="C75" s="96" t="s">
        <v>1224</v>
      </c>
      <c r="D75" s="97" t="s">
        <v>1225</v>
      </c>
      <c r="E75" s="97" t="s">
        <v>259</v>
      </c>
      <c r="F75" s="97" t="s">
        <v>44</v>
      </c>
      <c r="G75" s="98" t="s">
        <v>56</v>
      </c>
      <c r="H75" s="99" t="s">
        <v>46</v>
      </c>
      <c r="I75" s="97"/>
      <c r="J75" s="99" t="s">
        <v>260</v>
      </c>
      <c r="K75" s="100" t="n">
        <v>0</v>
      </c>
      <c r="L75" s="101"/>
      <c r="M75" s="101"/>
      <c r="N75" s="102"/>
      <c r="O75" s="103"/>
      <c r="P75" s="103"/>
      <c r="Q75" s="103"/>
      <c r="R75" s="103"/>
      <c r="S75" s="102"/>
      <c r="T75" s="104"/>
      <c r="U75" s="104"/>
      <c r="V75" s="105" t="n">
        <v>0</v>
      </c>
      <c r="W75" s="106"/>
      <c r="X75" s="145"/>
      <c r="Y75" s="108"/>
      <c r="Z75" s="108" t="n">
        <v>6</v>
      </c>
    </row>
    <row r="76" customFormat="false" ht="12" hidden="false" customHeight="false" outlineLevel="0" collapsed="false">
      <c r="A76" s="1" t="s">
        <v>257</v>
      </c>
      <c r="B76" s="143" t="n">
        <v>7</v>
      </c>
      <c r="C76" s="110" t="s">
        <v>1226</v>
      </c>
      <c r="D76" s="56" t="s">
        <v>1148</v>
      </c>
      <c r="E76" s="56" t="s">
        <v>259</v>
      </c>
      <c r="F76" s="56" t="s">
        <v>44</v>
      </c>
      <c r="G76" s="57" t="s">
        <v>64</v>
      </c>
      <c r="H76" s="58" t="s">
        <v>46</v>
      </c>
      <c r="I76" s="56"/>
      <c r="J76" s="58" t="s">
        <v>260</v>
      </c>
      <c r="K76" s="59" t="n">
        <v>0</v>
      </c>
      <c r="L76" s="60"/>
      <c r="M76" s="60"/>
      <c r="N76" s="61"/>
      <c r="O76" s="112"/>
      <c r="P76" s="112"/>
      <c r="Q76" s="112"/>
      <c r="R76" s="112"/>
      <c r="S76" s="61"/>
      <c r="V76" s="64" t="n">
        <v>0</v>
      </c>
      <c r="W76" s="134"/>
      <c r="X76" s="66" t="n">
        <v>4</v>
      </c>
      <c r="Y76" s="12"/>
      <c r="Z76" s="12" t="n">
        <v>7</v>
      </c>
    </row>
    <row r="77" customFormat="false" ht="12" hidden="false" customHeight="false" outlineLevel="0" collapsed="false">
      <c r="A77" s="1" t="s">
        <v>257</v>
      </c>
      <c r="B77" s="144" t="n">
        <v>8</v>
      </c>
      <c r="C77" s="96" t="s">
        <v>1227</v>
      </c>
      <c r="D77" s="97" t="s">
        <v>1113</v>
      </c>
      <c r="E77" s="97" t="s">
        <v>43</v>
      </c>
      <c r="F77" s="97" t="s">
        <v>44</v>
      </c>
      <c r="G77" s="98" t="s">
        <v>78</v>
      </c>
      <c r="H77" s="99" t="s">
        <v>46</v>
      </c>
      <c r="I77" s="97"/>
      <c r="J77" s="99" t="s">
        <v>260</v>
      </c>
      <c r="K77" s="100" t="n">
        <v>0</v>
      </c>
      <c r="L77" s="101"/>
      <c r="M77" s="101"/>
      <c r="N77" s="102"/>
      <c r="O77" s="103"/>
      <c r="P77" s="103"/>
      <c r="Q77" s="103"/>
      <c r="R77" s="103"/>
      <c r="S77" s="102"/>
      <c r="T77" s="104"/>
      <c r="U77" s="104"/>
      <c r="V77" s="105" t="n">
        <v>0</v>
      </c>
      <c r="W77" s="106"/>
      <c r="X77" s="145"/>
      <c r="Y77" s="108"/>
      <c r="Z77" s="108" t="n">
        <v>8</v>
      </c>
    </row>
    <row r="78" customFormat="false" ht="12" hidden="false" customHeight="false" outlineLevel="0" collapsed="false">
      <c r="A78" s="1" t="s">
        <v>257</v>
      </c>
      <c r="B78" s="146" t="n">
        <v>9</v>
      </c>
      <c r="C78" s="110" t="s">
        <v>1228</v>
      </c>
      <c r="D78" s="56" t="s">
        <v>1143</v>
      </c>
      <c r="E78" s="56" t="s">
        <v>43</v>
      </c>
      <c r="F78" s="56" t="s">
        <v>55</v>
      </c>
      <c r="G78" s="57" t="s">
        <v>56</v>
      </c>
      <c r="H78" s="58" t="s">
        <v>110</v>
      </c>
      <c r="I78" s="56"/>
      <c r="J78" s="58" t="s">
        <v>260</v>
      </c>
      <c r="K78" s="59" t="n">
        <v>0</v>
      </c>
      <c r="L78" s="60"/>
      <c r="M78" s="60"/>
      <c r="N78" s="61"/>
      <c r="O78" s="112"/>
      <c r="P78" s="112"/>
      <c r="Q78" s="112"/>
      <c r="R78" s="112"/>
      <c r="S78" s="61"/>
      <c r="V78" s="64" t="n">
        <v>0</v>
      </c>
      <c r="W78" s="134"/>
      <c r="X78" s="66"/>
      <c r="Y78" s="12"/>
      <c r="Z78" s="12" t="n">
        <v>9</v>
      </c>
    </row>
    <row r="79" customFormat="false" ht="12" hidden="false" customHeight="false" outlineLevel="0" collapsed="false">
      <c r="A79" s="1" t="s">
        <v>257</v>
      </c>
      <c r="B79" s="148" t="n">
        <v>10</v>
      </c>
      <c r="C79" s="96" t="s">
        <v>1229</v>
      </c>
      <c r="D79" s="97" t="s">
        <v>1187</v>
      </c>
      <c r="E79" s="97" t="s">
        <v>43</v>
      </c>
      <c r="F79" s="97" t="s">
        <v>44</v>
      </c>
      <c r="G79" s="98" t="s">
        <v>56</v>
      </c>
      <c r="H79" s="99" t="s">
        <v>46</v>
      </c>
      <c r="I79" s="97"/>
      <c r="J79" s="99" t="s">
        <v>260</v>
      </c>
      <c r="K79" s="100" t="n">
        <v>0</v>
      </c>
      <c r="L79" s="101"/>
      <c r="M79" s="101"/>
      <c r="N79" s="102"/>
      <c r="O79" s="103"/>
      <c r="P79" s="103"/>
      <c r="Q79" s="103"/>
      <c r="R79" s="103"/>
      <c r="S79" s="102"/>
      <c r="T79" s="104"/>
      <c r="U79" s="104"/>
      <c r="V79" s="105" t="n">
        <v>0</v>
      </c>
      <c r="W79" s="106"/>
      <c r="X79" s="142" t="n">
        <v>1</v>
      </c>
      <c r="Y79" s="108"/>
      <c r="Z79" s="108" t="n">
        <v>10</v>
      </c>
    </row>
    <row r="80" customFormat="false" ht="12" hidden="false" customHeight="false" outlineLevel="0" collapsed="false">
      <c r="A80" s="1" t="s">
        <v>257</v>
      </c>
      <c r="B80" s="149" t="n">
        <v>11</v>
      </c>
      <c r="C80" s="110" t="s">
        <v>1230</v>
      </c>
      <c r="D80" s="56" t="s">
        <v>1211</v>
      </c>
      <c r="E80" s="56" t="s">
        <v>259</v>
      </c>
      <c r="F80" s="56" t="s">
        <v>44</v>
      </c>
      <c r="G80" s="57" t="s">
        <v>78</v>
      </c>
      <c r="H80" s="58" t="s">
        <v>46</v>
      </c>
      <c r="I80" s="56"/>
      <c r="J80" s="58" t="s">
        <v>260</v>
      </c>
      <c r="K80" s="59" t="n">
        <v>0</v>
      </c>
      <c r="L80" s="60"/>
      <c r="M80" s="60"/>
      <c r="N80" s="61"/>
      <c r="O80" s="112"/>
      <c r="P80" s="112"/>
      <c r="Q80" s="112"/>
      <c r="R80" s="112"/>
      <c r="S80" s="61"/>
      <c r="V80" s="64" t="n">
        <v>0</v>
      </c>
      <c r="W80" s="134"/>
      <c r="X80" s="151" t="n">
        <v>2</v>
      </c>
      <c r="Y80" s="12"/>
      <c r="Z80" s="12" t="n">
        <v>11</v>
      </c>
    </row>
    <row r="81" customFormat="false" ht="12" hidden="false" customHeight="false" outlineLevel="0" collapsed="false">
      <c r="A81" s="1" t="s">
        <v>257</v>
      </c>
      <c r="B81" s="95" t="n">
        <v>12</v>
      </c>
      <c r="C81" s="96" t="s">
        <v>1231</v>
      </c>
      <c r="D81" s="97" t="s">
        <v>1124</v>
      </c>
      <c r="E81" s="97" t="s">
        <v>259</v>
      </c>
      <c r="F81" s="97" t="s">
        <v>44</v>
      </c>
      <c r="G81" s="98" t="s">
        <v>56</v>
      </c>
      <c r="H81" s="99" t="s">
        <v>46</v>
      </c>
      <c r="I81" s="97"/>
      <c r="J81" s="99" t="s">
        <v>260</v>
      </c>
      <c r="K81" s="100" t="n">
        <v>0</v>
      </c>
      <c r="L81" s="101"/>
      <c r="M81" s="101"/>
      <c r="N81" s="102"/>
      <c r="O81" s="103"/>
      <c r="P81" s="103"/>
      <c r="Q81" s="103"/>
      <c r="R81" s="103"/>
      <c r="S81" s="102"/>
      <c r="T81" s="104"/>
      <c r="U81" s="104"/>
      <c r="V81" s="105" t="n">
        <v>0</v>
      </c>
      <c r="W81" s="106"/>
      <c r="X81" s="145"/>
      <c r="Y81" s="108"/>
      <c r="Z81" s="108" t="n">
        <v>12</v>
      </c>
    </row>
    <row r="82" customFormat="false" ht="12" hidden="false" customHeight="false" outlineLevel="0" collapsed="false">
      <c r="A82" s="1" t="s">
        <v>257</v>
      </c>
      <c r="B82" s="109" t="n">
        <v>13</v>
      </c>
      <c r="C82" s="110" t="s">
        <v>1232</v>
      </c>
      <c r="D82" s="56" t="s">
        <v>1136</v>
      </c>
      <c r="E82" s="56" t="s">
        <v>259</v>
      </c>
      <c r="F82" s="56" t="s">
        <v>44</v>
      </c>
      <c r="G82" s="57" t="s">
        <v>78</v>
      </c>
      <c r="H82" s="58" t="s">
        <v>622</v>
      </c>
      <c r="I82" s="56"/>
      <c r="J82" s="58" t="s">
        <v>260</v>
      </c>
      <c r="K82" s="59" t="n">
        <v>0</v>
      </c>
      <c r="L82" s="60"/>
      <c r="M82" s="60"/>
      <c r="N82" s="61"/>
      <c r="O82" s="112"/>
      <c r="P82" s="112"/>
      <c r="Q82" s="112"/>
      <c r="R82" s="112"/>
      <c r="S82" s="61"/>
      <c r="V82" s="64" t="n">
        <v>0</v>
      </c>
      <c r="W82" s="134"/>
      <c r="X82" s="66" t="n">
        <v>5</v>
      </c>
      <c r="Y82" s="12"/>
      <c r="Z82" s="12" t="n">
        <v>13</v>
      </c>
    </row>
    <row r="83" customFormat="false" ht="18.75" hidden="false" customHeight="true" outlineLevel="0" collapsed="false">
      <c r="B83" s="23" t="s">
        <v>1233</v>
      </c>
      <c r="C83" s="23"/>
      <c r="D83" s="24"/>
      <c r="E83" s="24"/>
      <c r="F83" s="24"/>
      <c r="G83" s="24"/>
      <c r="H83" s="24"/>
      <c r="I83" s="24"/>
      <c r="J83" s="24"/>
      <c r="K83" s="25"/>
      <c r="L83" s="26" t="s">
        <v>3</v>
      </c>
      <c r="M83" s="26" t="s">
        <v>3</v>
      </c>
      <c r="N83" s="26" t="s">
        <v>3</v>
      </c>
      <c r="O83" s="26"/>
      <c r="P83" s="27" t="s">
        <v>4</v>
      </c>
      <c r="Q83" s="26"/>
      <c r="R83" s="26"/>
      <c r="S83" s="26" t="s">
        <v>3</v>
      </c>
      <c r="T83" s="28"/>
      <c r="U83" s="180" t="s">
        <v>433</v>
      </c>
      <c r="V83" s="180"/>
      <c r="W83" s="31" t="s">
        <v>6</v>
      </c>
      <c r="X83" s="32" t="n">
        <v>500</v>
      </c>
      <c r="Y83" s="31" t="s">
        <v>7</v>
      </c>
      <c r="Z83" s="31" t="n">
        <v>650</v>
      </c>
      <c r="AA83" s="12" t="s">
        <v>1234</v>
      </c>
    </row>
    <row r="84" customFormat="false" ht="18.75" hidden="false" customHeight="true" outlineLevel="0" collapsed="false">
      <c r="B84" s="33" t="s">
        <v>103</v>
      </c>
      <c r="C84" s="33"/>
      <c r="D84" s="33"/>
      <c r="E84" s="33"/>
      <c r="F84" s="33"/>
      <c r="G84" s="33"/>
      <c r="H84" s="33"/>
      <c r="I84" s="34"/>
      <c r="J84" s="34"/>
      <c r="K84" s="35"/>
      <c r="L84" s="36" t="n">
        <v>370.916</v>
      </c>
      <c r="M84" s="36" t="n">
        <v>357.166</v>
      </c>
      <c r="N84" s="36" t="n">
        <v>59.9375</v>
      </c>
      <c r="O84" s="37"/>
      <c r="P84" s="38" t="s">
        <v>10</v>
      </c>
      <c r="Q84" s="37"/>
      <c r="R84" s="37"/>
      <c r="S84" s="36" t="n">
        <v>50.4116</v>
      </c>
      <c r="T84" s="39"/>
      <c r="U84" s="40" t="s">
        <v>485</v>
      </c>
      <c r="V84" s="40"/>
      <c r="W84" s="41" t="s">
        <v>12</v>
      </c>
      <c r="X84" s="42" t="n">
        <v>5920</v>
      </c>
      <c r="Y84" s="41" t="s">
        <v>13</v>
      </c>
      <c r="Z84" s="41" t="n">
        <v>910</v>
      </c>
      <c r="AA84" s="43" t="s">
        <v>103</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1235</v>
      </c>
    </row>
    <row r="86" customFormat="false" ht="12" hidden="false" customHeight="false" outlineLevel="0" collapsed="false">
      <c r="A86" s="1" t="s">
        <v>269</v>
      </c>
      <c r="B86" s="54" t="n">
        <v>1</v>
      </c>
      <c r="C86" s="55" t="s">
        <v>1236</v>
      </c>
      <c r="D86" s="56" t="s">
        <v>1092</v>
      </c>
      <c r="E86" s="56" t="s">
        <v>134</v>
      </c>
      <c r="F86" s="56" t="s">
        <v>44</v>
      </c>
      <c r="G86" s="57" t="s">
        <v>56</v>
      </c>
      <c r="H86" s="58" t="s">
        <v>46</v>
      </c>
      <c r="I86" s="56" t="s">
        <v>47</v>
      </c>
      <c r="J86" s="58" t="s">
        <v>1237</v>
      </c>
      <c r="K86" s="59" t="n">
        <v>0.285714285714286</v>
      </c>
      <c r="L86" s="60" t="n">
        <v>364</v>
      </c>
      <c r="M86" s="60" t="n">
        <v>354</v>
      </c>
      <c r="N86" s="61" t="n">
        <v>59.7</v>
      </c>
      <c r="O86" s="112" t="n">
        <v>7</v>
      </c>
      <c r="P86" s="112" t="n">
        <v>6</v>
      </c>
      <c r="Q86" s="112" t="n">
        <v>8</v>
      </c>
      <c r="R86" s="112" t="n">
        <v>9</v>
      </c>
      <c r="S86" s="61" t="n">
        <v>50.738058456707</v>
      </c>
      <c r="T86" s="152"/>
      <c r="U86" s="8" t="s">
        <v>143</v>
      </c>
      <c r="V86" s="64" t="n">
        <v>1</v>
      </c>
      <c r="W86" s="134"/>
      <c r="X86" s="66"/>
      <c r="Y86" s="12" t="n">
        <v>0</v>
      </c>
      <c r="Z86" s="12" t="n">
        <v>1</v>
      </c>
      <c r="AA86" s="43" t="s">
        <v>1238</v>
      </c>
      <c r="AB86" s="43" t="s">
        <v>1239</v>
      </c>
    </row>
    <row r="87" customFormat="false" ht="12" hidden="false" customHeight="false" outlineLevel="0" collapsed="false">
      <c r="A87" s="1" t="s">
        <v>269</v>
      </c>
      <c r="B87" s="181" t="n">
        <v>2</v>
      </c>
      <c r="C87" s="110" t="s">
        <v>1240</v>
      </c>
      <c r="D87" s="56" t="s">
        <v>1115</v>
      </c>
      <c r="E87" s="56" t="s">
        <v>109</v>
      </c>
      <c r="F87" s="56" t="s">
        <v>44</v>
      </c>
      <c r="G87" s="57" t="s">
        <v>56</v>
      </c>
      <c r="H87" s="58" t="s">
        <v>123</v>
      </c>
      <c r="I87" s="56" t="s">
        <v>146</v>
      </c>
      <c r="J87" s="58" t="s">
        <v>153</v>
      </c>
      <c r="K87" s="59" t="n">
        <v>0</v>
      </c>
      <c r="L87" s="60" t="n">
        <v>368</v>
      </c>
      <c r="M87" s="60" t="n">
        <v>362</v>
      </c>
      <c r="N87" s="111" t="n">
        <v>60.05</v>
      </c>
      <c r="O87" s="112" t="n">
        <v>8</v>
      </c>
      <c r="P87" s="112" t="n">
        <v>9</v>
      </c>
      <c r="Q87" s="112" t="n">
        <v>9</v>
      </c>
      <c r="R87" s="112" t="n">
        <v>7</v>
      </c>
      <c r="S87" s="61" t="n">
        <v>45.8250355540601</v>
      </c>
      <c r="T87" s="8" t="s">
        <v>57</v>
      </c>
      <c r="U87" s="8" t="s">
        <v>151</v>
      </c>
      <c r="V87" s="64" t="n">
        <v>0</v>
      </c>
      <c r="W87" s="134"/>
      <c r="X87" s="66"/>
      <c r="Y87" s="12" t="n">
        <v>0</v>
      </c>
      <c r="Z87" s="12" t="n">
        <v>2</v>
      </c>
      <c r="AA87" s="43" t="s">
        <v>1241</v>
      </c>
      <c r="AB87" s="43" t="s">
        <v>1242</v>
      </c>
    </row>
    <row r="88" customFormat="false" ht="12" hidden="false" customHeight="false" outlineLevel="0" collapsed="false">
      <c r="A88" s="1" t="s">
        <v>269</v>
      </c>
      <c r="B88" s="182" t="n">
        <v>3</v>
      </c>
      <c r="C88" s="96" t="s">
        <v>1243</v>
      </c>
      <c r="D88" s="97" t="s">
        <v>1100</v>
      </c>
      <c r="E88" s="97" t="s">
        <v>109</v>
      </c>
      <c r="F88" s="97" t="s">
        <v>44</v>
      </c>
      <c r="G88" s="98" t="s">
        <v>78</v>
      </c>
      <c r="H88" s="99" t="s">
        <v>123</v>
      </c>
      <c r="I88" s="97" t="s">
        <v>89</v>
      </c>
      <c r="J88" s="99" t="s">
        <v>629</v>
      </c>
      <c r="K88" s="100" t="n">
        <v>0.5</v>
      </c>
      <c r="L88" s="101" t="n">
        <v>383</v>
      </c>
      <c r="M88" s="101" t="n">
        <v>341</v>
      </c>
      <c r="N88" s="102" t="n">
        <v>58.95</v>
      </c>
      <c r="O88" s="103" t="n">
        <v>5</v>
      </c>
      <c r="P88" s="139" t="n">
        <v>2</v>
      </c>
      <c r="Q88" s="103" t="n">
        <v>5</v>
      </c>
      <c r="R88" s="103" t="n">
        <v>5</v>
      </c>
      <c r="S88" s="102" t="n">
        <v>60.9944793180799</v>
      </c>
      <c r="T88" s="104"/>
      <c r="U88" s="104" t="s">
        <v>185</v>
      </c>
      <c r="V88" s="105" t="n">
        <v>4</v>
      </c>
      <c r="W88" s="157" t="s">
        <v>67</v>
      </c>
      <c r="X88" s="107" t="n">
        <v>2</v>
      </c>
      <c r="Y88" s="108" t="n">
        <v>3</v>
      </c>
      <c r="Z88" s="108" t="n">
        <v>3</v>
      </c>
      <c r="AA88" s="43" t="s">
        <v>1244</v>
      </c>
      <c r="AB88" s="12" t="s">
        <v>1245</v>
      </c>
    </row>
    <row r="89" customFormat="false" ht="12" hidden="false" customHeight="false" outlineLevel="0" collapsed="false">
      <c r="A89" s="1" t="s">
        <v>269</v>
      </c>
      <c r="B89" s="183" t="n">
        <v>4</v>
      </c>
      <c r="C89" s="110" t="s">
        <v>1246</v>
      </c>
      <c r="D89" s="56" t="s">
        <v>1088</v>
      </c>
      <c r="E89" s="56" t="s">
        <v>134</v>
      </c>
      <c r="F89" s="56" t="s">
        <v>44</v>
      </c>
      <c r="G89" s="57" t="s">
        <v>56</v>
      </c>
      <c r="H89" s="58" t="s">
        <v>46</v>
      </c>
      <c r="I89" s="56" t="s">
        <v>47</v>
      </c>
      <c r="J89" s="58" t="s">
        <v>714</v>
      </c>
      <c r="K89" s="59" t="n">
        <v>0.125</v>
      </c>
      <c r="L89" s="60" t="n">
        <v>363</v>
      </c>
      <c r="M89" s="60" t="n">
        <v>351</v>
      </c>
      <c r="N89" s="61" t="n">
        <v>57.225</v>
      </c>
      <c r="O89" s="63" t="n">
        <v>2</v>
      </c>
      <c r="P89" s="112" t="n">
        <v>12</v>
      </c>
      <c r="Q89" s="112" t="n">
        <v>7</v>
      </c>
      <c r="R89" s="112" t="n">
        <v>12</v>
      </c>
      <c r="S89" s="61" t="n">
        <v>53.737785509197</v>
      </c>
      <c r="T89" s="186" t="s">
        <v>192</v>
      </c>
      <c r="U89" s="8" t="s">
        <v>66</v>
      </c>
      <c r="V89" s="64" t="n">
        <v>1</v>
      </c>
      <c r="W89" s="134" t="s">
        <v>59</v>
      </c>
      <c r="X89" s="66"/>
      <c r="Y89" s="12" t="n">
        <v>0</v>
      </c>
      <c r="Z89" s="12" t="n">
        <v>4</v>
      </c>
      <c r="AA89" s="43" t="s">
        <v>1247</v>
      </c>
      <c r="AB89" s="43" t="s">
        <v>1248</v>
      </c>
    </row>
    <row r="90" customFormat="false" ht="12" hidden="false" customHeight="false" outlineLevel="0" collapsed="false">
      <c r="A90" s="1" t="s">
        <v>269</v>
      </c>
      <c r="B90" s="153" t="n">
        <v>5</v>
      </c>
      <c r="C90" s="96" t="s">
        <v>1249</v>
      </c>
      <c r="D90" s="97" t="s">
        <v>1136</v>
      </c>
      <c r="E90" s="97" t="s">
        <v>109</v>
      </c>
      <c r="F90" s="97" t="s">
        <v>44</v>
      </c>
      <c r="G90" s="98" t="s">
        <v>78</v>
      </c>
      <c r="H90" s="99" t="s">
        <v>116</v>
      </c>
      <c r="I90" s="97" t="s">
        <v>146</v>
      </c>
      <c r="J90" s="99" t="s">
        <v>111</v>
      </c>
      <c r="K90" s="100" t="n">
        <v>0</v>
      </c>
      <c r="L90" s="101" t="n">
        <v>374</v>
      </c>
      <c r="M90" s="101" t="n">
        <v>351</v>
      </c>
      <c r="N90" s="154" t="n">
        <v>60.35</v>
      </c>
      <c r="O90" s="103" t="n">
        <v>9</v>
      </c>
      <c r="P90" s="103" t="n">
        <v>5</v>
      </c>
      <c r="Q90" s="103" t="n">
        <v>4</v>
      </c>
      <c r="R90" s="137" t="n">
        <v>1</v>
      </c>
      <c r="S90" s="102" t="n">
        <v>49.6906932032302</v>
      </c>
      <c r="T90" s="104"/>
      <c r="U90" s="104" t="s">
        <v>909</v>
      </c>
      <c r="V90" s="105" t="n">
        <v>3</v>
      </c>
      <c r="W90" s="141"/>
      <c r="X90" s="145"/>
      <c r="Y90" s="108" t="n">
        <v>2</v>
      </c>
      <c r="Z90" s="108" t="n">
        <v>5</v>
      </c>
      <c r="AA90" s="43" t="s">
        <v>1250</v>
      </c>
      <c r="AB90" s="43" t="s">
        <v>1251</v>
      </c>
    </row>
    <row r="91" customFormat="false" ht="12" hidden="false" customHeight="false" outlineLevel="0" collapsed="false">
      <c r="A91" s="1" t="s">
        <v>269</v>
      </c>
      <c r="B91" s="155" t="n">
        <v>6</v>
      </c>
      <c r="C91" s="110" t="s">
        <v>1252</v>
      </c>
      <c r="D91" s="56" t="s">
        <v>1107</v>
      </c>
      <c r="E91" s="56" t="s">
        <v>134</v>
      </c>
      <c r="F91" s="56" t="s">
        <v>44</v>
      </c>
      <c r="G91" s="57" t="s">
        <v>135</v>
      </c>
      <c r="H91" s="58" t="s">
        <v>46</v>
      </c>
      <c r="I91" s="56" t="s">
        <v>47</v>
      </c>
      <c r="J91" s="58" t="s">
        <v>226</v>
      </c>
      <c r="K91" s="59" t="n">
        <v>0.5</v>
      </c>
      <c r="L91" s="60" t="n">
        <v>374</v>
      </c>
      <c r="M91" s="60" t="n">
        <v>355</v>
      </c>
      <c r="N91" s="61" t="n">
        <v>59.025</v>
      </c>
      <c r="O91" s="112" t="n">
        <v>6</v>
      </c>
      <c r="P91" s="150" t="n">
        <v>1</v>
      </c>
      <c r="Q91" s="63" t="n">
        <v>2</v>
      </c>
      <c r="R91" s="112" t="n">
        <v>4</v>
      </c>
      <c r="S91" s="61" t="n">
        <v>63.2676397039031</v>
      </c>
      <c r="U91" s="8" t="s">
        <v>371</v>
      </c>
      <c r="V91" s="64" t="n">
        <v>4</v>
      </c>
      <c r="W91" s="113" t="s">
        <v>86</v>
      </c>
      <c r="X91" s="162" t="n">
        <v>1</v>
      </c>
      <c r="Y91" s="12" t="n">
        <v>3</v>
      </c>
      <c r="Z91" s="12" t="n">
        <v>6</v>
      </c>
    </row>
    <row r="92" customFormat="false" ht="12" hidden="false" customHeight="false" outlineLevel="0" collapsed="false">
      <c r="A92" s="1" t="s">
        <v>269</v>
      </c>
      <c r="B92" s="156" t="n">
        <v>7</v>
      </c>
      <c r="C92" s="96" t="s">
        <v>1253</v>
      </c>
      <c r="D92" s="97" t="s">
        <v>1254</v>
      </c>
      <c r="E92" s="97" t="s">
        <v>109</v>
      </c>
      <c r="F92" s="97" t="s">
        <v>55</v>
      </c>
      <c r="G92" s="98" t="s">
        <v>78</v>
      </c>
      <c r="H92" s="99" t="s">
        <v>123</v>
      </c>
      <c r="I92" s="97" t="s">
        <v>146</v>
      </c>
      <c r="J92" s="99" t="s">
        <v>191</v>
      </c>
      <c r="K92" s="100" t="n">
        <v>0</v>
      </c>
      <c r="L92" s="101" t="n">
        <v>391</v>
      </c>
      <c r="M92" s="101" t="n">
        <v>370</v>
      </c>
      <c r="N92" s="154" t="n">
        <v>63.5</v>
      </c>
      <c r="O92" s="103" t="n">
        <v>11</v>
      </c>
      <c r="P92" s="103" t="n">
        <v>11</v>
      </c>
      <c r="Q92" s="103" t="n">
        <v>11</v>
      </c>
      <c r="R92" s="103" t="n">
        <v>10</v>
      </c>
      <c r="S92" s="102" t="n">
        <v>30.773635509197</v>
      </c>
      <c r="T92" s="104"/>
      <c r="U92" s="104" t="s">
        <v>118</v>
      </c>
      <c r="V92" s="105" t="n">
        <v>0</v>
      </c>
      <c r="W92" s="106"/>
      <c r="X92" s="145"/>
      <c r="Y92" s="108" t="n">
        <v>0</v>
      </c>
      <c r="Z92" s="108" t="n">
        <v>7</v>
      </c>
    </row>
    <row r="93" customFormat="false" ht="12" hidden="false" customHeight="false" outlineLevel="0" collapsed="false">
      <c r="A93" s="1" t="s">
        <v>269</v>
      </c>
      <c r="B93" s="158" t="n">
        <v>8</v>
      </c>
      <c r="C93" s="110" t="s">
        <v>1255</v>
      </c>
      <c r="D93" s="56" t="s">
        <v>1113</v>
      </c>
      <c r="E93" s="56" t="s">
        <v>109</v>
      </c>
      <c r="F93" s="56" t="s">
        <v>44</v>
      </c>
      <c r="G93" s="57" t="s">
        <v>56</v>
      </c>
      <c r="H93" s="58" t="s">
        <v>123</v>
      </c>
      <c r="I93" s="56"/>
      <c r="J93" s="58" t="s">
        <v>260</v>
      </c>
      <c r="K93" s="59" t="n">
        <v>0</v>
      </c>
      <c r="L93" s="60"/>
      <c r="M93" s="60"/>
      <c r="N93" s="61"/>
      <c r="O93" s="112"/>
      <c r="P93" s="112"/>
      <c r="Q93" s="112"/>
      <c r="R93" s="112"/>
      <c r="S93" s="61"/>
      <c r="V93" s="64" t="n">
        <v>0</v>
      </c>
      <c r="W93" s="134"/>
      <c r="X93" s="66"/>
      <c r="Y93" s="12"/>
      <c r="Z93" s="12" t="n">
        <v>8</v>
      </c>
    </row>
    <row r="94" customFormat="false" ht="12" hidden="false" customHeight="false" outlineLevel="0" collapsed="false">
      <c r="A94" s="1" t="s">
        <v>269</v>
      </c>
      <c r="B94" s="136" t="n">
        <v>9</v>
      </c>
      <c r="C94" s="96" t="s">
        <v>1256</v>
      </c>
      <c r="D94" s="97" t="s">
        <v>1096</v>
      </c>
      <c r="E94" s="97" t="s">
        <v>134</v>
      </c>
      <c r="F94" s="97" t="s">
        <v>55</v>
      </c>
      <c r="G94" s="98" t="s">
        <v>78</v>
      </c>
      <c r="H94" s="99" t="s">
        <v>46</v>
      </c>
      <c r="I94" s="97" t="s">
        <v>47</v>
      </c>
      <c r="J94" s="99" t="s">
        <v>645</v>
      </c>
      <c r="K94" s="100" t="n">
        <v>0.166666666666667</v>
      </c>
      <c r="L94" s="101" t="n">
        <v>366</v>
      </c>
      <c r="M94" s="101" t="n">
        <v>350</v>
      </c>
      <c r="N94" s="102" t="n">
        <v>58.15</v>
      </c>
      <c r="O94" s="138" t="n">
        <v>3</v>
      </c>
      <c r="P94" s="103" t="n">
        <v>4</v>
      </c>
      <c r="Q94" s="137" t="n">
        <v>1</v>
      </c>
      <c r="R94" s="139" t="n">
        <v>2</v>
      </c>
      <c r="S94" s="102" t="n">
        <v>61.507943158367</v>
      </c>
      <c r="T94" s="104"/>
      <c r="U94" s="104" t="s">
        <v>1257</v>
      </c>
      <c r="V94" s="105" t="n">
        <v>4</v>
      </c>
      <c r="W94" s="141" t="s">
        <v>50</v>
      </c>
      <c r="X94" s="145" t="n">
        <v>4</v>
      </c>
      <c r="Y94" s="108" t="n">
        <v>2</v>
      </c>
      <c r="Z94" s="108" t="n">
        <v>9</v>
      </c>
    </row>
    <row r="95" customFormat="false" ht="12" hidden="false" customHeight="false" outlineLevel="0" collapsed="false">
      <c r="A95" s="1" t="s">
        <v>269</v>
      </c>
      <c r="B95" s="143" t="n">
        <v>10</v>
      </c>
      <c r="C95" s="110" t="s">
        <v>1258</v>
      </c>
      <c r="D95" s="56" t="s">
        <v>1143</v>
      </c>
      <c r="E95" s="56" t="s">
        <v>134</v>
      </c>
      <c r="F95" s="56" t="s">
        <v>44</v>
      </c>
      <c r="G95" s="57" t="s">
        <v>64</v>
      </c>
      <c r="H95" s="58" t="s">
        <v>989</v>
      </c>
      <c r="I95" s="56" t="s">
        <v>65</v>
      </c>
      <c r="J95" s="58" t="s">
        <v>191</v>
      </c>
      <c r="K95" s="59" t="n">
        <v>0</v>
      </c>
      <c r="L95" s="60" t="n">
        <v>383</v>
      </c>
      <c r="M95" s="60" t="n">
        <v>365</v>
      </c>
      <c r="N95" s="111" t="n">
        <v>64</v>
      </c>
      <c r="O95" s="112" t="n">
        <v>12</v>
      </c>
      <c r="P95" s="112" t="n">
        <v>9</v>
      </c>
      <c r="Q95" s="112" t="n">
        <v>10</v>
      </c>
      <c r="R95" s="112" t="n">
        <v>11</v>
      </c>
      <c r="S95" s="61" t="n">
        <v>28.8725833333333</v>
      </c>
      <c r="T95" s="8" t="s">
        <v>57</v>
      </c>
      <c r="U95" s="8" t="s">
        <v>151</v>
      </c>
      <c r="V95" s="64" t="n">
        <v>0</v>
      </c>
      <c r="W95" s="134"/>
      <c r="X95" s="66"/>
      <c r="Y95" s="12" t="n">
        <v>0</v>
      </c>
      <c r="Z95" s="12" t="n">
        <v>10</v>
      </c>
    </row>
    <row r="96" customFormat="false" ht="12" hidden="false" customHeight="false" outlineLevel="0" collapsed="false">
      <c r="A96" s="1" t="s">
        <v>269</v>
      </c>
      <c r="B96" s="144" t="n">
        <v>11</v>
      </c>
      <c r="C96" s="96" t="s">
        <v>1259</v>
      </c>
      <c r="D96" s="97" t="s">
        <v>1211</v>
      </c>
      <c r="E96" s="97" t="s">
        <v>134</v>
      </c>
      <c r="F96" s="97" t="s">
        <v>44</v>
      </c>
      <c r="G96" s="98" t="s">
        <v>78</v>
      </c>
      <c r="H96" s="99" t="s">
        <v>46</v>
      </c>
      <c r="I96" s="97" t="s">
        <v>65</v>
      </c>
      <c r="J96" s="99" t="s">
        <v>629</v>
      </c>
      <c r="K96" s="100" t="n">
        <v>0.5</v>
      </c>
      <c r="L96" s="101" t="n">
        <v>361</v>
      </c>
      <c r="M96" s="101" t="n">
        <v>351</v>
      </c>
      <c r="N96" s="102" t="n">
        <v>57.025</v>
      </c>
      <c r="O96" s="137" t="n">
        <v>1</v>
      </c>
      <c r="P96" s="138" t="n">
        <v>3</v>
      </c>
      <c r="Q96" s="138" t="n">
        <v>3</v>
      </c>
      <c r="R96" s="103" t="n">
        <v>6</v>
      </c>
      <c r="S96" s="102" t="n">
        <v>68.479194504262</v>
      </c>
      <c r="T96" s="160"/>
      <c r="U96" s="104" t="s">
        <v>249</v>
      </c>
      <c r="V96" s="105" t="n">
        <v>4</v>
      </c>
      <c r="W96" s="141" t="s">
        <v>92</v>
      </c>
      <c r="X96" s="189" t="n">
        <v>3</v>
      </c>
      <c r="Y96" s="108" t="n">
        <v>2</v>
      </c>
      <c r="Z96" s="108" t="n">
        <v>11</v>
      </c>
    </row>
    <row r="97" customFormat="false" ht="12" hidden="false" customHeight="false" outlineLevel="0" collapsed="false">
      <c r="A97" s="1" t="s">
        <v>269</v>
      </c>
      <c r="B97" s="146" t="n">
        <v>12</v>
      </c>
      <c r="C97" s="110" t="s">
        <v>1260</v>
      </c>
      <c r="D97" s="56" t="s">
        <v>1132</v>
      </c>
      <c r="E97" s="56" t="s">
        <v>199</v>
      </c>
      <c r="F97" s="56" t="s">
        <v>44</v>
      </c>
      <c r="G97" s="57" t="s">
        <v>64</v>
      </c>
      <c r="H97" s="58" t="s">
        <v>123</v>
      </c>
      <c r="I97" s="56"/>
      <c r="J97" s="58" t="s">
        <v>260</v>
      </c>
      <c r="K97" s="59" t="n">
        <v>0</v>
      </c>
      <c r="L97" s="60"/>
      <c r="M97" s="60"/>
      <c r="N97" s="61"/>
      <c r="O97" s="112"/>
      <c r="P97" s="112"/>
      <c r="Q97" s="112"/>
      <c r="R97" s="112"/>
      <c r="S97" s="61"/>
      <c r="V97" s="64" t="n">
        <v>0</v>
      </c>
      <c r="W97" s="134"/>
      <c r="X97" s="66"/>
      <c r="Y97" s="12"/>
      <c r="Z97" s="12" t="n">
        <v>12</v>
      </c>
    </row>
    <row r="98" customFormat="false" ht="12" hidden="false" customHeight="false" outlineLevel="0" collapsed="false">
      <c r="A98" s="1" t="s">
        <v>269</v>
      </c>
      <c r="B98" s="148" t="n">
        <v>13</v>
      </c>
      <c r="C98" s="96" t="s">
        <v>1261</v>
      </c>
      <c r="D98" s="97" t="s">
        <v>1141</v>
      </c>
      <c r="E98" s="97" t="s">
        <v>134</v>
      </c>
      <c r="F98" s="97" t="s">
        <v>44</v>
      </c>
      <c r="G98" s="98" t="s">
        <v>135</v>
      </c>
      <c r="H98" s="99" t="s">
        <v>46</v>
      </c>
      <c r="I98" s="97"/>
      <c r="J98" s="99" t="s">
        <v>260</v>
      </c>
      <c r="K98" s="100" t="n">
        <v>0</v>
      </c>
      <c r="L98" s="101"/>
      <c r="M98" s="101"/>
      <c r="N98" s="102"/>
      <c r="O98" s="103"/>
      <c r="P98" s="103"/>
      <c r="Q98" s="103"/>
      <c r="R98" s="103"/>
      <c r="S98" s="102"/>
      <c r="T98" s="104"/>
      <c r="U98" s="104"/>
      <c r="V98" s="105" t="n">
        <v>0</v>
      </c>
      <c r="W98" s="106"/>
      <c r="X98" s="145"/>
      <c r="Y98" s="108"/>
      <c r="Z98" s="108" t="n">
        <v>13</v>
      </c>
    </row>
    <row r="99" customFormat="false" ht="12" hidden="false" customHeight="false" outlineLevel="0" collapsed="false">
      <c r="A99" s="1" t="s">
        <v>269</v>
      </c>
      <c r="B99" s="149" t="n">
        <v>14</v>
      </c>
      <c r="C99" s="110" t="s">
        <v>1262</v>
      </c>
      <c r="D99" s="56" t="s">
        <v>1109</v>
      </c>
      <c r="E99" s="56" t="s">
        <v>134</v>
      </c>
      <c r="F99" s="56" t="s">
        <v>44</v>
      </c>
      <c r="G99" s="57" t="s">
        <v>64</v>
      </c>
      <c r="H99" s="58" t="s">
        <v>46</v>
      </c>
      <c r="I99" s="56"/>
      <c r="J99" s="58" t="s">
        <v>260</v>
      </c>
      <c r="K99" s="59" t="n">
        <v>0</v>
      </c>
      <c r="L99" s="60"/>
      <c r="M99" s="60"/>
      <c r="N99" s="61"/>
      <c r="O99" s="112"/>
      <c r="P99" s="112"/>
      <c r="Q99" s="112"/>
      <c r="R99" s="112"/>
      <c r="S99" s="61"/>
      <c r="V99" s="64" t="n">
        <v>0</v>
      </c>
      <c r="W99" s="134"/>
      <c r="X99" s="66"/>
      <c r="Y99" s="12"/>
      <c r="Z99" s="12" t="n">
        <v>14</v>
      </c>
    </row>
    <row r="100" customFormat="false" ht="12" hidden="false" customHeight="false" outlineLevel="0" collapsed="false">
      <c r="A100" s="1" t="s">
        <v>269</v>
      </c>
      <c r="B100" s="95" t="n">
        <v>15</v>
      </c>
      <c r="C100" s="96" t="s">
        <v>1263</v>
      </c>
      <c r="D100" s="97" t="s">
        <v>1104</v>
      </c>
      <c r="E100" s="97" t="s">
        <v>109</v>
      </c>
      <c r="F100" s="97" t="s">
        <v>44</v>
      </c>
      <c r="G100" s="98" t="s">
        <v>56</v>
      </c>
      <c r="H100" s="99" t="s">
        <v>123</v>
      </c>
      <c r="I100" s="97" t="s">
        <v>65</v>
      </c>
      <c r="J100" s="99" t="s">
        <v>153</v>
      </c>
      <c r="K100" s="100" t="n">
        <v>0</v>
      </c>
      <c r="L100" s="101" t="n">
        <v>366</v>
      </c>
      <c r="M100" s="101" t="n">
        <v>380</v>
      </c>
      <c r="N100" s="154" t="n">
        <v>62.75</v>
      </c>
      <c r="O100" s="103" t="n">
        <v>10</v>
      </c>
      <c r="P100" s="103" t="n">
        <v>8</v>
      </c>
      <c r="Q100" s="103" t="n">
        <v>12</v>
      </c>
      <c r="R100" s="138" t="n">
        <v>3</v>
      </c>
      <c r="S100" s="102" t="n">
        <v>36.079148654105</v>
      </c>
      <c r="T100" s="104" t="s">
        <v>239</v>
      </c>
      <c r="U100" s="104" t="s">
        <v>1264</v>
      </c>
      <c r="V100" s="105" t="n">
        <v>1</v>
      </c>
      <c r="W100" s="141"/>
      <c r="X100" s="145" t="n">
        <v>5</v>
      </c>
      <c r="Y100" s="108" t="n">
        <v>2</v>
      </c>
      <c r="Z100" s="108" t="n">
        <v>15</v>
      </c>
    </row>
    <row r="101" customFormat="false" ht="12" hidden="false" customHeight="false" outlineLevel="0" collapsed="false">
      <c r="A101" s="1" t="s">
        <v>269</v>
      </c>
      <c r="B101" s="109" t="n">
        <v>16</v>
      </c>
      <c r="C101" s="110" t="s">
        <v>1265</v>
      </c>
      <c r="D101" s="56" t="s">
        <v>1174</v>
      </c>
      <c r="E101" s="56" t="s">
        <v>134</v>
      </c>
      <c r="F101" s="56" t="s">
        <v>44</v>
      </c>
      <c r="G101" s="57" t="s">
        <v>56</v>
      </c>
      <c r="H101" s="58" t="s">
        <v>46</v>
      </c>
      <c r="I101" s="56" t="s">
        <v>65</v>
      </c>
      <c r="J101" s="58" t="s">
        <v>111</v>
      </c>
      <c r="K101" s="59" t="n">
        <v>0</v>
      </c>
      <c r="L101" s="60" t="n">
        <v>358</v>
      </c>
      <c r="M101" s="60" t="n">
        <v>356</v>
      </c>
      <c r="N101" s="61" t="n">
        <v>58.525</v>
      </c>
      <c r="O101" s="112" t="n">
        <v>4</v>
      </c>
      <c r="P101" s="112" t="n">
        <v>7</v>
      </c>
      <c r="Q101" s="112" t="n">
        <v>6</v>
      </c>
      <c r="R101" s="112" t="n">
        <v>8</v>
      </c>
      <c r="S101" s="61" t="n">
        <v>54.9741826379542</v>
      </c>
      <c r="T101" s="152"/>
      <c r="U101" s="8" t="s">
        <v>674</v>
      </c>
      <c r="V101" s="64" t="n">
        <v>2</v>
      </c>
      <c r="W101" s="113" t="s">
        <v>95</v>
      </c>
      <c r="X101" s="66"/>
      <c r="Y101" s="12" t="n">
        <v>3</v>
      </c>
      <c r="Z101" s="12" t="n">
        <v>16</v>
      </c>
    </row>
    <row r="102" customFormat="false" ht="18.75" hidden="false" customHeight="true" outlineLevel="0" collapsed="false">
      <c r="B102" s="23" t="s">
        <v>1266</v>
      </c>
      <c r="C102" s="23"/>
      <c r="D102" s="24"/>
      <c r="E102" s="24"/>
      <c r="F102" s="24"/>
      <c r="G102" s="24"/>
      <c r="H102" s="24"/>
      <c r="I102" s="24"/>
      <c r="J102" s="24"/>
      <c r="K102" s="25"/>
      <c r="L102" s="26" t="s">
        <v>3</v>
      </c>
      <c r="M102" s="26" t="s">
        <v>3</v>
      </c>
      <c r="N102" s="26" t="s">
        <v>3</v>
      </c>
      <c r="O102" s="26"/>
      <c r="P102" s="27" t="s">
        <v>4</v>
      </c>
      <c r="Q102" s="26"/>
      <c r="R102" s="26"/>
      <c r="S102" s="26" t="s">
        <v>3</v>
      </c>
      <c r="T102" s="28"/>
      <c r="U102" s="180" t="s">
        <v>5</v>
      </c>
      <c r="V102" s="180"/>
      <c r="W102" s="31" t="s">
        <v>6</v>
      </c>
      <c r="X102" s="32" t="n">
        <v>260</v>
      </c>
      <c r="Y102" s="31" t="s">
        <v>7</v>
      </c>
      <c r="Z102" s="31" t="n">
        <v>330</v>
      </c>
      <c r="AA102" s="12" t="s">
        <v>1267</v>
      </c>
    </row>
    <row r="103" customFormat="false" ht="18.75" hidden="false" customHeight="true" outlineLevel="0" collapsed="false">
      <c r="B103" s="33" t="s">
        <v>338</v>
      </c>
      <c r="C103" s="33"/>
      <c r="D103" s="33"/>
      <c r="E103" s="33"/>
      <c r="F103" s="33"/>
      <c r="G103" s="33"/>
      <c r="H103" s="33"/>
      <c r="I103" s="34"/>
      <c r="J103" s="34"/>
      <c r="K103" s="35"/>
      <c r="L103" s="36" t="n">
        <v>358.142</v>
      </c>
      <c r="M103" s="36" t="n">
        <v>357.357</v>
      </c>
      <c r="N103" s="36" t="n">
        <v>60.5678</v>
      </c>
      <c r="O103" s="37"/>
      <c r="P103" s="38" t="s">
        <v>10</v>
      </c>
      <c r="Q103" s="37"/>
      <c r="R103" s="37"/>
      <c r="S103" s="36" t="n">
        <v>50.2708</v>
      </c>
      <c r="T103" s="39"/>
      <c r="U103" s="40" t="s">
        <v>165</v>
      </c>
      <c r="V103" s="40"/>
      <c r="W103" s="41" t="s">
        <v>12</v>
      </c>
      <c r="X103" s="42" t="n">
        <v>25900</v>
      </c>
      <c r="Y103" s="41" t="s">
        <v>13</v>
      </c>
      <c r="Z103" s="41" t="n">
        <v>9620</v>
      </c>
      <c r="AA103" s="43" t="s">
        <v>338</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918</v>
      </c>
    </row>
    <row r="105" customFormat="false" ht="12" hidden="false" customHeight="false" outlineLevel="0" collapsed="false">
      <c r="A105" s="1" t="s">
        <v>285</v>
      </c>
      <c r="B105" s="54" t="n">
        <v>1</v>
      </c>
      <c r="C105" s="55" t="s">
        <v>1268</v>
      </c>
      <c r="D105" s="56" t="s">
        <v>1148</v>
      </c>
      <c r="E105" s="56" t="s">
        <v>369</v>
      </c>
      <c r="F105" s="56" t="s">
        <v>44</v>
      </c>
      <c r="G105" s="57" t="s">
        <v>56</v>
      </c>
      <c r="H105" s="58" t="s">
        <v>348</v>
      </c>
      <c r="I105" s="56" t="s">
        <v>146</v>
      </c>
      <c r="J105" s="58" t="s">
        <v>248</v>
      </c>
      <c r="K105" s="59" t="n">
        <v>0</v>
      </c>
      <c r="L105" s="60" t="n">
        <v>348</v>
      </c>
      <c r="M105" s="60" t="n">
        <v>365</v>
      </c>
      <c r="N105" s="61" t="n">
        <v>59.6</v>
      </c>
      <c r="O105" s="112" t="n">
        <v>7</v>
      </c>
      <c r="P105" s="112" t="n">
        <v>8</v>
      </c>
      <c r="Q105" s="112" t="n">
        <v>11</v>
      </c>
      <c r="R105" s="112" t="n">
        <v>10</v>
      </c>
      <c r="S105" s="61" t="n">
        <v>52.4811946941239</v>
      </c>
      <c r="U105" s="8" t="s">
        <v>79</v>
      </c>
      <c r="V105" s="64" t="n">
        <v>0</v>
      </c>
      <c r="W105" s="134"/>
      <c r="X105" s="147" t="n">
        <v>3</v>
      </c>
      <c r="Y105" s="12" t="n">
        <v>0</v>
      </c>
      <c r="Z105" s="12" t="n">
        <v>1</v>
      </c>
      <c r="AA105" s="43" t="s">
        <v>1269</v>
      </c>
      <c r="AB105" s="43" t="s">
        <v>1270</v>
      </c>
    </row>
    <row r="106" customFormat="false" ht="12" hidden="false" customHeight="false" outlineLevel="0" collapsed="false">
      <c r="A106" s="1" t="s">
        <v>285</v>
      </c>
      <c r="B106" s="67" t="n">
        <v>2</v>
      </c>
      <c r="C106" s="68" t="s">
        <v>1271</v>
      </c>
      <c r="D106" s="69" t="s">
        <v>1272</v>
      </c>
      <c r="E106" s="69" t="s">
        <v>293</v>
      </c>
      <c r="F106" s="69" t="s">
        <v>44</v>
      </c>
      <c r="G106" s="70" t="s">
        <v>64</v>
      </c>
      <c r="H106" s="71" t="s">
        <v>294</v>
      </c>
      <c r="I106" s="69" t="s">
        <v>47</v>
      </c>
      <c r="J106" s="71" t="s">
        <v>1273</v>
      </c>
      <c r="K106" s="72" t="n">
        <v>0.545454545454545</v>
      </c>
      <c r="L106" s="73" t="n">
        <v>350</v>
      </c>
      <c r="M106" s="73" t="n">
        <v>350</v>
      </c>
      <c r="N106" s="76" t="n">
        <v>58.8</v>
      </c>
      <c r="O106" s="75" t="n">
        <v>5</v>
      </c>
      <c r="P106" s="75" t="n">
        <v>6</v>
      </c>
      <c r="Q106" s="75" t="n">
        <v>7</v>
      </c>
      <c r="R106" s="75" t="n">
        <v>8</v>
      </c>
      <c r="S106" s="76" t="n">
        <v>57.3019132126425</v>
      </c>
      <c r="T106" s="135" t="s">
        <v>57</v>
      </c>
      <c r="U106" s="77" t="s">
        <v>151</v>
      </c>
      <c r="V106" s="78" t="n">
        <v>2</v>
      </c>
      <c r="W106" s="79" t="s">
        <v>95</v>
      </c>
      <c r="X106" s="80"/>
      <c r="Y106" s="81" t="n">
        <v>0</v>
      </c>
      <c r="Z106" s="81" t="n">
        <v>2</v>
      </c>
      <c r="AA106" s="43" t="s">
        <v>1274</v>
      </c>
      <c r="AB106" s="43" t="s">
        <v>1275</v>
      </c>
    </row>
    <row r="107" customFormat="false" ht="12" hidden="false" customHeight="false" outlineLevel="0" collapsed="false">
      <c r="A107" s="1" t="s">
        <v>285</v>
      </c>
      <c r="B107" s="153" t="n">
        <v>3</v>
      </c>
      <c r="C107" s="96" t="s">
        <v>1276</v>
      </c>
      <c r="D107" s="97" t="s">
        <v>1124</v>
      </c>
      <c r="E107" s="97" t="s">
        <v>134</v>
      </c>
      <c r="F107" s="97" t="s">
        <v>406</v>
      </c>
      <c r="G107" s="98" t="s">
        <v>56</v>
      </c>
      <c r="H107" s="99" t="s">
        <v>287</v>
      </c>
      <c r="I107" s="97" t="s">
        <v>146</v>
      </c>
      <c r="J107" s="99" t="s">
        <v>248</v>
      </c>
      <c r="K107" s="100" t="n">
        <v>0</v>
      </c>
      <c r="L107" s="101" t="n">
        <v>380</v>
      </c>
      <c r="M107" s="101" t="n">
        <v>379</v>
      </c>
      <c r="N107" s="154" t="n">
        <v>66.1</v>
      </c>
      <c r="O107" s="103" t="n">
        <v>13</v>
      </c>
      <c r="P107" s="103" t="n">
        <v>13</v>
      </c>
      <c r="Q107" s="103" t="n">
        <v>13</v>
      </c>
      <c r="R107" s="103" t="n">
        <v>7</v>
      </c>
      <c r="S107" s="102" t="n">
        <v>26.0411842361789</v>
      </c>
      <c r="T107" s="104"/>
      <c r="U107" s="104" t="s">
        <v>118</v>
      </c>
      <c r="V107" s="105" t="n">
        <v>0</v>
      </c>
      <c r="W107" s="106"/>
      <c r="X107" s="145"/>
      <c r="Y107" s="108" t="n">
        <v>0</v>
      </c>
      <c r="Z107" s="108" t="n">
        <v>3</v>
      </c>
      <c r="AA107" s="43" t="s">
        <v>1277</v>
      </c>
      <c r="AB107" s="12" t="s">
        <v>1278</v>
      </c>
    </row>
    <row r="108" customFormat="false" ht="12" hidden="false" customHeight="false" outlineLevel="0" collapsed="false">
      <c r="A108" s="1" t="s">
        <v>285</v>
      </c>
      <c r="B108" s="155" t="n">
        <v>4</v>
      </c>
      <c r="C108" s="110" t="s">
        <v>1279</v>
      </c>
      <c r="D108" s="56" t="s">
        <v>1136</v>
      </c>
      <c r="E108" s="56" t="s">
        <v>293</v>
      </c>
      <c r="F108" s="56" t="s">
        <v>44</v>
      </c>
      <c r="G108" s="57" t="s">
        <v>135</v>
      </c>
      <c r="H108" s="58" t="s">
        <v>957</v>
      </c>
      <c r="I108" s="56" t="s">
        <v>47</v>
      </c>
      <c r="J108" s="58" t="s">
        <v>1280</v>
      </c>
      <c r="K108" s="59" t="n">
        <v>0.333333333333333</v>
      </c>
      <c r="L108" s="60" t="n">
        <v>367</v>
      </c>
      <c r="M108" s="60" t="n">
        <v>354</v>
      </c>
      <c r="N108" s="61" t="n">
        <v>59.9</v>
      </c>
      <c r="O108" s="112" t="n">
        <v>8</v>
      </c>
      <c r="P108" s="112" t="n">
        <v>12</v>
      </c>
      <c r="Q108" s="112" t="n">
        <v>10</v>
      </c>
      <c r="R108" s="62" t="n">
        <v>3</v>
      </c>
      <c r="S108" s="61" t="n">
        <v>45.9798414880972</v>
      </c>
      <c r="T108" s="8" t="s">
        <v>239</v>
      </c>
      <c r="U108" s="8" t="s">
        <v>243</v>
      </c>
      <c r="V108" s="64" t="n">
        <v>1</v>
      </c>
      <c r="W108" s="134"/>
      <c r="X108" s="66"/>
      <c r="Y108" s="12" t="n">
        <v>0</v>
      </c>
      <c r="Z108" s="12" t="n">
        <v>4</v>
      </c>
      <c r="AA108" s="43" t="s">
        <v>1281</v>
      </c>
      <c r="AB108" s="43" t="s">
        <v>1282</v>
      </c>
    </row>
    <row r="109" customFormat="false" ht="12" hidden="false" customHeight="false" outlineLevel="0" collapsed="false">
      <c r="A109" s="1" t="s">
        <v>285</v>
      </c>
      <c r="B109" s="156" t="n">
        <v>5</v>
      </c>
      <c r="C109" s="96" t="s">
        <v>1283</v>
      </c>
      <c r="D109" s="97" t="s">
        <v>1115</v>
      </c>
      <c r="E109" s="97" t="s">
        <v>369</v>
      </c>
      <c r="F109" s="97" t="s">
        <v>44</v>
      </c>
      <c r="G109" s="98" t="s">
        <v>64</v>
      </c>
      <c r="H109" s="99" t="s">
        <v>1024</v>
      </c>
      <c r="I109" s="97" t="s">
        <v>47</v>
      </c>
      <c r="J109" s="99" t="s">
        <v>1284</v>
      </c>
      <c r="K109" s="100" t="n">
        <v>0.25</v>
      </c>
      <c r="L109" s="101" t="n">
        <v>367</v>
      </c>
      <c r="M109" s="101" t="n">
        <v>388</v>
      </c>
      <c r="N109" s="154" t="n">
        <v>66.7214285714286</v>
      </c>
      <c r="O109" s="103" t="n">
        <v>14</v>
      </c>
      <c r="P109" s="103" t="n">
        <v>13</v>
      </c>
      <c r="Q109" s="103" t="n">
        <v>14</v>
      </c>
      <c r="R109" s="103" t="n">
        <v>14</v>
      </c>
      <c r="S109" s="102" t="n">
        <v>24.0187</v>
      </c>
      <c r="T109" s="104"/>
      <c r="U109" s="104" t="s">
        <v>73</v>
      </c>
      <c r="V109" s="105" t="n">
        <v>0</v>
      </c>
      <c r="W109" s="106"/>
      <c r="X109" s="145"/>
      <c r="Y109" s="108" t="n">
        <v>0</v>
      </c>
      <c r="Z109" s="108" t="n">
        <v>5</v>
      </c>
      <c r="AA109" s="43" t="s">
        <v>1285</v>
      </c>
      <c r="AB109" s="43" t="s">
        <v>1286</v>
      </c>
    </row>
    <row r="110" customFormat="false" ht="12" hidden="false" customHeight="false" outlineLevel="0" collapsed="false">
      <c r="A110" s="1" t="s">
        <v>285</v>
      </c>
      <c r="B110" s="158" t="n">
        <v>6</v>
      </c>
      <c r="C110" s="110" t="s">
        <v>1287</v>
      </c>
      <c r="D110" s="56" t="s">
        <v>1084</v>
      </c>
      <c r="E110" s="56" t="s">
        <v>369</v>
      </c>
      <c r="F110" s="56" t="s">
        <v>44</v>
      </c>
      <c r="G110" s="57" t="s">
        <v>64</v>
      </c>
      <c r="H110" s="58" t="s">
        <v>867</v>
      </c>
      <c r="I110" s="56" t="s">
        <v>89</v>
      </c>
      <c r="J110" s="58" t="s">
        <v>1288</v>
      </c>
      <c r="K110" s="59" t="n">
        <v>0.210526315789474</v>
      </c>
      <c r="L110" s="60" t="n">
        <v>359</v>
      </c>
      <c r="M110" s="60" t="n">
        <v>352</v>
      </c>
      <c r="N110" s="61" t="n">
        <v>58.8285714285714</v>
      </c>
      <c r="O110" s="112" t="n">
        <v>6</v>
      </c>
      <c r="P110" s="62" t="n">
        <v>3</v>
      </c>
      <c r="Q110" s="63" t="n">
        <v>2</v>
      </c>
      <c r="R110" s="63" t="n">
        <v>2</v>
      </c>
      <c r="S110" s="61" t="n">
        <v>60.3086343228939</v>
      </c>
      <c r="U110" s="8" t="s">
        <v>922</v>
      </c>
      <c r="V110" s="64" t="n">
        <v>4</v>
      </c>
      <c r="W110" s="65" t="s">
        <v>67</v>
      </c>
      <c r="X110" s="66"/>
      <c r="Y110" s="12" t="n">
        <v>2</v>
      </c>
      <c r="Z110" s="12" t="n">
        <v>6</v>
      </c>
    </row>
    <row r="111" customFormat="false" ht="12" hidden="false" customHeight="false" outlineLevel="0" collapsed="false">
      <c r="A111" s="1" t="s">
        <v>285</v>
      </c>
      <c r="B111" s="136" t="n">
        <v>7</v>
      </c>
      <c r="C111" s="96" t="s">
        <v>1289</v>
      </c>
      <c r="D111" s="97" t="s">
        <v>1113</v>
      </c>
      <c r="E111" s="97" t="s">
        <v>109</v>
      </c>
      <c r="F111" s="97" t="s">
        <v>44</v>
      </c>
      <c r="G111" s="98" t="s">
        <v>78</v>
      </c>
      <c r="H111" s="99" t="s">
        <v>359</v>
      </c>
      <c r="I111" s="97" t="s">
        <v>47</v>
      </c>
      <c r="J111" s="99" t="s">
        <v>1290</v>
      </c>
      <c r="K111" s="100" t="n">
        <v>0.5</v>
      </c>
      <c r="L111" s="101" t="n">
        <v>361</v>
      </c>
      <c r="M111" s="101" t="n">
        <v>358</v>
      </c>
      <c r="N111" s="102" t="n">
        <v>60.1</v>
      </c>
      <c r="O111" s="103" t="n">
        <v>9</v>
      </c>
      <c r="P111" s="103" t="n">
        <v>7</v>
      </c>
      <c r="Q111" s="103" t="n">
        <v>6</v>
      </c>
      <c r="R111" s="103" t="n">
        <v>6</v>
      </c>
      <c r="S111" s="102" t="n">
        <v>51.0716802663497</v>
      </c>
      <c r="T111" s="104" t="s">
        <v>57</v>
      </c>
      <c r="U111" s="104" t="s">
        <v>151</v>
      </c>
      <c r="V111" s="105" t="n">
        <v>2</v>
      </c>
      <c r="W111" s="106"/>
      <c r="X111" s="145" t="n">
        <v>4</v>
      </c>
      <c r="Y111" s="108" t="n">
        <v>0</v>
      </c>
      <c r="Z111" s="108" t="n">
        <v>7</v>
      </c>
    </row>
    <row r="112" customFormat="false" ht="12" hidden="false" customHeight="false" outlineLevel="0" collapsed="false">
      <c r="A112" s="1" t="s">
        <v>285</v>
      </c>
      <c r="B112" s="143" t="n">
        <v>8</v>
      </c>
      <c r="C112" s="110" t="s">
        <v>1291</v>
      </c>
      <c r="D112" s="56" t="s">
        <v>1107</v>
      </c>
      <c r="E112" s="56" t="s">
        <v>416</v>
      </c>
      <c r="F112" s="56" t="s">
        <v>44</v>
      </c>
      <c r="G112" s="57" t="s">
        <v>56</v>
      </c>
      <c r="H112" s="58" t="s">
        <v>348</v>
      </c>
      <c r="I112" s="56" t="s">
        <v>47</v>
      </c>
      <c r="J112" s="58" t="s">
        <v>1292</v>
      </c>
      <c r="K112" s="59" t="n">
        <v>0.875</v>
      </c>
      <c r="L112" s="60" t="n">
        <v>356</v>
      </c>
      <c r="M112" s="60" t="n">
        <v>371</v>
      </c>
      <c r="N112" s="61" t="n">
        <v>57.7714285714286</v>
      </c>
      <c r="O112" s="62" t="n">
        <v>3</v>
      </c>
      <c r="P112" s="112" t="n">
        <v>4</v>
      </c>
      <c r="Q112" s="112" t="n">
        <v>4</v>
      </c>
      <c r="R112" s="112" t="n">
        <v>9</v>
      </c>
      <c r="S112" s="61" t="n">
        <v>61.9786497860157</v>
      </c>
      <c r="T112" s="152"/>
      <c r="U112" s="8" t="s">
        <v>674</v>
      </c>
      <c r="V112" s="64" t="n">
        <v>3</v>
      </c>
      <c r="W112" s="113" t="s">
        <v>50</v>
      </c>
      <c r="X112" s="66" t="n">
        <v>5</v>
      </c>
      <c r="Y112" s="12" t="n">
        <v>3</v>
      </c>
      <c r="Z112" s="12" t="n">
        <v>8</v>
      </c>
    </row>
    <row r="113" customFormat="false" ht="12" hidden="false" customHeight="false" outlineLevel="0" collapsed="false">
      <c r="A113" s="1" t="s">
        <v>285</v>
      </c>
      <c r="B113" s="144" t="n">
        <v>9</v>
      </c>
      <c r="C113" s="96" t="s">
        <v>1293</v>
      </c>
      <c r="D113" s="97" t="s">
        <v>1104</v>
      </c>
      <c r="E113" s="97" t="s">
        <v>369</v>
      </c>
      <c r="F113" s="97" t="s">
        <v>44</v>
      </c>
      <c r="G113" s="98" t="s">
        <v>56</v>
      </c>
      <c r="H113" s="99" t="s">
        <v>348</v>
      </c>
      <c r="I113" s="97" t="s">
        <v>47</v>
      </c>
      <c r="J113" s="99" t="s">
        <v>1294</v>
      </c>
      <c r="K113" s="100" t="n">
        <v>0.285714285714286</v>
      </c>
      <c r="L113" s="101" t="n">
        <v>350</v>
      </c>
      <c r="M113" s="101" t="n">
        <v>354</v>
      </c>
      <c r="N113" s="102" t="n">
        <v>60.5</v>
      </c>
      <c r="O113" s="103" t="n">
        <v>10</v>
      </c>
      <c r="P113" s="103" t="n">
        <v>5</v>
      </c>
      <c r="Q113" s="103" t="n">
        <v>8</v>
      </c>
      <c r="R113" s="103" t="n">
        <v>5</v>
      </c>
      <c r="S113" s="102" t="n">
        <v>52.0650639426186</v>
      </c>
      <c r="T113" s="104"/>
      <c r="U113" s="104" t="s">
        <v>243</v>
      </c>
      <c r="V113" s="105" t="n">
        <v>2</v>
      </c>
      <c r="W113" s="106"/>
      <c r="X113" s="145"/>
      <c r="Y113" s="108" t="n">
        <v>0</v>
      </c>
      <c r="Z113" s="108" t="n">
        <v>9</v>
      </c>
    </row>
    <row r="114" customFormat="false" ht="12" hidden="false" customHeight="false" outlineLevel="0" collapsed="false">
      <c r="A114" s="1" t="s">
        <v>285</v>
      </c>
      <c r="B114" s="146" t="n">
        <v>10</v>
      </c>
      <c r="C114" s="110" t="s">
        <v>1295</v>
      </c>
      <c r="D114" s="56" t="s">
        <v>1109</v>
      </c>
      <c r="E114" s="56" t="s">
        <v>369</v>
      </c>
      <c r="F114" s="56" t="s">
        <v>44</v>
      </c>
      <c r="G114" s="57" t="s">
        <v>78</v>
      </c>
      <c r="H114" s="58" t="s">
        <v>348</v>
      </c>
      <c r="I114" s="56" t="s">
        <v>47</v>
      </c>
      <c r="J114" s="58" t="s">
        <v>1296</v>
      </c>
      <c r="K114" s="59" t="n">
        <v>0.2</v>
      </c>
      <c r="L114" s="60" t="n">
        <v>346</v>
      </c>
      <c r="M114" s="60" t="n">
        <v>343</v>
      </c>
      <c r="N114" s="61" t="n">
        <v>57.7</v>
      </c>
      <c r="O114" s="63" t="n">
        <v>2</v>
      </c>
      <c r="P114" s="63" t="n">
        <v>2</v>
      </c>
      <c r="Q114" s="62" t="n">
        <v>3</v>
      </c>
      <c r="R114" s="112" t="n">
        <v>4</v>
      </c>
      <c r="S114" s="61" t="n">
        <v>66.042427792168</v>
      </c>
      <c r="T114" s="152"/>
      <c r="U114" s="8" t="s">
        <v>418</v>
      </c>
      <c r="V114" s="64" t="n">
        <v>4</v>
      </c>
      <c r="W114" s="113" t="s">
        <v>86</v>
      </c>
      <c r="X114" s="151" t="n">
        <v>2</v>
      </c>
      <c r="Y114" s="12" t="n">
        <v>3</v>
      </c>
      <c r="Z114" s="12" t="n">
        <v>10</v>
      </c>
    </row>
    <row r="115" customFormat="false" ht="12" hidden="false" customHeight="false" outlineLevel="0" collapsed="false">
      <c r="A115" s="1" t="s">
        <v>285</v>
      </c>
      <c r="B115" s="148" t="n">
        <v>11</v>
      </c>
      <c r="C115" s="96" t="s">
        <v>1297</v>
      </c>
      <c r="D115" s="97" t="s">
        <v>1132</v>
      </c>
      <c r="E115" s="97" t="s">
        <v>109</v>
      </c>
      <c r="F115" s="97" t="s">
        <v>44</v>
      </c>
      <c r="G115" s="98" t="s">
        <v>56</v>
      </c>
      <c r="H115" s="99" t="s">
        <v>46</v>
      </c>
      <c r="I115" s="97" t="s">
        <v>146</v>
      </c>
      <c r="J115" s="99" t="s">
        <v>462</v>
      </c>
      <c r="K115" s="100" t="n">
        <v>0.111111111111111</v>
      </c>
      <c r="L115" s="101" t="n">
        <v>363</v>
      </c>
      <c r="M115" s="101" t="n">
        <v>364</v>
      </c>
      <c r="N115" s="154" t="n">
        <v>65.0714285714286</v>
      </c>
      <c r="O115" s="103" t="n">
        <v>12</v>
      </c>
      <c r="P115" s="103" t="n">
        <v>11</v>
      </c>
      <c r="Q115" s="103" t="n">
        <v>12</v>
      </c>
      <c r="R115" s="103" t="n">
        <v>12</v>
      </c>
      <c r="S115" s="102" t="n">
        <v>32.9730311989101</v>
      </c>
      <c r="T115" s="104"/>
      <c r="U115" s="104" t="s">
        <v>118</v>
      </c>
      <c r="V115" s="105" t="n">
        <v>0</v>
      </c>
      <c r="W115" s="106"/>
      <c r="X115" s="145"/>
      <c r="Y115" s="108" t="n">
        <v>0</v>
      </c>
      <c r="Z115" s="108" t="n">
        <v>11</v>
      </c>
    </row>
    <row r="116" customFormat="false" ht="12" hidden="false" customHeight="false" outlineLevel="0" collapsed="false">
      <c r="A116" s="1" t="s">
        <v>285</v>
      </c>
      <c r="B116" s="149" t="n">
        <v>12</v>
      </c>
      <c r="C116" s="110" t="s">
        <v>1298</v>
      </c>
      <c r="D116" s="56" t="s">
        <v>1174</v>
      </c>
      <c r="E116" s="56" t="s">
        <v>369</v>
      </c>
      <c r="F116" s="56" t="s">
        <v>44</v>
      </c>
      <c r="G116" s="57" t="s">
        <v>78</v>
      </c>
      <c r="H116" s="58" t="s">
        <v>348</v>
      </c>
      <c r="I116" s="56" t="s">
        <v>65</v>
      </c>
      <c r="J116" s="58" t="s">
        <v>147</v>
      </c>
      <c r="K116" s="59" t="n">
        <v>0.166666666666667</v>
      </c>
      <c r="L116" s="60" t="n">
        <v>363</v>
      </c>
      <c r="M116" s="60" t="n">
        <v>338</v>
      </c>
      <c r="N116" s="61" t="n">
        <v>58.6571428571429</v>
      </c>
      <c r="O116" s="112" t="n">
        <v>4</v>
      </c>
      <c r="P116" s="112" t="n">
        <v>10</v>
      </c>
      <c r="Q116" s="112" t="n">
        <v>5</v>
      </c>
      <c r="R116" s="112" t="n">
        <v>11</v>
      </c>
      <c r="S116" s="61" t="n">
        <v>53.6026236543285</v>
      </c>
      <c r="T116" s="152" t="s">
        <v>130</v>
      </c>
      <c r="U116" s="8" t="s">
        <v>151</v>
      </c>
      <c r="V116" s="64" t="n">
        <v>2</v>
      </c>
      <c r="W116" s="134" t="s">
        <v>59</v>
      </c>
      <c r="X116" s="66"/>
      <c r="Y116" s="12" t="n">
        <v>0</v>
      </c>
      <c r="Z116" s="12" t="n">
        <v>12</v>
      </c>
    </row>
    <row r="117" customFormat="false" ht="12" hidden="false" customHeight="false" outlineLevel="0" collapsed="false">
      <c r="A117" s="1" t="s">
        <v>285</v>
      </c>
      <c r="B117" s="95" t="n">
        <v>13</v>
      </c>
      <c r="C117" s="96" t="s">
        <v>1299</v>
      </c>
      <c r="D117" s="97" t="s">
        <v>1128</v>
      </c>
      <c r="E117" s="97" t="s">
        <v>293</v>
      </c>
      <c r="F117" s="97" t="s">
        <v>55</v>
      </c>
      <c r="G117" s="98" t="s">
        <v>78</v>
      </c>
      <c r="H117" s="99" t="s">
        <v>294</v>
      </c>
      <c r="I117" s="97" t="s">
        <v>65</v>
      </c>
      <c r="J117" s="99" t="s">
        <v>872</v>
      </c>
      <c r="K117" s="100" t="n">
        <v>0.333333333333333</v>
      </c>
      <c r="L117" s="101" t="n">
        <v>361</v>
      </c>
      <c r="M117" s="101" t="n">
        <v>342</v>
      </c>
      <c r="N117" s="154" t="n">
        <v>60.8</v>
      </c>
      <c r="O117" s="103" t="n">
        <v>11</v>
      </c>
      <c r="P117" s="103" t="n">
        <v>9</v>
      </c>
      <c r="Q117" s="103" t="n">
        <v>9</v>
      </c>
      <c r="R117" s="103" t="n">
        <v>13</v>
      </c>
      <c r="S117" s="102" t="n">
        <v>47.2318163237311</v>
      </c>
      <c r="T117" s="160"/>
      <c r="U117" s="104" t="s">
        <v>125</v>
      </c>
      <c r="V117" s="105" t="n">
        <v>0</v>
      </c>
      <c r="W117" s="106"/>
      <c r="X117" s="145"/>
      <c r="Y117" s="108" t="n">
        <v>0</v>
      </c>
      <c r="Z117" s="108" t="n">
        <v>13</v>
      </c>
    </row>
    <row r="118" customFormat="false" ht="12" hidden="false" customHeight="false" outlineLevel="0" collapsed="false">
      <c r="A118" s="1" t="s">
        <v>285</v>
      </c>
      <c r="B118" s="109" t="n">
        <v>14</v>
      </c>
      <c r="C118" s="110" t="s">
        <v>1300</v>
      </c>
      <c r="D118" s="56" t="s">
        <v>1111</v>
      </c>
      <c r="E118" s="56" t="s">
        <v>369</v>
      </c>
      <c r="F118" s="56" t="s">
        <v>55</v>
      </c>
      <c r="G118" s="57" t="s">
        <v>64</v>
      </c>
      <c r="H118" s="58" t="s">
        <v>348</v>
      </c>
      <c r="I118" s="56" t="s">
        <v>47</v>
      </c>
      <c r="J118" s="58" t="s">
        <v>1301</v>
      </c>
      <c r="K118" s="59" t="n">
        <v>0.5</v>
      </c>
      <c r="L118" s="60" t="n">
        <v>343</v>
      </c>
      <c r="M118" s="60" t="n">
        <v>345</v>
      </c>
      <c r="N118" s="61" t="n">
        <v>57.4</v>
      </c>
      <c r="O118" s="150" t="n">
        <v>1</v>
      </c>
      <c r="P118" s="150" t="n">
        <v>1</v>
      </c>
      <c r="Q118" s="150" t="n">
        <v>1</v>
      </c>
      <c r="R118" s="150" t="n">
        <v>1</v>
      </c>
      <c r="S118" s="178" t="n">
        <v>72.6946085920768</v>
      </c>
      <c r="U118" s="8" t="s">
        <v>1302</v>
      </c>
      <c r="V118" s="64" t="n">
        <v>4</v>
      </c>
      <c r="W118" s="179" t="s">
        <v>92</v>
      </c>
      <c r="X118" s="162" t="n">
        <v>1</v>
      </c>
      <c r="Y118" s="12" t="n">
        <v>1</v>
      </c>
      <c r="Z118" s="12" t="n">
        <v>14</v>
      </c>
    </row>
    <row r="119" customFormat="false" ht="18.75" hidden="false" customHeight="true" outlineLevel="0" collapsed="false">
      <c r="B119" s="114" t="s">
        <v>1303</v>
      </c>
      <c r="C119" s="114"/>
      <c r="D119" s="115"/>
      <c r="E119" s="115"/>
      <c r="F119" s="115"/>
      <c r="G119" s="115"/>
      <c r="H119" s="115"/>
      <c r="I119" s="115"/>
      <c r="J119" s="115"/>
      <c r="K119" s="116"/>
      <c r="L119" s="117" t="s">
        <v>3</v>
      </c>
      <c r="M119" s="117" t="s">
        <v>3</v>
      </c>
      <c r="N119" s="117" t="s">
        <v>3</v>
      </c>
      <c r="O119" s="117"/>
      <c r="P119" s="118" t="s">
        <v>4</v>
      </c>
      <c r="Q119" s="117"/>
      <c r="R119" s="117"/>
      <c r="S119" s="117" t="s">
        <v>3</v>
      </c>
      <c r="T119" s="119"/>
      <c r="U119" s="177" t="s">
        <v>433</v>
      </c>
      <c r="V119" s="177"/>
      <c r="W119" s="122" t="s">
        <v>6</v>
      </c>
      <c r="X119" s="123" t="n">
        <v>320</v>
      </c>
      <c r="Y119" s="122" t="s">
        <v>7</v>
      </c>
      <c r="Z119" s="122" t="n">
        <v>3160</v>
      </c>
      <c r="AA119" s="12" t="s">
        <v>1304</v>
      </c>
    </row>
    <row r="120" customFormat="false" ht="18.75" hidden="false" customHeight="true" outlineLevel="0" collapsed="false">
      <c r="B120" s="124" t="s">
        <v>835</v>
      </c>
      <c r="C120" s="124"/>
      <c r="D120" s="124"/>
      <c r="E120" s="124"/>
      <c r="F120" s="124"/>
      <c r="G120" s="124"/>
      <c r="H120" s="124"/>
      <c r="I120" s="125"/>
      <c r="J120" s="125"/>
      <c r="K120" s="126"/>
      <c r="L120" s="127" t="n">
        <v>382.25</v>
      </c>
      <c r="M120" s="127" t="n">
        <v>377.562</v>
      </c>
      <c r="N120" s="127" t="n">
        <v>63.7847</v>
      </c>
      <c r="O120" s="128"/>
      <c r="P120" s="129" t="s">
        <v>10</v>
      </c>
      <c r="Q120" s="128"/>
      <c r="R120" s="128"/>
      <c r="S120" s="127" t="n">
        <v>50.3578</v>
      </c>
      <c r="T120" s="130"/>
      <c r="U120" s="131" t="s">
        <v>1305</v>
      </c>
      <c r="V120" s="131"/>
      <c r="W120" s="132" t="s">
        <v>12</v>
      </c>
      <c r="X120" s="133" t="n">
        <v>39860</v>
      </c>
      <c r="Y120" s="132" t="s">
        <v>13</v>
      </c>
      <c r="Z120" s="132" t="n">
        <v>7110</v>
      </c>
      <c r="AA120" s="43" t="s">
        <v>835</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1306</v>
      </c>
    </row>
    <row r="122" customFormat="false" ht="12" hidden="false" customHeight="false" outlineLevel="0" collapsed="false">
      <c r="A122" s="1" t="s">
        <v>341</v>
      </c>
      <c r="B122" s="54" t="n">
        <v>1</v>
      </c>
      <c r="C122" s="55" t="s">
        <v>1307</v>
      </c>
      <c r="D122" s="56" t="s">
        <v>1143</v>
      </c>
      <c r="E122" s="56" t="s">
        <v>109</v>
      </c>
      <c r="F122" s="56" t="s">
        <v>44</v>
      </c>
      <c r="G122" s="57" t="s">
        <v>78</v>
      </c>
      <c r="H122" s="58" t="s">
        <v>116</v>
      </c>
      <c r="I122" s="56" t="s">
        <v>47</v>
      </c>
      <c r="J122" s="58" t="s">
        <v>1074</v>
      </c>
      <c r="K122" s="59" t="n">
        <v>0.428571428571429</v>
      </c>
      <c r="L122" s="60" t="n">
        <v>384</v>
      </c>
      <c r="M122" s="60" t="n">
        <v>381</v>
      </c>
      <c r="N122" s="61" t="n">
        <v>63.3</v>
      </c>
      <c r="O122" s="112" t="n">
        <v>7</v>
      </c>
      <c r="P122" s="112" t="n">
        <v>11</v>
      </c>
      <c r="Q122" s="112" t="n">
        <v>9</v>
      </c>
      <c r="R122" s="112" t="n">
        <v>10</v>
      </c>
      <c r="S122" s="61" t="n">
        <v>51.394817419267</v>
      </c>
      <c r="T122" s="8" t="s">
        <v>57</v>
      </c>
      <c r="U122" s="8" t="s">
        <v>151</v>
      </c>
      <c r="V122" s="64" t="n">
        <v>0</v>
      </c>
      <c r="W122" s="134"/>
      <c r="X122" s="66"/>
      <c r="Y122" s="12" t="n">
        <v>0</v>
      </c>
      <c r="Z122" s="12" t="n">
        <v>1</v>
      </c>
      <c r="AA122" s="43" t="s">
        <v>1308</v>
      </c>
      <c r="AB122" s="43" t="s">
        <v>1309</v>
      </c>
    </row>
    <row r="123" customFormat="false" ht="12" hidden="false" customHeight="false" outlineLevel="0" collapsed="false">
      <c r="A123" s="1" t="s">
        <v>341</v>
      </c>
      <c r="B123" s="181" t="n">
        <v>2</v>
      </c>
      <c r="C123" s="110" t="s">
        <v>1310</v>
      </c>
      <c r="D123" s="56" t="s">
        <v>1104</v>
      </c>
      <c r="E123" s="56" t="s">
        <v>346</v>
      </c>
      <c r="F123" s="56" t="s">
        <v>44</v>
      </c>
      <c r="G123" s="57" t="s">
        <v>78</v>
      </c>
      <c r="H123" s="58" t="s">
        <v>348</v>
      </c>
      <c r="I123" s="56" t="s">
        <v>65</v>
      </c>
      <c r="J123" s="58" t="s">
        <v>1311</v>
      </c>
      <c r="K123" s="59" t="n">
        <v>0.421052631578947</v>
      </c>
      <c r="L123" s="60" t="n">
        <v>372</v>
      </c>
      <c r="M123" s="60" t="n">
        <v>384</v>
      </c>
      <c r="N123" s="61" t="n">
        <v>62.8</v>
      </c>
      <c r="O123" s="63" t="n">
        <v>2</v>
      </c>
      <c r="P123" s="63" t="n">
        <v>2</v>
      </c>
      <c r="Q123" s="112" t="n">
        <v>4</v>
      </c>
      <c r="R123" s="112" t="n">
        <v>6</v>
      </c>
      <c r="S123" s="61" t="n">
        <v>64.3312804818256</v>
      </c>
      <c r="T123" s="152"/>
      <c r="U123" s="8" t="s">
        <v>249</v>
      </c>
      <c r="V123" s="64" t="n">
        <v>4</v>
      </c>
      <c r="W123" s="65" t="s">
        <v>50</v>
      </c>
      <c r="X123" s="147" t="n">
        <v>3</v>
      </c>
      <c r="Y123" s="12" t="n">
        <v>2</v>
      </c>
      <c r="Z123" s="12" t="n">
        <v>2</v>
      </c>
      <c r="AA123" s="43" t="s">
        <v>1312</v>
      </c>
      <c r="AB123" s="43" t="s">
        <v>1313</v>
      </c>
    </row>
    <row r="124" customFormat="false" ht="12" hidden="false" customHeight="false" outlineLevel="0" collapsed="false">
      <c r="A124" s="1" t="s">
        <v>341</v>
      </c>
      <c r="B124" s="182" t="n">
        <v>3</v>
      </c>
      <c r="C124" s="96" t="s">
        <v>1314</v>
      </c>
      <c r="D124" s="97" t="s">
        <v>1315</v>
      </c>
      <c r="E124" s="97" t="s">
        <v>109</v>
      </c>
      <c r="F124" s="97" t="s">
        <v>44</v>
      </c>
      <c r="G124" s="98" t="s">
        <v>64</v>
      </c>
      <c r="H124" s="99" t="s">
        <v>359</v>
      </c>
      <c r="I124" s="97" t="s">
        <v>65</v>
      </c>
      <c r="J124" s="99" t="s">
        <v>462</v>
      </c>
      <c r="K124" s="100" t="n">
        <v>0.111111111111111</v>
      </c>
      <c r="L124" s="101" t="n">
        <v>393</v>
      </c>
      <c r="M124" s="101" t="n">
        <v>379</v>
      </c>
      <c r="N124" s="154" t="n">
        <v>63.7888888888889</v>
      </c>
      <c r="O124" s="103" t="n">
        <v>9</v>
      </c>
      <c r="P124" s="103" t="n">
        <v>16</v>
      </c>
      <c r="Q124" s="103" t="n">
        <v>13</v>
      </c>
      <c r="R124" s="103" t="n">
        <v>12</v>
      </c>
      <c r="S124" s="102" t="n">
        <v>43.5028835446869</v>
      </c>
      <c r="T124" s="159" t="s">
        <v>192</v>
      </c>
      <c r="U124" s="104" t="s">
        <v>151</v>
      </c>
      <c r="V124" s="105" t="n">
        <v>0</v>
      </c>
      <c r="W124" s="106"/>
      <c r="X124" s="145"/>
      <c r="Y124" s="108" t="n">
        <v>0</v>
      </c>
      <c r="Z124" s="108" t="n">
        <v>3</v>
      </c>
      <c r="AA124" s="43" t="s">
        <v>1316</v>
      </c>
      <c r="AB124" s="12" t="s">
        <v>1317</v>
      </c>
    </row>
    <row r="125" customFormat="false" ht="12" hidden="false" customHeight="false" outlineLevel="0" collapsed="false">
      <c r="A125" s="1" t="s">
        <v>341</v>
      </c>
      <c r="B125" s="183" t="n">
        <v>4</v>
      </c>
      <c r="C125" s="110" t="s">
        <v>1318</v>
      </c>
      <c r="D125" s="56" t="s">
        <v>1115</v>
      </c>
      <c r="E125" s="56" t="s">
        <v>369</v>
      </c>
      <c r="F125" s="56" t="s">
        <v>44</v>
      </c>
      <c r="G125" s="57" t="s">
        <v>78</v>
      </c>
      <c r="H125" s="58" t="s">
        <v>423</v>
      </c>
      <c r="I125" s="56" t="s">
        <v>65</v>
      </c>
      <c r="J125" s="58" t="s">
        <v>1319</v>
      </c>
      <c r="K125" s="59" t="n">
        <v>0.666666666666667</v>
      </c>
      <c r="L125" s="60" t="n">
        <v>388</v>
      </c>
      <c r="M125" s="60" t="n">
        <v>388</v>
      </c>
      <c r="N125" s="111" t="n">
        <v>65.9111111111111</v>
      </c>
      <c r="O125" s="112" t="n">
        <v>15</v>
      </c>
      <c r="P125" s="112" t="n">
        <v>5</v>
      </c>
      <c r="Q125" s="112" t="n">
        <v>11</v>
      </c>
      <c r="R125" s="112" t="n">
        <v>13</v>
      </c>
      <c r="S125" s="61" t="n">
        <v>34.9335581807451</v>
      </c>
      <c r="U125" s="8" t="s">
        <v>467</v>
      </c>
      <c r="V125" s="64" t="n">
        <v>1</v>
      </c>
      <c r="W125" s="134"/>
      <c r="X125" s="66"/>
      <c r="Y125" s="12" t="n">
        <v>0</v>
      </c>
      <c r="Z125" s="12" t="n">
        <v>4</v>
      </c>
      <c r="AA125" s="43" t="s">
        <v>1320</v>
      </c>
      <c r="AB125" s="43" t="s">
        <v>1321</v>
      </c>
    </row>
    <row r="126" customFormat="false" ht="12" hidden="false" customHeight="false" outlineLevel="0" collapsed="false">
      <c r="A126" s="1" t="s">
        <v>341</v>
      </c>
      <c r="B126" s="153" t="n">
        <v>5</v>
      </c>
      <c r="C126" s="96" t="s">
        <v>1322</v>
      </c>
      <c r="D126" s="97" t="s">
        <v>1174</v>
      </c>
      <c r="E126" s="97" t="s">
        <v>109</v>
      </c>
      <c r="F126" s="97" t="s">
        <v>44</v>
      </c>
      <c r="G126" s="98" t="s">
        <v>56</v>
      </c>
      <c r="H126" s="99" t="s">
        <v>46</v>
      </c>
      <c r="I126" s="97" t="s">
        <v>89</v>
      </c>
      <c r="J126" s="99" t="s">
        <v>288</v>
      </c>
      <c r="K126" s="100" t="n">
        <v>0.75</v>
      </c>
      <c r="L126" s="101" t="n">
        <v>382</v>
      </c>
      <c r="M126" s="101" t="n">
        <v>366</v>
      </c>
      <c r="N126" s="102" t="n">
        <v>63.4</v>
      </c>
      <c r="O126" s="103" t="n">
        <v>8</v>
      </c>
      <c r="P126" s="138" t="n">
        <v>3</v>
      </c>
      <c r="Q126" s="138" t="n">
        <v>3</v>
      </c>
      <c r="R126" s="103" t="n">
        <v>5</v>
      </c>
      <c r="S126" s="102" t="n">
        <v>57.9048359492751</v>
      </c>
      <c r="T126" s="104"/>
      <c r="U126" s="104" t="s">
        <v>693</v>
      </c>
      <c r="V126" s="105" t="n">
        <v>3</v>
      </c>
      <c r="W126" s="157" t="s">
        <v>59</v>
      </c>
      <c r="X126" s="142" t="n">
        <v>1</v>
      </c>
      <c r="Y126" s="108" t="n">
        <v>3</v>
      </c>
      <c r="Z126" s="108" t="n">
        <v>5</v>
      </c>
      <c r="AA126" s="43" t="s">
        <v>1323</v>
      </c>
      <c r="AB126" s="43" t="s">
        <v>1324</v>
      </c>
    </row>
    <row r="127" customFormat="false" ht="12" hidden="false" customHeight="false" outlineLevel="0" collapsed="false">
      <c r="A127" s="1" t="s">
        <v>341</v>
      </c>
      <c r="B127" s="155" t="n">
        <v>6</v>
      </c>
      <c r="C127" s="110" t="s">
        <v>1325</v>
      </c>
      <c r="D127" s="56" t="s">
        <v>1154</v>
      </c>
      <c r="E127" s="56" t="s">
        <v>369</v>
      </c>
      <c r="F127" s="56" t="s">
        <v>44</v>
      </c>
      <c r="G127" s="57" t="s">
        <v>56</v>
      </c>
      <c r="H127" s="58" t="s">
        <v>348</v>
      </c>
      <c r="I127" s="56" t="s">
        <v>65</v>
      </c>
      <c r="J127" s="58" t="s">
        <v>1326</v>
      </c>
      <c r="K127" s="59" t="n">
        <v>0.625</v>
      </c>
      <c r="L127" s="60" t="n">
        <v>374</v>
      </c>
      <c r="M127" s="60" t="n">
        <v>374</v>
      </c>
      <c r="N127" s="61" t="n">
        <v>62.9</v>
      </c>
      <c r="O127" s="62" t="n">
        <v>3</v>
      </c>
      <c r="P127" s="112" t="n">
        <v>7</v>
      </c>
      <c r="Q127" s="112" t="n">
        <v>5</v>
      </c>
      <c r="R127" s="112" t="n">
        <v>8</v>
      </c>
      <c r="S127" s="61" t="n">
        <v>60.4645531385249</v>
      </c>
      <c r="T127" s="152"/>
      <c r="U127" s="8" t="s">
        <v>204</v>
      </c>
      <c r="V127" s="64" t="n">
        <v>2</v>
      </c>
      <c r="W127" s="113" t="s">
        <v>95</v>
      </c>
      <c r="X127" s="66"/>
      <c r="Y127" s="12" t="n">
        <v>3</v>
      </c>
      <c r="Z127" s="12" t="n">
        <v>6</v>
      </c>
    </row>
    <row r="128" customFormat="false" ht="12" hidden="false" customHeight="false" outlineLevel="0" collapsed="false">
      <c r="A128" s="1" t="s">
        <v>341</v>
      </c>
      <c r="B128" s="156" t="n">
        <v>7</v>
      </c>
      <c r="C128" s="96" t="s">
        <v>1327</v>
      </c>
      <c r="D128" s="97" t="s">
        <v>1124</v>
      </c>
      <c r="E128" s="97" t="s">
        <v>109</v>
      </c>
      <c r="F128" s="97" t="s">
        <v>44</v>
      </c>
      <c r="G128" s="98" t="s">
        <v>64</v>
      </c>
      <c r="H128" s="99" t="s">
        <v>359</v>
      </c>
      <c r="I128" s="97" t="s">
        <v>65</v>
      </c>
      <c r="J128" s="99" t="s">
        <v>426</v>
      </c>
      <c r="K128" s="100" t="n">
        <v>0.25</v>
      </c>
      <c r="L128" s="101" t="n">
        <v>395</v>
      </c>
      <c r="M128" s="101" t="n">
        <v>375</v>
      </c>
      <c r="N128" s="154" t="n">
        <v>63.9</v>
      </c>
      <c r="O128" s="103" t="n">
        <v>12</v>
      </c>
      <c r="P128" s="103" t="n">
        <v>12</v>
      </c>
      <c r="Q128" s="103" t="n">
        <v>12</v>
      </c>
      <c r="R128" s="103" t="n">
        <v>4</v>
      </c>
      <c r="S128" s="102" t="n">
        <v>45.8965107139614</v>
      </c>
      <c r="T128" s="104" t="s">
        <v>57</v>
      </c>
      <c r="U128" s="104" t="s">
        <v>151</v>
      </c>
      <c r="V128" s="105" t="n">
        <v>1</v>
      </c>
      <c r="W128" s="106"/>
      <c r="X128" s="145"/>
      <c r="Y128" s="108" t="n">
        <v>0</v>
      </c>
      <c r="Z128" s="108" t="n">
        <v>7</v>
      </c>
    </row>
    <row r="129" customFormat="false" ht="12" hidden="false" customHeight="false" outlineLevel="0" collapsed="false">
      <c r="A129" s="1" t="s">
        <v>341</v>
      </c>
      <c r="B129" s="158" t="n">
        <v>8</v>
      </c>
      <c r="C129" s="110" t="s">
        <v>1328</v>
      </c>
      <c r="D129" s="56" t="s">
        <v>1107</v>
      </c>
      <c r="E129" s="56" t="s">
        <v>369</v>
      </c>
      <c r="F129" s="56" t="s">
        <v>44</v>
      </c>
      <c r="G129" s="57" t="s">
        <v>78</v>
      </c>
      <c r="H129" s="58" t="s">
        <v>423</v>
      </c>
      <c r="I129" s="56" t="s">
        <v>65</v>
      </c>
      <c r="J129" s="58" t="s">
        <v>1329</v>
      </c>
      <c r="K129" s="59" t="n">
        <v>0.333333333333333</v>
      </c>
      <c r="L129" s="60" t="n">
        <v>384</v>
      </c>
      <c r="M129" s="60" t="n">
        <v>372</v>
      </c>
      <c r="N129" s="61" t="n">
        <v>63.2388888888889</v>
      </c>
      <c r="O129" s="112" t="n">
        <v>6</v>
      </c>
      <c r="P129" s="150" t="n">
        <v>1</v>
      </c>
      <c r="Q129" s="150" t="n">
        <v>1</v>
      </c>
      <c r="R129" s="62" t="n">
        <v>3</v>
      </c>
      <c r="S129" s="61" t="n">
        <v>67.5842450334433</v>
      </c>
      <c r="U129" s="8" t="s">
        <v>445</v>
      </c>
      <c r="V129" s="64" t="n">
        <v>4</v>
      </c>
      <c r="W129" s="65" t="s">
        <v>86</v>
      </c>
      <c r="X129" s="66"/>
      <c r="Y129" s="12" t="n">
        <v>2</v>
      </c>
      <c r="Z129" s="12" t="n">
        <v>8</v>
      </c>
    </row>
    <row r="130" customFormat="false" ht="12" hidden="false" customHeight="false" outlineLevel="0" collapsed="false">
      <c r="A130" s="1" t="s">
        <v>341</v>
      </c>
      <c r="B130" s="136" t="n">
        <v>9</v>
      </c>
      <c r="C130" s="96" t="s">
        <v>1330</v>
      </c>
      <c r="D130" s="97" t="s">
        <v>1088</v>
      </c>
      <c r="E130" s="97" t="s">
        <v>369</v>
      </c>
      <c r="F130" s="97" t="s">
        <v>44</v>
      </c>
      <c r="G130" s="98" t="s">
        <v>78</v>
      </c>
      <c r="H130" s="99" t="s">
        <v>348</v>
      </c>
      <c r="I130" s="97" t="s">
        <v>65</v>
      </c>
      <c r="J130" s="99" t="s">
        <v>218</v>
      </c>
      <c r="K130" s="100" t="n">
        <v>0</v>
      </c>
      <c r="L130" s="101" t="n">
        <v>397</v>
      </c>
      <c r="M130" s="101" t="n">
        <v>396</v>
      </c>
      <c r="N130" s="154" t="n">
        <v>66.6833333333333</v>
      </c>
      <c r="O130" s="103" t="n">
        <v>16</v>
      </c>
      <c r="P130" s="103" t="n">
        <v>14</v>
      </c>
      <c r="Q130" s="103" t="n">
        <v>14</v>
      </c>
      <c r="R130" s="103" t="n">
        <v>16</v>
      </c>
      <c r="S130" s="102" t="n">
        <v>19.9244469431918</v>
      </c>
      <c r="T130" s="104"/>
      <c r="U130" s="104" t="s">
        <v>582</v>
      </c>
      <c r="V130" s="105" t="n">
        <v>0</v>
      </c>
      <c r="W130" s="106"/>
      <c r="X130" s="145"/>
      <c r="Y130" s="108" t="n">
        <v>0</v>
      </c>
      <c r="Z130" s="108" t="n">
        <v>9</v>
      </c>
    </row>
    <row r="131" customFormat="false" ht="12" hidden="false" customHeight="false" outlineLevel="0" collapsed="false">
      <c r="A131" s="1" t="s">
        <v>341</v>
      </c>
      <c r="B131" s="143" t="n">
        <v>10</v>
      </c>
      <c r="C131" s="110" t="s">
        <v>1331</v>
      </c>
      <c r="D131" s="56" t="s">
        <v>1084</v>
      </c>
      <c r="E131" s="56" t="s">
        <v>416</v>
      </c>
      <c r="F131" s="56" t="s">
        <v>55</v>
      </c>
      <c r="G131" s="57" t="s">
        <v>78</v>
      </c>
      <c r="H131" s="58" t="s">
        <v>867</v>
      </c>
      <c r="I131" s="56" t="s">
        <v>47</v>
      </c>
      <c r="J131" s="58" t="s">
        <v>1332</v>
      </c>
      <c r="K131" s="59" t="n">
        <v>0.28125</v>
      </c>
      <c r="L131" s="60" t="n">
        <v>364</v>
      </c>
      <c r="M131" s="60" t="n">
        <v>366</v>
      </c>
      <c r="N131" s="111" t="n">
        <v>64.2444444444444</v>
      </c>
      <c r="O131" s="112" t="n">
        <v>13</v>
      </c>
      <c r="P131" s="112" t="n">
        <v>13</v>
      </c>
      <c r="Q131" s="112" t="n">
        <v>16</v>
      </c>
      <c r="R131" s="112" t="n">
        <v>7</v>
      </c>
      <c r="S131" s="61" t="n">
        <v>41.1488973684211</v>
      </c>
      <c r="U131" s="8" t="s">
        <v>626</v>
      </c>
      <c r="V131" s="64" t="n">
        <v>0</v>
      </c>
      <c r="W131" s="134"/>
      <c r="X131" s="66" t="n">
        <v>4</v>
      </c>
      <c r="Y131" s="12" t="n">
        <v>0</v>
      </c>
      <c r="Z131" s="12" t="n">
        <v>10</v>
      </c>
    </row>
    <row r="132" customFormat="false" ht="12" hidden="false" customHeight="false" outlineLevel="0" collapsed="false">
      <c r="A132" s="1" t="s">
        <v>341</v>
      </c>
      <c r="B132" s="144" t="n">
        <v>11</v>
      </c>
      <c r="C132" s="96" t="s">
        <v>1333</v>
      </c>
      <c r="D132" s="97" t="s">
        <v>1225</v>
      </c>
      <c r="E132" s="97" t="s">
        <v>109</v>
      </c>
      <c r="F132" s="97" t="s">
        <v>44</v>
      </c>
      <c r="G132" s="98" t="s">
        <v>78</v>
      </c>
      <c r="H132" s="99" t="s">
        <v>359</v>
      </c>
      <c r="I132" s="97" t="s">
        <v>47</v>
      </c>
      <c r="J132" s="99" t="s">
        <v>1334</v>
      </c>
      <c r="K132" s="100" t="n">
        <v>0.5</v>
      </c>
      <c r="L132" s="101" t="n">
        <v>381</v>
      </c>
      <c r="M132" s="101" t="n">
        <v>380</v>
      </c>
      <c r="N132" s="154" t="n">
        <v>63.8</v>
      </c>
      <c r="O132" s="103" t="n">
        <v>10</v>
      </c>
      <c r="P132" s="103" t="n">
        <v>10</v>
      </c>
      <c r="Q132" s="103" t="n">
        <v>6</v>
      </c>
      <c r="R132" s="103" t="n">
        <v>14</v>
      </c>
      <c r="S132" s="102" t="n">
        <v>47.394437833298</v>
      </c>
      <c r="T132" s="160" t="s">
        <v>57</v>
      </c>
      <c r="U132" s="104" t="s">
        <v>151</v>
      </c>
      <c r="V132" s="105" t="n">
        <v>1</v>
      </c>
      <c r="W132" s="106"/>
      <c r="X132" s="145"/>
      <c r="Y132" s="108" t="n">
        <v>0</v>
      </c>
      <c r="Z132" s="108" t="n">
        <v>11</v>
      </c>
    </row>
    <row r="133" customFormat="false" ht="12" hidden="false" customHeight="false" outlineLevel="0" collapsed="false">
      <c r="A133" s="1" t="s">
        <v>341</v>
      </c>
      <c r="B133" s="146" t="n">
        <v>12</v>
      </c>
      <c r="C133" s="110" t="s">
        <v>1335</v>
      </c>
      <c r="D133" s="56" t="s">
        <v>1141</v>
      </c>
      <c r="E133" s="56" t="s">
        <v>887</v>
      </c>
      <c r="F133" s="56" t="s">
        <v>44</v>
      </c>
      <c r="G133" s="57" t="s">
        <v>78</v>
      </c>
      <c r="H133" s="58" t="s">
        <v>423</v>
      </c>
      <c r="I133" s="56" t="s">
        <v>47</v>
      </c>
      <c r="J133" s="58" t="s">
        <v>1336</v>
      </c>
      <c r="K133" s="59" t="n">
        <v>0.714285714285714</v>
      </c>
      <c r="L133" s="60" t="n">
        <v>371</v>
      </c>
      <c r="M133" s="60" t="n">
        <v>383</v>
      </c>
      <c r="N133" s="61" t="n">
        <v>62.9722222222222</v>
      </c>
      <c r="O133" s="112" t="n">
        <v>4</v>
      </c>
      <c r="P133" s="112" t="n">
        <v>6</v>
      </c>
      <c r="Q133" s="63" t="n">
        <v>2</v>
      </c>
      <c r="R133" s="63" t="n">
        <v>2</v>
      </c>
      <c r="S133" s="61" t="n">
        <v>60.9676722420629</v>
      </c>
      <c r="U133" s="8" t="s">
        <v>722</v>
      </c>
      <c r="V133" s="64" t="n">
        <v>4</v>
      </c>
      <c r="W133" s="65" t="s">
        <v>67</v>
      </c>
      <c r="X133" s="66" t="n">
        <v>5</v>
      </c>
      <c r="Y133" s="12" t="n">
        <v>2</v>
      </c>
      <c r="Z133" s="12" t="n">
        <v>12</v>
      </c>
    </row>
    <row r="134" customFormat="false" ht="12" hidden="false" customHeight="false" outlineLevel="0" collapsed="false">
      <c r="A134" s="1" t="s">
        <v>341</v>
      </c>
      <c r="B134" s="148" t="n">
        <v>13</v>
      </c>
      <c r="C134" s="96" t="s">
        <v>1337</v>
      </c>
      <c r="D134" s="97" t="s">
        <v>1109</v>
      </c>
      <c r="E134" s="97" t="s">
        <v>369</v>
      </c>
      <c r="F134" s="97" t="s">
        <v>44</v>
      </c>
      <c r="G134" s="98" t="s">
        <v>135</v>
      </c>
      <c r="H134" s="99" t="s">
        <v>348</v>
      </c>
      <c r="I134" s="97" t="s">
        <v>65</v>
      </c>
      <c r="J134" s="99" t="s">
        <v>147</v>
      </c>
      <c r="K134" s="100" t="n">
        <v>0.166666666666667</v>
      </c>
      <c r="L134" s="101" t="n">
        <v>378</v>
      </c>
      <c r="M134" s="101" t="n">
        <v>389</v>
      </c>
      <c r="N134" s="154" t="n">
        <v>64.6</v>
      </c>
      <c r="O134" s="103" t="n">
        <v>14</v>
      </c>
      <c r="P134" s="103" t="n">
        <v>15</v>
      </c>
      <c r="Q134" s="103" t="n">
        <v>15</v>
      </c>
      <c r="R134" s="103" t="n">
        <v>11</v>
      </c>
      <c r="S134" s="102" t="n">
        <v>37.611992533519</v>
      </c>
      <c r="T134" s="104" t="s">
        <v>57</v>
      </c>
      <c r="U134" s="104" t="s">
        <v>151</v>
      </c>
      <c r="V134" s="105" t="n">
        <v>0</v>
      </c>
      <c r="W134" s="106"/>
      <c r="X134" s="145"/>
      <c r="Y134" s="108" t="n">
        <v>0</v>
      </c>
      <c r="Z134" s="108" t="n">
        <v>13</v>
      </c>
    </row>
    <row r="135" customFormat="false" ht="12" hidden="false" customHeight="false" outlineLevel="0" collapsed="false">
      <c r="A135" s="1" t="s">
        <v>341</v>
      </c>
      <c r="B135" s="149" t="n">
        <v>14</v>
      </c>
      <c r="C135" s="110" t="s">
        <v>1338</v>
      </c>
      <c r="D135" s="56" t="s">
        <v>1111</v>
      </c>
      <c r="E135" s="56" t="s">
        <v>109</v>
      </c>
      <c r="F135" s="56" t="s">
        <v>44</v>
      </c>
      <c r="G135" s="57" t="s">
        <v>56</v>
      </c>
      <c r="H135" s="58" t="s">
        <v>420</v>
      </c>
      <c r="I135" s="56" t="s">
        <v>47</v>
      </c>
      <c r="J135" s="58" t="s">
        <v>379</v>
      </c>
      <c r="K135" s="59" t="n">
        <v>0.4</v>
      </c>
      <c r="L135" s="60" t="n">
        <v>392</v>
      </c>
      <c r="M135" s="60" t="n">
        <v>368</v>
      </c>
      <c r="N135" s="111" t="n">
        <v>63.8</v>
      </c>
      <c r="O135" s="112" t="n">
        <v>10</v>
      </c>
      <c r="P135" s="112" t="n">
        <v>9</v>
      </c>
      <c r="Q135" s="112" t="n">
        <v>7</v>
      </c>
      <c r="R135" s="112" t="n">
        <v>15</v>
      </c>
      <c r="S135" s="61" t="n">
        <v>48.2439117021277</v>
      </c>
      <c r="T135" s="152" t="s">
        <v>57</v>
      </c>
      <c r="U135" s="8" t="s">
        <v>151</v>
      </c>
      <c r="V135" s="64" t="n">
        <v>0</v>
      </c>
      <c r="W135" s="134"/>
      <c r="X135" s="66"/>
      <c r="Y135" s="12" t="n">
        <v>0</v>
      </c>
      <c r="Z135" s="12" t="n">
        <v>14</v>
      </c>
    </row>
    <row r="136" customFormat="false" ht="12" hidden="false" customHeight="false" outlineLevel="0" collapsed="false">
      <c r="A136" s="1" t="s">
        <v>341</v>
      </c>
      <c r="B136" s="95" t="n">
        <v>15</v>
      </c>
      <c r="C136" s="96" t="s">
        <v>1339</v>
      </c>
      <c r="D136" s="97" t="s">
        <v>1128</v>
      </c>
      <c r="E136" s="97" t="s">
        <v>369</v>
      </c>
      <c r="F136" s="97" t="s">
        <v>55</v>
      </c>
      <c r="G136" s="98" t="s">
        <v>56</v>
      </c>
      <c r="H136" s="99" t="s">
        <v>348</v>
      </c>
      <c r="I136" s="97" t="s">
        <v>47</v>
      </c>
      <c r="J136" s="99" t="s">
        <v>1340</v>
      </c>
      <c r="K136" s="100" t="n">
        <v>0.421052631578947</v>
      </c>
      <c r="L136" s="101" t="n">
        <v>381</v>
      </c>
      <c r="M136" s="101" t="n">
        <v>369</v>
      </c>
      <c r="N136" s="102" t="n">
        <v>61.9944444444444</v>
      </c>
      <c r="O136" s="137" t="n">
        <v>1</v>
      </c>
      <c r="P136" s="103" t="n">
        <v>4</v>
      </c>
      <c r="Q136" s="103" t="n">
        <v>8</v>
      </c>
      <c r="R136" s="103" t="n">
        <v>9</v>
      </c>
      <c r="S136" s="102" t="n">
        <v>69.4611061953331</v>
      </c>
      <c r="T136" s="160"/>
      <c r="U136" s="104" t="s">
        <v>85</v>
      </c>
      <c r="V136" s="105" t="n">
        <v>2</v>
      </c>
      <c r="W136" s="157" t="s">
        <v>92</v>
      </c>
      <c r="X136" s="145"/>
      <c r="Y136" s="108" t="n">
        <v>3</v>
      </c>
      <c r="Z136" s="108" t="n">
        <v>15</v>
      </c>
    </row>
    <row r="137" customFormat="false" ht="12" hidden="false" customHeight="false" outlineLevel="0" collapsed="false">
      <c r="A137" s="1" t="s">
        <v>341</v>
      </c>
      <c r="B137" s="109" t="n">
        <v>16</v>
      </c>
      <c r="C137" s="110" t="s">
        <v>1341</v>
      </c>
      <c r="D137" s="56" t="s">
        <v>1113</v>
      </c>
      <c r="E137" s="56" t="s">
        <v>369</v>
      </c>
      <c r="F137" s="56" t="s">
        <v>44</v>
      </c>
      <c r="G137" s="57" t="s">
        <v>56</v>
      </c>
      <c r="H137" s="58" t="s">
        <v>348</v>
      </c>
      <c r="I137" s="56" t="s">
        <v>65</v>
      </c>
      <c r="J137" s="58" t="s">
        <v>1342</v>
      </c>
      <c r="K137" s="59" t="n">
        <v>0.0909090909090909</v>
      </c>
      <c r="L137" s="60" t="n">
        <v>380</v>
      </c>
      <c r="M137" s="60" t="n">
        <v>371</v>
      </c>
      <c r="N137" s="61" t="n">
        <v>63.2222222222222</v>
      </c>
      <c r="O137" s="112" t="n">
        <v>5</v>
      </c>
      <c r="P137" s="112" t="n">
        <v>8</v>
      </c>
      <c r="Q137" s="112" t="n">
        <v>10</v>
      </c>
      <c r="R137" s="150" t="n">
        <v>1</v>
      </c>
      <c r="S137" s="61" t="n">
        <v>54.9599225386641</v>
      </c>
      <c r="U137" s="8" t="s">
        <v>1343</v>
      </c>
      <c r="V137" s="64" t="n">
        <v>2</v>
      </c>
      <c r="W137" s="65"/>
      <c r="X137" s="151" t="n">
        <v>2</v>
      </c>
      <c r="Y137" s="12" t="n">
        <v>2</v>
      </c>
      <c r="Z137" s="12" t="n">
        <v>16</v>
      </c>
    </row>
    <row r="138" customFormat="false" ht="18.75" hidden="false" customHeight="true" outlineLevel="0" collapsed="false">
      <c r="B138" s="23" t="s">
        <v>1344</v>
      </c>
      <c r="C138" s="23"/>
      <c r="D138" s="24"/>
      <c r="E138" s="24"/>
      <c r="F138" s="24"/>
      <c r="G138" s="24"/>
      <c r="H138" s="24"/>
      <c r="I138" s="24"/>
      <c r="J138" s="24"/>
      <c r="K138" s="25"/>
      <c r="L138" s="26" t="s">
        <v>3</v>
      </c>
      <c r="M138" s="26" t="s">
        <v>3</v>
      </c>
      <c r="N138" s="26" t="s">
        <v>3</v>
      </c>
      <c r="O138" s="26"/>
      <c r="P138" s="27" t="s">
        <v>4</v>
      </c>
      <c r="Q138" s="26"/>
      <c r="R138" s="26"/>
      <c r="S138" s="26" t="s">
        <v>3</v>
      </c>
      <c r="T138" s="28"/>
      <c r="U138" s="180" t="s">
        <v>101</v>
      </c>
      <c r="V138" s="180"/>
      <c r="W138" s="31" t="s">
        <v>6</v>
      </c>
      <c r="X138" s="32" t="n">
        <v>190</v>
      </c>
      <c r="Y138" s="31" t="s">
        <v>7</v>
      </c>
      <c r="Z138" s="31" t="n">
        <v>3320</v>
      </c>
      <c r="AA138" s="12" t="s">
        <v>1345</v>
      </c>
    </row>
    <row r="139" customFormat="false" ht="18.75" hidden="false" customHeight="true" outlineLevel="0" collapsed="false">
      <c r="B139" s="33" t="s">
        <v>1346</v>
      </c>
      <c r="C139" s="33"/>
      <c r="D139" s="33"/>
      <c r="E139" s="33"/>
      <c r="F139" s="33"/>
      <c r="G139" s="33"/>
      <c r="H139" s="33"/>
      <c r="I139" s="34"/>
      <c r="J139" s="34"/>
      <c r="K139" s="35"/>
      <c r="L139" s="36" t="n">
        <v>362.375</v>
      </c>
      <c r="M139" s="36" t="n">
        <v>358.625</v>
      </c>
      <c r="N139" s="36" t="n">
        <v>60.2875</v>
      </c>
      <c r="O139" s="37"/>
      <c r="P139" s="38" t="s">
        <v>10</v>
      </c>
      <c r="Q139" s="37"/>
      <c r="R139" s="37"/>
      <c r="S139" s="36" t="n">
        <v>50.7475</v>
      </c>
      <c r="T139" s="39"/>
      <c r="U139" s="40" t="s">
        <v>684</v>
      </c>
      <c r="V139" s="40"/>
      <c r="W139" s="41" t="s">
        <v>12</v>
      </c>
      <c r="X139" s="42" t="n">
        <v>28170</v>
      </c>
      <c r="Y139" s="41" t="s">
        <v>13</v>
      </c>
      <c r="Z139" s="41" t="n">
        <v>6130</v>
      </c>
      <c r="AA139" s="43" t="s">
        <v>1346</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1347</v>
      </c>
    </row>
    <row r="141" customFormat="false" ht="12" hidden="false" customHeight="false" outlineLevel="0" collapsed="false">
      <c r="A141" s="1" t="s">
        <v>392</v>
      </c>
      <c r="B141" s="54" t="n">
        <v>1</v>
      </c>
      <c r="C141" s="55" t="s">
        <v>1348</v>
      </c>
      <c r="D141" s="56" t="s">
        <v>1109</v>
      </c>
      <c r="E141" s="56" t="s">
        <v>259</v>
      </c>
      <c r="F141" s="56" t="s">
        <v>44</v>
      </c>
      <c r="G141" s="57" t="s">
        <v>64</v>
      </c>
      <c r="H141" s="58" t="s">
        <v>46</v>
      </c>
      <c r="I141" s="56" t="s">
        <v>146</v>
      </c>
      <c r="J141" s="58" t="s">
        <v>1349</v>
      </c>
      <c r="K141" s="59" t="n">
        <v>1</v>
      </c>
      <c r="L141" s="60" t="n">
        <v>390</v>
      </c>
      <c r="M141" s="60" t="n">
        <v>350</v>
      </c>
      <c r="N141" s="111" t="n">
        <v>61.3</v>
      </c>
      <c r="O141" s="112" t="n">
        <v>7</v>
      </c>
      <c r="P141" s="112" t="n">
        <v>7</v>
      </c>
      <c r="Q141" s="62" t="n">
        <v>3</v>
      </c>
      <c r="R141" s="112" t="n">
        <v>4</v>
      </c>
      <c r="S141" s="61" t="n">
        <v>37.4069836917064</v>
      </c>
      <c r="U141" s="8" t="s">
        <v>1350</v>
      </c>
      <c r="V141" s="64" t="n">
        <v>2</v>
      </c>
      <c r="W141" s="65"/>
      <c r="X141" s="66" t="n">
        <v>4</v>
      </c>
      <c r="Y141" s="12" t="n">
        <v>2</v>
      </c>
      <c r="Z141" s="12" t="n">
        <v>1</v>
      </c>
      <c r="AA141" s="43" t="s">
        <v>1351</v>
      </c>
      <c r="AB141" s="43" t="s">
        <v>1352</v>
      </c>
    </row>
    <row r="142" customFormat="false" ht="12" hidden="false" customHeight="false" outlineLevel="0" collapsed="false">
      <c r="A142" s="1" t="s">
        <v>392</v>
      </c>
      <c r="B142" s="67" t="n">
        <v>2</v>
      </c>
      <c r="C142" s="68" t="s">
        <v>1353</v>
      </c>
      <c r="D142" s="69" t="s">
        <v>1272</v>
      </c>
      <c r="E142" s="69" t="s">
        <v>259</v>
      </c>
      <c r="F142" s="69" t="s">
        <v>44</v>
      </c>
      <c r="G142" s="70" t="s">
        <v>45</v>
      </c>
      <c r="H142" s="71" t="s">
        <v>46</v>
      </c>
      <c r="I142" s="69" t="s">
        <v>65</v>
      </c>
      <c r="J142" s="71" t="s">
        <v>1349</v>
      </c>
      <c r="K142" s="72" t="n">
        <v>1</v>
      </c>
      <c r="L142" s="73" t="n">
        <v>359</v>
      </c>
      <c r="M142" s="73" t="n">
        <v>371</v>
      </c>
      <c r="N142" s="74" t="n">
        <v>62.7</v>
      </c>
      <c r="O142" s="75" t="n">
        <v>8</v>
      </c>
      <c r="P142" s="75" t="n">
        <v>4</v>
      </c>
      <c r="Q142" s="75" t="n">
        <v>8</v>
      </c>
      <c r="R142" s="87" t="n">
        <v>3</v>
      </c>
      <c r="S142" s="76" t="n">
        <v>30.5883405204461</v>
      </c>
      <c r="T142" s="77"/>
      <c r="U142" s="77" t="s">
        <v>1350</v>
      </c>
      <c r="V142" s="78" t="n">
        <v>2</v>
      </c>
      <c r="W142" s="88"/>
      <c r="X142" s="80"/>
      <c r="Y142" s="81" t="n">
        <v>2</v>
      </c>
      <c r="Z142" s="81" t="n">
        <v>2</v>
      </c>
      <c r="AA142" s="43" t="s">
        <v>1354</v>
      </c>
      <c r="AB142" s="43" t="s">
        <v>1355</v>
      </c>
    </row>
    <row r="143" customFormat="false" ht="12" hidden="false" customHeight="false" outlineLevel="0" collapsed="false">
      <c r="A143" s="1" t="s">
        <v>392</v>
      </c>
      <c r="B143" s="82" t="n">
        <v>3</v>
      </c>
      <c r="C143" s="68" t="s">
        <v>1356</v>
      </c>
      <c r="D143" s="69" t="s">
        <v>1211</v>
      </c>
      <c r="E143" s="69" t="s">
        <v>43</v>
      </c>
      <c r="F143" s="69" t="s">
        <v>44</v>
      </c>
      <c r="G143" s="70" t="s">
        <v>78</v>
      </c>
      <c r="H143" s="71" t="s">
        <v>46</v>
      </c>
      <c r="I143" s="69" t="s">
        <v>65</v>
      </c>
      <c r="J143" s="71" t="s">
        <v>1349</v>
      </c>
      <c r="K143" s="72" t="n">
        <v>1</v>
      </c>
      <c r="L143" s="73" t="n">
        <v>362</v>
      </c>
      <c r="M143" s="73" t="n">
        <v>355</v>
      </c>
      <c r="N143" s="76" t="n">
        <v>59.8</v>
      </c>
      <c r="O143" s="86" t="n">
        <v>2</v>
      </c>
      <c r="P143" s="91" t="n">
        <v>1</v>
      </c>
      <c r="Q143" s="86" t="n">
        <v>2</v>
      </c>
      <c r="R143" s="91" t="n">
        <v>1</v>
      </c>
      <c r="S143" s="76" t="n">
        <v>64.3324017539263</v>
      </c>
      <c r="T143" s="77"/>
      <c r="U143" s="77" t="s">
        <v>1357</v>
      </c>
      <c r="V143" s="78" t="n">
        <v>4</v>
      </c>
      <c r="W143" s="88" t="s">
        <v>86</v>
      </c>
      <c r="X143" s="80"/>
      <c r="Y143" s="81" t="n">
        <v>2</v>
      </c>
      <c r="Z143" s="81" t="n">
        <v>3</v>
      </c>
      <c r="AA143" s="43" t="s">
        <v>1358</v>
      </c>
      <c r="AB143" s="12" t="s">
        <v>1359</v>
      </c>
    </row>
    <row r="144" customFormat="false" ht="12" hidden="false" customHeight="false" outlineLevel="0" collapsed="false">
      <c r="A144" s="1" t="s">
        <v>392</v>
      </c>
      <c r="B144" s="83" t="n">
        <v>4</v>
      </c>
      <c r="C144" s="68" t="s">
        <v>1360</v>
      </c>
      <c r="D144" s="69" t="s">
        <v>1096</v>
      </c>
      <c r="E144" s="69" t="s">
        <v>259</v>
      </c>
      <c r="F144" s="69" t="s">
        <v>44</v>
      </c>
      <c r="G144" s="70" t="s">
        <v>78</v>
      </c>
      <c r="H144" s="71" t="s">
        <v>46</v>
      </c>
      <c r="I144" s="69" t="s">
        <v>65</v>
      </c>
      <c r="J144" s="71" t="s">
        <v>1349</v>
      </c>
      <c r="K144" s="72" t="n">
        <v>1</v>
      </c>
      <c r="L144" s="73" t="n">
        <v>368</v>
      </c>
      <c r="M144" s="73" t="n">
        <v>348</v>
      </c>
      <c r="N144" s="76" t="n">
        <v>60</v>
      </c>
      <c r="O144" s="75" t="n">
        <v>4</v>
      </c>
      <c r="P144" s="75" t="n">
        <v>7</v>
      </c>
      <c r="Q144" s="75" t="n">
        <v>4</v>
      </c>
      <c r="R144" s="75" t="n">
        <v>6</v>
      </c>
      <c r="S144" s="76" t="n">
        <v>47.2500588763517</v>
      </c>
      <c r="T144" s="77"/>
      <c r="U144" s="77" t="s">
        <v>1361</v>
      </c>
      <c r="V144" s="78" t="n">
        <v>3</v>
      </c>
      <c r="W144" s="161" t="s">
        <v>59</v>
      </c>
      <c r="X144" s="80" t="n">
        <v>5</v>
      </c>
      <c r="Y144" s="81" t="n">
        <v>3</v>
      </c>
      <c r="Z144" s="81" t="n">
        <v>4</v>
      </c>
      <c r="AA144" s="43" t="s">
        <v>1362</v>
      </c>
      <c r="AB144" s="43" t="s">
        <v>1363</v>
      </c>
    </row>
    <row r="145" customFormat="false" ht="12" hidden="false" customHeight="false" outlineLevel="0" collapsed="false">
      <c r="A145" s="1" t="s">
        <v>392</v>
      </c>
      <c r="B145" s="84" t="n">
        <v>5</v>
      </c>
      <c r="C145" s="68" t="s">
        <v>1364</v>
      </c>
      <c r="D145" s="69" t="s">
        <v>1113</v>
      </c>
      <c r="E145" s="69" t="s">
        <v>259</v>
      </c>
      <c r="F145" s="69" t="s">
        <v>44</v>
      </c>
      <c r="G145" s="70" t="s">
        <v>56</v>
      </c>
      <c r="H145" s="71" t="s">
        <v>46</v>
      </c>
      <c r="I145" s="69" t="s">
        <v>89</v>
      </c>
      <c r="J145" s="71" t="s">
        <v>1349</v>
      </c>
      <c r="K145" s="72" t="n">
        <v>1</v>
      </c>
      <c r="L145" s="73" t="n">
        <v>344</v>
      </c>
      <c r="M145" s="73" t="n">
        <v>363</v>
      </c>
      <c r="N145" s="76" t="n">
        <v>58.6</v>
      </c>
      <c r="O145" s="91" t="n">
        <v>1</v>
      </c>
      <c r="P145" s="86" t="n">
        <v>2</v>
      </c>
      <c r="Q145" s="91" t="n">
        <v>1</v>
      </c>
      <c r="R145" s="86" t="n">
        <v>2</v>
      </c>
      <c r="S145" s="76" t="n">
        <v>69.4483802425364</v>
      </c>
      <c r="T145" s="77"/>
      <c r="U145" s="77" t="s">
        <v>1357</v>
      </c>
      <c r="V145" s="78" t="n">
        <v>4</v>
      </c>
      <c r="W145" s="88" t="s">
        <v>92</v>
      </c>
      <c r="X145" s="80"/>
      <c r="Y145" s="81" t="n">
        <v>2</v>
      </c>
      <c r="Z145" s="81" t="n">
        <v>5</v>
      </c>
      <c r="AA145" s="43" t="s">
        <v>1365</v>
      </c>
      <c r="AB145" s="43" t="s">
        <v>1366</v>
      </c>
    </row>
    <row r="146" customFormat="false" ht="12" hidden="false" customHeight="false" outlineLevel="0" collapsed="false">
      <c r="A146" s="1" t="s">
        <v>392</v>
      </c>
      <c r="B146" s="85" t="n">
        <v>6</v>
      </c>
      <c r="C146" s="68" t="s">
        <v>1367</v>
      </c>
      <c r="D146" s="69" t="s">
        <v>1141</v>
      </c>
      <c r="E146" s="69" t="s">
        <v>259</v>
      </c>
      <c r="F146" s="69" t="s">
        <v>44</v>
      </c>
      <c r="G146" s="70" t="s">
        <v>135</v>
      </c>
      <c r="H146" s="71" t="s">
        <v>46</v>
      </c>
      <c r="I146" s="69" t="s">
        <v>65</v>
      </c>
      <c r="J146" s="71" t="s">
        <v>1334</v>
      </c>
      <c r="K146" s="72" t="n">
        <v>0.5</v>
      </c>
      <c r="L146" s="73" t="n">
        <v>352</v>
      </c>
      <c r="M146" s="73" t="n">
        <v>371</v>
      </c>
      <c r="N146" s="76" t="n">
        <v>60</v>
      </c>
      <c r="O146" s="75" t="n">
        <v>4</v>
      </c>
      <c r="P146" s="75" t="n">
        <v>4</v>
      </c>
      <c r="Q146" s="75" t="n">
        <v>7</v>
      </c>
      <c r="R146" s="75" t="n">
        <v>8</v>
      </c>
      <c r="S146" s="76" t="n">
        <v>51.8420211453744</v>
      </c>
      <c r="T146" s="135"/>
      <c r="U146" s="77" t="s">
        <v>155</v>
      </c>
      <c r="V146" s="78" t="n">
        <v>2</v>
      </c>
      <c r="W146" s="79" t="s">
        <v>67</v>
      </c>
      <c r="X146" s="188" t="n">
        <v>2</v>
      </c>
      <c r="Y146" s="81" t="n">
        <v>0</v>
      </c>
      <c r="Z146" s="81" t="n">
        <v>6</v>
      </c>
    </row>
    <row r="147" customFormat="false" ht="12" hidden="false" customHeight="false" outlineLevel="0" collapsed="false">
      <c r="A147" s="1" t="s">
        <v>392</v>
      </c>
      <c r="B147" s="90" t="n">
        <v>7</v>
      </c>
      <c r="C147" s="68" t="s">
        <v>1368</v>
      </c>
      <c r="D147" s="69" t="s">
        <v>1104</v>
      </c>
      <c r="E147" s="69" t="s">
        <v>43</v>
      </c>
      <c r="F147" s="69" t="s">
        <v>44</v>
      </c>
      <c r="G147" s="70" t="s">
        <v>64</v>
      </c>
      <c r="H147" s="71" t="s">
        <v>46</v>
      </c>
      <c r="I147" s="69" t="s">
        <v>47</v>
      </c>
      <c r="J147" s="71" t="s">
        <v>1369</v>
      </c>
      <c r="K147" s="72" t="n">
        <v>1</v>
      </c>
      <c r="L147" s="73" t="n">
        <v>368</v>
      </c>
      <c r="M147" s="73" t="n">
        <v>350</v>
      </c>
      <c r="N147" s="76" t="n">
        <v>60</v>
      </c>
      <c r="O147" s="75" t="n">
        <v>4</v>
      </c>
      <c r="P147" s="87" t="n">
        <v>3</v>
      </c>
      <c r="Q147" s="75" t="n">
        <v>6</v>
      </c>
      <c r="R147" s="75" t="n">
        <v>5</v>
      </c>
      <c r="S147" s="76" t="n">
        <v>54.607681051264</v>
      </c>
      <c r="T147" s="77"/>
      <c r="U147" s="77" t="s">
        <v>155</v>
      </c>
      <c r="V147" s="78" t="n">
        <v>4</v>
      </c>
      <c r="W147" s="79" t="s">
        <v>50</v>
      </c>
      <c r="X147" s="89" t="n">
        <v>3</v>
      </c>
      <c r="Y147" s="81" t="n">
        <v>0</v>
      </c>
      <c r="Z147" s="81" t="n">
        <v>7</v>
      </c>
    </row>
    <row r="148" customFormat="false" ht="12" hidden="false" customHeight="false" outlineLevel="0" collapsed="false">
      <c r="A148" s="1" t="s">
        <v>392</v>
      </c>
      <c r="B148" s="202" t="n">
        <v>8</v>
      </c>
      <c r="C148" s="164" t="s">
        <v>1370</v>
      </c>
      <c r="D148" s="165" t="s">
        <v>1107</v>
      </c>
      <c r="E148" s="165" t="s">
        <v>259</v>
      </c>
      <c r="F148" s="165" t="s">
        <v>44</v>
      </c>
      <c r="G148" s="166" t="s">
        <v>64</v>
      </c>
      <c r="H148" s="167" t="s">
        <v>46</v>
      </c>
      <c r="I148" s="165" t="s">
        <v>47</v>
      </c>
      <c r="J148" s="167" t="s">
        <v>1349</v>
      </c>
      <c r="K148" s="168" t="n">
        <v>1</v>
      </c>
      <c r="L148" s="169" t="n">
        <v>356</v>
      </c>
      <c r="M148" s="169" t="n">
        <v>361</v>
      </c>
      <c r="N148" s="170" t="n">
        <v>59.9</v>
      </c>
      <c r="O148" s="203" t="n">
        <v>3</v>
      </c>
      <c r="P148" s="171" t="n">
        <v>6</v>
      </c>
      <c r="Q148" s="171" t="n">
        <v>5</v>
      </c>
      <c r="R148" s="171" t="n">
        <v>7</v>
      </c>
      <c r="S148" s="170" t="n">
        <v>50.5047885407967</v>
      </c>
      <c r="T148" s="204"/>
      <c r="U148" s="172" t="s">
        <v>991</v>
      </c>
      <c r="V148" s="173" t="n">
        <v>3</v>
      </c>
      <c r="W148" s="205" t="s">
        <v>95</v>
      </c>
      <c r="X148" s="206" t="n">
        <v>1</v>
      </c>
      <c r="Y148" s="176" t="n">
        <v>3</v>
      </c>
      <c r="Z148" s="176" t="n">
        <v>8</v>
      </c>
    </row>
    <row r="149" customFormat="false" ht="18.75" hidden="false" customHeight="true" outlineLevel="0" collapsed="false">
      <c r="B149" s="23" t="s">
        <v>1371</v>
      </c>
      <c r="C149" s="23"/>
      <c r="D149" s="24"/>
      <c r="E149" s="24"/>
      <c r="F149" s="24"/>
      <c r="G149" s="24"/>
      <c r="H149" s="24"/>
      <c r="I149" s="24"/>
      <c r="J149" s="24"/>
      <c r="K149" s="25"/>
      <c r="L149" s="26" t="s">
        <v>3</v>
      </c>
      <c r="M149" s="26" t="s">
        <v>3</v>
      </c>
      <c r="N149" s="26" t="s">
        <v>3</v>
      </c>
      <c r="O149" s="26"/>
      <c r="P149" s="27" t="s">
        <v>4</v>
      </c>
      <c r="Q149" s="26"/>
      <c r="R149" s="26"/>
      <c r="S149" s="26" t="s">
        <v>3</v>
      </c>
      <c r="T149" s="28"/>
      <c r="U149" s="180" t="s">
        <v>101</v>
      </c>
      <c r="V149" s="180"/>
      <c r="W149" s="31" t="s">
        <v>6</v>
      </c>
      <c r="X149" s="32" t="n">
        <v>280</v>
      </c>
      <c r="Y149" s="31" t="s">
        <v>7</v>
      </c>
      <c r="Z149" s="31" t="n">
        <v>1290</v>
      </c>
      <c r="AA149" s="12" t="s">
        <v>1372</v>
      </c>
    </row>
    <row r="150" customFormat="false" ht="18.75" hidden="false" customHeight="true" outlineLevel="0" collapsed="false">
      <c r="B150" s="33" t="s">
        <v>1373</v>
      </c>
      <c r="C150" s="33"/>
      <c r="D150" s="33"/>
      <c r="E150" s="33"/>
      <c r="F150" s="33"/>
      <c r="G150" s="33"/>
      <c r="H150" s="33"/>
      <c r="I150" s="34"/>
      <c r="J150" s="34"/>
      <c r="K150" s="35"/>
      <c r="L150" s="36" t="n">
        <v>368.6</v>
      </c>
      <c r="M150" s="36" t="n">
        <v>355.3</v>
      </c>
      <c r="N150" s="36" t="n">
        <v>59.955</v>
      </c>
      <c r="O150" s="37"/>
      <c r="P150" s="38" t="s">
        <v>10</v>
      </c>
      <c r="Q150" s="37"/>
      <c r="R150" s="37"/>
      <c r="S150" s="36" t="n">
        <v>50.4686</v>
      </c>
      <c r="T150" s="39"/>
      <c r="U150" s="40" t="s">
        <v>283</v>
      </c>
      <c r="V150" s="40"/>
      <c r="W150" s="41" t="s">
        <v>12</v>
      </c>
      <c r="X150" s="42" t="n">
        <v>7210</v>
      </c>
      <c r="Y150" s="41" t="s">
        <v>13</v>
      </c>
      <c r="Z150" s="41" t="n">
        <v>1250</v>
      </c>
      <c r="AA150" s="43" t="s">
        <v>1373</v>
      </c>
    </row>
    <row r="151" customFormat="false" ht="12" hidden="false" customHeight="false" outlineLevel="0" collapsed="false">
      <c r="A151" s="44" t="s">
        <v>14</v>
      </c>
      <c r="B151" s="45" t="s">
        <v>15</v>
      </c>
      <c r="C151" s="45" t="s">
        <v>16</v>
      </c>
      <c r="D151" s="46" t="s">
        <v>17</v>
      </c>
      <c r="E151" s="46" t="s">
        <v>18</v>
      </c>
      <c r="F151" s="46" t="s">
        <v>19</v>
      </c>
      <c r="G151" s="46" t="s">
        <v>20</v>
      </c>
      <c r="H151" s="46" t="s">
        <v>21</v>
      </c>
      <c r="I151" s="46" t="s">
        <v>22</v>
      </c>
      <c r="J151" s="46" t="s">
        <v>23</v>
      </c>
      <c r="K151" s="47" t="s">
        <v>24</v>
      </c>
      <c r="L151" s="48" t="s">
        <v>25</v>
      </c>
      <c r="M151" s="48" t="s">
        <v>26</v>
      </c>
      <c r="N151" s="48" t="s">
        <v>27</v>
      </c>
      <c r="O151" s="49" t="s">
        <v>28</v>
      </c>
      <c r="P151" s="49" t="s">
        <v>29</v>
      </c>
      <c r="Q151" s="49" t="s">
        <v>30</v>
      </c>
      <c r="R151" s="49" t="s">
        <v>31</v>
      </c>
      <c r="S151" s="50" t="s">
        <v>32</v>
      </c>
      <c r="T151" s="50" t="s">
        <v>33</v>
      </c>
      <c r="U151" s="50" t="s">
        <v>34</v>
      </c>
      <c r="V151" s="51" t="s">
        <v>35</v>
      </c>
      <c r="W151" s="52" t="s">
        <v>36</v>
      </c>
      <c r="X151" s="53" t="s">
        <v>37</v>
      </c>
      <c r="Y151" s="52" t="s">
        <v>38</v>
      </c>
      <c r="Z151" s="52" t="s">
        <v>15</v>
      </c>
      <c r="AA151" s="43" t="s">
        <v>1374</v>
      </c>
    </row>
    <row r="152" customFormat="false" ht="12" hidden="false" customHeight="false" outlineLevel="0" collapsed="false">
      <c r="A152" s="1" t="s">
        <v>438</v>
      </c>
      <c r="B152" s="54" t="n">
        <v>1</v>
      </c>
      <c r="C152" s="55" t="s">
        <v>1375</v>
      </c>
      <c r="D152" s="56" t="s">
        <v>1104</v>
      </c>
      <c r="E152" s="56" t="s">
        <v>416</v>
      </c>
      <c r="F152" s="56" t="s">
        <v>44</v>
      </c>
      <c r="G152" s="57" t="s">
        <v>78</v>
      </c>
      <c r="H152" s="58" t="s">
        <v>501</v>
      </c>
      <c r="I152" s="56" t="s">
        <v>47</v>
      </c>
      <c r="J152" s="58" t="s">
        <v>1376</v>
      </c>
      <c r="K152" s="59" t="n">
        <v>0.0555555555555556</v>
      </c>
      <c r="L152" s="60" t="n">
        <v>358</v>
      </c>
      <c r="M152" s="60" t="n">
        <v>354</v>
      </c>
      <c r="N152" s="111" t="n">
        <v>64.7</v>
      </c>
      <c r="O152" s="112" t="n">
        <v>10</v>
      </c>
      <c r="P152" s="112" t="n">
        <v>10</v>
      </c>
      <c r="Q152" s="112" t="n">
        <v>8</v>
      </c>
      <c r="R152" s="112" t="n">
        <v>8</v>
      </c>
      <c r="S152" s="61" t="n">
        <v>25.7778728659675</v>
      </c>
      <c r="U152" s="8" t="s">
        <v>73</v>
      </c>
      <c r="V152" s="64" t="n">
        <v>0</v>
      </c>
      <c r="W152" s="134"/>
      <c r="X152" s="66" t="n">
        <v>5</v>
      </c>
      <c r="Y152" s="12" t="n">
        <v>0</v>
      </c>
      <c r="Z152" s="12" t="n">
        <v>1</v>
      </c>
      <c r="AA152" s="43" t="s">
        <v>1377</v>
      </c>
      <c r="AB152" s="43" t="s">
        <v>1378</v>
      </c>
    </row>
    <row r="153" customFormat="false" ht="12" hidden="false" customHeight="false" outlineLevel="0" collapsed="false">
      <c r="A153" s="1" t="s">
        <v>438</v>
      </c>
      <c r="B153" s="67" t="n">
        <v>2</v>
      </c>
      <c r="C153" s="68" t="s">
        <v>1379</v>
      </c>
      <c r="D153" s="69" t="s">
        <v>1174</v>
      </c>
      <c r="E153" s="69" t="s">
        <v>565</v>
      </c>
      <c r="F153" s="69" t="s">
        <v>44</v>
      </c>
      <c r="G153" s="70" t="s">
        <v>56</v>
      </c>
      <c r="H153" s="71" t="s">
        <v>294</v>
      </c>
      <c r="I153" s="69" t="s">
        <v>65</v>
      </c>
      <c r="J153" s="71" t="s">
        <v>1380</v>
      </c>
      <c r="K153" s="72" t="n">
        <v>0.25</v>
      </c>
      <c r="L153" s="73" t="n">
        <v>359</v>
      </c>
      <c r="M153" s="73" t="n">
        <v>367</v>
      </c>
      <c r="N153" s="74" t="n">
        <v>64.07</v>
      </c>
      <c r="O153" s="75" t="n">
        <v>9</v>
      </c>
      <c r="P153" s="75" t="n">
        <v>9</v>
      </c>
      <c r="Q153" s="75" t="n">
        <v>10</v>
      </c>
      <c r="R153" s="75" t="n">
        <v>5</v>
      </c>
      <c r="S153" s="76" t="n">
        <v>29.3547058004955</v>
      </c>
      <c r="T153" s="77" t="s">
        <v>57</v>
      </c>
      <c r="U153" s="77" t="s">
        <v>151</v>
      </c>
      <c r="V153" s="78" t="n">
        <v>1</v>
      </c>
      <c r="W153" s="79"/>
      <c r="X153" s="80"/>
      <c r="Y153" s="81" t="n">
        <v>0</v>
      </c>
      <c r="Z153" s="81" t="n">
        <v>2</v>
      </c>
      <c r="AA153" s="43" t="s">
        <v>1381</v>
      </c>
      <c r="AB153" s="43" t="s">
        <v>1382</v>
      </c>
    </row>
    <row r="154" customFormat="false" ht="12" hidden="false" customHeight="false" outlineLevel="0" collapsed="false">
      <c r="A154" s="1" t="s">
        <v>438</v>
      </c>
      <c r="B154" s="82" t="n">
        <v>3</v>
      </c>
      <c r="C154" s="68" t="s">
        <v>1383</v>
      </c>
      <c r="D154" s="69" t="s">
        <v>1225</v>
      </c>
      <c r="E154" s="69" t="s">
        <v>1036</v>
      </c>
      <c r="F154" s="69" t="s">
        <v>44</v>
      </c>
      <c r="G154" s="70" t="s">
        <v>78</v>
      </c>
      <c r="H154" s="71" t="s">
        <v>294</v>
      </c>
      <c r="I154" s="69" t="s">
        <v>47</v>
      </c>
      <c r="J154" s="71" t="s">
        <v>1384</v>
      </c>
      <c r="K154" s="72" t="n">
        <v>0.246153846153846</v>
      </c>
      <c r="L154" s="73" t="n">
        <v>368</v>
      </c>
      <c r="M154" s="73" t="n">
        <v>354</v>
      </c>
      <c r="N154" s="74" t="n">
        <v>60.48</v>
      </c>
      <c r="O154" s="75" t="n">
        <v>7</v>
      </c>
      <c r="P154" s="75" t="n">
        <v>8</v>
      </c>
      <c r="Q154" s="75" t="n">
        <v>7</v>
      </c>
      <c r="R154" s="75" t="n">
        <v>10</v>
      </c>
      <c r="S154" s="76" t="n">
        <v>42.9853779503106</v>
      </c>
      <c r="T154" s="135"/>
      <c r="U154" s="77" t="s">
        <v>143</v>
      </c>
      <c r="V154" s="78" t="n">
        <v>0</v>
      </c>
      <c r="W154" s="79"/>
      <c r="X154" s="80"/>
      <c r="Y154" s="81" t="n">
        <v>0</v>
      </c>
      <c r="Z154" s="81" t="n">
        <v>3</v>
      </c>
      <c r="AA154" s="43" t="s">
        <v>1385</v>
      </c>
      <c r="AB154" s="12" t="s">
        <v>1386</v>
      </c>
    </row>
    <row r="155" customFormat="false" ht="12" hidden="false" customHeight="false" outlineLevel="0" collapsed="false">
      <c r="A155" s="1" t="s">
        <v>438</v>
      </c>
      <c r="B155" s="83" t="n">
        <v>4</v>
      </c>
      <c r="C155" s="68" t="s">
        <v>1387</v>
      </c>
      <c r="D155" s="69" t="s">
        <v>1096</v>
      </c>
      <c r="E155" s="69" t="s">
        <v>522</v>
      </c>
      <c r="F155" s="69" t="s">
        <v>44</v>
      </c>
      <c r="G155" s="70" t="s">
        <v>718</v>
      </c>
      <c r="H155" s="71" t="s">
        <v>348</v>
      </c>
      <c r="I155" s="69" t="s">
        <v>47</v>
      </c>
      <c r="J155" s="71" t="s">
        <v>1388</v>
      </c>
      <c r="K155" s="72" t="n">
        <v>0.395833333333333</v>
      </c>
      <c r="L155" s="73" t="n">
        <v>376</v>
      </c>
      <c r="M155" s="73" t="n">
        <v>358</v>
      </c>
      <c r="N155" s="76" t="n">
        <v>58</v>
      </c>
      <c r="O155" s="87" t="n">
        <v>3</v>
      </c>
      <c r="P155" s="75" t="n">
        <v>4</v>
      </c>
      <c r="Q155" s="87" t="n">
        <v>3</v>
      </c>
      <c r="R155" s="75" t="n">
        <v>4</v>
      </c>
      <c r="S155" s="76" t="n">
        <v>60.2398862505515</v>
      </c>
      <c r="T155" s="77"/>
      <c r="U155" s="77" t="s">
        <v>49</v>
      </c>
      <c r="V155" s="78" t="n">
        <v>4</v>
      </c>
      <c r="W155" s="88" t="s">
        <v>50</v>
      </c>
      <c r="X155" s="188" t="n">
        <v>2</v>
      </c>
      <c r="Y155" s="81" t="n">
        <v>2</v>
      </c>
      <c r="Z155" s="81" t="n">
        <v>4</v>
      </c>
      <c r="AA155" s="43" t="s">
        <v>1389</v>
      </c>
      <c r="AB155" s="43" t="s">
        <v>1390</v>
      </c>
    </row>
    <row r="156" customFormat="false" ht="12" hidden="false" customHeight="false" outlineLevel="0" collapsed="false">
      <c r="A156" s="1" t="s">
        <v>438</v>
      </c>
      <c r="B156" s="84" t="n">
        <v>5</v>
      </c>
      <c r="C156" s="68" t="s">
        <v>1391</v>
      </c>
      <c r="D156" s="69" t="s">
        <v>1113</v>
      </c>
      <c r="E156" s="69" t="s">
        <v>416</v>
      </c>
      <c r="F156" s="69" t="s">
        <v>44</v>
      </c>
      <c r="G156" s="70" t="s">
        <v>135</v>
      </c>
      <c r="H156" s="71" t="s">
        <v>348</v>
      </c>
      <c r="I156" s="69" t="s">
        <v>146</v>
      </c>
      <c r="J156" s="71" t="s">
        <v>1392</v>
      </c>
      <c r="K156" s="72" t="n">
        <v>0.416666666666667</v>
      </c>
      <c r="L156" s="73" t="n">
        <v>367</v>
      </c>
      <c r="M156" s="73" t="n">
        <v>383</v>
      </c>
      <c r="N156" s="74" t="n">
        <v>62.3</v>
      </c>
      <c r="O156" s="75" t="n">
        <v>8</v>
      </c>
      <c r="P156" s="75" t="n">
        <v>7</v>
      </c>
      <c r="Q156" s="75" t="n">
        <v>9</v>
      </c>
      <c r="R156" s="75" t="n">
        <v>7</v>
      </c>
      <c r="S156" s="76" t="n">
        <v>39.2760653005465</v>
      </c>
      <c r="T156" s="77"/>
      <c r="U156" s="77" t="s">
        <v>125</v>
      </c>
      <c r="V156" s="78" t="n">
        <v>0</v>
      </c>
      <c r="W156" s="79"/>
      <c r="X156" s="80" t="n">
        <v>4</v>
      </c>
      <c r="Y156" s="81" t="n">
        <v>0</v>
      </c>
      <c r="Z156" s="81" t="n">
        <v>5</v>
      </c>
      <c r="AA156" s="43" t="s">
        <v>1393</v>
      </c>
      <c r="AB156" s="43" t="s">
        <v>1394</v>
      </c>
    </row>
    <row r="157" customFormat="false" ht="12" hidden="false" customHeight="false" outlineLevel="0" collapsed="false">
      <c r="A157" s="1" t="s">
        <v>438</v>
      </c>
      <c r="B157" s="85" t="n">
        <v>6</v>
      </c>
      <c r="C157" s="68" t="s">
        <v>1395</v>
      </c>
      <c r="D157" s="69" t="s">
        <v>1107</v>
      </c>
      <c r="E157" s="69" t="s">
        <v>293</v>
      </c>
      <c r="F157" s="69" t="s">
        <v>44</v>
      </c>
      <c r="G157" s="70" t="s">
        <v>78</v>
      </c>
      <c r="H157" s="71" t="s">
        <v>294</v>
      </c>
      <c r="I157" s="69" t="s">
        <v>47</v>
      </c>
      <c r="J157" s="71" t="s">
        <v>1396</v>
      </c>
      <c r="K157" s="72" t="n">
        <v>0.666666666666667</v>
      </c>
      <c r="L157" s="73" t="n">
        <v>377</v>
      </c>
      <c r="M157" s="73" t="n">
        <v>343</v>
      </c>
      <c r="N157" s="76" t="n">
        <v>58</v>
      </c>
      <c r="O157" s="87" t="n">
        <v>3</v>
      </c>
      <c r="P157" s="75" t="n">
        <v>6</v>
      </c>
      <c r="Q157" s="75" t="n">
        <v>5</v>
      </c>
      <c r="R157" s="86" t="n">
        <v>2</v>
      </c>
      <c r="S157" s="76" t="n">
        <v>58.0918090927604</v>
      </c>
      <c r="T157" s="77"/>
      <c r="U157" s="77" t="s">
        <v>1357</v>
      </c>
      <c r="V157" s="78" t="n">
        <v>4</v>
      </c>
      <c r="W157" s="88" t="s">
        <v>59</v>
      </c>
      <c r="X157" s="89" t="n">
        <v>3</v>
      </c>
      <c r="Y157" s="81" t="n">
        <v>2</v>
      </c>
      <c r="Z157" s="81" t="n">
        <v>6</v>
      </c>
    </row>
    <row r="158" customFormat="false" ht="12" hidden="false" customHeight="false" outlineLevel="0" collapsed="false">
      <c r="A158" s="1" t="s">
        <v>438</v>
      </c>
      <c r="B158" s="148" t="n">
        <v>7</v>
      </c>
      <c r="C158" s="96" t="s">
        <v>1397</v>
      </c>
      <c r="D158" s="97" t="s">
        <v>1141</v>
      </c>
      <c r="E158" s="97" t="s">
        <v>382</v>
      </c>
      <c r="F158" s="97" t="s">
        <v>44</v>
      </c>
      <c r="G158" s="98" t="s">
        <v>347</v>
      </c>
      <c r="H158" s="99" t="s">
        <v>294</v>
      </c>
      <c r="I158" s="97" t="s">
        <v>146</v>
      </c>
      <c r="J158" s="99" t="s">
        <v>1398</v>
      </c>
      <c r="K158" s="100" t="n">
        <v>0.315789473684211</v>
      </c>
      <c r="L158" s="101" t="n">
        <v>365</v>
      </c>
      <c r="M158" s="101" t="n">
        <v>345</v>
      </c>
      <c r="N158" s="102" t="n">
        <v>57.5</v>
      </c>
      <c r="O158" s="139" t="n">
        <v>2</v>
      </c>
      <c r="P158" s="138" t="n">
        <v>3</v>
      </c>
      <c r="Q158" s="103" t="n">
        <v>6</v>
      </c>
      <c r="R158" s="103" t="n">
        <v>6</v>
      </c>
      <c r="S158" s="102" t="n">
        <v>62.7588061534806</v>
      </c>
      <c r="T158" s="104"/>
      <c r="U158" s="104" t="s">
        <v>85</v>
      </c>
      <c r="V158" s="105" t="n">
        <v>4</v>
      </c>
      <c r="W158" s="157" t="s">
        <v>86</v>
      </c>
      <c r="X158" s="145"/>
      <c r="Y158" s="108" t="n">
        <v>3</v>
      </c>
      <c r="Z158" s="108" t="n">
        <v>7</v>
      </c>
    </row>
    <row r="159" customFormat="false" ht="12" hidden="false" customHeight="false" outlineLevel="0" collapsed="false">
      <c r="A159" s="1" t="s">
        <v>438</v>
      </c>
      <c r="B159" s="149" t="n">
        <v>8</v>
      </c>
      <c r="C159" s="110" t="s">
        <v>1399</v>
      </c>
      <c r="D159" s="56" t="s">
        <v>1088</v>
      </c>
      <c r="E159" s="56" t="s">
        <v>369</v>
      </c>
      <c r="F159" s="56" t="s">
        <v>44</v>
      </c>
      <c r="G159" s="57" t="s">
        <v>78</v>
      </c>
      <c r="H159" s="58" t="s">
        <v>348</v>
      </c>
      <c r="I159" s="56" t="s">
        <v>47</v>
      </c>
      <c r="J159" s="58" t="s">
        <v>1400</v>
      </c>
      <c r="K159" s="59" t="n">
        <v>0.368421052631579</v>
      </c>
      <c r="L159" s="60" t="n">
        <v>371</v>
      </c>
      <c r="M159" s="60" t="n">
        <v>357</v>
      </c>
      <c r="N159" s="61" t="n">
        <v>59.2</v>
      </c>
      <c r="O159" s="112" t="n">
        <v>6</v>
      </c>
      <c r="P159" s="63" t="n">
        <v>2</v>
      </c>
      <c r="Q159" s="150" t="n">
        <v>1</v>
      </c>
      <c r="R159" s="150" t="n">
        <v>1</v>
      </c>
      <c r="S159" s="61" t="n">
        <v>58.8738423395445</v>
      </c>
      <c r="U159" s="8" t="s">
        <v>160</v>
      </c>
      <c r="V159" s="64" t="n">
        <v>4</v>
      </c>
      <c r="W159" s="65" t="s">
        <v>95</v>
      </c>
      <c r="X159" s="66"/>
      <c r="Y159" s="12" t="n">
        <v>2</v>
      </c>
      <c r="Z159" s="12" t="n">
        <v>8</v>
      </c>
    </row>
    <row r="160" customFormat="false" ht="12" hidden="false" customHeight="false" outlineLevel="0" collapsed="false">
      <c r="A160" s="1" t="s">
        <v>438</v>
      </c>
      <c r="B160" s="95" t="n">
        <v>9</v>
      </c>
      <c r="C160" s="96" t="s">
        <v>1401</v>
      </c>
      <c r="D160" s="97" t="s">
        <v>1272</v>
      </c>
      <c r="E160" s="97" t="s">
        <v>109</v>
      </c>
      <c r="F160" s="97" t="s">
        <v>44</v>
      </c>
      <c r="G160" s="98" t="s">
        <v>135</v>
      </c>
      <c r="H160" s="99" t="s">
        <v>373</v>
      </c>
      <c r="I160" s="97" t="s">
        <v>146</v>
      </c>
      <c r="J160" s="99" t="s">
        <v>318</v>
      </c>
      <c r="K160" s="100" t="n">
        <v>0.6</v>
      </c>
      <c r="L160" s="101" t="n">
        <v>364</v>
      </c>
      <c r="M160" s="101" t="n">
        <v>344</v>
      </c>
      <c r="N160" s="102" t="n">
        <v>57.3</v>
      </c>
      <c r="O160" s="137" t="n">
        <v>1</v>
      </c>
      <c r="P160" s="137" t="n">
        <v>1</v>
      </c>
      <c r="Q160" s="139" t="n">
        <v>2</v>
      </c>
      <c r="R160" s="138" t="n">
        <v>3</v>
      </c>
      <c r="S160" s="102" t="n">
        <v>67.9748693683603</v>
      </c>
      <c r="T160" s="160"/>
      <c r="U160" s="104" t="s">
        <v>1350</v>
      </c>
      <c r="V160" s="105" t="n">
        <v>4</v>
      </c>
      <c r="W160" s="141" t="s">
        <v>92</v>
      </c>
      <c r="X160" s="142" t="n">
        <v>1</v>
      </c>
      <c r="Y160" s="108" t="n">
        <v>2</v>
      </c>
      <c r="Z160" s="108" t="n">
        <v>9</v>
      </c>
    </row>
    <row r="161" customFormat="false" ht="12" hidden="false" customHeight="false" outlineLevel="0" collapsed="false">
      <c r="A161" s="1" t="s">
        <v>438</v>
      </c>
      <c r="B161" s="109" t="n">
        <v>10</v>
      </c>
      <c r="C161" s="110" t="s">
        <v>1402</v>
      </c>
      <c r="D161" s="56" t="s">
        <v>1136</v>
      </c>
      <c r="E161" s="56" t="s">
        <v>109</v>
      </c>
      <c r="F161" s="56" t="s">
        <v>44</v>
      </c>
      <c r="G161" s="57" t="s">
        <v>64</v>
      </c>
      <c r="H161" s="58" t="s">
        <v>72</v>
      </c>
      <c r="I161" s="56" t="s">
        <v>89</v>
      </c>
      <c r="J161" s="58" t="s">
        <v>1403</v>
      </c>
      <c r="K161" s="59" t="n">
        <v>0.466666666666667</v>
      </c>
      <c r="L161" s="60" t="n">
        <v>381</v>
      </c>
      <c r="M161" s="60" t="n">
        <v>348</v>
      </c>
      <c r="N161" s="61" t="n">
        <v>58</v>
      </c>
      <c r="O161" s="62" t="n">
        <v>3</v>
      </c>
      <c r="P161" s="112" t="n">
        <v>4</v>
      </c>
      <c r="Q161" s="112" t="n">
        <v>4</v>
      </c>
      <c r="R161" s="112" t="n">
        <v>9</v>
      </c>
      <c r="S161" s="61" t="n">
        <v>59.3529763975155</v>
      </c>
      <c r="T161" s="152"/>
      <c r="U161" s="8" t="s">
        <v>496</v>
      </c>
      <c r="V161" s="64" t="n">
        <v>3</v>
      </c>
      <c r="W161" s="134" t="s">
        <v>67</v>
      </c>
      <c r="X161" s="66"/>
      <c r="Y161" s="12" t="n">
        <v>0</v>
      </c>
      <c r="Z161" s="12" t="n">
        <v>10</v>
      </c>
    </row>
    <row r="162" customFormat="false" ht="18.75" hidden="false" customHeight="true" outlineLevel="0" collapsed="false">
      <c r="B162" s="23" t="s">
        <v>1404</v>
      </c>
      <c r="C162" s="23"/>
      <c r="D162" s="24"/>
      <c r="E162" s="24"/>
      <c r="F162" s="24"/>
      <c r="G162" s="24"/>
      <c r="H162" s="24"/>
      <c r="I162" s="24"/>
      <c r="J162" s="24"/>
      <c r="K162" s="25"/>
      <c r="L162" s="26" t="s">
        <v>3</v>
      </c>
      <c r="M162" s="26" t="s">
        <v>3</v>
      </c>
      <c r="N162" s="26" t="s">
        <v>3</v>
      </c>
      <c r="O162" s="26"/>
      <c r="P162" s="27" t="s">
        <v>4</v>
      </c>
      <c r="Q162" s="26"/>
      <c r="R162" s="26"/>
      <c r="S162" s="26" t="s">
        <v>3</v>
      </c>
      <c r="T162" s="28"/>
      <c r="U162" s="180" t="s">
        <v>433</v>
      </c>
      <c r="V162" s="180"/>
      <c r="W162" s="31" t="s">
        <v>6</v>
      </c>
      <c r="X162" s="32" t="n">
        <v>700</v>
      </c>
      <c r="Y162" s="31" t="s">
        <v>7</v>
      </c>
      <c r="Z162" s="31" t="n">
        <v>4950</v>
      </c>
      <c r="AA162" s="12" t="s">
        <v>1405</v>
      </c>
    </row>
    <row r="163" customFormat="false" ht="18.75" hidden="false" customHeight="true" outlineLevel="0" collapsed="false">
      <c r="B163" s="33" t="s">
        <v>1406</v>
      </c>
      <c r="C163" s="33"/>
      <c r="D163" s="33"/>
      <c r="E163" s="33"/>
      <c r="F163" s="33"/>
      <c r="G163" s="33"/>
      <c r="H163" s="33"/>
      <c r="I163" s="34"/>
      <c r="J163" s="34"/>
      <c r="K163" s="35"/>
      <c r="L163" s="36" t="n">
        <v>358.625</v>
      </c>
      <c r="M163" s="36" t="n">
        <v>341.125</v>
      </c>
      <c r="N163" s="36" t="n">
        <v>57.8437</v>
      </c>
      <c r="O163" s="37"/>
      <c r="P163" s="38" t="s">
        <v>10</v>
      </c>
      <c r="Q163" s="37"/>
      <c r="R163" s="37"/>
      <c r="S163" s="36" t="n">
        <v>50.374</v>
      </c>
      <c r="T163" s="39"/>
      <c r="U163" s="40" t="s">
        <v>684</v>
      </c>
      <c r="V163" s="40"/>
      <c r="W163" s="41" t="s">
        <v>12</v>
      </c>
      <c r="X163" s="42" t="n">
        <v>238040</v>
      </c>
      <c r="Y163" s="41" t="s">
        <v>13</v>
      </c>
      <c r="Z163" s="41" t="n">
        <v>46330</v>
      </c>
      <c r="AA163" s="43" t="s">
        <v>1406</v>
      </c>
    </row>
    <row r="164" customFormat="false" ht="12" hidden="false" customHeight="false" outlineLevel="0" collapsed="false">
      <c r="A164" s="44" t="s">
        <v>14</v>
      </c>
      <c r="B164" s="45" t="s">
        <v>15</v>
      </c>
      <c r="C164" s="45" t="s">
        <v>16</v>
      </c>
      <c r="D164" s="46" t="s">
        <v>17</v>
      </c>
      <c r="E164" s="46" t="s">
        <v>18</v>
      </c>
      <c r="F164" s="46" t="s">
        <v>19</v>
      </c>
      <c r="G164" s="46" t="s">
        <v>20</v>
      </c>
      <c r="H164" s="46" t="s">
        <v>21</v>
      </c>
      <c r="I164" s="46" t="s">
        <v>22</v>
      </c>
      <c r="J164" s="46" t="s">
        <v>23</v>
      </c>
      <c r="K164" s="47" t="s">
        <v>24</v>
      </c>
      <c r="L164" s="48" t="s">
        <v>25</v>
      </c>
      <c r="M164" s="48" t="s">
        <v>26</v>
      </c>
      <c r="N164" s="48" t="s">
        <v>27</v>
      </c>
      <c r="O164" s="49" t="s">
        <v>28</v>
      </c>
      <c r="P164" s="49" t="s">
        <v>29</v>
      </c>
      <c r="Q164" s="49" t="s">
        <v>30</v>
      </c>
      <c r="R164" s="49" t="s">
        <v>31</v>
      </c>
      <c r="S164" s="50" t="s">
        <v>32</v>
      </c>
      <c r="T164" s="50" t="s">
        <v>33</v>
      </c>
      <c r="U164" s="50" t="s">
        <v>34</v>
      </c>
      <c r="V164" s="51" t="s">
        <v>35</v>
      </c>
      <c r="W164" s="52" t="s">
        <v>36</v>
      </c>
      <c r="X164" s="53" t="s">
        <v>37</v>
      </c>
      <c r="Y164" s="52" t="s">
        <v>38</v>
      </c>
      <c r="Z164" s="52" t="s">
        <v>15</v>
      </c>
      <c r="AA164" s="43" t="s">
        <v>685</v>
      </c>
    </row>
    <row r="165" customFormat="false" ht="12" hidden="false" customHeight="false" outlineLevel="0" collapsed="false">
      <c r="A165" s="1" t="s">
        <v>487</v>
      </c>
      <c r="B165" s="54" t="n">
        <v>1</v>
      </c>
      <c r="C165" s="55" t="s">
        <v>1407</v>
      </c>
      <c r="D165" s="56" t="s">
        <v>1225</v>
      </c>
      <c r="E165" s="56" t="s">
        <v>522</v>
      </c>
      <c r="F165" s="56" t="s">
        <v>55</v>
      </c>
      <c r="G165" s="57" t="s">
        <v>78</v>
      </c>
      <c r="H165" s="58" t="s">
        <v>348</v>
      </c>
      <c r="I165" s="56" t="s">
        <v>89</v>
      </c>
      <c r="J165" s="58" t="s">
        <v>1408</v>
      </c>
      <c r="K165" s="59" t="n">
        <v>0.434782608695652</v>
      </c>
      <c r="L165" s="60" t="n">
        <v>358</v>
      </c>
      <c r="M165" s="60" t="n">
        <v>332</v>
      </c>
      <c r="N165" s="111" t="n">
        <v>59.1</v>
      </c>
      <c r="O165" s="112" t="n">
        <v>13</v>
      </c>
      <c r="P165" s="112" t="n">
        <v>12</v>
      </c>
      <c r="Q165" s="112" t="n">
        <v>14</v>
      </c>
      <c r="R165" s="112" t="n">
        <v>12</v>
      </c>
      <c r="S165" s="61" t="n">
        <v>30.4953243246225</v>
      </c>
      <c r="U165" s="8" t="s">
        <v>1409</v>
      </c>
      <c r="V165" s="64" t="n">
        <v>0</v>
      </c>
      <c r="W165" s="134"/>
      <c r="X165" s="66"/>
      <c r="Y165" s="12" t="n">
        <v>0</v>
      </c>
      <c r="Z165" s="12" t="n">
        <v>1</v>
      </c>
      <c r="AA165" s="43" t="s">
        <v>1410</v>
      </c>
      <c r="AB165" s="43" t="s">
        <v>1411</v>
      </c>
    </row>
    <row r="166" customFormat="false" ht="12" hidden="false" customHeight="false" outlineLevel="0" collapsed="false">
      <c r="A166" s="1" t="s">
        <v>487</v>
      </c>
      <c r="B166" s="181" t="n">
        <v>2</v>
      </c>
      <c r="C166" s="110" t="s">
        <v>1412</v>
      </c>
      <c r="D166" s="56" t="s">
        <v>1143</v>
      </c>
      <c r="E166" s="56" t="s">
        <v>416</v>
      </c>
      <c r="F166" s="56" t="s">
        <v>44</v>
      </c>
      <c r="G166" s="57" t="s">
        <v>78</v>
      </c>
      <c r="H166" s="58" t="s">
        <v>423</v>
      </c>
      <c r="I166" s="56" t="s">
        <v>146</v>
      </c>
      <c r="J166" s="58" t="s">
        <v>1413</v>
      </c>
      <c r="K166" s="59" t="n">
        <v>0.5625</v>
      </c>
      <c r="L166" s="60" t="n">
        <v>369</v>
      </c>
      <c r="M166" s="60" t="n">
        <v>326</v>
      </c>
      <c r="N166" s="61" t="n">
        <v>57.3</v>
      </c>
      <c r="O166" s="112" t="n">
        <v>5</v>
      </c>
      <c r="P166" s="112" t="n">
        <v>5</v>
      </c>
      <c r="Q166" s="112" t="n">
        <v>12</v>
      </c>
      <c r="R166" s="62" t="n">
        <v>3</v>
      </c>
      <c r="S166" s="61" t="n">
        <v>61.5742585228627</v>
      </c>
      <c r="U166" s="8" t="s">
        <v>1350</v>
      </c>
      <c r="V166" s="64" t="n">
        <v>3</v>
      </c>
      <c r="W166" s="65" t="s">
        <v>50</v>
      </c>
      <c r="X166" s="162" t="n">
        <v>1</v>
      </c>
      <c r="Y166" s="12" t="n">
        <v>2</v>
      </c>
      <c r="Z166" s="12" t="n">
        <v>2</v>
      </c>
      <c r="AA166" s="43" t="s">
        <v>1414</v>
      </c>
      <c r="AB166" s="43" t="s">
        <v>1415</v>
      </c>
    </row>
    <row r="167" customFormat="false" ht="12" hidden="false" customHeight="false" outlineLevel="0" collapsed="false">
      <c r="A167" s="1" t="s">
        <v>487</v>
      </c>
      <c r="B167" s="182" t="n">
        <v>3</v>
      </c>
      <c r="C167" s="96" t="s">
        <v>1416</v>
      </c>
      <c r="D167" s="97" t="s">
        <v>1174</v>
      </c>
      <c r="E167" s="97" t="s">
        <v>522</v>
      </c>
      <c r="F167" s="97" t="s">
        <v>44</v>
      </c>
      <c r="G167" s="98" t="s">
        <v>135</v>
      </c>
      <c r="H167" s="99" t="s">
        <v>123</v>
      </c>
      <c r="I167" s="97" t="s">
        <v>146</v>
      </c>
      <c r="J167" s="99" t="s">
        <v>1417</v>
      </c>
      <c r="K167" s="100" t="n">
        <v>0.525</v>
      </c>
      <c r="L167" s="101" t="n">
        <v>370</v>
      </c>
      <c r="M167" s="101" t="n">
        <v>335</v>
      </c>
      <c r="N167" s="102" t="n">
        <v>57.35</v>
      </c>
      <c r="O167" s="103" t="n">
        <v>7</v>
      </c>
      <c r="P167" s="103" t="n">
        <v>14</v>
      </c>
      <c r="Q167" s="103" t="n">
        <v>16</v>
      </c>
      <c r="R167" s="103" t="n">
        <v>15</v>
      </c>
      <c r="S167" s="102" t="n">
        <v>49.720679778831</v>
      </c>
      <c r="T167" s="159" t="s">
        <v>192</v>
      </c>
      <c r="U167" s="104" t="s">
        <v>143</v>
      </c>
      <c r="V167" s="105" t="n">
        <v>0</v>
      </c>
      <c r="W167" s="106"/>
      <c r="X167" s="145"/>
      <c r="Y167" s="108" t="n">
        <v>0</v>
      </c>
      <c r="Z167" s="108" t="n">
        <v>3</v>
      </c>
      <c r="AA167" s="43" t="s">
        <v>1418</v>
      </c>
      <c r="AB167" s="12" t="s">
        <v>1419</v>
      </c>
    </row>
    <row r="168" customFormat="false" ht="12" hidden="false" customHeight="false" outlineLevel="0" collapsed="false">
      <c r="A168" s="1" t="s">
        <v>487</v>
      </c>
      <c r="B168" s="183" t="n">
        <v>4</v>
      </c>
      <c r="C168" s="110" t="s">
        <v>1420</v>
      </c>
      <c r="D168" s="56" t="s">
        <v>1272</v>
      </c>
      <c r="E168" s="56" t="s">
        <v>416</v>
      </c>
      <c r="F168" s="56" t="s">
        <v>44</v>
      </c>
      <c r="G168" s="57" t="s">
        <v>78</v>
      </c>
      <c r="H168" s="58" t="s">
        <v>294</v>
      </c>
      <c r="I168" s="56" t="s">
        <v>47</v>
      </c>
      <c r="J168" s="58" t="s">
        <v>1421</v>
      </c>
      <c r="K168" s="59" t="n">
        <v>0.421052631578947</v>
      </c>
      <c r="L168" s="60" t="n">
        <v>358</v>
      </c>
      <c r="M168" s="60" t="n">
        <v>345</v>
      </c>
      <c r="N168" s="61" t="n">
        <v>57.1</v>
      </c>
      <c r="O168" s="62" t="n">
        <v>3</v>
      </c>
      <c r="P168" s="112" t="n">
        <v>13</v>
      </c>
      <c r="Q168" s="112" t="n">
        <v>4</v>
      </c>
      <c r="R168" s="112" t="n">
        <v>11</v>
      </c>
      <c r="S168" s="61" t="n">
        <v>53.0529045495865</v>
      </c>
      <c r="T168" s="186" t="s">
        <v>192</v>
      </c>
      <c r="U168" s="8" t="s">
        <v>674</v>
      </c>
      <c r="V168" s="64" t="n">
        <v>2</v>
      </c>
      <c r="W168" s="113"/>
      <c r="X168" s="66"/>
      <c r="Y168" s="12" t="n">
        <v>3</v>
      </c>
      <c r="Z168" s="12" t="n">
        <v>4</v>
      </c>
      <c r="AA168" s="43" t="s">
        <v>1422</v>
      </c>
      <c r="AB168" s="43" t="s">
        <v>1423</v>
      </c>
    </row>
    <row r="169" customFormat="false" ht="12" hidden="false" customHeight="false" outlineLevel="0" collapsed="false">
      <c r="A169" s="1" t="s">
        <v>487</v>
      </c>
      <c r="B169" s="153" t="n">
        <v>5</v>
      </c>
      <c r="C169" s="96" t="s">
        <v>1424</v>
      </c>
      <c r="D169" s="97" t="s">
        <v>1113</v>
      </c>
      <c r="E169" s="97" t="s">
        <v>324</v>
      </c>
      <c r="F169" s="97" t="s">
        <v>44</v>
      </c>
      <c r="G169" s="98" t="s">
        <v>56</v>
      </c>
      <c r="H169" s="99" t="s">
        <v>1425</v>
      </c>
      <c r="I169" s="97" t="s">
        <v>47</v>
      </c>
      <c r="J169" s="99" t="s">
        <v>1426</v>
      </c>
      <c r="K169" s="100" t="n">
        <v>0.533333333333333</v>
      </c>
      <c r="L169" s="101" t="n">
        <v>359</v>
      </c>
      <c r="M169" s="101" t="n">
        <v>348</v>
      </c>
      <c r="N169" s="102" t="n">
        <v>57.5</v>
      </c>
      <c r="O169" s="103" t="n">
        <v>9</v>
      </c>
      <c r="P169" s="103" t="n">
        <v>16</v>
      </c>
      <c r="Q169" s="103" t="n">
        <v>5</v>
      </c>
      <c r="R169" s="103" t="n">
        <v>16</v>
      </c>
      <c r="S169" s="102" t="n">
        <v>46.4337907821229</v>
      </c>
      <c r="T169" s="159" t="s">
        <v>192</v>
      </c>
      <c r="U169" s="104" t="s">
        <v>151</v>
      </c>
      <c r="V169" s="105" t="n">
        <v>1</v>
      </c>
      <c r="W169" s="106"/>
      <c r="X169" s="145"/>
      <c r="Y169" s="108" t="n">
        <v>0</v>
      </c>
      <c r="Z169" s="108" t="n">
        <v>5</v>
      </c>
      <c r="AA169" s="43" t="s">
        <v>1427</v>
      </c>
      <c r="AB169" s="43" t="s">
        <v>1428</v>
      </c>
    </row>
    <row r="170" customFormat="false" ht="12" hidden="false" customHeight="false" outlineLevel="0" collapsed="false">
      <c r="A170" s="1" t="s">
        <v>487</v>
      </c>
      <c r="B170" s="155" t="n">
        <v>6</v>
      </c>
      <c r="C170" s="110" t="s">
        <v>1429</v>
      </c>
      <c r="D170" s="56" t="s">
        <v>1096</v>
      </c>
      <c r="E170" s="56" t="s">
        <v>416</v>
      </c>
      <c r="F170" s="56" t="s">
        <v>44</v>
      </c>
      <c r="G170" s="57" t="s">
        <v>56</v>
      </c>
      <c r="H170" s="58" t="s">
        <v>348</v>
      </c>
      <c r="I170" s="56" t="s">
        <v>65</v>
      </c>
      <c r="J170" s="58" t="s">
        <v>1430</v>
      </c>
      <c r="K170" s="59" t="n">
        <v>0.55</v>
      </c>
      <c r="L170" s="60" t="n">
        <v>358</v>
      </c>
      <c r="M170" s="60" t="n">
        <v>344</v>
      </c>
      <c r="N170" s="61" t="n">
        <v>57</v>
      </c>
      <c r="O170" s="150" t="n">
        <v>1</v>
      </c>
      <c r="P170" s="112" t="n">
        <v>9</v>
      </c>
      <c r="Q170" s="112" t="n">
        <v>8</v>
      </c>
      <c r="R170" s="112" t="n">
        <v>13</v>
      </c>
      <c r="S170" s="61" t="n">
        <v>59.3286040805069</v>
      </c>
      <c r="T170" s="200" t="s">
        <v>192</v>
      </c>
      <c r="U170" s="8" t="s">
        <v>66</v>
      </c>
      <c r="V170" s="64" t="n">
        <v>1</v>
      </c>
      <c r="W170" s="134" t="s">
        <v>59</v>
      </c>
      <c r="X170" s="66" t="n">
        <v>4</v>
      </c>
      <c r="Y170" s="12" t="n">
        <v>0</v>
      </c>
      <c r="Z170" s="12" t="n">
        <v>6</v>
      </c>
    </row>
    <row r="171" customFormat="false" ht="12" hidden="false" customHeight="false" outlineLevel="0" collapsed="false">
      <c r="A171" s="1" t="s">
        <v>487</v>
      </c>
      <c r="B171" s="156" t="n">
        <v>7</v>
      </c>
      <c r="C171" s="96" t="s">
        <v>1431</v>
      </c>
      <c r="D171" s="97" t="s">
        <v>1111</v>
      </c>
      <c r="E171" s="97" t="s">
        <v>346</v>
      </c>
      <c r="F171" s="97" t="s">
        <v>44</v>
      </c>
      <c r="G171" s="98" t="s">
        <v>56</v>
      </c>
      <c r="H171" s="99" t="s">
        <v>123</v>
      </c>
      <c r="I171" s="97" t="s">
        <v>47</v>
      </c>
      <c r="J171" s="99" t="s">
        <v>1432</v>
      </c>
      <c r="K171" s="100" t="n">
        <v>0.384615384615385</v>
      </c>
      <c r="L171" s="101" t="n">
        <v>347</v>
      </c>
      <c r="M171" s="101" t="n">
        <v>363</v>
      </c>
      <c r="N171" s="154" t="n">
        <v>59.25</v>
      </c>
      <c r="O171" s="103" t="n">
        <v>15</v>
      </c>
      <c r="P171" s="103" t="n">
        <v>11</v>
      </c>
      <c r="Q171" s="103" t="n">
        <v>6</v>
      </c>
      <c r="R171" s="103" t="n">
        <v>14</v>
      </c>
      <c r="S171" s="102" t="n">
        <v>33.032094024641</v>
      </c>
      <c r="T171" s="104"/>
      <c r="U171" s="104" t="s">
        <v>243</v>
      </c>
      <c r="V171" s="105" t="n">
        <v>1</v>
      </c>
      <c r="W171" s="106"/>
      <c r="X171" s="145"/>
      <c r="Y171" s="108" t="n">
        <v>0</v>
      </c>
      <c r="Z171" s="108" t="n">
        <v>7</v>
      </c>
    </row>
    <row r="172" customFormat="false" ht="12" hidden="false" customHeight="false" outlineLevel="0" collapsed="false">
      <c r="A172" s="1" t="s">
        <v>487</v>
      </c>
      <c r="B172" s="158" t="n">
        <v>8</v>
      </c>
      <c r="C172" s="110" t="s">
        <v>1433</v>
      </c>
      <c r="D172" s="56" t="s">
        <v>1124</v>
      </c>
      <c r="E172" s="56" t="s">
        <v>416</v>
      </c>
      <c r="F172" s="56" t="s">
        <v>44</v>
      </c>
      <c r="G172" s="57" t="s">
        <v>64</v>
      </c>
      <c r="H172" s="58" t="s">
        <v>123</v>
      </c>
      <c r="I172" s="56" t="s">
        <v>47</v>
      </c>
      <c r="J172" s="58" t="s">
        <v>1434</v>
      </c>
      <c r="K172" s="59" t="n">
        <v>0.45</v>
      </c>
      <c r="L172" s="60" t="n">
        <v>366</v>
      </c>
      <c r="M172" s="60" t="n">
        <v>334</v>
      </c>
      <c r="N172" s="61" t="n">
        <v>57.8</v>
      </c>
      <c r="O172" s="112" t="n">
        <v>11</v>
      </c>
      <c r="P172" s="112" t="n">
        <v>8</v>
      </c>
      <c r="Q172" s="63" t="n">
        <v>2</v>
      </c>
      <c r="R172" s="112" t="n">
        <v>8</v>
      </c>
      <c r="S172" s="61" t="n">
        <v>50.9334823153027</v>
      </c>
      <c r="U172" s="8" t="s">
        <v>1079</v>
      </c>
      <c r="V172" s="64" t="n">
        <v>1</v>
      </c>
      <c r="W172" s="134"/>
      <c r="X172" s="66" t="n">
        <v>5</v>
      </c>
      <c r="Y172" s="12" t="n">
        <v>0</v>
      </c>
      <c r="Z172" s="12" t="n">
        <v>8</v>
      </c>
    </row>
    <row r="173" customFormat="false" ht="12" hidden="false" customHeight="false" outlineLevel="0" collapsed="false">
      <c r="A173" s="1" t="s">
        <v>487</v>
      </c>
      <c r="B173" s="136" t="n">
        <v>9</v>
      </c>
      <c r="C173" s="96" t="s">
        <v>1435</v>
      </c>
      <c r="D173" s="97" t="s">
        <v>1178</v>
      </c>
      <c r="E173" s="97" t="s">
        <v>346</v>
      </c>
      <c r="F173" s="97" t="s">
        <v>44</v>
      </c>
      <c r="G173" s="98" t="s">
        <v>78</v>
      </c>
      <c r="H173" s="99" t="s">
        <v>1436</v>
      </c>
      <c r="I173" s="97" t="s">
        <v>146</v>
      </c>
      <c r="J173" s="99" t="s">
        <v>1437</v>
      </c>
      <c r="K173" s="100" t="n">
        <v>0.5</v>
      </c>
      <c r="L173" s="101" t="n">
        <v>340</v>
      </c>
      <c r="M173" s="101" t="n">
        <v>353</v>
      </c>
      <c r="N173" s="102" t="n">
        <v>57.4</v>
      </c>
      <c r="O173" s="103" t="n">
        <v>8</v>
      </c>
      <c r="P173" s="138" t="n">
        <v>3</v>
      </c>
      <c r="Q173" s="103" t="n">
        <v>9</v>
      </c>
      <c r="R173" s="103" t="n">
        <v>10</v>
      </c>
      <c r="S173" s="102" t="n">
        <v>60.5619954411466</v>
      </c>
      <c r="T173" s="160"/>
      <c r="U173" s="104" t="s">
        <v>496</v>
      </c>
      <c r="V173" s="105" t="n">
        <v>1</v>
      </c>
      <c r="W173" s="106" t="s">
        <v>95</v>
      </c>
      <c r="X173" s="189" t="n">
        <v>3</v>
      </c>
      <c r="Y173" s="108" t="n">
        <v>0</v>
      </c>
      <c r="Z173" s="108" t="n">
        <v>9</v>
      </c>
    </row>
    <row r="174" customFormat="false" ht="12" hidden="false" customHeight="false" outlineLevel="0" collapsed="false">
      <c r="A174" s="1" t="s">
        <v>487</v>
      </c>
      <c r="B174" s="143" t="n">
        <v>10</v>
      </c>
      <c r="C174" s="110" t="s">
        <v>1438</v>
      </c>
      <c r="D174" s="56" t="s">
        <v>1107</v>
      </c>
      <c r="E174" s="56" t="s">
        <v>887</v>
      </c>
      <c r="F174" s="56" t="s">
        <v>44</v>
      </c>
      <c r="G174" s="57" t="s">
        <v>78</v>
      </c>
      <c r="H174" s="58" t="s">
        <v>423</v>
      </c>
      <c r="I174" s="56" t="s">
        <v>146</v>
      </c>
      <c r="J174" s="58" t="s">
        <v>1439</v>
      </c>
      <c r="K174" s="59" t="n">
        <v>0.461538461538462</v>
      </c>
      <c r="L174" s="60" t="n">
        <v>366</v>
      </c>
      <c r="M174" s="60" t="n">
        <v>344</v>
      </c>
      <c r="N174" s="111" t="n">
        <v>57.85</v>
      </c>
      <c r="O174" s="112" t="n">
        <v>12</v>
      </c>
      <c r="P174" s="112" t="n">
        <v>10</v>
      </c>
      <c r="Q174" s="112" t="n">
        <v>13</v>
      </c>
      <c r="R174" s="112" t="n">
        <v>6</v>
      </c>
      <c r="S174" s="61" t="n">
        <v>49.51423712392</v>
      </c>
      <c r="U174" s="8" t="s">
        <v>1079</v>
      </c>
      <c r="V174" s="64" t="n">
        <v>1</v>
      </c>
      <c r="W174" s="134"/>
      <c r="X174" s="66"/>
      <c r="Y174" s="12" t="n">
        <v>0</v>
      </c>
      <c r="Z174" s="12" t="n">
        <v>10</v>
      </c>
    </row>
    <row r="175" customFormat="false" ht="12" hidden="false" customHeight="false" outlineLevel="0" collapsed="false">
      <c r="A175" s="1" t="s">
        <v>487</v>
      </c>
      <c r="B175" s="144" t="n">
        <v>11</v>
      </c>
      <c r="C175" s="96" t="s">
        <v>1440</v>
      </c>
      <c r="D175" s="97" t="s">
        <v>1128</v>
      </c>
      <c r="E175" s="97" t="s">
        <v>522</v>
      </c>
      <c r="F175" s="97" t="s">
        <v>44</v>
      </c>
      <c r="G175" s="98" t="s">
        <v>64</v>
      </c>
      <c r="H175" s="99" t="s">
        <v>1441</v>
      </c>
      <c r="I175" s="97" t="s">
        <v>47</v>
      </c>
      <c r="J175" s="99" t="s">
        <v>1442</v>
      </c>
      <c r="K175" s="100" t="n">
        <v>0.375</v>
      </c>
      <c r="L175" s="101" t="n">
        <v>345</v>
      </c>
      <c r="M175" s="101" t="n">
        <v>344</v>
      </c>
      <c r="N175" s="154" t="n">
        <v>59.15</v>
      </c>
      <c r="O175" s="103" t="n">
        <v>14</v>
      </c>
      <c r="P175" s="103" t="n">
        <v>15</v>
      </c>
      <c r="Q175" s="103" t="n">
        <v>15</v>
      </c>
      <c r="R175" s="103" t="n">
        <v>9</v>
      </c>
      <c r="S175" s="102" t="n">
        <v>27.8911255165171</v>
      </c>
      <c r="T175" s="104"/>
      <c r="U175" s="104" t="s">
        <v>118</v>
      </c>
      <c r="V175" s="105" t="n">
        <v>0</v>
      </c>
      <c r="W175" s="106"/>
      <c r="X175" s="145"/>
      <c r="Y175" s="108" t="n">
        <v>0</v>
      </c>
      <c r="Z175" s="108" t="n">
        <v>11</v>
      </c>
    </row>
    <row r="176" customFormat="false" ht="12" hidden="false" customHeight="false" outlineLevel="0" collapsed="false">
      <c r="A176" s="1" t="s">
        <v>487</v>
      </c>
      <c r="B176" s="146" t="n">
        <v>12</v>
      </c>
      <c r="C176" s="110" t="s">
        <v>1443</v>
      </c>
      <c r="D176" s="56" t="s">
        <v>1100</v>
      </c>
      <c r="E176" s="56" t="s">
        <v>346</v>
      </c>
      <c r="F176" s="56" t="s">
        <v>44</v>
      </c>
      <c r="G176" s="57" t="s">
        <v>64</v>
      </c>
      <c r="H176" s="58" t="s">
        <v>759</v>
      </c>
      <c r="I176" s="56" t="s">
        <v>47</v>
      </c>
      <c r="J176" s="58" t="s">
        <v>1444</v>
      </c>
      <c r="K176" s="59" t="n">
        <v>0.533333333333333</v>
      </c>
      <c r="L176" s="60" t="n">
        <v>366</v>
      </c>
      <c r="M176" s="60" t="n">
        <v>336</v>
      </c>
      <c r="N176" s="111" t="n">
        <v>59.5</v>
      </c>
      <c r="O176" s="112" t="n">
        <v>16</v>
      </c>
      <c r="P176" s="112" t="n">
        <v>4</v>
      </c>
      <c r="Q176" s="112" t="n">
        <v>10</v>
      </c>
      <c r="R176" s="112" t="n">
        <v>4</v>
      </c>
      <c r="S176" s="61" t="n">
        <v>36.1265287987503</v>
      </c>
      <c r="U176" s="8" t="s">
        <v>674</v>
      </c>
      <c r="V176" s="64" t="n">
        <v>2</v>
      </c>
      <c r="W176" s="113"/>
      <c r="X176" s="66"/>
      <c r="Y176" s="12" t="n">
        <v>3</v>
      </c>
      <c r="Z176" s="12" t="n">
        <v>12</v>
      </c>
    </row>
    <row r="177" customFormat="false" ht="12" hidden="false" customHeight="false" outlineLevel="0" collapsed="false">
      <c r="A177" s="1" t="s">
        <v>487</v>
      </c>
      <c r="B177" s="148" t="n">
        <v>13</v>
      </c>
      <c r="C177" s="96" t="s">
        <v>1445</v>
      </c>
      <c r="D177" s="97" t="s">
        <v>1141</v>
      </c>
      <c r="E177" s="97" t="s">
        <v>416</v>
      </c>
      <c r="F177" s="97" t="s">
        <v>44</v>
      </c>
      <c r="G177" s="98" t="s">
        <v>56</v>
      </c>
      <c r="H177" s="99" t="s">
        <v>123</v>
      </c>
      <c r="I177" s="97" t="s">
        <v>47</v>
      </c>
      <c r="J177" s="99" t="s">
        <v>1446</v>
      </c>
      <c r="K177" s="100" t="n">
        <v>0.647058823529412</v>
      </c>
      <c r="L177" s="101" t="n">
        <v>363</v>
      </c>
      <c r="M177" s="101" t="n">
        <v>338</v>
      </c>
      <c r="N177" s="102" t="n">
        <v>57.7</v>
      </c>
      <c r="O177" s="103" t="n">
        <v>10</v>
      </c>
      <c r="P177" s="103" t="n">
        <v>6</v>
      </c>
      <c r="Q177" s="103" t="n">
        <v>7</v>
      </c>
      <c r="R177" s="139" t="n">
        <v>2</v>
      </c>
      <c r="S177" s="102" t="n">
        <v>56.5811163237929</v>
      </c>
      <c r="T177" s="104" t="s">
        <v>239</v>
      </c>
      <c r="U177" s="104" t="s">
        <v>1065</v>
      </c>
      <c r="V177" s="105" t="n">
        <v>2</v>
      </c>
      <c r="W177" s="141"/>
      <c r="X177" s="145"/>
      <c r="Y177" s="108" t="n">
        <v>2</v>
      </c>
      <c r="Z177" s="108" t="n">
        <v>13</v>
      </c>
    </row>
    <row r="178" customFormat="false" ht="12" hidden="false" customHeight="false" outlineLevel="0" collapsed="false">
      <c r="A178" s="1" t="s">
        <v>487</v>
      </c>
      <c r="B178" s="149" t="n">
        <v>14</v>
      </c>
      <c r="C178" s="110" t="s">
        <v>1447</v>
      </c>
      <c r="D178" s="56" t="s">
        <v>1115</v>
      </c>
      <c r="E178" s="56" t="s">
        <v>382</v>
      </c>
      <c r="F178" s="56" t="s">
        <v>44</v>
      </c>
      <c r="G178" s="57" t="s">
        <v>56</v>
      </c>
      <c r="H178" s="58" t="s">
        <v>46</v>
      </c>
      <c r="I178" s="56" t="s">
        <v>47</v>
      </c>
      <c r="J178" s="58" t="s">
        <v>1448</v>
      </c>
      <c r="K178" s="59" t="n">
        <v>0.611111111111111</v>
      </c>
      <c r="L178" s="60" t="n">
        <v>366</v>
      </c>
      <c r="M178" s="60" t="n">
        <v>333</v>
      </c>
      <c r="N178" s="61" t="n">
        <v>57.05</v>
      </c>
      <c r="O178" s="63" t="n">
        <v>2</v>
      </c>
      <c r="P178" s="63" t="n">
        <v>2</v>
      </c>
      <c r="Q178" s="150" t="n">
        <v>1</v>
      </c>
      <c r="R178" s="112" t="n">
        <v>7</v>
      </c>
      <c r="S178" s="61" t="n">
        <v>66.3268402486166</v>
      </c>
      <c r="T178" s="152"/>
      <c r="U178" s="8" t="s">
        <v>722</v>
      </c>
      <c r="V178" s="64" t="n">
        <v>3</v>
      </c>
      <c r="W178" s="65" t="s">
        <v>92</v>
      </c>
      <c r="X178" s="66"/>
      <c r="Y178" s="12" t="n">
        <v>2</v>
      </c>
      <c r="Z178" s="12" t="n">
        <v>14</v>
      </c>
    </row>
    <row r="179" customFormat="false" ht="12" hidden="false" customHeight="false" outlineLevel="0" collapsed="false">
      <c r="A179" s="1" t="s">
        <v>487</v>
      </c>
      <c r="B179" s="95" t="n">
        <v>15</v>
      </c>
      <c r="C179" s="96" t="s">
        <v>1449</v>
      </c>
      <c r="D179" s="97" t="s">
        <v>1211</v>
      </c>
      <c r="E179" s="97" t="s">
        <v>346</v>
      </c>
      <c r="F179" s="97" t="s">
        <v>44</v>
      </c>
      <c r="G179" s="98" t="s">
        <v>56</v>
      </c>
      <c r="H179" s="99" t="s">
        <v>759</v>
      </c>
      <c r="I179" s="97" t="s">
        <v>47</v>
      </c>
      <c r="J179" s="99" t="s">
        <v>1450</v>
      </c>
      <c r="K179" s="100" t="n">
        <v>0.571428571428571</v>
      </c>
      <c r="L179" s="101" t="n">
        <v>347</v>
      </c>
      <c r="M179" s="101" t="n">
        <v>339</v>
      </c>
      <c r="N179" s="102" t="n">
        <v>57.3</v>
      </c>
      <c r="O179" s="103" t="n">
        <v>5</v>
      </c>
      <c r="P179" s="137" t="n">
        <v>1</v>
      </c>
      <c r="Q179" s="138" t="n">
        <v>3</v>
      </c>
      <c r="R179" s="137" t="n">
        <v>1</v>
      </c>
      <c r="S179" s="102" t="n">
        <v>63.5873750377294</v>
      </c>
      <c r="T179" s="104"/>
      <c r="U179" s="104" t="s">
        <v>1451</v>
      </c>
      <c r="V179" s="105" t="n">
        <v>4</v>
      </c>
      <c r="W179" s="141" t="s">
        <v>86</v>
      </c>
      <c r="X179" s="145"/>
      <c r="Y179" s="108" t="n">
        <v>2</v>
      </c>
      <c r="Z179" s="108" t="n">
        <v>15</v>
      </c>
    </row>
    <row r="180" customFormat="false" ht="12" hidden="false" customHeight="false" outlineLevel="0" collapsed="false">
      <c r="A180" s="1" t="s">
        <v>487</v>
      </c>
      <c r="B180" s="109" t="n">
        <v>16</v>
      </c>
      <c r="C180" s="110" t="s">
        <v>1452</v>
      </c>
      <c r="D180" s="56" t="s">
        <v>1148</v>
      </c>
      <c r="E180" s="56" t="s">
        <v>382</v>
      </c>
      <c r="F180" s="56" t="s">
        <v>44</v>
      </c>
      <c r="G180" s="57" t="s">
        <v>78</v>
      </c>
      <c r="H180" s="58" t="s">
        <v>46</v>
      </c>
      <c r="I180" s="56" t="s">
        <v>47</v>
      </c>
      <c r="J180" s="58" t="s">
        <v>1453</v>
      </c>
      <c r="K180" s="59" t="n">
        <v>0.421052631578947</v>
      </c>
      <c r="L180" s="60" t="n">
        <v>360</v>
      </c>
      <c r="M180" s="60" t="n">
        <v>344</v>
      </c>
      <c r="N180" s="61" t="n">
        <v>57.15</v>
      </c>
      <c r="O180" s="112" t="n">
        <v>4</v>
      </c>
      <c r="P180" s="112" t="n">
        <v>7</v>
      </c>
      <c r="Q180" s="112" t="n">
        <v>11</v>
      </c>
      <c r="R180" s="112" t="n">
        <v>5</v>
      </c>
      <c r="S180" s="61" t="n">
        <v>60.8243372333572</v>
      </c>
      <c r="U180" s="8" t="s">
        <v>674</v>
      </c>
      <c r="V180" s="64" t="n">
        <v>2</v>
      </c>
      <c r="W180" s="113" t="s">
        <v>67</v>
      </c>
      <c r="X180" s="151" t="n">
        <v>2</v>
      </c>
      <c r="Y180" s="12" t="n">
        <v>3</v>
      </c>
      <c r="Z180" s="12" t="n">
        <v>16</v>
      </c>
    </row>
    <row r="181" customFormat="false" ht="18.75" hidden="false" customHeight="true" outlineLevel="0" collapsed="false">
      <c r="B181" s="114" t="s">
        <v>1454</v>
      </c>
      <c r="C181" s="114"/>
      <c r="D181" s="115"/>
      <c r="E181" s="115"/>
      <c r="F181" s="115"/>
      <c r="G181" s="115"/>
      <c r="H181" s="115"/>
      <c r="I181" s="115"/>
      <c r="J181" s="115"/>
      <c r="K181" s="116"/>
      <c r="L181" s="117" t="s">
        <v>3</v>
      </c>
      <c r="M181" s="117" t="s">
        <v>3</v>
      </c>
      <c r="N181" s="117" t="s">
        <v>3</v>
      </c>
      <c r="O181" s="117"/>
      <c r="P181" s="118" t="s">
        <v>4</v>
      </c>
      <c r="Q181" s="117"/>
      <c r="R181" s="117"/>
      <c r="S181" s="117" t="s">
        <v>3</v>
      </c>
      <c r="T181" s="119"/>
      <c r="U181" s="177" t="s">
        <v>162</v>
      </c>
      <c r="V181" s="177"/>
      <c r="W181" s="122" t="s">
        <v>6</v>
      </c>
      <c r="X181" s="123" t="n">
        <v>320</v>
      </c>
      <c r="Y181" s="122" t="s">
        <v>7</v>
      </c>
      <c r="Z181" s="122" t="n">
        <v>3330</v>
      </c>
      <c r="AA181" s="12" t="s">
        <v>1455</v>
      </c>
    </row>
    <row r="182" customFormat="false" ht="18.75" hidden="false" customHeight="true" outlineLevel="0" collapsed="false">
      <c r="B182" s="124" t="s">
        <v>338</v>
      </c>
      <c r="C182" s="124"/>
      <c r="D182" s="124"/>
      <c r="E182" s="124"/>
      <c r="F182" s="124"/>
      <c r="G182" s="124"/>
      <c r="H182" s="124"/>
      <c r="I182" s="125"/>
      <c r="J182" s="125"/>
      <c r="K182" s="126"/>
      <c r="L182" s="127" t="n">
        <v>353.187</v>
      </c>
      <c r="M182" s="127" t="n">
        <v>370.187</v>
      </c>
      <c r="N182" s="127" t="n">
        <v>61.427</v>
      </c>
      <c r="O182" s="128"/>
      <c r="P182" s="129" t="s">
        <v>10</v>
      </c>
      <c r="Q182" s="128"/>
      <c r="R182" s="128"/>
      <c r="S182" s="127" t="n">
        <v>50.3602</v>
      </c>
      <c r="T182" s="130"/>
      <c r="U182" s="131" t="s">
        <v>390</v>
      </c>
      <c r="V182" s="131"/>
      <c r="W182" s="132" t="s">
        <v>12</v>
      </c>
      <c r="X182" s="133" t="n">
        <v>39360</v>
      </c>
      <c r="Y182" s="132" t="s">
        <v>13</v>
      </c>
      <c r="Z182" s="132" t="n">
        <v>7080</v>
      </c>
      <c r="AA182" s="43" t="s">
        <v>338</v>
      </c>
    </row>
    <row r="183" customFormat="false" ht="12" hidden="false" customHeight="false" outlineLevel="0" collapsed="false">
      <c r="A183" s="44" t="s">
        <v>14</v>
      </c>
      <c r="B183" s="45" t="s">
        <v>15</v>
      </c>
      <c r="C183" s="45" t="s">
        <v>16</v>
      </c>
      <c r="D183" s="46" t="s">
        <v>17</v>
      </c>
      <c r="E183" s="46" t="s">
        <v>18</v>
      </c>
      <c r="F183" s="46" t="s">
        <v>19</v>
      </c>
      <c r="G183" s="46" t="s">
        <v>20</v>
      </c>
      <c r="H183" s="46" t="s">
        <v>21</v>
      </c>
      <c r="I183" s="46" t="s">
        <v>22</v>
      </c>
      <c r="J183" s="46" t="s">
        <v>23</v>
      </c>
      <c r="K183" s="47" t="s">
        <v>24</v>
      </c>
      <c r="L183" s="48" t="s">
        <v>25</v>
      </c>
      <c r="M183" s="48" t="s">
        <v>26</v>
      </c>
      <c r="N183" s="48" t="s">
        <v>27</v>
      </c>
      <c r="O183" s="49" t="s">
        <v>28</v>
      </c>
      <c r="P183" s="49" t="s">
        <v>29</v>
      </c>
      <c r="Q183" s="49" t="s">
        <v>30</v>
      </c>
      <c r="R183" s="49" t="s">
        <v>31</v>
      </c>
      <c r="S183" s="50" t="s">
        <v>32</v>
      </c>
      <c r="T183" s="50" t="s">
        <v>33</v>
      </c>
      <c r="U183" s="50" t="s">
        <v>34</v>
      </c>
      <c r="V183" s="51" t="s">
        <v>35</v>
      </c>
      <c r="W183" s="52" t="s">
        <v>36</v>
      </c>
      <c r="X183" s="53" t="s">
        <v>37</v>
      </c>
      <c r="Y183" s="52" t="s">
        <v>38</v>
      </c>
      <c r="Z183" s="52" t="s">
        <v>15</v>
      </c>
      <c r="AA183" s="43" t="s">
        <v>391</v>
      </c>
    </row>
    <row r="184" customFormat="false" ht="12" hidden="false" customHeight="false" outlineLevel="0" collapsed="false">
      <c r="A184" s="1" t="s">
        <v>542</v>
      </c>
      <c r="B184" s="54" t="n">
        <v>1</v>
      </c>
      <c r="C184" s="55" t="s">
        <v>1456</v>
      </c>
      <c r="D184" s="56" t="s">
        <v>1254</v>
      </c>
      <c r="E184" s="56" t="s">
        <v>134</v>
      </c>
      <c r="F184" s="56" t="s">
        <v>44</v>
      </c>
      <c r="G184" s="57" t="s">
        <v>56</v>
      </c>
      <c r="H184" s="58" t="s">
        <v>309</v>
      </c>
      <c r="I184" s="56" t="s">
        <v>47</v>
      </c>
      <c r="J184" s="58" t="s">
        <v>1457</v>
      </c>
      <c r="K184" s="59" t="n">
        <v>0.4</v>
      </c>
      <c r="L184" s="60" t="n">
        <v>354</v>
      </c>
      <c r="M184" s="60" t="n">
        <v>358</v>
      </c>
      <c r="N184" s="61" t="n">
        <v>61.1</v>
      </c>
      <c r="O184" s="112" t="n">
        <v>8</v>
      </c>
      <c r="P184" s="112" t="n">
        <v>13</v>
      </c>
      <c r="Q184" s="112" t="n">
        <v>8</v>
      </c>
      <c r="R184" s="112" t="n">
        <v>10</v>
      </c>
      <c r="S184" s="61" t="n">
        <v>47.872321164709</v>
      </c>
      <c r="T184" s="8" t="s">
        <v>130</v>
      </c>
      <c r="U184" s="8" t="s">
        <v>243</v>
      </c>
      <c r="V184" s="64" t="n">
        <v>0</v>
      </c>
      <c r="W184" s="134"/>
      <c r="X184" s="151" t="n">
        <v>2</v>
      </c>
      <c r="Y184" s="12" t="n">
        <v>0</v>
      </c>
      <c r="Z184" s="12" t="n">
        <v>1</v>
      </c>
      <c r="AA184" s="43" t="s">
        <v>1458</v>
      </c>
      <c r="AB184" s="43" t="s">
        <v>593</v>
      </c>
    </row>
    <row r="185" customFormat="false" ht="12" hidden="false" customHeight="false" outlineLevel="0" collapsed="false">
      <c r="A185" s="1" t="s">
        <v>542</v>
      </c>
      <c r="B185" s="181" t="n">
        <v>2</v>
      </c>
      <c r="C185" s="110" t="s">
        <v>1459</v>
      </c>
      <c r="D185" s="56" t="s">
        <v>1115</v>
      </c>
      <c r="E185" s="56" t="s">
        <v>293</v>
      </c>
      <c r="F185" s="56" t="s">
        <v>44</v>
      </c>
      <c r="G185" s="57" t="s">
        <v>56</v>
      </c>
      <c r="H185" s="58" t="s">
        <v>294</v>
      </c>
      <c r="I185" s="56" t="s">
        <v>146</v>
      </c>
      <c r="J185" s="58" t="s">
        <v>310</v>
      </c>
      <c r="K185" s="59" t="n">
        <v>0.25</v>
      </c>
      <c r="L185" s="60" t="n">
        <v>346</v>
      </c>
      <c r="M185" s="60" t="n">
        <v>386</v>
      </c>
      <c r="N185" s="61" t="n">
        <v>61</v>
      </c>
      <c r="O185" s="112" t="n">
        <v>6</v>
      </c>
      <c r="P185" s="112" t="n">
        <v>8</v>
      </c>
      <c r="Q185" s="112" t="n">
        <v>11</v>
      </c>
      <c r="R185" s="112" t="n">
        <v>12</v>
      </c>
      <c r="S185" s="61" t="n">
        <v>53.0378053221289</v>
      </c>
      <c r="T185" s="152" t="s">
        <v>57</v>
      </c>
      <c r="U185" s="8" t="s">
        <v>151</v>
      </c>
      <c r="V185" s="64" t="n">
        <v>1</v>
      </c>
      <c r="W185" s="134"/>
      <c r="X185" s="66" t="n">
        <v>5</v>
      </c>
      <c r="Y185" s="12" t="n">
        <v>0</v>
      </c>
      <c r="Z185" s="12" t="n">
        <v>2</v>
      </c>
      <c r="AA185" s="43" t="s">
        <v>1460</v>
      </c>
      <c r="AB185" s="43" t="s">
        <v>1461</v>
      </c>
    </row>
    <row r="186" customFormat="false" ht="12" hidden="false" customHeight="false" outlineLevel="0" collapsed="false">
      <c r="A186" s="1" t="s">
        <v>542</v>
      </c>
      <c r="B186" s="182" t="n">
        <v>3</v>
      </c>
      <c r="C186" s="96" t="s">
        <v>1462</v>
      </c>
      <c r="D186" s="97" t="s">
        <v>1111</v>
      </c>
      <c r="E186" s="97" t="s">
        <v>369</v>
      </c>
      <c r="F186" s="97" t="s">
        <v>55</v>
      </c>
      <c r="G186" s="98" t="s">
        <v>78</v>
      </c>
      <c r="H186" s="99" t="s">
        <v>348</v>
      </c>
      <c r="I186" s="97" t="s">
        <v>47</v>
      </c>
      <c r="J186" s="99" t="s">
        <v>1463</v>
      </c>
      <c r="K186" s="100" t="n">
        <v>0.166666666666667</v>
      </c>
      <c r="L186" s="101" t="n">
        <v>345</v>
      </c>
      <c r="M186" s="101" t="n">
        <v>371</v>
      </c>
      <c r="N186" s="102" t="n">
        <v>61.2</v>
      </c>
      <c r="O186" s="103" t="n">
        <v>10</v>
      </c>
      <c r="P186" s="103" t="n">
        <v>7</v>
      </c>
      <c r="Q186" s="103" t="n">
        <v>12</v>
      </c>
      <c r="R186" s="103" t="n">
        <v>6</v>
      </c>
      <c r="S186" s="102" t="n">
        <v>54.1643310049987</v>
      </c>
      <c r="T186" s="104"/>
      <c r="U186" s="104" t="s">
        <v>577</v>
      </c>
      <c r="V186" s="105" t="n">
        <v>1</v>
      </c>
      <c r="W186" s="106"/>
      <c r="X186" s="145"/>
      <c r="Y186" s="108" t="n">
        <v>0</v>
      </c>
      <c r="Z186" s="108" t="n">
        <v>3</v>
      </c>
      <c r="AA186" s="43" t="s">
        <v>1464</v>
      </c>
      <c r="AB186" s="12" t="s">
        <v>1465</v>
      </c>
    </row>
    <row r="187" customFormat="false" ht="12" hidden="false" customHeight="false" outlineLevel="0" collapsed="false">
      <c r="A187" s="1" t="s">
        <v>542</v>
      </c>
      <c r="B187" s="183" t="n">
        <v>4</v>
      </c>
      <c r="C187" s="110" t="s">
        <v>1466</v>
      </c>
      <c r="D187" s="56" t="s">
        <v>1113</v>
      </c>
      <c r="E187" s="56" t="s">
        <v>109</v>
      </c>
      <c r="F187" s="56" t="s">
        <v>44</v>
      </c>
      <c r="G187" s="57" t="s">
        <v>56</v>
      </c>
      <c r="H187" s="58" t="s">
        <v>359</v>
      </c>
      <c r="I187" s="56" t="s">
        <v>47</v>
      </c>
      <c r="J187" s="58" t="s">
        <v>1334</v>
      </c>
      <c r="K187" s="59" t="n">
        <v>0.5</v>
      </c>
      <c r="L187" s="60" t="n">
        <v>367</v>
      </c>
      <c r="M187" s="60" t="n">
        <v>371</v>
      </c>
      <c r="N187" s="111" t="n">
        <v>61.6</v>
      </c>
      <c r="O187" s="112" t="n">
        <v>12</v>
      </c>
      <c r="P187" s="112" t="n">
        <v>9</v>
      </c>
      <c r="Q187" s="112" t="n">
        <v>9</v>
      </c>
      <c r="R187" s="112" t="n">
        <v>13</v>
      </c>
      <c r="S187" s="61" t="n">
        <v>47.6485098039216</v>
      </c>
      <c r="T187" s="152" t="s">
        <v>57</v>
      </c>
      <c r="U187" s="8" t="s">
        <v>151</v>
      </c>
      <c r="V187" s="64" t="n">
        <v>0</v>
      </c>
      <c r="W187" s="134"/>
      <c r="X187" s="66"/>
      <c r="Y187" s="12" t="n">
        <v>0</v>
      </c>
      <c r="Z187" s="12" t="n">
        <v>4</v>
      </c>
      <c r="AA187" s="43" t="s">
        <v>1467</v>
      </c>
      <c r="AB187" s="43" t="s">
        <v>1468</v>
      </c>
    </row>
    <row r="188" customFormat="false" ht="12" hidden="false" customHeight="false" outlineLevel="0" collapsed="false">
      <c r="A188" s="1" t="s">
        <v>542</v>
      </c>
      <c r="B188" s="153" t="n">
        <v>5</v>
      </c>
      <c r="C188" s="96" t="s">
        <v>1469</v>
      </c>
      <c r="D188" s="97" t="s">
        <v>1184</v>
      </c>
      <c r="E188" s="97" t="s">
        <v>109</v>
      </c>
      <c r="F188" s="97" t="s">
        <v>44</v>
      </c>
      <c r="G188" s="98" t="s">
        <v>64</v>
      </c>
      <c r="H188" s="99" t="s">
        <v>622</v>
      </c>
      <c r="I188" s="97" t="s">
        <v>89</v>
      </c>
      <c r="J188" s="99" t="s">
        <v>1470</v>
      </c>
      <c r="K188" s="100" t="n">
        <v>0.5</v>
      </c>
      <c r="L188" s="101" t="n">
        <v>343</v>
      </c>
      <c r="M188" s="101" t="n">
        <v>374</v>
      </c>
      <c r="N188" s="102" t="n">
        <v>61</v>
      </c>
      <c r="O188" s="103" t="n">
        <v>6</v>
      </c>
      <c r="P188" s="138" t="n">
        <v>3</v>
      </c>
      <c r="Q188" s="139" t="n">
        <v>2</v>
      </c>
      <c r="R188" s="103" t="n">
        <v>4</v>
      </c>
      <c r="S188" s="102" t="n">
        <v>59.6552127837876</v>
      </c>
      <c r="T188" s="104"/>
      <c r="U188" s="104" t="s">
        <v>674</v>
      </c>
      <c r="V188" s="105" t="n">
        <v>4</v>
      </c>
      <c r="W188" s="157" t="s">
        <v>95</v>
      </c>
      <c r="X188" s="145"/>
      <c r="Y188" s="108" t="n">
        <v>3</v>
      </c>
      <c r="Z188" s="108" t="n">
        <v>5</v>
      </c>
      <c r="AA188" s="43" t="s">
        <v>1471</v>
      </c>
      <c r="AB188" s="43" t="s">
        <v>1472</v>
      </c>
    </row>
    <row r="189" customFormat="false" ht="12" hidden="false" customHeight="false" outlineLevel="0" collapsed="false">
      <c r="A189" s="1" t="s">
        <v>542</v>
      </c>
      <c r="B189" s="155" t="n">
        <v>6</v>
      </c>
      <c r="C189" s="110" t="s">
        <v>1473</v>
      </c>
      <c r="D189" s="56" t="s">
        <v>1315</v>
      </c>
      <c r="E189" s="56" t="s">
        <v>369</v>
      </c>
      <c r="F189" s="56" t="s">
        <v>44</v>
      </c>
      <c r="G189" s="57" t="s">
        <v>56</v>
      </c>
      <c r="H189" s="58" t="s">
        <v>348</v>
      </c>
      <c r="I189" s="56" t="s">
        <v>146</v>
      </c>
      <c r="J189" s="58" t="s">
        <v>117</v>
      </c>
      <c r="K189" s="59" t="n">
        <v>0</v>
      </c>
      <c r="L189" s="60" t="n">
        <v>356</v>
      </c>
      <c r="M189" s="60" t="n">
        <v>387</v>
      </c>
      <c r="N189" s="111" t="n">
        <v>64.1333333333333</v>
      </c>
      <c r="O189" s="112" t="n">
        <v>16</v>
      </c>
      <c r="P189" s="112" t="n">
        <v>14</v>
      </c>
      <c r="Q189" s="112" t="n">
        <v>15</v>
      </c>
      <c r="R189" s="112" t="n">
        <v>15</v>
      </c>
      <c r="S189" s="61" t="n">
        <v>22.0264737839887</v>
      </c>
      <c r="U189" s="8" t="s">
        <v>243</v>
      </c>
      <c r="V189" s="64" t="n">
        <v>0</v>
      </c>
      <c r="W189" s="134"/>
      <c r="X189" s="66"/>
      <c r="Y189" s="12" t="n">
        <v>0</v>
      </c>
      <c r="Z189" s="12" t="n">
        <v>6</v>
      </c>
    </row>
    <row r="190" customFormat="false" ht="12" hidden="false" customHeight="false" outlineLevel="0" collapsed="false">
      <c r="A190" s="1" t="s">
        <v>542</v>
      </c>
      <c r="B190" s="156" t="n">
        <v>7</v>
      </c>
      <c r="C190" s="96" t="s">
        <v>1474</v>
      </c>
      <c r="D190" s="97" t="s">
        <v>1141</v>
      </c>
      <c r="E190" s="97" t="s">
        <v>369</v>
      </c>
      <c r="F190" s="97" t="s">
        <v>44</v>
      </c>
      <c r="G190" s="98" t="s">
        <v>56</v>
      </c>
      <c r="H190" s="99" t="s">
        <v>348</v>
      </c>
      <c r="I190" s="97" t="s">
        <v>146</v>
      </c>
      <c r="J190" s="99" t="s">
        <v>1475</v>
      </c>
      <c r="K190" s="100" t="n">
        <v>0.357142857142857</v>
      </c>
      <c r="L190" s="101" t="n">
        <v>347</v>
      </c>
      <c r="M190" s="101" t="n">
        <v>385</v>
      </c>
      <c r="N190" s="154" t="n">
        <v>63.2</v>
      </c>
      <c r="O190" s="103" t="n">
        <v>15</v>
      </c>
      <c r="P190" s="103" t="n">
        <v>12</v>
      </c>
      <c r="Q190" s="103" t="n">
        <v>16</v>
      </c>
      <c r="R190" s="103" t="n">
        <v>11</v>
      </c>
      <c r="S190" s="102" t="n">
        <v>31.1908776243094</v>
      </c>
      <c r="T190" s="104"/>
      <c r="U190" s="104" t="s">
        <v>243</v>
      </c>
      <c r="V190" s="105" t="n">
        <v>0</v>
      </c>
      <c r="W190" s="106"/>
      <c r="X190" s="145"/>
      <c r="Y190" s="108" t="n">
        <v>0</v>
      </c>
      <c r="Z190" s="108" t="n">
        <v>7</v>
      </c>
    </row>
    <row r="191" customFormat="false" ht="12" hidden="false" customHeight="false" outlineLevel="0" collapsed="false">
      <c r="A191" s="1" t="s">
        <v>542</v>
      </c>
      <c r="B191" s="158" t="n">
        <v>8</v>
      </c>
      <c r="C191" s="110" t="s">
        <v>1476</v>
      </c>
      <c r="D191" s="56" t="s">
        <v>1225</v>
      </c>
      <c r="E191" s="56" t="s">
        <v>369</v>
      </c>
      <c r="F191" s="56" t="s">
        <v>44</v>
      </c>
      <c r="G191" s="57" t="s">
        <v>64</v>
      </c>
      <c r="H191" s="58" t="s">
        <v>348</v>
      </c>
      <c r="I191" s="56" t="s">
        <v>47</v>
      </c>
      <c r="J191" s="58" t="s">
        <v>1477</v>
      </c>
      <c r="K191" s="59" t="n">
        <v>0.333333333333333</v>
      </c>
      <c r="L191" s="60" t="n">
        <v>351</v>
      </c>
      <c r="M191" s="60" t="n">
        <v>364</v>
      </c>
      <c r="N191" s="61" t="n">
        <v>59.7</v>
      </c>
      <c r="O191" s="150" t="n">
        <v>1</v>
      </c>
      <c r="P191" s="63" t="n">
        <v>2</v>
      </c>
      <c r="Q191" s="62" t="n">
        <v>3</v>
      </c>
      <c r="R191" s="112" t="n">
        <v>5</v>
      </c>
      <c r="S191" s="178" t="n">
        <v>71.4604572124983</v>
      </c>
      <c r="T191" s="152"/>
      <c r="U191" s="8" t="s">
        <v>160</v>
      </c>
      <c r="V191" s="64" t="n">
        <v>4</v>
      </c>
      <c r="W191" s="65" t="s">
        <v>92</v>
      </c>
      <c r="X191" s="66"/>
      <c r="Y191" s="12" t="n">
        <v>2</v>
      </c>
      <c r="Z191" s="12" t="n">
        <v>8</v>
      </c>
    </row>
    <row r="192" customFormat="false" ht="12" hidden="false" customHeight="false" outlineLevel="0" collapsed="false">
      <c r="A192" s="1" t="s">
        <v>542</v>
      </c>
      <c r="B192" s="136" t="n">
        <v>9</v>
      </c>
      <c r="C192" s="96" t="s">
        <v>1478</v>
      </c>
      <c r="D192" s="97" t="s">
        <v>1124</v>
      </c>
      <c r="E192" s="97" t="s">
        <v>382</v>
      </c>
      <c r="F192" s="97" t="s">
        <v>44</v>
      </c>
      <c r="G192" s="98" t="s">
        <v>56</v>
      </c>
      <c r="H192" s="99" t="s">
        <v>294</v>
      </c>
      <c r="I192" s="97" t="s">
        <v>47</v>
      </c>
      <c r="J192" s="99" t="s">
        <v>251</v>
      </c>
      <c r="K192" s="100" t="n">
        <v>0</v>
      </c>
      <c r="L192" s="101" t="n">
        <v>358</v>
      </c>
      <c r="M192" s="101" t="n">
        <v>364</v>
      </c>
      <c r="N192" s="102" t="n">
        <v>61.1</v>
      </c>
      <c r="O192" s="103" t="n">
        <v>8</v>
      </c>
      <c r="P192" s="103" t="n">
        <v>16</v>
      </c>
      <c r="Q192" s="103" t="n">
        <v>14</v>
      </c>
      <c r="R192" s="103" t="n">
        <v>9</v>
      </c>
      <c r="S192" s="102" t="n">
        <v>44.1641970193602</v>
      </c>
      <c r="T192" s="159" t="s">
        <v>192</v>
      </c>
      <c r="U192" s="104" t="s">
        <v>151</v>
      </c>
      <c r="V192" s="105" t="n">
        <v>0</v>
      </c>
      <c r="W192" s="106"/>
      <c r="X192" s="145"/>
      <c r="Y192" s="108" t="n">
        <v>0</v>
      </c>
      <c r="Z192" s="108" t="n">
        <v>9</v>
      </c>
    </row>
    <row r="193" customFormat="false" ht="12" hidden="false" customHeight="false" outlineLevel="0" collapsed="false">
      <c r="A193" s="1" t="s">
        <v>542</v>
      </c>
      <c r="B193" s="143" t="n">
        <v>10</v>
      </c>
      <c r="C193" s="110" t="s">
        <v>1479</v>
      </c>
      <c r="D193" s="56" t="s">
        <v>1136</v>
      </c>
      <c r="E193" s="56" t="s">
        <v>346</v>
      </c>
      <c r="F193" s="56" t="s">
        <v>44</v>
      </c>
      <c r="G193" s="57" t="s">
        <v>56</v>
      </c>
      <c r="H193" s="58" t="s">
        <v>46</v>
      </c>
      <c r="I193" s="56" t="s">
        <v>47</v>
      </c>
      <c r="J193" s="58" t="s">
        <v>1480</v>
      </c>
      <c r="K193" s="59" t="n">
        <v>0.16</v>
      </c>
      <c r="L193" s="60" t="n">
        <v>359</v>
      </c>
      <c r="M193" s="60" t="n">
        <v>363</v>
      </c>
      <c r="N193" s="61" t="n">
        <v>60.1</v>
      </c>
      <c r="O193" s="63" t="n">
        <v>2</v>
      </c>
      <c r="P193" s="112" t="n">
        <v>4</v>
      </c>
      <c r="Q193" s="112" t="n">
        <v>7</v>
      </c>
      <c r="R193" s="112" t="n">
        <v>7</v>
      </c>
      <c r="S193" s="61" t="n">
        <v>65.6384187056038</v>
      </c>
      <c r="U193" s="8" t="s">
        <v>619</v>
      </c>
      <c r="V193" s="64" t="n">
        <v>2</v>
      </c>
      <c r="W193" s="113" t="s">
        <v>86</v>
      </c>
      <c r="X193" s="66"/>
      <c r="Y193" s="12" t="n">
        <v>3</v>
      </c>
      <c r="Z193" s="12" t="n">
        <v>10</v>
      </c>
    </row>
    <row r="194" customFormat="false" ht="12" hidden="false" customHeight="false" outlineLevel="0" collapsed="false">
      <c r="A194" s="1" t="s">
        <v>542</v>
      </c>
      <c r="B194" s="144" t="n">
        <v>11</v>
      </c>
      <c r="C194" s="96" t="s">
        <v>1481</v>
      </c>
      <c r="D194" s="97" t="s">
        <v>1084</v>
      </c>
      <c r="E194" s="97" t="s">
        <v>369</v>
      </c>
      <c r="F194" s="97" t="s">
        <v>44</v>
      </c>
      <c r="G194" s="98" t="s">
        <v>78</v>
      </c>
      <c r="H194" s="99" t="s">
        <v>46</v>
      </c>
      <c r="I194" s="97" t="s">
        <v>146</v>
      </c>
      <c r="J194" s="99" t="s">
        <v>226</v>
      </c>
      <c r="K194" s="100" t="n">
        <v>0.5</v>
      </c>
      <c r="L194" s="101" t="n">
        <v>345</v>
      </c>
      <c r="M194" s="101" t="n">
        <v>367</v>
      </c>
      <c r="N194" s="102" t="n">
        <v>60.9</v>
      </c>
      <c r="O194" s="103" t="n">
        <v>5</v>
      </c>
      <c r="P194" s="103" t="n">
        <v>5</v>
      </c>
      <c r="Q194" s="103" t="n">
        <v>4</v>
      </c>
      <c r="R194" s="139" t="n">
        <v>2</v>
      </c>
      <c r="S194" s="102" t="n">
        <v>59.3032369771113</v>
      </c>
      <c r="T194" s="104"/>
      <c r="U194" s="104" t="s">
        <v>662</v>
      </c>
      <c r="V194" s="105" t="n">
        <v>4</v>
      </c>
      <c r="W194" s="141" t="s">
        <v>59</v>
      </c>
      <c r="X194" s="142" t="n">
        <v>1</v>
      </c>
      <c r="Y194" s="108" t="n">
        <v>2</v>
      </c>
      <c r="Z194" s="108" t="n">
        <v>11</v>
      </c>
    </row>
    <row r="195" customFormat="false" ht="12" hidden="false" customHeight="false" outlineLevel="0" collapsed="false">
      <c r="A195" s="1" t="s">
        <v>542</v>
      </c>
      <c r="B195" s="146" t="n">
        <v>12</v>
      </c>
      <c r="C195" s="110" t="s">
        <v>1482</v>
      </c>
      <c r="D195" s="56" t="s">
        <v>1104</v>
      </c>
      <c r="E195" s="56" t="s">
        <v>416</v>
      </c>
      <c r="F195" s="56" t="s">
        <v>44</v>
      </c>
      <c r="G195" s="57" t="s">
        <v>56</v>
      </c>
      <c r="H195" s="58" t="s">
        <v>348</v>
      </c>
      <c r="I195" s="56" t="s">
        <v>47</v>
      </c>
      <c r="J195" s="58" t="s">
        <v>1483</v>
      </c>
      <c r="K195" s="59" t="n">
        <v>0.0769230769230769</v>
      </c>
      <c r="L195" s="60" t="n">
        <v>359</v>
      </c>
      <c r="M195" s="60" t="n">
        <v>368</v>
      </c>
      <c r="N195" s="111" t="n">
        <v>62.4</v>
      </c>
      <c r="O195" s="112" t="n">
        <v>13</v>
      </c>
      <c r="P195" s="112" t="n">
        <v>11</v>
      </c>
      <c r="Q195" s="112" t="n">
        <v>5</v>
      </c>
      <c r="R195" s="62" t="n">
        <v>3</v>
      </c>
      <c r="S195" s="61" t="n">
        <v>41.7787716019004</v>
      </c>
      <c r="U195" s="8" t="s">
        <v>1343</v>
      </c>
      <c r="V195" s="64" t="n">
        <v>2</v>
      </c>
      <c r="W195" s="65"/>
      <c r="X195" s="66"/>
      <c r="Y195" s="12" t="n">
        <v>2</v>
      </c>
      <c r="Z195" s="12" t="n">
        <v>12</v>
      </c>
    </row>
    <row r="196" customFormat="false" ht="12" hidden="false" customHeight="false" outlineLevel="0" collapsed="false">
      <c r="A196" s="1" t="s">
        <v>542</v>
      </c>
      <c r="B196" s="148" t="n">
        <v>13</v>
      </c>
      <c r="C196" s="96" t="s">
        <v>1484</v>
      </c>
      <c r="D196" s="97" t="s">
        <v>1096</v>
      </c>
      <c r="E196" s="97" t="s">
        <v>134</v>
      </c>
      <c r="F196" s="97" t="s">
        <v>44</v>
      </c>
      <c r="G196" s="98" t="s">
        <v>64</v>
      </c>
      <c r="H196" s="99" t="s">
        <v>309</v>
      </c>
      <c r="I196" s="97" t="s">
        <v>47</v>
      </c>
      <c r="J196" s="99" t="s">
        <v>1485</v>
      </c>
      <c r="K196" s="100" t="n">
        <v>0.6</v>
      </c>
      <c r="L196" s="101" t="n">
        <v>349</v>
      </c>
      <c r="M196" s="101" t="n">
        <v>369</v>
      </c>
      <c r="N196" s="102" t="n">
        <v>60.1</v>
      </c>
      <c r="O196" s="139" t="n">
        <v>2</v>
      </c>
      <c r="P196" s="103" t="n">
        <v>6</v>
      </c>
      <c r="Q196" s="103" t="n">
        <v>6</v>
      </c>
      <c r="R196" s="103" t="n">
        <v>8</v>
      </c>
      <c r="S196" s="102" t="n">
        <v>63.3901827421576</v>
      </c>
      <c r="T196" s="160"/>
      <c r="U196" s="104" t="s">
        <v>619</v>
      </c>
      <c r="V196" s="105" t="n">
        <v>3</v>
      </c>
      <c r="W196" s="157" t="s">
        <v>67</v>
      </c>
      <c r="X196" s="145" t="n">
        <v>4</v>
      </c>
      <c r="Y196" s="108" t="n">
        <v>3</v>
      </c>
      <c r="Z196" s="108" t="n">
        <v>13</v>
      </c>
    </row>
    <row r="197" customFormat="false" ht="12" hidden="false" customHeight="false" outlineLevel="0" collapsed="false">
      <c r="A197" s="1" t="s">
        <v>542</v>
      </c>
      <c r="B197" s="149" t="n">
        <v>14</v>
      </c>
      <c r="C197" s="110" t="s">
        <v>1486</v>
      </c>
      <c r="D197" s="56" t="s">
        <v>1174</v>
      </c>
      <c r="E197" s="56" t="s">
        <v>369</v>
      </c>
      <c r="F197" s="56" t="s">
        <v>44</v>
      </c>
      <c r="G197" s="57" t="s">
        <v>56</v>
      </c>
      <c r="H197" s="58" t="s">
        <v>348</v>
      </c>
      <c r="I197" s="56" t="s">
        <v>47</v>
      </c>
      <c r="J197" s="58" t="s">
        <v>1487</v>
      </c>
      <c r="K197" s="59" t="n">
        <v>0.5</v>
      </c>
      <c r="L197" s="60" t="n">
        <v>353</v>
      </c>
      <c r="M197" s="60" t="n">
        <v>370</v>
      </c>
      <c r="N197" s="61" t="n">
        <v>60.8</v>
      </c>
      <c r="O197" s="112" t="n">
        <v>4</v>
      </c>
      <c r="P197" s="150" t="n">
        <v>1</v>
      </c>
      <c r="Q197" s="150" t="n">
        <v>1</v>
      </c>
      <c r="R197" s="150" t="n">
        <v>1</v>
      </c>
      <c r="S197" s="61" t="n">
        <v>65.313886262903</v>
      </c>
      <c r="U197" s="8" t="s">
        <v>1488</v>
      </c>
      <c r="V197" s="64" t="n">
        <v>4</v>
      </c>
      <c r="W197" s="179" t="s">
        <v>50</v>
      </c>
      <c r="X197" s="147" t="n">
        <v>3</v>
      </c>
      <c r="Y197" s="12" t="n">
        <v>1</v>
      </c>
      <c r="Z197" s="12" t="n">
        <v>14</v>
      </c>
    </row>
    <row r="198" customFormat="false" ht="12" hidden="false" customHeight="false" outlineLevel="0" collapsed="false">
      <c r="A198" s="1" t="s">
        <v>542</v>
      </c>
      <c r="B198" s="95" t="n">
        <v>15</v>
      </c>
      <c r="C198" s="96" t="s">
        <v>1489</v>
      </c>
      <c r="D198" s="97" t="s">
        <v>1109</v>
      </c>
      <c r="E198" s="97" t="s">
        <v>109</v>
      </c>
      <c r="F198" s="97" t="s">
        <v>44</v>
      </c>
      <c r="G198" s="98" t="s">
        <v>78</v>
      </c>
      <c r="H198" s="99" t="s">
        <v>46</v>
      </c>
      <c r="I198" s="97" t="s">
        <v>47</v>
      </c>
      <c r="J198" s="99" t="s">
        <v>367</v>
      </c>
      <c r="K198" s="100" t="n">
        <v>0.2</v>
      </c>
      <c r="L198" s="101" t="n">
        <v>351</v>
      </c>
      <c r="M198" s="101" t="n">
        <v>362</v>
      </c>
      <c r="N198" s="154" t="n">
        <v>63</v>
      </c>
      <c r="O198" s="103" t="n">
        <v>14</v>
      </c>
      <c r="P198" s="103" t="n">
        <v>9</v>
      </c>
      <c r="Q198" s="103" t="n">
        <v>13</v>
      </c>
      <c r="R198" s="103" t="n">
        <v>13</v>
      </c>
      <c r="S198" s="102" t="n">
        <v>35.9324033613445</v>
      </c>
      <c r="T198" s="104"/>
      <c r="U198" s="104" t="s">
        <v>118</v>
      </c>
      <c r="V198" s="105" t="n">
        <v>0</v>
      </c>
      <c r="W198" s="106"/>
      <c r="X198" s="145"/>
      <c r="Y198" s="108" t="n">
        <v>0</v>
      </c>
      <c r="Z198" s="108" t="n">
        <v>15</v>
      </c>
    </row>
    <row r="199" customFormat="false" ht="12" hidden="false" customHeight="false" outlineLevel="0" collapsed="false">
      <c r="A199" s="1" t="s">
        <v>542</v>
      </c>
      <c r="B199" s="109" t="n">
        <v>16</v>
      </c>
      <c r="C199" s="110" t="s">
        <v>1490</v>
      </c>
      <c r="D199" s="56" t="s">
        <v>1148</v>
      </c>
      <c r="E199" s="56" t="s">
        <v>416</v>
      </c>
      <c r="F199" s="56" t="s">
        <v>44</v>
      </c>
      <c r="G199" s="57" t="s">
        <v>78</v>
      </c>
      <c r="H199" s="58" t="s">
        <v>348</v>
      </c>
      <c r="I199" s="56" t="s">
        <v>47</v>
      </c>
      <c r="J199" s="58" t="s">
        <v>1491</v>
      </c>
      <c r="K199" s="59" t="n">
        <v>0.4</v>
      </c>
      <c r="L199" s="60" t="n">
        <v>368</v>
      </c>
      <c r="M199" s="60" t="n">
        <v>364</v>
      </c>
      <c r="N199" s="111" t="n">
        <v>61.5</v>
      </c>
      <c r="O199" s="112" t="n">
        <v>11</v>
      </c>
      <c r="P199" s="112" t="n">
        <v>15</v>
      </c>
      <c r="Q199" s="112" t="n">
        <v>10</v>
      </c>
      <c r="R199" s="112" t="n">
        <v>16</v>
      </c>
      <c r="S199" s="61" t="n">
        <v>43.1869572829132</v>
      </c>
      <c r="T199" s="152" t="s">
        <v>57</v>
      </c>
      <c r="U199" s="8" t="s">
        <v>151</v>
      </c>
      <c r="V199" s="64" t="n">
        <v>0</v>
      </c>
      <c r="W199" s="134"/>
      <c r="X199" s="66"/>
      <c r="Y199" s="12" t="n">
        <v>0</v>
      </c>
      <c r="Z199" s="12" t="n">
        <v>16</v>
      </c>
    </row>
    <row r="200" customFormat="false" ht="21.75" hidden="false" customHeight="true" outlineLevel="0" collapsed="false">
      <c r="B200" s="190" t="s">
        <v>583</v>
      </c>
      <c r="C200" s="190"/>
      <c r="D200" s="191"/>
      <c r="E200" s="191"/>
      <c r="F200" s="191"/>
      <c r="G200" s="191"/>
      <c r="H200" s="191"/>
      <c r="I200" s="191"/>
      <c r="J200" s="191"/>
      <c r="K200" s="192"/>
      <c r="L200" s="193"/>
      <c r="M200" s="193"/>
      <c r="N200" s="194"/>
      <c r="O200" s="195"/>
      <c r="P200" s="194"/>
      <c r="Q200" s="194"/>
      <c r="R200" s="194"/>
      <c r="S200" s="194"/>
      <c r="T200" s="196"/>
      <c r="U200" s="196"/>
      <c r="V200" s="197"/>
      <c r="W200" s="198"/>
      <c r="X200" s="199"/>
      <c r="Y200" s="194"/>
      <c r="Z200" s="194"/>
      <c r="AA200" s="43" t="s">
        <v>58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9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14" t="s">
        <v>1493</v>
      </c>
      <c r="C2" s="114"/>
      <c r="D2" s="115"/>
      <c r="E2" s="115"/>
      <c r="F2" s="115"/>
      <c r="G2" s="115"/>
      <c r="H2" s="115"/>
      <c r="I2" s="115"/>
      <c r="J2" s="115"/>
      <c r="K2" s="116"/>
      <c r="L2" s="117" t="s">
        <v>3</v>
      </c>
      <c r="M2" s="117" t="s">
        <v>3</v>
      </c>
      <c r="N2" s="117" t="s">
        <v>3</v>
      </c>
      <c r="O2" s="117"/>
      <c r="P2" s="118" t="s">
        <v>4</v>
      </c>
      <c r="Q2" s="117"/>
      <c r="R2" s="117"/>
      <c r="S2" s="117" t="s">
        <v>3</v>
      </c>
      <c r="T2" s="119"/>
      <c r="U2" s="177" t="s">
        <v>5</v>
      </c>
      <c r="V2" s="177"/>
      <c r="W2" s="122" t="s">
        <v>6</v>
      </c>
      <c r="X2" s="123" t="n">
        <v>1010</v>
      </c>
      <c r="Y2" s="122" t="s">
        <v>7</v>
      </c>
      <c r="Z2" s="122" t="n">
        <v>1220</v>
      </c>
      <c r="AA2" s="12" t="s">
        <v>1494</v>
      </c>
    </row>
    <row r="3" customFormat="false" ht="18.75" hidden="false" customHeight="true" outlineLevel="0" collapsed="false">
      <c r="B3" s="124" t="s">
        <v>1495</v>
      </c>
      <c r="C3" s="124"/>
      <c r="D3" s="124"/>
      <c r="E3" s="124"/>
      <c r="F3" s="124"/>
      <c r="G3" s="124"/>
      <c r="H3" s="124"/>
      <c r="I3" s="125"/>
      <c r="J3" s="125"/>
      <c r="K3" s="126"/>
      <c r="L3" s="127" t="n">
        <v>0</v>
      </c>
      <c r="M3" s="127" t="n">
        <v>15.7</v>
      </c>
      <c r="N3" s="127" t="n">
        <v>86.53</v>
      </c>
      <c r="O3" s="128"/>
      <c r="P3" s="129" t="s">
        <v>10</v>
      </c>
      <c r="Q3" s="128"/>
      <c r="R3" s="128"/>
      <c r="S3" s="127" t="n">
        <v>50.613</v>
      </c>
      <c r="T3" s="130"/>
      <c r="U3" s="131" t="s">
        <v>283</v>
      </c>
      <c r="V3" s="131"/>
      <c r="W3" s="132" t="s">
        <v>12</v>
      </c>
      <c r="X3" s="133" t="n">
        <v>25440</v>
      </c>
      <c r="Y3" s="132" t="s">
        <v>13</v>
      </c>
      <c r="Z3" s="132" t="n">
        <v>6310</v>
      </c>
      <c r="AA3" s="43" t="s">
        <v>149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1496</v>
      </c>
      <c r="Z4" s="52" t="s">
        <v>15</v>
      </c>
      <c r="AA4" s="43" t="s">
        <v>1497</v>
      </c>
    </row>
    <row r="5" customFormat="false" ht="12" hidden="false" customHeight="false" outlineLevel="0" collapsed="false">
      <c r="A5" s="1" t="s">
        <v>40</v>
      </c>
      <c r="B5" s="54" t="n">
        <v>1</v>
      </c>
      <c r="C5" s="55" t="s">
        <v>1498</v>
      </c>
      <c r="D5" s="56" t="s">
        <v>1499</v>
      </c>
      <c r="E5" s="56" t="s">
        <v>43</v>
      </c>
      <c r="F5" s="56" t="s">
        <v>1500</v>
      </c>
      <c r="G5" s="57" t="s">
        <v>1501</v>
      </c>
      <c r="H5" s="58" t="s">
        <v>1502</v>
      </c>
      <c r="I5" s="56" t="e">
        <f aca="false">NA()</f>
        <v>#N/A</v>
      </c>
      <c r="J5" s="58" t="s">
        <v>1503</v>
      </c>
      <c r="K5" s="59" t="n">
        <v>0.666666666666667</v>
      </c>
      <c r="L5" s="60" t="n">
        <v>0</v>
      </c>
      <c r="M5" s="60" t="n">
        <v>10</v>
      </c>
      <c r="N5" s="61" t="n">
        <v>73.8</v>
      </c>
      <c r="O5" s="150" t="n">
        <v>1</v>
      </c>
      <c r="P5" s="150" t="n">
        <v>1</v>
      </c>
      <c r="Q5" s="150" t="n">
        <v>1</v>
      </c>
      <c r="R5" s="150" t="n">
        <v>1</v>
      </c>
      <c r="S5" s="178" t="n">
        <v>73.1001008227945</v>
      </c>
      <c r="U5" s="8" t="s">
        <v>319</v>
      </c>
      <c r="V5" s="64" t="n">
        <v>4</v>
      </c>
      <c r="W5" s="179" t="s">
        <v>92</v>
      </c>
      <c r="X5" s="66" t="n">
        <v>10</v>
      </c>
      <c r="Y5" s="12" t="n">
        <v>2</v>
      </c>
      <c r="Z5" s="12" t="n">
        <v>1</v>
      </c>
      <c r="AA5" s="43" t="s">
        <v>1504</v>
      </c>
      <c r="AB5" s="43" t="s">
        <v>1505</v>
      </c>
    </row>
    <row r="6" customFormat="false" ht="12" hidden="false" customHeight="false" outlineLevel="0" collapsed="false">
      <c r="A6" s="1" t="s">
        <v>40</v>
      </c>
      <c r="B6" s="67" t="n">
        <v>2</v>
      </c>
      <c r="C6" s="68" t="s">
        <v>1506</v>
      </c>
      <c r="D6" s="69" t="s">
        <v>1507</v>
      </c>
      <c r="E6" s="69" t="s">
        <v>259</v>
      </c>
      <c r="F6" s="69" t="s">
        <v>1500</v>
      </c>
      <c r="G6" s="70" t="s">
        <v>1508</v>
      </c>
      <c r="H6" s="71" t="s">
        <v>1509</v>
      </c>
      <c r="I6" s="69" t="e">
        <f aca="false">NA()</f>
        <v>#N/A</v>
      </c>
      <c r="J6" s="71" t="s">
        <v>1503</v>
      </c>
      <c r="K6" s="72" t="n">
        <v>0.666666666666667</v>
      </c>
      <c r="L6" s="73" t="n">
        <v>0</v>
      </c>
      <c r="M6" s="73" t="n">
        <v>11</v>
      </c>
      <c r="N6" s="76" t="n">
        <v>80.8</v>
      </c>
      <c r="O6" s="75" t="n">
        <v>4</v>
      </c>
      <c r="P6" s="75" t="n">
        <v>6</v>
      </c>
      <c r="Q6" s="75" t="n">
        <v>7</v>
      </c>
      <c r="R6" s="75" t="n">
        <v>5</v>
      </c>
      <c r="S6" s="76" t="n">
        <v>54.5131175662661</v>
      </c>
      <c r="T6" s="77"/>
      <c r="U6" s="77" t="s">
        <v>1510</v>
      </c>
      <c r="V6" s="78" t="n">
        <v>3</v>
      </c>
      <c r="W6" s="88" t="s">
        <v>95</v>
      </c>
      <c r="X6" s="188" t="n">
        <v>2</v>
      </c>
      <c r="Y6" s="81" t="n">
        <v>1</v>
      </c>
      <c r="Z6" s="81" t="n">
        <v>2</v>
      </c>
      <c r="AA6" s="43" t="s">
        <v>1511</v>
      </c>
      <c r="AB6" s="43" t="s">
        <v>1512</v>
      </c>
    </row>
    <row r="7" customFormat="false" ht="12" hidden="false" customHeight="false" outlineLevel="0" collapsed="false">
      <c r="A7" s="1" t="s">
        <v>40</v>
      </c>
      <c r="B7" s="82" t="n">
        <v>3</v>
      </c>
      <c r="C7" s="68" t="s">
        <v>1513</v>
      </c>
      <c r="D7" s="69" t="s">
        <v>1514</v>
      </c>
      <c r="E7" s="69" t="s">
        <v>259</v>
      </c>
      <c r="F7" s="69" t="s">
        <v>1500</v>
      </c>
      <c r="G7" s="70" t="s">
        <v>1515</v>
      </c>
      <c r="H7" s="71" t="s">
        <v>1509</v>
      </c>
      <c r="I7" s="69" t="e">
        <f aca="false">NA()</f>
        <v>#N/A</v>
      </c>
      <c r="J7" s="71" t="s">
        <v>1516</v>
      </c>
      <c r="K7" s="72" t="n">
        <v>0.6</v>
      </c>
      <c r="L7" s="73" t="n">
        <v>0</v>
      </c>
      <c r="M7" s="73" t="n">
        <v>24</v>
      </c>
      <c r="N7" s="74" t="n">
        <v>98.8</v>
      </c>
      <c r="O7" s="75" t="n">
        <v>9</v>
      </c>
      <c r="P7" s="75" t="n">
        <v>7</v>
      </c>
      <c r="Q7" s="75" t="n">
        <v>6</v>
      </c>
      <c r="R7" s="75" t="n">
        <v>8</v>
      </c>
      <c r="S7" s="76" t="n">
        <v>35.3183218225497</v>
      </c>
      <c r="T7" s="77"/>
      <c r="U7" s="77" t="s">
        <v>118</v>
      </c>
      <c r="V7" s="78" t="n">
        <v>1</v>
      </c>
      <c r="W7" s="79"/>
      <c r="X7" s="80" t="n">
        <v>7</v>
      </c>
      <c r="Y7" s="81" t="n">
        <v>6</v>
      </c>
      <c r="Z7" s="81" t="n">
        <v>3</v>
      </c>
      <c r="AA7" s="43" t="s">
        <v>1517</v>
      </c>
      <c r="AB7" s="12" t="s">
        <v>1419</v>
      </c>
    </row>
    <row r="8" customFormat="false" ht="12" hidden="false" customHeight="false" outlineLevel="0" collapsed="false">
      <c r="A8" s="1" t="s">
        <v>40</v>
      </c>
      <c r="B8" s="83" t="n">
        <v>4</v>
      </c>
      <c r="C8" s="68" t="s">
        <v>1518</v>
      </c>
      <c r="D8" s="69" t="s">
        <v>1519</v>
      </c>
      <c r="E8" s="69" t="s">
        <v>259</v>
      </c>
      <c r="F8" s="69" t="s">
        <v>1500</v>
      </c>
      <c r="G8" s="70" t="s">
        <v>1515</v>
      </c>
      <c r="H8" s="71" t="s">
        <v>1509</v>
      </c>
      <c r="I8" s="69" t="e">
        <f aca="false">NA()</f>
        <v>#N/A</v>
      </c>
      <c r="J8" s="71" t="s">
        <v>1520</v>
      </c>
      <c r="K8" s="72" t="n">
        <v>0.428571428571429</v>
      </c>
      <c r="L8" s="73" t="n">
        <v>0</v>
      </c>
      <c r="M8" s="73" t="n">
        <v>17</v>
      </c>
      <c r="N8" s="74" t="n">
        <v>92.2</v>
      </c>
      <c r="O8" s="75" t="n">
        <v>7</v>
      </c>
      <c r="P8" s="75" t="n">
        <v>8</v>
      </c>
      <c r="Q8" s="75" t="n">
        <v>8</v>
      </c>
      <c r="R8" s="75" t="n">
        <v>7</v>
      </c>
      <c r="S8" s="76" t="n">
        <v>41.6739262352679</v>
      </c>
      <c r="T8" s="77"/>
      <c r="U8" s="77" t="s">
        <v>481</v>
      </c>
      <c r="V8" s="78" t="n">
        <v>0</v>
      </c>
      <c r="W8" s="79"/>
      <c r="X8" s="80" t="n">
        <v>4</v>
      </c>
      <c r="Y8" s="81" t="n">
        <v>4</v>
      </c>
      <c r="Z8" s="81" t="n">
        <v>4</v>
      </c>
      <c r="AA8" s="43" t="s">
        <v>1521</v>
      </c>
      <c r="AB8" s="43" t="s">
        <v>1522</v>
      </c>
    </row>
    <row r="9" customFormat="false" ht="12" hidden="false" customHeight="false" outlineLevel="0" collapsed="false">
      <c r="A9" s="1" t="s">
        <v>40</v>
      </c>
      <c r="B9" s="84" t="n">
        <v>5</v>
      </c>
      <c r="C9" s="68" t="s">
        <v>1523</v>
      </c>
      <c r="D9" s="69" t="s">
        <v>1524</v>
      </c>
      <c r="E9" s="69" t="s">
        <v>259</v>
      </c>
      <c r="F9" s="69" t="s">
        <v>1500</v>
      </c>
      <c r="G9" s="70" t="s">
        <v>1525</v>
      </c>
      <c r="H9" s="71" t="s">
        <v>1526</v>
      </c>
      <c r="I9" s="69" t="e">
        <f aca="false">NA()</f>
        <v>#N/A</v>
      </c>
      <c r="J9" s="71" t="s">
        <v>426</v>
      </c>
      <c r="K9" s="72" t="n">
        <v>0.25</v>
      </c>
      <c r="L9" s="73" t="n">
        <v>0</v>
      </c>
      <c r="M9" s="73" t="n">
        <v>19</v>
      </c>
      <c r="N9" s="74" t="n">
        <v>105.4</v>
      </c>
      <c r="O9" s="75" t="n">
        <v>10</v>
      </c>
      <c r="P9" s="75" t="n">
        <v>5</v>
      </c>
      <c r="Q9" s="75" t="n">
        <v>9</v>
      </c>
      <c r="R9" s="75" t="n">
        <v>4</v>
      </c>
      <c r="S9" s="76" t="n">
        <v>32.5614273204904</v>
      </c>
      <c r="T9" s="77"/>
      <c r="U9" s="77" t="s">
        <v>1527</v>
      </c>
      <c r="V9" s="78" t="n">
        <v>2</v>
      </c>
      <c r="W9" s="88"/>
      <c r="X9" s="80" t="n">
        <v>9</v>
      </c>
      <c r="Y9" s="81" t="n">
        <v>10</v>
      </c>
      <c r="Z9" s="81" t="n">
        <v>5</v>
      </c>
      <c r="AA9" s="43" t="s">
        <v>1528</v>
      </c>
      <c r="AB9" s="43" t="s">
        <v>1529</v>
      </c>
    </row>
    <row r="10" customFormat="false" ht="12" hidden="false" customHeight="false" outlineLevel="0" collapsed="false">
      <c r="A10" s="1" t="s">
        <v>40</v>
      </c>
      <c r="B10" s="85" t="n">
        <v>6</v>
      </c>
      <c r="C10" s="68" t="s">
        <v>1530</v>
      </c>
      <c r="D10" s="69" t="s">
        <v>1531</v>
      </c>
      <c r="E10" s="69" t="s">
        <v>43</v>
      </c>
      <c r="F10" s="69" t="s">
        <v>1500</v>
      </c>
      <c r="G10" s="70" t="s">
        <v>1525</v>
      </c>
      <c r="H10" s="71" t="s">
        <v>1502</v>
      </c>
      <c r="I10" s="69" t="e">
        <f aca="false">NA()</f>
        <v>#N/A</v>
      </c>
      <c r="J10" s="71" t="s">
        <v>177</v>
      </c>
      <c r="K10" s="72" t="n">
        <v>0.2</v>
      </c>
      <c r="L10" s="73" t="n">
        <v>0</v>
      </c>
      <c r="M10" s="73" t="n">
        <v>14</v>
      </c>
      <c r="N10" s="76" t="n">
        <v>82.3</v>
      </c>
      <c r="O10" s="75" t="n">
        <v>6</v>
      </c>
      <c r="P10" s="75" t="n">
        <v>9</v>
      </c>
      <c r="Q10" s="75" t="n">
        <v>10</v>
      </c>
      <c r="R10" s="75" t="n">
        <v>9</v>
      </c>
      <c r="S10" s="76" t="n">
        <v>49.6088413309982</v>
      </c>
      <c r="T10" s="77"/>
      <c r="U10" s="77" t="s">
        <v>66</v>
      </c>
      <c r="V10" s="78" t="n">
        <v>1</v>
      </c>
      <c r="W10" s="79" t="s">
        <v>59</v>
      </c>
      <c r="X10" s="80" t="n">
        <v>5</v>
      </c>
      <c r="Y10" s="81" t="n">
        <v>2</v>
      </c>
      <c r="Z10" s="81" t="n">
        <v>6</v>
      </c>
    </row>
    <row r="11" customFormat="false" ht="12" hidden="false" customHeight="false" outlineLevel="0" collapsed="false">
      <c r="A11" s="1" t="s">
        <v>40</v>
      </c>
      <c r="B11" s="148" t="n">
        <v>7</v>
      </c>
      <c r="C11" s="96" t="s">
        <v>1532</v>
      </c>
      <c r="D11" s="97" t="s">
        <v>1533</v>
      </c>
      <c r="E11" s="97" t="s">
        <v>43</v>
      </c>
      <c r="F11" s="97" t="s">
        <v>1500</v>
      </c>
      <c r="G11" s="98" t="s">
        <v>1525</v>
      </c>
      <c r="H11" s="99" t="s">
        <v>1502</v>
      </c>
      <c r="I11" s="97" t="e">
        <f aca="false">NA()</f>
        <v>#N/A</v>
      </c>
      <c r="J11" s="99" t="s">
        <v>305</v>
      </c>
      <c r="K11" s="100" t="n">
        <v>0.166666666666667</v>
      </c>
      <c r="L11" s="101" t="n">
        <v>0</v>
      </c>
      <c r="M11" s="101" t="n">
        <v>17</v>
      </c>
      <c r="N11" s="154" t="n">
        <v>92.8</v>
      </c>
      <c r="O11" s="103" t="n">
        <v>8</v>
      </c>
      <c r="P11" s="103" t="n">
        <v>10</v>
      </c>
      <c r="Q11" s="103" t="n">
        <v>4</v>
      </c>
      <c r="R11" s="103" t="n">
        <v>6</v>
      </c>
      <c r="S11" s="102" t="n">
        <v>38.1751429886931</v>
      </c>
      <c r="T11" s="104"/>
      <c r="U11" s="104" t="s">
        <v>330</v>
      </c>
      <c r="V11" s="105" t="n">
        <v>2</v>
      </c>
      <c r="W11" s="157"/>
      <c r="X11" s="145" t="n">
        <v>8</v>
      </c>
      <c r="Y11" s="108" t="n">
        <v>9</v>
      </c>
      <c r="Z11" s="108" t="n">
        <v>7</v>
      </c>
    </row>
    <row r="12" customFormat="false" ht="12" hidden="false" customHeight="false" outlineLevel="0" collapsed="false">
      <c r="A12" s="1" t="s">
        <v>40</v>
      </c>
      <c r="B12" s="149" t="n">
        <v>8</v>
      </c>
      <c r="C12" s="110" t="s">
        <v>1534</v>
      </c>
      <c r="D12" s="56" t="s">
        <v>1535</v>
      </c>
      <c r="E12" s="56" t="s">
        <v>259</v>
      </c>
      <c r="F12" s="56" t="s">
        <v>1500</v>
      </c>
      <c r="G12" s="57" t="s">
        <v>1515</v>
      </c>
      <c r="H12" s="58" t="s">
        <v>1509</v>
      </c>
      <c r="I12" s="56" t="e">
        <f aca="false">NA()</f>
        <v>#N/A</v>
      </c>
      <c r="J12" s="58" t="s">
        <v>1536</v>
      </c>
      <c r="K12" s="59" t="n">
        <v>0.4</v>
      </c>
      <c r="L12" s="60" t="n">
        <v>0</v>
      </c>
      <c r="M12" s="60" t="n">
        <v>11</v>
      </c>
      <c r="N12" s="61" t="n">
        <v>77.6</v>
      </c>
      <c r="O12" s="63" t="n">
        <v>2</v>
      </c>
      <c r="P12" s="62" t="n">
        <v>3</v>
      </c>
      <c r="Q12" s="62" t="n">
        <v>3</v>
      </c>
      <c r="R12" s="62" t="n">
        <v>3</v>
      </c>
      <c r="S12" s="61" t="n">
        <v>60.5827429886931</v>
      </c>
      <c r="U12" s="8" t="s">
        <v>465</v>
      </c>
      <c r="V12" s="64" t="n">
        <v>4</v>
      </c>
      <c r="W12" s="113" t="s">
        <v>50</v>
      </c>
      <c r="X12" s="66" t="n">
        <v>6</v>
      </c>
      <c r="Y12" s="12" t="n">
        <v>5</v>
      </c>
      <c r="Z12" s="12" t="n">
        <v>8</v>
      </c>
    </row>
    <row r="13" customFormat="false" ht="12" hidden="false" customHeight="false" outlineLevel="0" collapsed="false">
      <c r="A13" s="1" t="s">
        <v>40</v>
      </c>
      <c r="B13" s="95" t="n">
        <v>9</v>
      </c>
      <c r="C13" s="96" t="s">
        <v>1537</v>
      </c>
      <c r="D13" s="97" t="s">
        <v>1538</v>
      </c>
      <c r="E13" s="97" t="s">
        <v>1105</v>
      </c>
      <c r="F13" s="97" t="s">
        <v>1500</v>
      </c>
      <c r="G13" s="98" t="s">
        <v>1525</v>
      </c>
      <c r="H13" s="99" t="s">
        <v>1502</v>
      </c>
      <c r="I13" s="97" t="e">
        <f aca="false">NA()</f>
        <v>#N/A</v>
      </c>
      <c r="J13" s="99" t="s">
        <v>172</v>
      </c>
      <c r="K13" s="100" t="n">
        <v>0.5</v>
      </c>
      <c r="L13" s="101" t="n">
        <v>0</v>
      </c>
      <c r="M13" s="101" t="n">
        <v>14</v>
      </c>
      <c r="N13" s="102" t="n">
        <v>79.6</v>
      </c>
      <c r="O13" s="138" t="n">
        <v>3</v>
      </c>
      <c r="P13" s="139" t="n">
        <v>2</v>
      </c>
      <c r="Q13" s="139" t="n">
        <v>2</v>
      </c>
      <c r="R13" s="139" t="n">
        <v>2</v>
      </c>
      <c r="S13" s="102" t="n">
        <v>66.0491508227945</v>
      </c>
      <c r="T13" s="104"/>
      <c r="U13" s="104" t="s">
        <v>854</v>
      </c>
      <c r="V13" s="105" t="n">
        <v>4</v>
      </c>
      <c r="W13" s="141" t="s">
        <v>86</v>
      </c>
      <c r="X13" s="142" t="n">
        <v>1</v>
      </c>
      <c r="Y13" s="108" t="n">
        <v>7</v>
      </c>
      <c r="Z13" s="108" t="n">
        <v>9</v>
      </c>
    </row>
    <row r="14" customFormat="false" ht="12" hidden="false" customHeight="false" outlineLevel="0" collapsed="false">
      <c r="A14" s="1" t="s">
        <v>40</v>
      </c>
      <c r="B14" s="109" t="n">
        <v>10</v>
      </c>
      <c r="C14" s="110" t="s">
        <v>1539</v>
      </c>
      <c r="D14" s="56" t="s">
        <v>1540</v>
      </c>
      <c r="E14" s="56" t="s">
        <v>259</v>
      </c>
      <c r="F14" s="56" t="s">
        <v>1500</v>
      </c>
      <c r="G14" s="57" t="s">
        <v>1525</v>
      </c>
      <c r="H14" s="58" t="s">
        <v>1541</v>
      </c>
      <c r="I14" s="56" t="e">
        <f aca="false">NA()</f>
        <v>#N/A</v>
      </c>
      <c r="J14" s="58" t="s">
        <v>1542</v>
      </c>
      <c r="K14" s="59" t="n">
        <v>1</v>
      </c>
      <c r="L14" s="60" t="n">
        <v>0</v>
      </c>
      <c r="M14" s="60" t="n">
        <v>20</v>
      </c>
      <c r="N14" s="61" t="n">
        <v>82</v>
      </c>
      <c r="O14" s="112" t="n">
        <v>5</v>
      </c>
      <c r="P14" s="112" t="n">
        <v>4</v>
      </c>
      <c r="Q14" s="112" t="n">
        <v>5</v>
      </c>
      <c r="R14" s="112" t="n">
        <v>10</v>
      </c>
      <c r="S14" s="61" t="n">
        <v>54.5481414746544</v>
      </c>
      <c r="T14" s="152"/>
      <c r="U14" s="8" t="s">
        <v>582</v>
      </c>
      <c r="V14" s="64" t="n">
        <v>3</v>
      </c>
      <c r="W14" s="134" t="s">
        <v>67</v>
      </c>
      <c r="X14" s="147" t="n">
        <v>3</v>
      </c>
      <c r="Y14" s="12" t="n">
        <v>8</v>
      </c>
      <c r="Z14" s="12" t="n">
        <v>10</v>
      </c>
    </row>
    <row r="15" customFormat="false" ht="18.75" hidden="false" customHeight="true" outlineLevel="0" collapsed="false">
      <c r="B15" s="114" t="s">
        <v>1543</v>
      </c>
      <c r="C15" s="114"/>
      <c r="D15" s="115"/>
      <c r="E15" s="115"/>
      <c r="F15" s="115"/>
      <c r="G15" s="115"/>
      <c r="H15" s="115"/>
      <c r="I15" s="115"/>
      <c r="J15" s="115"/>
      <c r="K15" s="116"/>
      <c r="L15" s="117" t="s">
        <v>3</v>
      </c>
      <c r="M15" s="117" t="s">
        <v>3</v>
      </c>
      <c r="N15" s="117" t="s">
        <v>3</v>
      </c>
      <c r="O15" s="117"/>
      <c r="P15" s="118" t="s">
        <v>4</v>
      </c>
      <c r="Q15" s="117"/>
      <c r="R15" s="117"/>
      <c r="S15" s="117" t="s">
        <v>3</v>
      </c>
      <c r="T15" s="119"/>
      <c r="U15" s="177" t="s">
        <v>101</v>
      </c>
      <c r="V15" s="177"/>
      <c r="W15" s="122" t="s">
        <v>6</v>
      </c>
      <c r="X15" s="123" t="n">
        <v>430</v>
      </c>
      <c r="Y15" s="122" t="s">
        <v>7</v>
      </c>
      <c r="Z15" s="122" t="n">
        <v>470</v>
      </c>
      <c r="AA15" s="12" t="s">
        <v>1544</v>
      </c>
    </row>
    <row r="16" customFormat="false" ht="18.75" hidden="false" customHeight="true" outlineLevel="0" collapsed="false">
      <c r="B16" s="124" t="s">
        <v>1545</v>
      </c>
      <c r="C16" s="124"/>
      <c r="D16" s="124"/>
      <c r="E16" s="124"/>
      <c r="F16" s="124"/>
      <c r="G16" s="124"/>
      <c r="H16" s="124"/>
      <c r="I16" s="125"/>
      <c r="J16" s="125"/>
      <c r="K16" s="126"/>
      <c r="L16" s="127" t="n">
        <v>0</v>
      </c>
      <c r="M16" s="127" t="n">
        <v>15.75</v>
      </c>
      <c r="N16" s="127" t="n">
        <v>79.1</v>
      </c>
      <c r="O16" s="128"/>
      <c r="P16" s="129" t="s">
        <v>10</v>
      </c>
      <c r="Q16" s="128"/>
      <c r="R16" s="128"/>
      <c r="S16" s="127" t="n">
        <v>50.5724</v>
      </c>
      <c r="T16" s="130"/>
      <c r="U16" s="131" t="s">
        <v>684</v>
      </c>
      <c r="V16" s="131"/>
      <c r="W16" s="132" t="s">
        <v>12</v>
      </c>
      <c r="X16" s="133" t="n">
        <v>5320</v>
      </c>
      <c r="Y16" s="132" t="s">
        <v>13</v>
      </c>
      <c r="Z16" s="132" t="n">
        <v>1330</v>
      </c>
      <c r="AA16" s="43" t="s">
        <v>154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1496</v>
      </c>
      <c r="Z17" s="52" t="s">
        <v>15</v>
      </c>
      <c r="AA17" s="43" t="s">
        <v>1347</v>
      </c>
    </row>
    <row r="18" customFormat="false" ht="12" hidden="false" customHeight="false" outlineLevel="0" collapsed="false">
      <c r="A18" s="1" t="s">
        <v>106</v>
      </c>
      <c r="B18" s="54" t="n">
        <v>1</v>
      </c>
      <c r="C18" s="55" t="s">
        <v>1546</v>
      </c>
      <c r="D18" s="56" t="s">
        <v>1547</v>
      </c>
      <c r="E18" s="56" t="s">
        <v>259</v>
      </c>
      <c r="F18" s="56" t="s">
        <v>1500</v>
      </c>
      <c r="G18" s="57" t="s">
        <v>1515</v>
      </c>
      <c r="H18" s="58" t="s">
        <v>1548</v>
      </c>
      <c r="I18" s="56" t="e">
        <f aca="false">NA()</f>
        <v>#N/A</v>
      </c>
      <c r="J18" s="58" t="s">
        <v>1549</v>
      </c>
      <c r="K18" s="59" t="n">
        <v>0.666666666666667</v>
      </c>
      <c r="L18" s="60" t="n">
        <v>0</v>
      </c>
      <c r="M18" s="60" t="n">
        <v>15</v>
      </c>
      <c r="N18" s="111" t="n">
        <v>85.8</v>
      </c>
      <c r="O18" s="112" t="n">
        <v>6</v>
      </c>
      <c r="P18" s="112" t="n">
        <v>4</v>
      </c>
      <c r="Q18" s="112" t="n">
        <v>7</v>
      </c>
      <c r="R18" s="112" t="n">
        <v>8</v>
      </c>
      <c r="S18" s="61" t="n">
        <v>41.4257</v>
      </c>
      <c r="T18" s="152"/>
      <c r="U18" s="8" t="s">
        <v>467</v>
      </c>
      <c r="V18" s="64" t="n">
        <v>2</v>
      </c>
      <c r="W18" s="134"/>
      <c r="X18" s="147" t="n">
        <v>3</v>
      </c>
      <c r="Y18" s="12" t="n">
        <v>6</v>
      </c>
      <c r="Z18" s="12" t="n">
        <v>1</v>
      </c>
      <c r="AA18" s="43" t="s">
        <v>1550</v>
      </c>
      <c r="AB18" s="43" t="s">
        <v>1551</v>
      </c>
    </row>
    <row r="19" customFormat="false" ht="12" hidden="false" customHeight="false" outlineLevel="0" collapsed="false">
      <c r="A19" s="1" t="s">
        <v>106</v>
      </c>
      <c r="B19" s="67" t="n">
        <v>2</v>
      </c>
      <c r="C19" s="68" t="s">
        <v>1552</v>
      </c>
      <c r="D19" s="69" t="s">
        <v>1553</v>
      </c>
      <c r="E19" s="69" t="s">
        <v>259</v>
      </c>
      <c r="F19" s="69" t="s">
        <v>1500</v>
      </c>
      <c r="G19" s="70" t="s">
        <v>1515</v>
      </c>
      <c r="H19" s="71" t="s">
        <v>1554</v>
      </c>
      <c r="I19" s="69" t="e">
        <f aca="false">NA()</f>
        <v>#N/A</v>
      </c>
      <c r="J19" s="71" t="s">
        <v>872</v>
      </c>
      <c r="K19" s="72" t="n">
        <v>0.333333333333333</v>
      </c>
      <c r="L19" s="73" t="n">
        <v>0</v>
      </c>
      <c r="M19" s="73" t="n">
        <v>20</v>
      </c>
      <c r="N19" s="74" t="n">
        <v>86.7</v>
      </c>
      <c r="O19" s="75" t="n">
        <v>8</v>
      </c>
      <c r="P19" s="75" t="n">
        <v>7</v>
      </c>
      <c r="Q19" s="75" t="n">
        <v>8</v>
      </c>
      <c r="R19" s="75" t="n">
        <v>7</v>
      </c>
      <c r="S19" s="76" t="n">
        <v>34.9471584097859</v>
      </c>
      <c r="T19" s="77"/>
      <c r="U19" s="77" t="s">
        <v>118</v>
      </c>
      <c r="V19" s="78" t="n">
        <v>0</v>
      </c>
      <c r="W19" s="79"/>
      <c r="X19" s="80" t="n">
        <v>4</v>
      </c>
      <c r="Y19" s="81" t="n">
        <v>7</v>
      </c>
      <c r="Z19" s="81" t="n">
        <v>2</v>
      </c>
      <c r="AA19" s="43" t="s">
        <v>1511</v>
      </c>
      <c r="AB19" s="43" t="s">
        <v>1555</v>
      </c>
    </row>
    <row r="20" customFormat="false" ht="12" hidden="false" customHeight="false" outlineLevel="0" collapsed="false">
      <c r="A20" s="1" t="s">
        <v>106</v>
      </c>
      <c r="B20" s="82" t="n">
        <v>3</v>
      </c>
      <c r="C20" s="68" t="s">
        <v>1556</v>
      </c>
      <c r="D20" s="69" t="s">
        <v>1557</v>
      </c>
      <c r="E20" s="69" t="s">
        <v>43</v>
      </c>
      <c r="F20" s="69" t="s">
        <v>1500</v>
      </c>
      <c r="G20" s="70" t="s">
        <v>1525</v>
      </c>
      <c r="H20" s="71" t="s">
        <v>1558</v>
      </c>
      <c r="I20" s="69" t="e">
        <f aca="false">NA()</f>
        <v>#N/A</v>
      </c>
      <c r="J20" s="71" t="s">
        <v>1559</v>
      </c>
      <c r="K20" s="72" t="n">
        <v>0.333333333333333</v>
      </c>
      <c r="L20" s="73" t="n">
        <v>0</v>
      </c>
      <c r="M20" s="73" t="n">
        <v>13</v>
      </c>
      <c r="N20" s="76" t="n">
        <v>71.5</v>
      </c>
      <c r="O20" s="86" t="n">
        <v>2</v>
      </c>
      <c r="P20" s="75" t="n">
        <v>5</v>
      </c>
      <c r="Q20" s="87" t="n">
        <v>3</v>
      </c>
      <c r="R20" s="86" t="n">
        <v>2</v>
      </c>
      <c r="S20" s="76" t="n">
        <v>58.7525750140423</v>
      </c>
      <c r="T20" s="77"/>
      <c r="U20" s="77" t="s">
        <v>377</v>
      </c>
      <c r="V20" s="78" t="n">
        <v>4</v>
      </c>
      <c r="W20" s="88" t="s">
        <v>86</v>
      </c>
      <c r="X20" s="188" t="n">
        <v>2</v>
      </c>
      <c r="Y20" s="81" t="n">
        <v>1</v>
      </c>
      <c r="Z20" s="81" t="n">
        <v>3</v>
      </c>
      <c r="AA20" s="43" t="s">
        <v>1560</v>
      </c>
      <c r="AB20" s="12" t="s">
        <v>1561</v>
      </c>
    </row>
    <row r="21" customFormat="false" ht="12" hidden="false" customHeight="false" outlineLevel="0" collapsed="false">
      <c r="A21" s="1" t="s">
        <v>106</v>
      </c>
      <c r="B21" s="83" t="n">
        <v>4</v>
      </c>
      <c r="C21" s="68" t="s">
        <v>1562</v>
      </c>
      <c r="D21" s="69" t="s">
        <v>1563</v>
      </c>
      <c r="E21" s="69" t="s">
        <v>259</v>
      </c>
      <c r="F21" s="69" t="s">
        <v>1500</v>
      </c>
      <c r="G21" s="70" t="s">
        <v>1515</v>
      </c>
      <c r="H21" s="71" t="s">
        <v>1554</v>
      </c>
      <c r="I21" s="69" t="e">
        <f aca="false">NA()</f>
        <v>#N/A</v>
      </c>
      <c r="J21" s="71" t="s">
        <v>1564</v>
      </c>
      <c r="K21" s="72" t="n">
        <v>0.6</v>
      </c>
      <c r="L21" s="73" t="n">
        <v>0</v>
      </c>
      <c r="M21" s="73" t="n">
        <v>10</v>
      </c>
      <c r="N21" s="76" t="n">
        <v>67</v>
      </c>
      <c r="O21" s="91" t="n">
        <v>1</v>
      </c>
      <c r="P21" s="91" t="n">
        <v>1</v>
      </c>
      <c r="Q21" s="86" t="n">
        <v>2</v>
      </c>
      <c r="R21" s="75" t="n">
        <v>4</v>
      </c>
      <c r="S21" s="92" t="n">
        <v>76.112629267749</v>
      </c>
      <c r="T21" s="135"/>
      <c r="U21" s="77" t="s">
        <v>710</v>
      </c>
      <c r="V21" s="78" t="n">
        <v>4</v>
      </c>
      <c r="W21" s="88" t="s">
        <v>92</v>
      </c>
      <c r="X21" s="80" t="n">
        <v>7</v>
      </c>
      <c r="Y21" s="81" t="n">
        <v>3</v>
      </c>
      <c r="Z21" s="81" t="n">
        <v>4</v>
      </c>
      <c r="AA21" s="43" t="s">
        <v>1565</v>
      </c>
      <c r="AB21" s="43" t="s">
        <v>1566</v>
      </c>
    </row>
    <row r="22" customFormat="false" ht="12" hidden="false" customHeight="false" outlineLevel="0" collapsed="false">
      <c r="A22" s="1" t="s">
        <v>106</v>
      </c>
      <c r="B22" s="84" t="n">
        <v>5</v>
      </c>
      <c r="C22" s="68" t="s">
        <v>1567</v>
      </c>
      <c r="D22" s="69" t="s">
        <v>1538</v>
      </c>
      <c r="E22" s="69" t="s">
        <v>43</v>
      </c>
      <c r="F22" s="69" t="s">
        <v>1500</v>
      </c>
      <c r="G22" s="70" t="s">
        <v>1525</v>
      </c>
      <c r="H22" s="71" t="s">
        <v>1502</v>
      </c>
      <c r="I22" s="69" t="e">
        <f aca="false">NA()</f>
        <v>#N/A</v>
      </c>
      <c r="J22" s="71" t="s">
        <v>300</v>
      </c>
      <c r="K22" s="72" t="n">
        <v>0.285714285714286</v>
      </c>
      <c r="L22" s="73" t="n">
        <v>0</v>
      </c>
      <c r="M22" s="73" t="n">
        <v>18</v>
      </c>
      <c r="N22" s="74" t="n">
        <v>80.6</v>
      </c>
      <c r="O22" s="75" t="n">
        <v>5</v>
      </c>
      <c r="P22" s="75" t="n">
        <v>6</v>
      </c>
      <c r="Q22" s="75" t="n">
        <v>6</v>
      </c>
      <c r="R22" s="91" t="n">
        <v>1</v>
      </c>
      <c r="S22" s="76" t="n">
        <v>45.8342955742192</v>
      </c>
      <c r="T22" s="77"/>
      <c r="U22" s="77" t="s">
        <v>377</v>
      </c>
      <c r="V22" s="78" t="n">
        <v>4</v>
      </c>
      <c r="W22" s="88" t="s">
        <v>95</v>
      </c>
      <c r="X22" s="80" t="n">
        <v>8</v>
      </c>
      <c r="Y22" s="81" t="n">
        <v>4</v>
      </c>
      <c r="Z22" s="81" t="n">
        <v>5</v>
      </c>
      <c r="AA22" s="43" t="s">
        <v>1568</v>
      </c>
      <c r="AB22" s="43" t="s">
        <v>1569</v>
      </c>
    </row>
    <row r="23" customFormat="false" ht="12" hidden="false" customHeight="false" outlineLevel="0" collapsed="false">
      <c r="A23" s="1" t="s">
        <v>106</v>
      </c>
      <c r="B23" s="85" t="n">
        <v>6</v>
      </c>
      <c r="C23" s="68" t="s">
        <v>1570</v>
      </c>
      <c r="D23" s="69" t="s">
        <v>1571</v>
      </c>
      <c r="E23" s="69" t="s">
        <v>43</v>
      </c>
      <c r="F23" s="69" t="s">
        <v>1500</v>
      </c>
      <c r="G23" s="70" t="s">
        <v>1508</v>
      </c>
      <c r="H23" s="71" t="s">
        <v>1558</v>
      </c>
      <c r="I23" s="69" t="e">
        <f aca="false">NA()</f>
        <v>#N/A</v>
      </c>
      <c r="J23" s="71" t="s">
        <v>912</v>
      </c>
      <c r="K23" s="72" t="n">
        <v>0.428571428571429</v>
      </c>
      <c r="L23" s="73" t="n">
        <v>0</v>
      </c>
      <c r="M23" s="73" t="n">
        <v>20</v>
      </c>
      <c r="N23" s="74" t="n">
        <v>86</v>
      </c>
      <c r="O23" s="75" t="n">
        <v>7</v>
      </c>
      <c r="P23" s="87" t="n">
        <v>3</v>
      </c>
      <c r="Q23" s="75" t="n">
        <v>5</v>
      </c>
      <c r="R23" s="75" t="n">
        <v>6</v>
      </c>
      <c r="S23" s="76" t="n">
        <v>43.6049084097859</v>
      </c>
      <c r="T23" s="77"/>
      <c r="U23" s="77" t="s">
        <v>582</v>
      </c>
      <c r="V23" s="78" t="n">
        <v>3</v>
      </c>
      <c r="W23" s="79" t="s">
        <v>59</v>
      </c>
      <c r="X23" s="80" t="n">
        <v>6</v>
      </c>
      <c r="Y23" s="81" t="n">
        <v>5</v>
      </c>
      <c r="Z23" s="81" t="n">
        <v>6</v>
      </c>
    </row>
    <row r="24" customFormat="false" ht="12" hidden="false" customHeight="false" outlineLevel="0" collapsed="false">
      <c r="A24" s="1" t="s">
        <v>106</v>
      </c>
      <c r="B24" s="90" t="n">
        <v>7</v>
      </c>
      <c r="C24" s="68" t="s">
        <v>1572</v>
      </c>
      <c r="D24" s="69" t="s">
        <v>1519</v>
      </c>
      <c r="E24" s="69" t="s">
        <v>43</v>
      </c>
      <c r="F24" s="69" t="s">
        <v>1500</v>
      </c>
      <c r="G24" s="70" t="s">
        <v>1515</v>
      </c>
      <c r="H24" s="71" t="s">
        <v>1558</v>
      </c>
      <c r="I24" s="69" t="e">
        <f aca="false">NA()</f>
        <v>#N/A</v>
      </c>
      <c r="J24" s="71" t="s">
        <v>1573</v>
      </c>
      <c r="K24" s="72" t="n">
        <v>0.285714285714286</v>
      </c>
      <c r="L24" s="73" t="n">
        <v>0</v>
      </c>
      <c r="M24" s="73" t="n">
        <v>11</v>
      </c>
      <c r="N24" s="76" t="n">
        <v>76.4</v>
      </c>
      <c r="O24" s="87" t="n">
        <v>3</v>
      </c>
      <c r="P24" s="75" t="n">
        <v>8</v>
      </c>
      <c r="Q24" s="75" t="n">
        <v>4</v>
      </c>
      <c r="R24" s="87" t="n">
        <v>3</v>
      </c>
      <c r="S24" s="76" t="n">
        <v>48.6966227204643</v>
      </c>
      <c r="T24" s="77" t="s">
        <v>130</v>
      </c>
      <c r="U24" s="77" t="s">
        <v>377</v>
      </c>
      <c r="V24" s="78" t="n">
        <v>3</v>
      </c>
      <c r="W24" s="88" t="s">
        <v>67</v>
      </c>
      <c r="X24" s="80" t="n">
        <v>5</v>
      </c>
      <c r="Y24" s="81" t="n">
        <v>8</v>
      </c>
      <c r="Z24" s="81" t="n">
        <v>7</v>
      </c>
    </row>
    <row r="25" customFormat="false" ht="12" hidden="false" customHeight="false" outlineLevel="0" collapsed="false">
      <c r="A25" s="1" t="s">
        <v>106</v>
      </c>
      <c r="B25" s="202" t="n">
        <v>8</v>
      </c>
      <c r="C25" s="164" t="s">
        <v>1574</v>
      </c>
      <c r="D25" s="165" t="s">
        <v>1524</v>
      </c>
      <c r="E25" s="165" t="s">
        <v>259</v>
      </c>
      <c r="F25" s="165" t="s">
        <v>1500</v>
      </c>
      <c r="G25" s="166" t="s">
        <v>1515</v>
      </c>
      <c r="H25" s="167" t="s">
        <v>1554</v>
      </c>
      <c r="I25" s="165" t="e">
        <f aca="false">NA()</f>
        <v>#N/A</v>
      </c>
      <c r="J25" s="167" t="s">
        <v>1470</v>
      </c>
      <c r="K25" s="168" t="n">
        <v>0.5</v>
      </c>
      <c r="L25" s="169" t="n">
        <v>0</v>
      </c>
      <c r="M25" s="169" t="n">
        <v>19</v>
      </c>
      <c r="N25" s="170" t="n">
        <v>78.8</v>
      </c>
      <c r="O25" s="171" t="n">
        <v>4</v>
      </c>
      <c r="P25" s="207" t="n">
        <v>2</v>
      </c>
      <c r="Q25" s="208" t="n">
        <v>1</v>
      </c>
      <c r="R25" s="171" t="n">
        <v>5</v>
      </c>
      <c r="S25" s="170" t="n">
        <v>55.2057680432592</v>
      </c>
      <c r="T25" s="204"/>
      <c r="U25" s="172" t="s">
        <v>465</v>
      </c>
      <c r="V25" s="173" t="n">
        <v>4</v>
      </c>
      <c r="W25" s="205" t="s">
        <v>50</v>
      </c>
      <c r="X25" s="206" t="n">
        <v>1</v>
      </c>
      <c r="Y25" s="176" t="n">
        <v>2</v>
      </c>
      <c r="Z25" s="176" t="n">
        <v>8</v>
      </c>
    </row>
    <row r="26" customFormat="false" ht="18.75" hidden="false" customHeight="true" outlineLevel="0" collapsed="false">
      <c r="B26" s="114" t="s">
        <v>1575</v>
      </c>
      <c r="C26" s="114"/>
      <c r="D26" s="115"/>
      <c r="E26" s="115"/>
      <c r="F26" s="115"/>
      <c r="G26" s="115"/>
      <c r="H26" s="115"/>
      <c r="I26" s="115"/>
      <c r="J26" s="115"/>
      <c r="K26" s="116"/>
      <c r="L26" s="117" t="s">
        <v>3</v>
      </c>
      <c r="M26" s="117" t="s">
        <v>3</v>
      </c>
      <c r="N26" s="117" t="s">
        <v>3</v>
      </c>
      <c r="O26" s="117"/>
      <c r="P26" s="118" t="s">
        <v>4</v>
      </c>
      <c r="Q26" s="117"/>
      <c r="R26" s="117"/>
      <c r="S26" s="117" t="s">
        <v>3</v>
      </c>
      <c r="T26" s="119"/>
      <c r="U26" s="177" t="s">
        <v>101</v>
      </c>
      <c r="V26" s="177"/>
      <c r="W26" s="122" t="s">
        <v>6</v>
      </c>
      <c r="X26" s="123" t="n">
        <v>150</v>
      </c>
      <c r="Y26" s="122" t="s">
        <v>7</v>
      </c>
      <c r="Z26" s="122" t="n">
        <v>350</v>
      </c>
      <c r="AA26" s="12" t="s">
        <v>1576</v>
      </c>
    </row>
    <row r="27" customFormat="false" ht="18.75" hidden="false" customHeight="true" outlineLevel="0" collapsed="false">
      <c r="B27" s="124" t="s">
        <v>1577</v>
      </c>
      <c r="C27" s="124"/>
      <c r="D27" s="124"/>
      <c r="E27" s="124"/>
      <c r="F27" s="124"/>
      <c r="G27" s="124"/>
      <c r="H27" s="124"/>
      <c r="I27" s="125"/>
      <c r="J27" s="125"/>
      <c r="K27" s="126"/>
      <c r="L27" s="127" t="n">
        <v>0</v>
      </c>
      <c r="M27" s="127" t="n">
        <v>17.5555</v>
      </c>
      <c r="N27" s="127" t="n">
        <v>86.7555</v>
      </c>
      <c r="O27" s="128"/>
      <c r="P27" s="129" t="s">
        <v>10</v>
      </c>
      <c r="Q27" s="128"/>
      <c r="R27" s="128"/>
      <c r="S27" s="127" t="n">
        <v>50.5417</v>
      </c>
      <c r="T27" s="130"/>
      <c r="U27" s="131" t="s">
        <v>283</v>
      </c>
      <c r="V27" s="131"/>
      <c r="W27" s="132" t="s">
        <v>12</v>
      </c>
      <c r="X27" s="133" t="n">
        <v>5270</v>
      </c>
      <c r="Y27" s="132" t="s">
        <v>13</v>
      </c>
      <c r="Z27" s="132" t="n">
        <v>1940</v>
      </c>
      <c r="AA27" s="43" t="s">
        <v>1577</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1496</v>
      </c>
      <c r="Z28" s="52" t="s">
        <v>15</v>
      </c>
      <c r="AA28" s="43" t="s">
        <v>1374</v>
      </c>
    </row>
    <row r="29" customFormat="false" ht="12" hidden="false" customHeight="false" outlineLevel="0" collapsed="false">
      <c r="A29" s="1" t="s">
        <v>167</v>
      </c>
      <c r="B29" s="54" t="n">
        <v>1</v>
      </c>
      <c r="C29" s="55" t="s">
        <v>1578</v>
      </c>
      <c r="D29" s="56" t="s">
        <v>1519</v>
      </c>
      <c r="E29" s="56" t="s">
        <v>134</v>
      </c>
      <c r="F29" s="56" t="s">
        <v>1500</v>
      </c>
      <c r="G29" s="57" t="s">
        <v>1525</v>
      </c>
      <c r="H29" s="58" t="s">
        <v>1579</v>
      </c>
      <c r="I29" s="56" t="e">
        <f aca="false">NA()</f>
        <v>#N/A</v>
      </c>
      <c r="J29" s="58" t="s">
        <v>1580</v>
      </c>
      <c r="K29" s="59" t="n">
        <v>0.292682926829268</v>
      </c>
      <c r="L29" s="60" t="n">
        <v>0</v>
      </c>
      <c r="M29" s="60" t="n">
        <v>10</v>
      </c>
      <c r="N29" s="61" t="n">
        <v>71.7</v>
      </c>
      <c r="O29" s="150" t="n">
        <v>1</v>
      </c>
      <c r="P29" s="150" t="n">
        <v>1</v>
      </c>
      <c r="Q29" s="150" t="n">
        <v>1</v>
      </c>
      <c r="R29" s="112" t="n">
        <v>5</v>
      </c>
      <c r="S29" s="178" t="n">
        <v>73.1303616691511</v>
      </c>
      <c r="T29" s="152"/>
      <c r="U29" s="8" t="s">
        <v>1581</v>
      </c>
      <c r="V29" s="64" t="n">
        <v>4</v>
      </c>
      <c r="W29" s="65" t="s">
        <v>92</v>
      </c>
      <c r="X29" s="162" t="n">
        <v>1</v>
      </c>
      <c r="Y29" s="12" t="n">
        <v>1</v>
      </c>
      <c r="Z29" s="12" t="n">
        <v>1</v>
      </c>
      <c r="AA29" s="43" t="s">
        <v>1582</v>
      </c>
      <c r="AB29" s="43" t="s">
        <v>1583</v>
      </c>
    </row>
    <row r="30" customFormat="false" ht="12" hidden="false" customHeight="false" outlineLevel="0" collapsed="false">
      <c r="A30" s="1" t="s">
        <v>167</v>
      </c>
      <c r="B30" s="67" t="n">
        <v>2</v>
      </c>
      <c r="C30" s="68" t="s">
        <v>1584</v>
      </c>
      <c r="D30" s="69" t="s">
        <v>1531</v>
      </c>
      <c r="E30" s="69" t="s">
        <v>109</v>
      </c>
      <c r="F30" s="69" t="s">
        <v>1500</v>
      </c>
      <c r="G30" s="70" t="s">
        <v>1515</v>
      </c>
      <c r="H30" s="71" t="s">
        <v>1585</v>
      </c>
      <c r="I30" s="69" t="e">
        <f aca="false">NA()</f>
        <v>#N/A</v>
      </c>
      <c r="J30" s="71" t="s">
        <v>1586</v>
      </c>
      <c r="K30" s="72" t="n">
        <v>0.305555555555556</v>
      </c>
      <c r="L30" s="73" t="n">
        <v>0</v>
      </c>
      <c r="M30" s="73" t="n">
        <v>29</v>
      </c>
      <c r="N30" s="74" t="n">
        <v>106.4</v>
      </c>
      <c r="O30" s="75" t="n">
        <v>9</v>
      </c>
      <c r="P30" s="75" t="n">
        <v>7</v>
      </c>
      <c r="Q30" s="75" t="n">
        <v>9</v>
      </c>
      <c r="R30" s="86" t="n">
        <v>2</v>
      </c>
      <c r="S30" s="76" t="n">
        <v>29.4506165634675</v>
      </c>
      <c r="T30" s="77"/>
      <c r="U30" s="77" t="s">
        <v>49</v>
      </c>
      <c r="V30" s="78" t="n">
        <v>1</v>
      </c>
      <c r="W30" s="88"/>
      <c r="X30" s="80" t="n">
        <v>8</v>
      </c>
      <c r="Y30" s="81" t="n">
        <v>6</v>
      </c>
      <c r="Z30" s="81" t="n">
        <v>2</v>
      </c>
      <c r="AA30" s="43" t="s">
        <v>1587</v>
      </c>
      <c r="AB30" s="43" t="s">
        <v>1588</v>
      </c>
    </row>
    <row r="31" customFormat="false" ht="12" hidden="false" customHeight="false" outlineLevel="0" collapsed="false">
      <c r="A31" s="1" t="s">
        <v>167</v>
      </c>
      <c r="B31" s="82" t="n">
        <v>3</v>
      </c>
      <c r="C31" s="68" t="s">
        <v>1589</v>
      </c>
      <c r="D31" s="69" t="s">
        <v>1590</v>
      </c>
      <c r="E31" s="69" t="s">
        <v>109</v>
      </c>
      <c r="F31" s="69" t="s">
        <v>1500</v>
      </c>
      <c r="G31" s="70" t="s">
        <v>1525</v>
      </c>
      <c r="H31" s="71" t="s">
        <v>1585</v>
      </c>
      <c r="I31" s="69" t="e">
        <f aca="false">NA()</f>
        <v>#N/A</v>
      </c>
      <c r="J31" s="71" t="s">
        <v>1591</v>
      </c>
      <c r="K31" s="72" t="n">
        <v>0.342857142857143</v>
      </c>
      <c r="L31" s="73" t="n">
        <v>0</v>
      </c>
      <c r="M31" s="73" t="n">
        <v>20</v>
      </c>
      <c r="N31" s="76" t="n">
        <v>86.1</v>
      </c>
      <c r="O31" s="75" t="n">
        <v>6</v>
      </c>
      <c r="P31" s="91" t="n">
        <v>1</v>
      </c>
      <c r="Q31" s="75" t="n">
        <v>4</v>
      </c>
      <c r="R31" s="75" t="n">
        <v>6</v>
      </c>
      <c r="S31" s="76" t="n">
        <v>59.1732332817338</v>
      </c>
      <c r="T31" s="77"/>
      <c r="U31" s="77" t="s">
        <v>1361</v>
      </c>
      <c r="V31" s="78" t="n">
        <v>4</v>
      </c>
      <c r="W31" s="161" t="s">
        <v>86</v>
      </c>
      <c r="X31" s="89" t="n">
        <v>3</v>
      </c>
      <c r="Y31" s="81" t="n">
        <v>8</v>
      </c>
      <c r="Z31" s="81" t="n">
        <v>3</v>
      </c>
      <c r="AA31" s="43" t="s">
        <v>126</v>
      </c>
      <c r="AB31" s="12" t="s">
        <v>1592</v>
      </c>
    </row>
    <row r="32" customFormat="false" ht="12" hidden="false" customHeight="false" outlineLevel="0" collapsed="false">
      <c r="A32" s="1" t="s">
        <v>167</v>
      </c>
      <c r="B32" s="83" t="n">
        <v>4</v>
      </c>
      <c r="C32" s="68" t="s">
        <v>1593</v>
      </c>
      <c r="D32" s="69" t="s">
        <v>1553</v>
      </c>
      <c r="E32" s="69" t="s">
        <v>109</v>
      </c>
      <c r="F32" s="69" t="s">
        <v>1500</v>
      </c>
      <c r="G32" s="70" t="s">
        <v>1525</v>
      </c>
      <c r="H32" s="71" t="s">
        <v>1585</v>
      </c>
      <c r="I32" s="69" t="e">
        <f aca="false">NA()</f>
        <v>#N/A</v>
      </c>
      <c r="J32" s="71" t="s">
        <v>1594</v>
      </c>
      <c r="K32" s="72" t="n">
        <v>0.555555555555556</v>
      </c>
      <c r="L32" s="73" t="n">
        <v>0</v>
      </c>
      <c r="M32" s="73" t="n">
        <v>23</v>
      </c>
      <c r="N32" s="74" t="n">
        <v>96</v>
      </c>
      <c r="O32" s="75" t="n">
        <v>7</v>
      </c>
      <c r="P32" s="75" t="n">
        <v>4</v>
      </c>
      <c r="Q32" s="75" t="n">
        <v>5</v>
      </c>
      <c r="R32" s="75" t="n">
        <v>7</v>
      </c>
      <c r="S32" s="76" t="n">
        <v>40.8357051363885</v>
      </c>
      <c r="T32" s="77"/>
      <c r="U32" s="77" t="s">
        <v>155</v>
      </c>
      <c r="V32" s="78" t="n">
        <v>2</v>
      </c>
      <c r="W32" s="79"/>
      <c r="X32" s="80" t="n">
        <v>4</v>
      </c>
      <c r="Y32" s="81" t="n">
        <v>4</v>
      </c>
      <c r="Z32" s="81" t="n">
        <v>4</v>
      </c>
      <c r="AA32" s="43" t="s">
        <v>1595</v>
      </c>
      <c r="AB32" s="43" t="s">
        <v>1596</v>
      </c>
    </row>
    <row r="33" customFormat="false" ht="12" hidden="false" customHeight="false" outlineLevel="0" collapsed="false">
      <c r="A33" s="1" t="s">
        <v>167</v>
      </c>
      <c r="B33" s="84" t="n">
        <v>5</v>
      </c>
      <c r="C33" s="68" t="s">
        <v>1597</v>
      </c>
      <c r="D33" s="69" t="s">
        <v>1507</v>
      </c>
      <c r="E33" s="69" t="s">
        <v>369</v>
      </c>
      <c r="F33" s="69" t="s">
        <v>1500</v>
      </c>
      <c r="G33" s="70" t="s">
        <v>1515</v>
      </c>
      <c r="H33" s="71" t="s">
        <v>1585</v>
      </c>
      <c r="I33" s="69" t="e">
        <f aca="false">NA()</f>
        <v>#N/A</v>
      </c>
      <c r="J33" s="71" t="s">
        <v>1598</v>
      </c>
      <c r="K33" s="72" t="n">
        <v>0.260869565217391</v>
      </c>
      <c r="L33" s="73" t="n">
        <v>0</v>
      </c>
      <c r="M33" s="73" t="n">
        <v>12</v>
      </c>
      <c r="N33" s="76" t="n">
        <v>80.6</v>
      </c>
      <c r="O33" s="75" t="n">
        <v>4</v>
      </c>
      <c r="P33" s="75" t="n">
        <v>5</v>
      </c>
      <c r="Q33" s="75" t="n">
        <v>7</v>
      </c>
      <c r="R33" s="75" t="n">
        <v>9</v>
      </c>
      <c r="S33" s="76" t="n">
        <v>54.524</v>
      </c>
      <c r="T33" s="135"/>
      <c r="U33" s="77" t="s">
        <v>582</v>
      </c>
      <c r="V33" s="78" t="n">
        <v>2</v>
      </c>
      <c r="W33" s="79" t="s">
        <v>67</v>
      </c>
      <c r="X33" s="80" t="n">
        <v>5</v>
      </c>
      <c r="Y33" s="81" t="n">
        <v>5</v>
      </c>
      <c r="Z33" s="81" t="n">
        <v>5</v>
      </c>
      <c r="AA33" s="43" t="s">
        <v>1599</v>
      </c>
      <c r="AB33" s="43" t="s">
        <v>1600</v>
      </c>
    </row>
    <row r="34" customFormat="false" ht="12" hidden="false" customHeight="false" outlineLevel="0" collapsed="false">
      <c r="A34" s="1" t="s">
        <v>167</v>
      </c>
      <c r="B34" s="85" t="n">
        <v>6</v>
      </c>
      <c r="C34" s="68" t="s">
        <v>1601</v>
      </c>
      <c r="D34" s="69" t="s">
        <v>1571</v>
      </c>
      <c r="E34" s="69" t="s">
        <v>109</v>
      </c>
      <c r="F34" s="69" t="s">
        <v>1500</v>
      </c>
      <c r="G34" s="70" t="s">
        <v>1515</v>
      </c>
      <c r="H34" s="71" t="s">
        <v>1585</v>
      </c>
      <c r="I34" s="69" t="e">
        <f aca="false">NA()</f>
        <v>#N/A</v>
      </c>
      <c r="J34" s="71" t="s">
        <v>1602</v>
      </c>
      <c r="K34" s="72" t="n">
        <v>0.242424242424242</v>
      </c>
      <c r="L34" s="73" t="n">
        <v>0</v>
      </c>
      <c r="M34" s="73" t="n">
        <v>13</v>
      </c>
      <c r="N34" s="76" t="n">
        <v>82.2</v>
      </c>
      <c r="O34" s="75" t="n">
        <v>5</v>
      </c>
      <c r="P34" s="75" t="n">
        <v>8</v>
      </c>
      <c r="Q34" s="75" t="n">
        <v>6</v>
      </c>
      <c r="R34" s="87" t="n">
        <v>3</v>
      </c>
      <c r="S34" s="76" t="n">
        <v>50.9524741766362</v>
      </c>
      <c r="T34" s="77"/>
      <c r="U34" s="77" t="s">
        <v>1603</v>
      </c>
      <c r="V34" s="78" t="n">
        <v>3</v>
      </c>
      <c r="W34" s="88" t="s">
        <v>59</v>
      </c>
      <c r="X34" s="80" t="n">
        <v>7</v>
      </c>
      <c r="Y34" s="81" t="n">
        <v>9</v>
      </c>
      <c r="Z34" s="81" t="n">
        <v>6</v>
      </c>
    </row>
    <row r="35" customFormat="false" ht="12" hidden="false" customHeight="false" outlineLevel="0" collapsed="false">
      <c r="A35" s="1" t="s">
        <v>167</v>
      </c>
      <c r="B35" s="90" t="n">
        <v>7</v>
      </c>
      <c r="C35" s="68" t="s">
        <v>1604</v>
      </c>
      <c r="D35" s="69" t="s">
        <v>1540</v>
      </c>
      <c r="E35" s="69" t="s">
        <v>109</v>
      </c>
      <c r="F35" s="69" t="s">
        <v>1500</v>
      </c>
      <c r="G35" s="70" t="s">
        <v>1515</v>
      </c>
      <c r="H35" s="71" t="s">
        <v>1585</v>
      </c>
      <c r="I35" s="69" t="e">
        <f aca="false">NA()</f>
        <v>#N/A</v>
      </c>
      <c r="J35" s="71" t="s">
        <v>1605</v>
      </c>
      <c r="K35" s="72" t="n">
        <v>0.464285714285714</v>
      </c>
      <c r="L35" s="73" t="n">
        <v>0</v>
      </c>
      <c r="M35" s="73" t="n">
        <v>12</v>
      </c>
      <c r="N35" s="76" t="n">
        <v>79</v>
      </c>
      <c r="O35" s="86" t="n">
        <v>2</v>
      </c>
      <c r="P35" s="87" t="n">
        <v>3</v>
      </c>
      <c r="Q35" s="86" t="n">
        <v>2</v>
      </c>
      <c r="R35" s="91" t="n">
        <v>1</v>
      </c>
      <c r="S35" s="76" t="n">
        <v>57.29503274238</v>
      </c>
      <c r="T35" s="77"/>
      <c r="U35" s="77" t="s">
        <v>710</v>
      </c>
      <c r="V35" s="78" t="n">
        <v>4</v>
      </c>
      <c r="W35" s="88" t="s">
        <v>50</v>
      </c>
      <c r="X35" s="80" t="n">
        <v>6</v>
      </c>
      <c r="Y35" s="81" t="n">
        <v>2</v>
      </c>
      <c r="Z35" s="81" t="n">
        <v>7</v>
      </c>
    </row>
    <row r="36" customFormat="false" ht="12" hidden="false" customHeight="false" outlineLevel="0" collapsed="false">
      <c r="A36" s="1" t="s">
        <v>167</v>
      </c>
      <c r="B36" s="95" t="n">
        <v>8</v>
      </c>
      <c r="C36" s="96" t="s">
        <v>1606</v>
      </c>
      <c r="D36" s="97" t="s">
        <v>1607</v>
      </c>
      <c r="E36" s="97" t="s">
        <v>109</v>
      </c>
      <c r="F36" s="97" t="s">
        <v>1500</v>
      </c>
      <c r="G36" s="98" t="s">
        <v>1515</v>
      </c>
      <c r="H36" s="99" t="s">
        <v>1585</v>
      </c>
      <c r="I36" s="97" t="e">
        <f aca="false">NA()</f>
        <v>#N/A</v>
      </c>
      <c r="J36" s="99" t="s">
        <v>1608</v>
      </c>
      <c r="K36" s="100" t="n">
        <v>0.282051282051282</v>
      </c>
      <c r="L36" s="101" t="n">
        <v>0</v>
      </c>
      <c r="M36" s="101" t="n">
        <v>25</v>
      </c>
      <c r="N36" s="154" t="n">
        <v>98.6</v>
      </c>
      <c r="O36" s="103" t="n">
        <v>8</v>
      </c>
      <c r="P36" s="103" t="n">
        <v>8</v>
      </c>
      <c r="Q36" s="138" t="n">
        <v>3</v>
      </c>
      <c r="R36" s="138" t="n">
        <v>3</v>
      </c>
      <c r="S36" s="102" t="n">
        <v>35.5320352191602</v>
      </c>
      <c r="T36" s="104"/>
      <c r="U36" s="104" t="s">
        <v>330</v>
      </c>
      <c r="V36" s="105" t="n">
        <v>2</v>
      </c>
      <c r="W36" s="157"/>
      <c r="X36" s="145" t="n">
        <v>9</v>
      </c>
      <c r="Y36" s="108" t="n">
        <v>7</v>
      </c>
      <c r="Z36" s="108" t="n">
        <v>8</v>
      </c>
    </row>
    <row r="37" customFormat="false" ht="12" hidden="false" customHeight="false" outlineLevel="0" collapsed="false">
      <c r="A37" s="1" t="s">
        <v>167</v>
      </c>
      <c r="B37" s="109" t="n">
        <v>9</v>
      </c>
      <c r="C37" s="110" t="s">
        <v>1609</v>
      </c>
      <c r="D37" s="56" t="s">
        <v>1514</v>
      </c>
      <c r="E37" s="56" t="s">
        <v>109</v>
      </c>
      <c r="F37" s="56" t="s">
        <v>1500</v>
      </c>
      <c r="G37" s="57" t="s">
        <v>1508</v>
      </c>
      <c r="H37" s="58" t="s">
        <v>1585</v>
      </c>
      <c r="I37" s="56" t="e">
        <f aca="false">NA()</f>
        <v>#N/A</v>
      </c>
      <c r="J37" s="58" t="s">
        <v>1610</v>
      </c>
      <c r="K37" s="59" t="n">
        <v>0.375</v>
      </c>
      <c r="L37" s="60" t="n">
        <v>0</v>
      </c>
      <c r="M37" s="60" t="n">
        <v>14</v>
      </c>
      <c r="N37" s="61" t="n">
        <v>80.2</v>
      </c>
      <c r="O37" s="62" t="n">
        <v>3</v>
      </c>
      <c r="P37" s="112" t="n">
        <v>6</v>
      </c>
      <c r="Q37" s="112" t="n">
        <v>8</v>
      </c>
      <c r="R37" s="112" t="n">
        <v>8</v>
      </c>
      <c r="S37" s="61" t="n">
        <v>53.9825975232198</v>
      </c>
      <c r="U37" s="8" t="s">
        <v>66</v>
      </c>
      <c r="V37" s="64" t="n">
        <v>2</v>
      </c>
      <c r="W37" s="134" t="s">
        <v>95</v>
      </c>
      <c r="X37" s="151" t="n">
        <v>2</v>
      </c>
      <c r="Y37" s="12" t="n">
        <v>3</v>
      </c>
      <c r="Z37" s="12" t="n">
        <v>9</v>
      </c>
    </row>
    <row r="38" customFormat="false" ht="18.75" hidden="false" customHeight="true" outlineLevel="0" collapsed="false">
      <c r="B38" s="114" t="s">
        <v>1611</v>
      </c>
      <c r="C38" s="114"/>
      <c r="D38" s="115"/>
      <c r="E38" s="115"/>
      <c r="F38" s="115"/>
      <c r="G38" s="115"/>
      <c r="H38" s="115"/>
      <c r="I38" s="115"/>
      <c r="J38" s="115"/>
      <c r="K38" s="116"/>
      <c r="L38" s="117" t="s">
        <v>3</v>
      </c>
      <c r="M38" s="117" t="s">
        <v>3</v>
      </c>
      <c r="N38" s="117" t="s">
        <v>3</v>
      </c>
      <c r="O38" s="117"/>
      <c r="P38" s="118" t="s">
        <v>4</v>
      </c>
      <c r="Q38" s="117"/>
      <c r="R38" s="117"/>
      <c r="S38" s="117" t="s">
        <v>3</v>
      </c>
      <c r="T38" s="119"/>
      <c r="U38" s="177" t="s">
        <v>433</v>
      </c>
      <c r="V38" s="177"/>
      <c r="W38" s="122" t="s">
        <v>6</v>
      </c>
      <c r="X38" s="123" t="n">
        <v>180</v>
      </c>
      <c r="Y38" s="122" t="s">
        <v>7</v>
      </c>
      <c r="Z38" s="122" t="n">
        <v>500</v>
      </c>
      <c r="AA38" s="12" t="s">
        <v>1612</v>
      </c>
    </row>
    <row r="39" customFormat="false" ht="18.75" hidden="false" customHeight="true" outlineLevel="0" collapsed="false">
      <c r="B39" s="124" t="s">
        <v>1613</v>
      </c>
      <c r="C39" s="124"/>
      <c r="D39" s="124"/>
      <c r="E39" s="124"/>
      <c r="F39" s="124"/>
      <c r="G39" s="124"/>
      <c r="H39" s="124"/>
      <c r="I39" s="125"/>
      <c r="J39" s="125"/>
      <c r="K39" s="126"/>
      <c r="L39" s="127" t="n">
        <v>0</v>
      </c>
      <c r="M39" s="127" t="n">
        <v>17.125</v>
      </c>
      <c r="N39" s="127" t="n">
        <v>84.9125</v>
      </c>
      <c r="O39" s="128"/>
      <c r="P39" s="129" t="s">
        <v>10</v>
      </c>
      <c r="Q39" s="128"/>
      <c r="R39" s="128"/>
      <c r="S39" s="127" t="n">
        <v>50.4905</v>
      </c>
      <c r="T39" s="130"/>
      <c r="U39" s="131" t="s">
        <v>684</v>
      </c>
      <c r="V39" s="131"/>
      <c r="W39" s="132" t="s">
        <v>12</v>
      </c>
      <c r="X39" s="133" t="n">
        <v>7790</v>
      </c>
      <c r="Y39" s="132" t="s">
        <v>13</v>
      </c>
      <c r="Z39" s="132" t="n">
        <v>2870</v>
      </c>
      <c r="AA39" s="43" t="s">
        <v>1613</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1496</v>
      </c>
      <c r="Z40" s="52" t="s">
        <v>15</v>
      </c>
      <c r="AA40" s="43" t="s">
        <v>685</v>
      </c>
    </row>
    <row r="41" customFormat="false" ht="12" hidden="false" customHeight="false" outlineLevel="0" collapsed="false">
      <c r="A41" s="1" t="s">
        <v>216</v>
      </c>
      <c r="B41" s="54" t="n">
        <v>1</v>
      </c>
      <c r="C41" s="55" t="s">
        <v>1614</v>
      </c>
      <c r="D41" s="56" t="s">
        <v>1615</v>
      </c>
      <c r="E41" s="56" t="s">
        <v>369</v>
      </c>
      <c r="F41" s="56" t="s">
        <v>1500</v>
      </c>
      <c r="G41" s="57" t="s">
        <v>1515</v>
      </c>
      <c r="H41" s="58" t="s">
        <v>1616</v>
      </c>
      <c r="I41" s="56" t="e">
        <f aca="false">NA()</f>
        <v>#N/A</v>
      </c>
      <c r="J41" s="58" t="s">
        <v>1617</v>
      </c>
      <c r="K41" s="59" t="n">
        <v>0.26027397260274</v>
      </c>
      <c r="L41" s="60" t="n">
        <v>0</v>
      </c>
      <c r="M41" s="60" t="n">
        <v>16</v>
      </c>
      <c r="N41" s="61" t="n">
        <v>84.8</v>
      </c>
      <c r="O41" s="112" t="n">
        <v>5</v>
      </c>
      <c r="P41" s="112" t="n">
        <v>6</v>
      </c>
      <c r="Q41" s="112" t="n">
        <v>7</v>
      </c>
      <c r="R41" s="112" t="n">
        <v>4</v>
      </c>
      <c r="S41" s="61" t="n">
        <v>47.1033872424723</v>
      </c>
      <c r="U41" s="8" t="s">
        <v>66</v>
      </c>
      <c r="V41" s="64" t="n">
        <v>3</v>
      </c>
      <c r="W41" s="134" t="s">
        <v>95</v>
      </c>
      <c r="X41" s="147" t="n">
        <v>3</v>
      </c>
      <c r="Y41" s="12" t="n">
        <v>3</v>
      </c>
      <c r="Z41" s="12" t="n">
        <v>1</v>
      </c>
      <c r="AA41" s="43" t="s">
        <v>1550</v>
      </c>
      <c r="AB41" s="43" t="s">
        <v>1618</v>
      </c>
    </row>
    <row r="42" customFormat="false" ht="12" hidden="false" customHeight="false" outlineLevel="0" collapsed="false">
      <c r="A42" s="1" t="s">
        <v>216</v>
      </c>
      <c r="B42" s="67" t="n">
        <v>2</v>
      </c>
      <c r="C42" s="68" t="s">
        <v>1619</v>
      </c>
      <c r="D42" s="69" t="s">
        <v>1563</v>
      </c>
      <c r="E42" s="69" t="s">
        <v>293</v>
      </c>
      <c r="F42" s="69" t="s">
        <v>1500</v>
      </c>
      <c r="G42" s="70" t="s">
        <v>1515</v>
      </c>
      <c r="H42" s="71" t="s">
        <v>1620</v>
      </c>
      <c r="I42" s="69" t="e">
        <f aca="false">NA()</f>
        <v>#N/A</v>
      </c>
      <c r="J42" s="71" t="s">
        <v>1621</v>
      </c>
      <c r="K42" s="72" t="n">
        <v>0.358024691358025</v>
      </c>
      <c r="L42" s="73" t="n">
        <v>0</v>
      </c>
      <c r="M42" s="73" t="n">
        <v>11</v>
      </c>
      <c r="N42" s="76" t="n">
        <v>73.8</v>
      </c>
      <c r="O42" s="86" t="n">
        <v>2</v>
      </c>
      <c r="P42" s="75" t="n">
        <v>7</v>
      </c>
      <c r="Q42" s="75" t="n">
        <v>4</v>
      </c>
      <c r="R42" s="75" t="n">
        <v>8</v>
      </c>
      <c r="S42" s="76" t="n">
        <v>55.8245425149701</v>
      </c>
      <c r="T42" s="135" t="s">
        <v>130</v>
      </c>
      <c r="U42" s="77" t="s">
        <v>66</v>
      </c>
      <c r="V42" s="78" t="n">
        <v>2</v>
      </c>
      <c r="W42" s="79" t="s">
        <v>67</v>
      </c>
      <c r="X42" s="80" t="n">
        <v>4</v>
      </c>
      <c r="Y42" s="81" t="n">
        <v>6</v>
      </c>
      <c r="Z42" s="81" t="n">
        <v>2</v>
      </c>
      <c r="AA42" s="43" t="s">
        <v>1622</v>
      </c>
      <c r="AB42" s="43" t="s">
        <v>1623</v>
      </c>
    </row>
    <row r="43" customFormat="false" ht="12" hidden="false" customHeight="false" outlineLevel="0" collapsed="false">
      <c r="A43" s="1" t="s">
        <v>216</v>
      </c>
      <c r="B43" s="82" t="n">
        <v>3</v>
      </c>
      <c r="C43" s="68" t="s">
        <v>1624</v>
      </c>
      <c r="D43" s="69" t="s">
        <v>1547</v>
      </c>
      <c r="E43" s="69" t="s">
        <v>109</v>
      </c>
      <c r="F43" s="69" t="s">
        <v>1500</v>
      </c>
      <c r="G43" s="70" t="s">
        <v>1625</v>
      </c>
      <c r="H43" s="71" t="s">
        <v>1616</v>
      </c>
      <c r="I43" s="69" t="e">
        <f aca="false">NA()</f>
        <v>#N/A</v>
      </c>
      <c r="J43" s="71" t="s">
        <v>1626</v>
      </c>
      <c r="K43" s="72" t="n">
        <v>0.409090909090909</v>
      </c>
      <c r="L43" s="73" t="n">
        <v>0</v>
      </c>
      <c r="M43" s="73" t="n">
        <v>20</v>
      </c>
      <c r="N43" s="76" t="n">
        <v>79.7</v>
      </c>
      <c r="O43" s="75" t="n">
        <v>4</v>
      </c>
      <c r="P43" s="86" t="n">
        <v>2</v>
      </c>
      <c r="Q43" s="87" t="n">
        <v>3</v>
      </c>
      <c r="R43" s="91" t="n">
        <v>1</v>
      </c>
      <c r="S43" s="76" t="n">
        <v>61.2482148457443</v>
      </c>
      <c r="T43" s="77"/>
      <c r="U43" s="77" t="s">
        <v>710</v>
      </c>
      <c r="V43" s="78" t="n">
        <v>4</v>
      </c>
      <c r="W43" s="88" t="s">
        <v>86</v>
      </c>
      <c r="X43" s="80" t="n">
        <v>7</v>
      </c>
      <c r="Y43" s="81" t="n">
        <v>5</v>
      </c>
      <c r="Z43" s="81" t="n">
        <v>3</v>
      </c>
      <c r="AA43" s="43" t="s">
        <v>1627</v>
      </c>
      <c r="AB43" s="12" t="s">
        <v>1419</v>
      </c>
    </row>
    <row r="44" customFormat="false" ht="12" hidden="false" customHeight="false" outlineLevel="0" collapsed="false">
      <c r="A44" s="1" t="s">
        <v>216</v>
      </c>
      <c r="B44" s="83" t="n">
        <v>4</v>
      </c>
      <c r="C44" s="68" t="s">
        <v>1628</v>
      </c>
      <c r="D44" s="69" t="s">
        <v>1629</v>
      </c>
      <c r="E44" s="69" t="s">
        <v>293</v>
      </c>
      <c r="F44" s="69" t="s">
        <v>1500</v>
      </c>
      <c r="G44" s="70" t="s">
        <v>1515</v>
      </c>
      <c r="H44" s="71" t="s">
        <v>1620</v>
      </c>
      <c r="I44" s="69" t="e">
        <f aca="false">NA()</f>
        <v>#N/A</v>
      </c>
      <c r="J44" s="71" t="s">
        <v>1630</v>
      </c>
      <c r="K44" s="72" t="n">
        <v>0.457831325301205</v>
      </c>
      <c r="L44" s="73" t="n">
        <v>0</v>
      </c>
      <c r="M44" s="73" t="n">
        <v>14</v>
      </c>
      <c r="N44" s="76" t="n">
        <v>76.2</v>
      </c>
      <c r="O44" s="87" t="n">
        <v>3</v>
      </c>
      <c r="P44" s="91" t="n">
        <v>1</v>
      </c>
      <c r="Q44" s="91" t="n">
        <v>1</v>
      </c>
      <c r="R44" s="87" t="n">
        <v>3</v>
      </c>
      <c r="S44" s="76" t="n">
        <v>67.8164664627955</v>
      </c>
      <c r="T44" s="77"/>
      <c r="U44" s="77" t="s">
        <v>710</v>
      </c>
      <c r="V44" s="78" t="n">
        <v>4</v>
      </c>
      <c r="W44" s="88" t="s">
        <v>92</v>
      </c>
      <c r="X44" s="94" t="n">
        <v>1</v>
      </c>
      <c r="Y44" s="81" t="n">
        <v>1</v>
      </c>
      <c r="Z44" s="81" t="n">
        <v>4</v>
      </c>
      <c r="AA44" s="43" t="s">
        <v>1631</v>
      </c>
      <c r="AB44" s="43" t="s">
        <v>1632</v>
      </c>
    </row>
    <row r="45" customFormat="false" ht="12" hidden="false" customHeight="false" outlineLevel="0" collapsed="false">
      <c r="A45" s="1" t="s">
        <v>216</v>
      </c>
      <c r="B45" s="84" t="n">
        <v>5</v>
      </c>
      <c r="C45" s="68" t="s">
        <v>1633</v>
      </c>
      <c r="D45" s="69" t="s">
        <v>1533</v>
      </c>
      <c r="E45" s="69" t="s">
        <v>293</v>
      </c>
      <c r="F45" s="69" t="s">
        <v>1500</v>
      </c>
      <c r="G45" s="70" t="s">
        <v>1515</v>
      </c>
      <c r="H45" s="71" t="s">
        <v>1620</v>
      </c>
      <c r="I45" s="69" t="e">
        <f aca="false">NA()</f>
        <v>#N/A</v>
      </c>
      <c r="J45" s="71" t="s">
        <v>1634</v>
      </c>
      <c r="K45" s="72" t="n">
        <v>0.348484848484849</v>
      </c>
      <c r="L45" s="73" t="n">
        <v>0</v>
      </c>
      <c r="M45" s="73" t="n">
        <v>19</v>
      </c>
      <c r="N45" s="74" t="n">
        <v>100.8</v>
      </c>
      <c r="O45" s="75" t="n">
        <v>8</v>
      </c>
      <c r="P45" s="75" t="n">
        <v>5</v>
      </c>
      <c r="Q45" s="75" t="n">
        <v>6</v>
      </c>
      <c r="R45" s="86" t="n">
        <v>2</v>
      </c>
      <c r="S45" s="76" t="n">
        <v>33.998111251981</v>
      </c>
      <c r="T45" s="77"/>
      <c r="U45" s="77" t="s">
        <v>377</v>
      </c>
      <c r="V45" s="78" t="n">
        <v>3</v>
      </c>
      <c r="W45" s="88"/>
      <c r="X45" s="80" t="n">
        <v>8</v>
      </c>
      <c r="Y45" s="81" t="n">
        <v>8</v>
      </c>
      <c r="Z45" s="81" t="n">
        <v>5</v>
      </c>
      <c r="AA45" s="43" t="s">
        <v>1635</v>
      </c>
      <c r="AB45" s="43" t="s">
        <v>1636</v>
      </c>
    </row>
    <row r="46" customFormat="false" ht="12" hidden="false" customHeight="false" outlineLevel="0" collapsed="false">
      <c r="A46" s="1" t="s">
        <v>216</v>
      </c>
      <c r="B46" s="85" t="n">
        <v>6</v>
      </c>
      <c r="C46" s="68" t="s">
        <v>1637</v>
      </c>
      <c r="D46" s="69" t="s">
        <v>1638</v>
      </c>
      <c r="E46" s="69" t="s">
        <v>369</v>
      </c>
      <c r="F46" s="69" t="s">
        <v>1500</v>
      </c>
      <c r="G46" s="70" t="s">
        <v>1625</v>
      </c>
      <c r="H46" s="71" t="s">
        <v>1616</v>
      </c>
      <c r="I46" s="69" t="e">
        <f aca="false">NA()</f>
        <v>#N/A</v>
      </c>
      <c r="J46" s="71" t="s">
        <v>1639</v>
      </c>
      <c r="K46" s="72" t="n">
        <v>0.265060240963855</v>
      </c>
      <c r="L46" s="73" t="n">
        <v>0</v>
      </c>
      <c r="M46" s="73" t="n">
        <v>19</v>
      </c>
      <c r="N46" s="74" t="n">
        <v>91.2</v>
      </c>
      <c r="O46" s="75" t="n">
        <v>6</v>
      </c>
      <c r="P46" s="75" t="n">
        <v>8</v>
      </c>
      <c r="Q46" s="75" t="n">
        <v>8</v>
      </c>
      <c r="R46" s="75" t="n">
        <v>7</v>
      </c>
      <c r="S46" s="76" t="n">
        <v>39.1418870047544</v>
      </c>
      <c r="T46" s="77"/>
      <c r="U46" s="77" t="s">
        <v>66</v>
      </c>
      <c r="V46" s="78" t="n">
        <v>1</v>
      </c>
      <c r="W46" s="79" t="s">
        <v>59</v>
      </c>
      <c r="X46" s="80" t="n">
        <v>6</v>
      </c>
      <c r="Y46" s="81" t="n">
        <v>7</v>
      </c>
      <c r="Z46" s="81" t="n">
        <v>6</v>
      </c>
    </row>
    <row r="47" customFormat="false" ht="12" hidden="false" customHeight="false" outlineLevel="0" collapsed="false">
      <c r="A47" s="1" t="s">
        <v>216</v>
      </c>
      <c r="B47" s="90" t="n">
        <v>7</v>
      </c>
      <c r="C47" s="68" t="s">
        <v>1640</v>
      </c>
      <c r="D47" s="69" t="s">
        <v>1590</v>
      </c>
      <c r="E47" s="69" t="s">
        <v>109</v>
      </c>
      <c r="F47" s="69" t="s">
        <v>1500</v>
      </c>
      <c r="G47" s="70" t="s">
        <v>1515</v>
      </c>
      <c r="H47" s="71" t="s">
        <v>1616</v>
      </c>
      <c r="I47" s="69" t="e">
        <f aca="false">NA()</f>
        <v>#N/A</v>
      </c>
      <c r="J47" s="71" t="s">
        <v>1641</v>
      </c>
      <c r="K47" s="72" t="n">
        <v>0.636363636363636</v>
      </c>
      <c r="L47" s="73" t="n">
        <v>0</v>
      </c>
      <c r="M47" s="73" t="n">
        <v>27</v>
      </c>
      <c r="N47" s="74" t="n">
        <v>99.6</v>
      </c>
      <c r="O47" s="75" t="n">
        <v>7</v>
      </c>
      <c r="P47" s="87" t="n">
        <v>3</v>
      </c>
      <c r="Q47" s="86" t="n">
        <v>2</v>
      </c>
      <c r="R47" s="75" t="n">
        <v>6</v>
      </c>
      <c r="S47" s="76" t="n">
        <v>38.8232885017603</v>
      </c>
      <c r="T47" s="77"/>
      <c r="U47" s="77" t="s">
        <v>1642</v>
      </c>
      <c r="V47" s="78" t="n">
        <v>3</v>
      </c>
      <c r="W47" s="161"/>
      <c r="X47" s="188" t="n">
        <v>2</v>
      </c>
      <c r="Y47" s="81" t="n">
        <v>4</v>
      </c>
      <c r="Z47" s="81" t="n">
        <v>7</v>
      </c>
    </row>
    <row r="48" customFormat="false" ht="12" hidden="false" customHeight="false" outlineLevel="0" collapsed="false">
      <c r="A48" s="1" t="s">
        <v>216</v>
      </c>
      <c r="B48" s="202" t="n">
        <v>8</v>
      </c>
      <c r="C48" s="164" t="s">
        <v>1643</v>
      </c>
      <c r="D48" s="165" t="s">
        <v>1557</v>
      </c>
      <c r="E48" s="165" t="s">
        <v>293</v>
      </c>
      <c r="F48" s="165" t="s">
        <v>1500</v>
      </c>
      <c r="G48" s="166" t="s">
        <v>1515</v>
      </c>
      <c r="H48" s="167" t="s">
        <v>1620</v>
      </c>
      <c r="I48" s="165" t="e">
        <f aca="false">NA()</f>
        <v>#N/A</v>
      </c>
      <c r="J48" s="167" t="s">
        <v>1644</v>
      </c>
      <c r="K48" s="168" t="n">
        <v>0.345679012345679</v>
      </c>
      <c r="L48" s="169" t="n">
        <v>0</v>
      </c>
      <c r="M48" s="169" t="n">
        <v>11</v>
      </c>
      <c r="N48" s="170" t="n">
        <v>73.2</v>
      </c>
      <c r="O48" s="208" t="n">
        <v>1</v>
      </c>
      <c r="P48" s="171" t="n">
        <v>4</v>
      </c>
      <c r="Q48" s="171" t="n">
        <v>5</v>
      </c>
      <c r="R48" s="171" t="n">
        <v>5</v>
      </c>
      <c r="S48" s="170" t="n">
        <v>59.9687740095087</v>
      </c>
      <c r="T48" s="172"/>
      <c r="U48" s="172" t="s">
        <v>619</v>
      </c>
      <c r="V48" s="173" t="n">
        <v>4</v>
      </c>
      <c r="W48" s="205" t="s">
        <v>50</v>
      </c>
      <c r="X48" s="209" t="n">
        <v>5</v>
      </c>
      <c r="Y48" s="176" t="n">
        <v>2</v>
      </c>
      <c r="Z48" s="176" t="n">
        <v>8</v>
      </c>
    </row>
    <row r="49" customFormat="false" ht="18.75" hidden="false" customHeight="true" outlineLevel="0" collapsed="false">
      <c r="B49" s="114" t="s">
        <v>1645</v>
      </c>
      <c r="C49" s="114"/>
      <c r="D49" s="115"/>
      <c r="E49" s="115"/>
      <c r="F49" s="115"/>
      <c r="G49" s="115"/>
      <c r="H49" s="115"/>
      <c r="I49" s="115"/>
      <c r="J49" s="115"/>
      <c r="K49" s="116"/>
      <c r="L49" s="117" t="s">
        <v>3</v>
      </c>
      <c r="M49" s="117" t="s">
        <v>3</v>
      </c>
      <c r="N49" s="117" t="s">
        <v>3</v>
      </c>
      <c r="O49" s="117"/>
      <c r="P49" s="118" t="s">
        <v>4</v>
      </c>
      <c r="Q49" s="117"/>
      <c r="R49" s="117"/>
      <c r="S49" s="117" t="s">
        <v>3</v>
      </c>
      <c r="T49" s="119"/>
      <c r="U49" s="177" t="s">
        <v>101</v>
      </c>
      <c r="V49" s="177"/>
      <c r="W49" s="122" t="s">
        <v>6</v>
      </c>
      <c r="X49" s="123" t="n">
        <v>2940</v>
      </c>
      <c r="Y49" s="122" t="s">
        <v>7</v>
      </c>
      <c r="Z49" s="122" t="n">
        <v>2860</v>
      </c>
      <c r="AA49" s="12" t="s">
        <v>1646</v>
      </c>
    </row>
    <row r="50" customFormat="false" ht="18.75" hidden="false" customHeight="true" outlineLevel="0" collapsed="false">
      <c r="B50" s="124" t="s">
        <v>1647</v>
      </c>
      <c r="C50" s="124"/>
      <c r="D50" s="124"/>
      <c r="E50" s="124"/>
      <c r="F50" s="124"/>
      <c r="G50" s="124"/>
      <c r="H50" s="124"/>
      <c r="I50" s="125"/>
      <c r="J50" s="125"/>
      <c r="K50" s="126"/>
      <c r="L50" s="127" t="n">
        <v>0</v>
      </c>
      <c r="M50" s="127" t="n">
        <v>13.7777</v>
      </c>
      <c r="N50" s="127" t="n">
        <v>71.9111</v>
      </c>
      <c r="O50" s="128"/>
      <c r="P50" s="129" t="s">
        <v>10</v>
      </c>
      <c r="Q50" s="128"/>
      <c r="R50" s="128"/>
      <c r="S50" s="127" t="n">
        <v>50.5526</v>
      </c>
      <c r="T50" s="130"/>
      <c r="U50" s="131" t="s">
        <v>684</v>
      </c>
      <c r="V50" s="131"/>
      <c r="W50" s="132" t="s">
        <v>12</v>
      </c>
      <c r="X50" s="133" t="n">
        <v>30270</v>
      </c>
      <c r="Y50" s="132" t="s">
        <v>13</v>
      </c>
      <c r="Z50" s="132" t="n">
        <v>2180</v>
      </c>
      <c r="AA50" s="43" t="s">
        <v>1647</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1496</v>
      </c>
      <c r="Z51" s="52" t="s">
        <v>15</v>
      </c>
      <c r="AA51" s="43" t="s">
        <v>1347</v>
      </c>
    </row>
    <row r="52" customFormat="false" ht="12" hidden="false" customHeight="false" outlineLevel="0" collapsed="false">
      <c r="A52" s="1" t="s">
        <v>257</v>
      </c>
      <c r="B52" s="54" t="n">
        <v>1</v>
      </c>
      <c r="C52" s="55" t="s">
        <v>1648</v>
      </c>
      <c r="D52" s="56" t="s">
        <v>1524</v>
      </c>
      <c r="E52" s="56" t="s">
        <v>259</v>
      </c>
      <c r="F52" s="56" t="s">
        <v>1500</v>
      </c>
      <c r="G52" s="57" t="s">
        <v>1515</v>
      </c>
      <c r="H52" s="58" t="s">
        <v>1554</v>
      </c>
      <c r="I52" s="56" t="e">
        <f aca="false">NA()</f>
        <v>#N/A</v>
      </c>
      <c r="J52" s="58" t="s">
        <v>912</v>
      </c>
      <c r="K52" s="59" t="n">
        <v>0.428571428571429</v>
      </c>
      <c r="L52" s="60" t="n">
        <v>0</v>
      </c>
      <c r="M52" s="60" t="n">
        <v>13</v>
      </c>
      <c r="N52" s="111" t="n">
        <v>74.6</v>
      </c>
      <c r="O52" s="112" t="n">
        <v>6</v>
      </c>
      <c r="P52" s="112" t="n">
        <v>9</v>
      </c>
      <c r="Q52" s="112" t="n">
        <v>9</v>
      </c>
      <c r="R52" s="112" t="n">
        <v>7</v>
      </c>
      <c r="S52" s="61" t="n">
        <v>35.5625998410175</v>
      </c>
      <c r="U52" s="8" t="s">
        <v>66</v>
      </c>
      <c r="V52" s="64" t="n">
        <v>1</v>
      </c>
      <c r="W52" s="134"/>
      <c r="X52" s="66" t="n">
        <v>7</v>
      </c>
      <c r="Y52" s="12" t="n">
        <v>5</v>
      </c>
      <c r="Z52" s="12" t="n">
        <v>1</v>
      </c>
      <c r="AA52" s="43" t="s">
        <v>1649</v>
      </c>
      <c r="AB52" s="43" t="s">
        <v>1650</v>
      </c>
    </row>
    <row r="53" customFormat="false" ht="12" hidden="false" customHeight="false" outlineLevel="0" collapsed="false">
      <c r="A53" s="1" t="s">
        <v>257</v>
      </c>
      <c r="B53" s="67" t="n">
        <v>2</v>
      </c>
      <c r="C53" s="68" t="s">
        <v>1651</v>
      </c>
      <c r="D53" s="69" t="s">
        <v>1553</v>
      </c>
      <c r="E53" s="69" t="s">
        <v>259</v>
      </c>
      <c r="F53" s="69" t="s">
        <v>1500</v>
      </c>
      <c r="G53" s="70" t="s">
        <v>1525</v>
      </c>
      <c r="H53" s="71" t="s">
        <v>1554</v>
      </c>
      <c r="I53" s="69" t="e">
        <f aca="false">NA()</f>
        <v>#N/A</v>
      </c>
      <c r="J53" s="71" t="s">
        <v>1457</v>
      </c>
      <c r="K53" s="72" t="n">
        <v>0.4</v>
      </c>
      <c r="L53" s="73" t="n">
        <v>0</v>
      </c>
      <c r="M53" s="73" t="n">
        <v>14</v>
      </c>
      <c r="N53" s="76" t="n">
        <v>68.8</v>
      </c>
      <c r="O53" s="87" t="n">
        <v>3</v>
      </c>
      <c r="P53" s="75" t="n">
        <v>8</v>
      </c>
      <c r="Q53" s="75" t="n">
        <v>8</v>
      </c>
      <c r="R53" s="75" t="n">
        <v>9</v>
      </c>
      <c r="S53" s="76" t="n">
        <v>50.3230037037037</v>
      </c>
      <c r="T53" s="135" t="s">
        <v>130</v>
      </c>
      <c r="U53" s="77" t="s">
        <v>66</v>
      </c>
      <c r="V53" s="78" t="n">
        <v>1</v>
      </c>
      <c r="W53" s="79" t="s">
        <v>95</v>
      </c>
      <c r="X53" s="80" t="n">
        <v>0</v>
      </c>
      <c r="Y53" s="81" t="n">
        <v>0</v>
      </c>
      <c r="Z53" s="81" t="n">
        <v>2</v>
      </c>
      <c r="AA53" s="43" t="s">
        <v>1652</v>
      </c>
      <c r="AB53" s="43" t="s">
        <v>1653</v>
      </c>
    </row>
    <row r="54" customFormat="false" ht="12" hidden="false" customHeight="false" outlineLevel="0" collapsed="false">
      <c r="A54" s="1" t="s">
        <v>257</v>
      </c>
      <c r="B54" s="82" t="n">
        <v>3</v>
      </c>
      <c r="C54" s="68" t="s">
        <v>1654</v>
      </c>
      <c r="D54" s="69" t="s">
        <v>1538</v>
      </c>
      <c r="E54" s="69" t="s">
        <v>259</v>
      </c>
      <c r="F54" s="69" t="s">
        <v>1500</v>
      </c>
      <c r="G54" s="70" t="s">
        <v>1525</v>
      </c>
      <c r="H54" s="71" t="s">
        <v>1526</v>
      </c>
      <c r="I54" s="69" t="e">
        <f aca="false">NA()</f>
        <v>#N/A</v>
      </c>
      <c r="J54" s="71" t="s">
        <v>1655</v>
      </c>
      <c r="K54" s="72" t="n">
        <v>0.571428571428571</v>
      </c>
      <c r="L54" s="73" t="n">
        <v>0</v>
      </c>
      <c r="M54" s="73" t="n">
        <v>18</v>
      </c>
      <c r="N54" s="74" t="n">
        <v>75.3</v>
      </c>
      <c r="O54" s="75" t="n">
        <v>7</v>
      </c>
      <c r="P54" s="75" t="n">
        <v>4</v>
      </c>
      <c r="Q54" s="75" t="n">
        <v>6</v>
      </c>
      <c r="R54" s="75" t="n">
        <v>5</v>
      </c>
      <c r="S54" s="76" t="n">
        <v>46.1496456750869</v>
      </c>
      <c r="T54" s="77"/>
      <c r="U54" s="77" t="s">
        <v>582</v>
      </c>
      <c r="V54" s="78" t="n">
        <v>3</v>
      </c>
      <c r="W54" s="79" t="s">
        <v>59</v>
      </c>
      <c r="X54" s="80" t="n">
        <v>5</v>
      </c>
      <c r="Y54" s="81" t="n">
        <v>3</v>
      </c>
      <c r="Z54" s="81" t="n">
        <v>3</v>
      </c>
      <c r="AA54" s="43" t="s">
        <v>1656</v>
      </c>
      <c r="AB54" s="12" t="s">
        <v>1657</v>
      </c>
    </row>
    <row r="55" customFormat="false" ht="12" hidden="false" customHeight="false" outlineLevel="0" collapsed="false">
      <c r="A55" s="1" t="s">
        <v>257</v>
      </c>
      <c r="B55" s="83" t="n">
        <v>4</v>
      </c>
      <c r="C55" s="68" t="s">
        <v>1658</v>
      </c>
      <c r="D55" s="69" t="s">
        <v>1590</v>
      </c>
      <c r="E55" s="69" t="s">
        <v>259</v>
      </c>
      <c r="F55" s="69" t="s">
        <v>1500</v>
      </c>
      <c r="G55" s="70" t="s">
        <v>1515</v>
      </c>
      <c r="H55" s="71" t="s">
        <v>1554</v>
      </c>
      <c r="I55" s="69" t="e">
        <f aca="false">NA()</f>
        <v>#N/A</v>
      </c>
      <c r="J55" s="71" t="s">
        <v>1659</v>
      </c>
      <c r="K55" s="72" t="n">
        <v>1</v>
      </c>
      <c r="L55" s="73" t="n">
        <v>0</v>
      </c>
      <c r="M55" s="73" t="n">
        <v>11</v>
      </c>
      <c r="N55" s="74" t="n">
        <v>72</v>
      </c>
      <c r="O55" s="75" t="n">
        <v>5</v>
      </c>
      <c r="P55" s="87" t="n">
        <v>3</v>
      </c>
      <c r="Q55" s="86" t="n">
        <v>2</v>
      </c>
      <c r="R55" s="91" t="n">
        <v>1</v>
      </c>
      <c r="S55" s="76" t="n">
        <v>54.5890439733851</v>
      </c>
      <c r="T55" s="77"/>
      <c r="U55" s="77" t="s">
        <v>1660</v>
      </c>
      <c r="V55" s="78" t="n">
        <v>4</v>
      </c>
      <c r="W55" s="88" t="s">
        <v>67</v>
      </c>
      <c r="X55" s="80" t="n">
        <v>6</v>
      </c>
      <c r="Y55" s="81" t="n">
        <v>8</v>
      </c>
      <c r="Z55" s="81" t="n">
        <v>4</v>
      </c>
      <c r="AA55" s="43" t="s">
        <v>1661</v>
      </c>
      <c r="AB55" s="43" t="s">
        <v>1662</v>
      </c>
    </row>
    <row r="56" customFormat="false" ht="12" hidden="false" customHeight="false" outlineLevel="0" collapsed="false">
      <c r="A56" s="1" t="s">
        <v>257</v>
      </c>
      <c r="B56" s="84" t="n">
        <v>5</v>
      </c>
      <c r="C56" s="68" t="s">
        <v>1663</v>
      </c>
      <c r="D56" s="69" t="s">
        <v>1664</v>
      </c>
      <c r="E56" s="69" t="s">
        <v>259</v>
      </c>
      <c r="F56" s="69" t="s">
        <v>1500</v>
      </c>
      <c r="G56" s="70" t="s">
        <v>1508</v>
      </c>
      <c r="H56" s="71" t="s">
        <v>1554</v>
      </c>
      <c r="I56" s="69" t="e">
        <f aca="false">NA()</f>
        <v>#N/A</v>
      </c>
      <c r="J56" s="71" t="s">
        <v>1665</v>
      </c>
      <c r="K56" s="72" t="n">
        <v>0.8</v>
      </c>
      <c r="L56" s="73" t="n">
        <v>0</v>
      </c>
      <c r="M56" s="73" t="n">
        <v>11</v>
      </c>
      <c r="N56" s="76" t="n">
        <v>67.4</v>
      </c>
      <c r="O56" s="86" t="n">
        <v>2</v>
      </c>
      <c r="P56" s="75" t="n">
        <v>6</v>
      </c>
      <c r="Q56" s="75" t="n">
        <v>5</v>
      </c>
      <c r="R56" s="75" t="n">
        <v>6</v>
      </c>
      <c r="S56" s="76" t="n">
        <v>59.0026138844727</v>
      </c>
      <c r="T56" s="77"/>
      <c r="U56" s="77" t="s">
        <v>418</v>
      </c>
      <c r="V56" s="78" t="n">
        <v>4</v>
      </c>
      <c r="W56" s="161" t="s">
        <v>86</v>
      </c>
      <c r="X56" s="94" t="n">
        <v>1</v>
      </c>
      <c r="Y56" s="81" t="n">
        <v>7</v>
      </c>
      <c r="Z56" s="81" t="n">
        <v>5</v>
      </c>
      <c r="AA56" s="43" t="s">
        <v>1666</v>
      </c>
      <c r="AB56" s="43" t="s">
        <v>1667</v>
      </c>
    </row>
    <row r="57" customFormat="false" ht="12" hidden="false" customHeight="false" outlineLevel="0" collapsed="false">
      <c r="A57" s="1" t="s">
        <v>257</v>
      </c>
      <c r="B57" s="85" t="n">
        <v>6</v>
      </c>
      <c r="C57" s="68" t="s">
        <v>1668</v>
      </c>
      <c r="D57" s="69" t="s">
        <v>1499</v>
      </c>
      <c r="E57" s="69" t="s">
        <v>259</v>
      </c>
      <c r="F57" s="69" t="s">
        <v>1500</v>
      </c>
      <c r="G57" s="70" t="s">
        <v>1525</v>
      </c>
      <c r="H57" s="71" t="s">
        <v>1554</v>
      </c>
      <c r="I57" s="69" t="e">
        <f aca="false">NA()</f>
        <v>#N/A</v>
      </c>
      <c r="J57" s="71" t="s">
        <v>1669</v>
      </c>
      <c r="K57" s="72" t="n">
        <v>0.571428571428571</v>
      </c>
      <c r="L57" s="73" t="n">
        <v>0</v>
      </c>
      <c r="M57" s="73" t="n">
        <v>13</v>
      </c>
      <c r="N57" s="76" t="n">
        <v>70.2</v>
      </c>
      <c r="O57" s="75" t="n">
        <v>4</v>
      </c>
      <c r="P57" s="86" t="n">
        <v>2</v>
      </c>
      <c r="Q57" s="75" t="n">
        <v>4</v>
      </c>
      <c r="R57" s="87" t="n">
        <v>3</v>
      </c>
      <c r="S57" s="76" t="n">
        <v>58.7425237619973</v>
      </c>
      <c r="T57" s="77"/>
      <c r="U57" s="77" t="s">
        <v>1510</v>
      </c>
      <c r="V57" s="78" t="n">
        <v>4</v>
      </c>
      <c r="W57" s="88" t="s">
        <v>50</v>
      </c>
      <c r="X57" s="188" t="n">
        <v>2</v>
      </c>
      <c r="Y57" s="81" t="n">
        <v>2</v>
      </c>
      <c r="Z57" s="81" t="n">
        <v>6</v>
      </c>
    </row>
    <row r="58" customFormat="false" ht="12" hidden="false" customHeight="false" outlineLevel="0" collapsed="false">
      <c r="A58" s="1" t="s">
        <v>257</v>
      </c>
      <c r="B58" s="90" t="n">
        <v>7</v>
      </c>
      <c r="C58" s="68" t="s">
        <v>1670</v>
      </c>
      <c r="D58" s="69" t="s">
        <v>1540</v>
      </c>
      <c r="E58" s="69" t="s">
        <v>259</v>
      </c>
      <c r="F58" s="69" t="s">
        <v>1500</v>
      </c>
      <c r="G58" s="70" t="s">
        <v>1508</v>
      </c>
      <c r="H58" s="71" t="s">
        <v>1554</v>
      </c>
      <c r="I58" s="69" t="e">
        <f aca="false">NA()</f>
        <v>#N/A</v>
      </c>
      <c r="J58" s="71" t="s">
        <v>1671</v>
      </c>
      <c r="K58" s="72" t="n">
        <v>0.571428571428571</v>
      </c>
      <c r="L58" s="73" t="n">
        <v>0</v>
      </c>
      <c r="M58" s="73" t="n">
        <v>16</v>
      </c>
      <c r="N58" s="74" t="n">
        <v>79.5</v>
      </c>
      <c r="O58" s="75" t="n">
        <v>9</v>
      </c>
      <c r="P58" s="75" t="n">
        <v>7</v>
      </c>
      <c r="Q58" s="87" t="n">
        <v>3</v>
      </c>
      <c r="R58" s="86" t="n">
        <v>2</v>
      </c>
      <c r="S58" s="76" t="n">
        <v>34.0363773067185</v>
      </c>
      <c r="T58" s="77"/>
      <c r="U58" s="77" t="s">
        <v>377</v>
      </c>
      <c r="V58" s="78" t="n">
        <v>2</v>
      </c>
      <c r="W58" s="88"/>
      <c r="X58" s="80" t="n">
        <v>4</v>
      </c>
      <c r="Y58" s="81" t="n">
        <v>4</v>
      </c>
      <c r="Z58" s="81" t="n">
        <v>7</v>
      </c>
    </row>
    <row r="59" customFormat="false" ht="12" hidden="false" customHeight="false" outlineLevel="0" collapsed="false">
      <c r="A59" s="1" t="s">
        <v>257</v>
      </c>
      <c r="B59" s="95" t="n">
        <v>8</v>
      </c>
      <c r="C59" s="96" t="s">
        <v>1672</v>
      </c>
      <c r="D59" s="97" t="s">
        <v>1607</v>
      </c>
      <c r="E59" s="97" t="s">
        <v>259</v>
      </c>
      <c r="F59" s="97" t="s">
        <v>1500</v>
      </c>
      <c r="G59" s="98" t="s">
        <v>1525</v>
      </c>
      <c r="H59" s="99" t="s">
        <v>1554</v>
      </c>
      <c r="I59" s="97" t="e">
        <f aca="false">NA()</f>
        <v>#N/A</v>
      </c>
      <c r="J59" s="99" t="s">
        <v>1673</v>
      </c>
      <c r="K59" s="100" t="n">
        <v>0.833333333333333</v>
      </c>
      <c r="L59" s="101" t="n">
        <v>0</v>
      </c>
      <c r="M59" s="101" t="n">
        <v>15</v>
      </c>
      <c r="N59" s="154" t="n">
        <v>76.6</v>
      </c>
      <c r="O59" s="103" t="n">
        <v>8</v>
      </c>
      <c r="P59" s="103" t="n">
        <v>5</v>
      </c>
      <c r="Q59" s="103" t="n">
        <v>7</v>
      </c>
      <c r="R59" s="103" t="n">
        <v>8</v>
      </c>
      <c r="S59" s="102" t="n">
        <v>41.7533510804923</v>
      </c>
      <c r="T59" s="104"/>
      <c r="U59" s="104" t="s">
        <v>467</v>
      </c>
      <c r="V59" s="105" t="n">
        <v>1</v>
      </c>
      <c r="W59" s="106"/>
      <c r="X59" s="145" t="n">
        <v>8</v>
      </c>
      <c r="Y59" s="108" t="n">
        <v>6</v>
      </c>
      <c r="Z59" s="108" t="n">
        <v>8</v>
      </c>
    </row>
    <row r="60" customFormat="false" ht="12" hidden="false" customHeight="false" outlineLevel="0" collapsed="false">
      <c r="A60" s="1" t="s">
        <v>257</v>
      </c>
      <c r="B60" s="109" t="n">
        <v>9</v>
      </c>
      <c r="C60" s="110" t="s">
        <v>1674</v>
      </c>
      <c r="D60" s="56" t="s">
        <v>1615</v>
      </c>
      <c r="E60" s="56" t="s">
        <v>259</v>
      </c>
      <c r="F60" s="56" t="s">
        <v>1500</v>
      </c>
      <c r="G60" s="57" t="s">
        <v>1515</v>
      </c>
      <c r="H60" s="58" t="s">
        <v>1554</v>
      </c>
      <c r="I60" s="56" t="e">
        <f aca="false">NA()</f>
        <v>#N/A</v>
      </c>
      <c r="J60" s="58" t="s">
        <v>1675</v>
      </c>
      <c r="K60" s="59" t="n">
        <v>0.8</v>
      </c>
      <c r="L60" s="60" t="n">
        <v>0</v>
      </c>
      <c r="M60" s="60" t="n">
        <v>13</v>
      </c>
      <c r="N60" s="61" t="n">
        <v>62.8</v>
      </c>
      <c r="O60" s="150" t="n">
        <v>1</v>
      </c>
      <c r="P60" s="150" t="n">
        <v>1</v>
      </c>
      <c r="Q60" s="150" t="n">
        <v>1</v>
      </c>
      <c r="R60" s="112" t="n">
        <v>4</v>
      </c>
      <c r="S60" s="178" t="n">
        <v>74.8144504592828</v>
      </c>
      <c r="T60" s="152"/>
      <c r="U60" s="8" t="s">
        <v>710</v>
      </c>
      <c r="V60" s="64" t="n">
        <v>4</v>
      </c>
      <c r="W60" s="65" t="s">
        <v>92</v>
      </c>
      <c r="X60" s="147" t="n">
        <v>3</v>
      </c>
      <c r="Y60" s="12" t="n">
        <v>1</v>
      </c>
      <c r="Z60" s="12" t="n">
        <v>9</v>
      </c>
    </row>
    <row r="61" customFormat="false" ht="18.75" hidden="false" customHeight="true" outlineLevel="0" collapsed="false">
      <c r="B61" s="114" t="s">
        <v>1676</v>
      </c>
      <c r="C61" s="114"/>
      <c r="D61" s="115"/>
      <c r="E61" s="115"/>
      <c r="F61" s="115"/>
      <c r="G61" s="115"/>
      <c r="H61" s="115"/>
      <c r="I61" s="115"/>
      <c r="J61" s="115"/>
      <c r="K61" s="116"/>
      <c r="L61" s="117" t="s">
        <v>3</v>
      </c>
      <c r="M61" s="117" t="s">
        <v>3</v>
      </c>
      <c r="N61" s="117" t="s">
        <v>3</v>
      </c>
      <c r="O61" s="117"/>
      <c r="P61" s="118" t="s">
        <v>4</v>
      </c>
      <c r="Q61" s="117"/>
      <c r="R61" s="117"/>
      <c r="S61" s="117" t="s">
        <v>3</v>
      </c>
      <c r="T61" s="119"/>
      <c r="U61" s="177" t="s">
        <v>433</v>
      </c>
      <c r="V61" s="177"/>
      <c r="W61" s="122" t="s">
        <v>6</v>
      </c>
      <c r="X61" s="123" t="n">
        <v>2000</v>
      </c>
      <c r="Y61" s="122" t="s">
        <v>7</v>
      </c>
      <c r="Z61" s="122" t="n">
        <v>1160</v>
      </c>
      <c r="AA61" s="12" t="s">
        <v>1677</v>
      </c>
    </row>
    <row r="62" customFormat="false" ht="18.75" hidden="false" customHeight="true" outlineLevel="0" collapsed="false">
      <c r="B62" s="124" t="s">
        <v>1678</v>
      </c>
      <c r="C62" s="124"/>
      <c r="D62" s="124"/>
      <c r="E62" s="124"/>
      <c r="F62" s="124"/>
      <c r="G62" s="124"/>
      <c r="H62" s="124"/>
      <c r="I62" s="125"/>
      <c r="J62" s="125"/>
      <c r="K62" s="126"/>
      <c r="L62" s="127" t="n">
        <v>0</v>
      </c>
      <c r="M62" s="127" t="n">
        <v>14.7777</v>
      </c>
      <c r="N62" s="127" t="n">
        <v>78.9666</v>
      </c>
      <c r="O62" s="128"/>
      <c r="P62" s="129" t="s">
        <v>10</v>
      </c>
      <c r="Q62" s="128"/>
      <c r="R62" s="128"/>
      <c r="S62" s="127" t="n">
        <v>50.5763</v>
      </c>
      <c r="T62" s="130"/>
      <c r="U62" s="131" t="s">
        <v>165</v>
      </c>
      <c r="V62" s="131"/>
      <c r="W62" s="132" t="s">
        <v>12</v>
      </c>
      <c r="X62" s="133" t="n">
        <v>20230</v>
      </c>
      <c r="Y62" s="132" t="s">
        <v>13</v>
      </c>
      <c r="Z62" s="132" t="n">
        <v>5640</v>
      </c>
      <c r="AA62" s="43" t="s">
        <v>1678</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1496</v>
      </c>
      <c r="Z63" s="52" t="s">
        <v>15</v>
      </c>
      <c r="AA63" s="43" t="s">
        <v>1679</v>
      </c>
    </row>
    <row r="64" customFormat="false" ht="12" hidden="false" customHeight="false" outlineLevel="0" collapsed="false">
      <c r="A64" s="1" t="s">
        <v>269</v>
      </c>
      <c r="B64" s="54" t="n">
        <v>1</v>
      </c>
      <c r="C64" s="55" t="s">
        <v>1680</v>
      </c>
      <c r="D64" s="56" t="s">
        <v>1540</v>
      </c>
      <c r="E64" s="56" t="s">
        <v>109</v>
      </c>
      <c r="F64" s="56" t="s">
        <v>1500</v>
      </c>
      <c r="G64" s="57" t="s">
        <v>1625</v>
      </c>
      <c r="H64" s="58" t="s">
        <v>1616</v>
      </c>
      <c r="I64" s="56" t="e">
        <f aca="false">NA()</f>
        <v>#N/A</v>
      </c>
      <c r="J64" s="58" t="s">
        <v>1681</v>
      </c>
      <c r="K64" s="59" t="n">
        <v>0.441860465116279</v>
      </c>
      <c r="L64" s="60" t="n">
        <v>0</v>
      </c>
      <c r="M64" s="60" t="n">
        <v>20</v>
      </c>
      <c r="N64" s="111" t="n">
        <v>89.2</v>
      </c>
      <c r="O64" s="112" t="n">
        <v>9</v>
      </c>
      <c r="P64" s="112" t="n">
        <v>5</v>
      </c>
      <c r="Q64" s="112" t="n">
        <v>4</v>
      </c>
      <c r="R64" s="63" t="n">
        <v>2</v>
      </c>
      <c r="S64" s="61" t="n">
        <v>33.2637893870938</v>
      </c>
      <c r="U64" s="8" t="s">
        <v>1527</v>
      </c>
      <c r="V64" s="64" t="n">
        <v>3</v>
      </c>
      <c r="W64" s="65"/>
      <c r="X64" s="147" t="n">
        <v>3</v>
      </c>
      <c r="Y64" s="12" t="n">
        <v>5</v>
      </c>
      <c r="Z64" s="12" t="n">
        <v>1</v>
      </c>
      <c r="AA64" s="43" t="s">
        <v>1682</v>
      </c>
      <c r="AB64" s="43" t="s">
        <v>1683</v>
      </c>
    </row>
    <row r="65" customFormat="false" ht="12" hidden="false" customHeight="false" outlineLevel="0" collapsed="false">
      <c r="A65" s="1" t="s">
        <v>269</v>
      </c>
      <c r="B65" s="67" t="n">
        <v>2</v>
      </c>
      <c r="C65" s="68" t="s">
        <v>1684</v>
      </c>
      <c r="D65" s="69" t="s">
        <v>1547</v>
      </c>
      <c r="E65" s="69" t="s">
        <v>369</v>
      </c>
      <c r="F65" s="69" t="s">
        <v>1500</v>
      </c>
      <c r="G65" s="70" t="s">
        <v>1515</v>
      </c>
      <c r="H65" s="71" t="s">
        <v>1616</v>
      </c>
      <c r="I65" s="69" t="e">
        <f aca="false">NA()</f>
        <v>#N/A</v>
      </c>
      <c r="J65" s="71" t="s">
        <v>1685</v>
      </c>
      <c r="K65" s="72" t="n">
        <v>0.313953488372093</v>
      </c>
      <c r="L65" s="73" t="n">
        <v>0</v>
      </c>
      <c r="M65" s="73" t="n">
        <v>10</v>
      </c>
      <c r="N65" s="76" t="n">
        <v>70.8</v>
      </c>
      <c r="O65" s="91" t="n">
        <v>1</v>
      </c>
      <c r="P65" s="75" t="n">
        <v>4</v>
      </c>
      <c r="Q65" s="87" t="n">
        <v>3</v>
      </c>
      <c r="R65" s="87" t="n">
        <v>3</v>
      </c>
      <c r="S65" s="76" t="n">
        <v>63.0694216440383</v>
      </c>
      <c r="T65" s="77"/>
      <c r="U65" s="77" t="s">
        <v>160</v>
      </c>
      <c r="V65" s="78" t="n">
        <v>4</v>
      </c>
      <c r="W65" s="88" t="s">
        <v>86</v>
      </c>
      <c r="X65" s="80" t="n">
        <v>4</v>
      </c>
      <c r="Y65" s="81" t="n">
        <v>2</v>
      </c>
      <c r="Z65" s="81" t="n">
        <v>2</v>
      </c>
      <c r="AA65" s="43" t="s">
        <v>1686</v>
      </c>
      <c r="AB65" s="43" t="s">
        <v>1687</v>
      </c>
    </row>
    <row r="66" customFormat="false" ht="12" hidden="false" customHeight="false" outlineLevel="0" collapsed="false">
      <c r="A66" s="1" t="s">
        <v>269</v>
      </c>
      <c r="B66" s="82" t="n">
        <v>3</v>
      </c>
      <c r="C66" s="68" t="s">
        <v>1688</v>
      </c>
      <c r="D66" s="69" t="s">
        <v>1563</v>
      </c>
      <c r="E66" s="69" t="s">
        <v>109</v>
      </c>
      <c r="F66" s="69" t="s">
        <v>1500</v>
      </c>
      <c r="G66" s="70" t="s">
        <v>1515</v>
      </c>
      <c r="H66" s="71" t="s">
        <v>1616</v>
      </c>
      <c r="I66" s="69" t="e">
        <f aca="false">NA()</f>
        <v>#N/A</v>
      </c>
      <c r="J66" s="71" t="s">
        <v>1689</v>
      </c>
      <c r="K66" s="72" t="n">
        <v>0.594594594594595</v>
      </c>
      <c r="L66" s="73" t="n">
        <v>0</v>
      </c>
      <c r="M66" s="73" t="n">
        <v>20</v>
      </c>
      <c r="N66" s="74" t="n">
        <v>79.3</v>
      </c>
      <c r="O66" s="75" t="n">
        <v>6</v>
      </c>
      <c r="P66" s="91" t="n">
        <v>1</v>
      </c>
      <c r="Q66" s="75" t="n">
        <v>5</v>
      </c>
      <c r="R66" s="75" t="n">
        <v>6</v>
      </c>
      <c r="S66" s="76" t="n">
        <v>58.1821632511556</v>
      </c>
      <c r="T66" s="77"/>
      <c r="U66" s="77" t="s">
        <v>1642</v>
      </c>
      <c r="V66" s="78" t="n">
        <v>4</v>
      </c>
      <c r="W66" s="161" t="s">
        <v>50</v>
      </c>
      <c r="X66" s="80" t="n">
        <v>5</v>
      </c>
      <c r="Y66" s="81" t="n">
        <v>3</v>
      </c>
      <c r="Z66" s="81" t="n">
        <v>3</v>
      </c>
      <c r="AA66" s="43" t="s">
        <v>1690</v>
      </c>
      <c r="AB66" s="12" t="s">
        <v>1691</v>
      </c>
    </row>
    <row r="67" customFormat="false" ht="12" hidden="false" customHeight="false" outlineLevel="0" collapsed="false">
      <c r="A67" s="1" t="s">
        <v>269</v>
      </c>
      <c r="B67" s="83" t="n">
        <v>4</v>
      </c>
      <c r="C67" s="68" t="s">
        <v>1692</v>
      </c>
      <c r="D67" s="69" t="s">
        <v>1571</v>
      </c>
      <c r="E67" s="69" t="s">
        <v>369</v>
      </c>
      <c r="F67" s="69" t="s">
        <v>1500</v>
      </c>
      <c r="G67" s="70" t="s">
        <v>1525</v>
      </c>
      <c r="H67" s="71" t="s">
        <v>1616</v>
      </c>
      <c r="I67" s="69" t="e">
        <f aca="false">NA()</f>
        <v>#N/A</v>
      </c>
      <c r="J67" s="71" t="s">
        <v>1693</v>
      </c>
      <c r="K67" s="72" t="n">
        <v>0.341772151898734</v>
      </c>
      <c r="L67" s="73" t="n">
        <v>0</v>
      </c>
      <c r="M67" s="73" t="n">
        <v>11</v>
      </c>
      <c r="N67" s="76" t="n">
        <v>73.2</v>
      </c>
      <c r="O67" s="86" t="n">
        <v>2</v>
      </c>
      <c r="P67" s="86" t="n">
        <v>2</v>
      </c>
      <c r="Q67" s="86" t="n">
        <v>2</v>
      </c>
      <c r="R67" s="75" t="n">
        <v>7</v>
      </c>
      <c r="S67" s="76" t="n">
        <v>67.5717612629377</v>
      </c>
      <c r="T67" s="135"/>
      <c r="U67" s="77" t="s">
        <v>1010</v>
      </c>
      <c r="V67" s="78" t="n">
        <v>3</v>
      </c>
      <c r="W67" s="88" t="s">
        <v>92</v>
      </c>
      <c r="X67" s="188" t="n">
        <v>2</v>
      </c>
      <c r="Y67" s="81" t="n">
        <v>1</v>
      </c>
      <c r="Z67" s="81" t="n">
        <v>4</v>
      </c>
      <c r="AA67" s="43" t="s">
        <v>1694</v>
      </c>
      <c r="AB67" s="43" t="s">
        <v>1695</v>
      </c>
    </row>
    <row r="68" customFormat="false" ht="12" hidden="false" customHeight="false" outlineLevel="0" collapsed="false">
      <c r="A68" s="1" t="s">
        <v>269</v>
      </c>
      <c r="B68" s="84" t="n">
        <v>5</v>
      </c>
      <c r="C68" s="68" t="s">
        <v>1696</v>
      </c>
      <c r="D68" s="69" t="s">
        <v>1514</v>
      </c>
      <c r="E68" s="69" t="s">
        <v>293</v>
      </c>
      <c r="F68" s="69" t="s">
        <v>1500</v>
      </c>
      <c r="G68" s="70" t="s">
        <v>1515</v>
      </c>
      <c r="H68" s="71" t="s">
        <v>1620</v>
      </c>
      <c r="I68" s="69" t="e">
        <f aca="false">NA()</f>
        <v>#N/A</v>
      </c>
      <c r="J68" s="71" t="s">
        <v>1697</v>
      </c>
      <c r="K68" s="72" t="n">
        <v>0.261538461538462</v>
      </c>
      <c r="L68" s="73" t="n">
        <v>0</v>
      </c>
      <c r="M68" s="73" t="n">
        <v>10</v>
      </c>
      <c r="N68" s="76" t="n">
        <v>74</v>
      </c>
      <c r="O68" s="87" t="n">
        <v>3</v>
      </c>
      <c r="P68" s="75" t="n">
        <v>8</v>
      </c>
      <c r="Q68" s="75" t="n">
        <v>8</v>
      </c>
      <c r="R68" s="75" t="n">
        <v>5</v>
      </c>
      <c r="S68" s="76" t="n">
        <v>53.2937165639445</v>
      </c>
      <c r="T68" s="77" t="s">
        <v>130</v>
      </c>
      <c r="U68" s="77" t="s">
        <v>66</v>
      </c>
      <c r="V68" s="78" t="n">
        <v>2</v>
      </c>
      <c r="W68" s="79" t="s">
        <v>95</v>
      </c>
      <c r="X68" s="94" t="n">
        <v>1</v>
      </c>
      <c r="Y68" s="81" t="n">
        <v>7</v>
      </c>
      <c r="Z68" s="81" t="n">
        <v>5</v>
      </c>
      <c r="AA68" s="43" t="s">
        <v>1698</v>
      </c>
      <c r="AB68" s="43" t="s">
        <v>1699</v>
      </c>
    </row>
    <row r="69" customFormat="false" ht="12" hidden="false" customHeight="false" outlineLevel="0" collapsed="false">
      <c r="A69" s="1" t="s">
        <v>269</v>
      </c>
      <c r="B69" s="85" t="n">
        <v>6</v>
      </c>
      <c r="C69" s="68" t="s">
        <v>1700</v>
      </c>
      <c r="D69" s="69" t="s">
        <v>1615</v>
      </c>
      <c r="E69" s="69" t="s">
        <v>293</v>
      </c>
      <c r="F69" s="69" t="s">
        <v>1500</v>
      </c>
      <c r="G69" s="70" t="s">
        <v>1508</v>
      </c>
      <c r="H69" s="71" t="s">
        <v>1620</v>
      </c>
      <c r="I69" s="69" t="e">
        <f aca="false">NA()</f>
        <v>#N/A</v>
      </c>
      <c r="J69" s="71" t="s">
        <v>1701</v>
      </c>
      <c r="K69" s="72" t="n">
        <v>0.333333333333333</v>
      </c>
      <c r="L69" s="73" t="n">
        <v>0</v>
      </c>
      <c r="M69" s="73" t="n">
        <v>20</v>
      </c>
      <c r="N69" s="74" t="n">
        <v>88.8</v>
      </c>
      <c r="O69" s="75" t="n">
        <v>8</v>
      </c>
      <c r="P69" s="75" t="n">
        <v>9</v>
      </c>
      <c r="Q69" s="75" t="n">
        <v>9</v>
      </c>
      <c r="R69" s="75" t="n">
        <v>9</v>
      </c>
      <c r="S69" s="76" t="n">
        <v>30.0203</v>
      </c>
      <c r="T69" s="77"/>
      <c r="U69" s="77" t="s">
        <v>118</v>
      </c>
      <c r="V69" s="78" t="n">
        <v>0</v>
      </c>
      <c r="W69" s="79"/>
      <c r="X69" s="80" t="n">
        <v>6</v>
      </c>
      <c r="Y69" s="81" t="n">
        <v>8</v>
      </c>
      <c r="Z69" s="81" t="n">
        <v>6</v>
      </c>
    </row>
    <row r="70" customFormat="false" ht="12" hidden="false" customHeight="false" outlineLevel="0" collapsed="false">
      <c r="A70" s="1" t="s">
        <v>269</v>
      </c>
      <c r="B70" s="90" t="n">
        <v>7</v>
      </c>
      <c r="C70" s="68" t="s">
        <v>1702</v>
      </c>
      <c r="D70" s="69" t="s">
        <v>1590</v>
      </c>
      <c r="E70" s="69" t="s">
        <v>369</v>
      </c>
      <c r="F70" s="69" t="s">
        <v>1500</v>
      </c>
      <c r="G70" s="70" t="s">
        <v>1515</v>
      </c>
      <c r="H70" s="71" t="s">
        <v>1616</v>
      </c>
      <c r="I70" s="69" t="e">
        <f aca="false">NA()</f>
        <v>#N/A</v>
      </c>
      <c r="J70" s="71" t="s">
        <v>1703</v>
      </c>
      <c r="K70" s="72" t="n">
        <v>0.350649350649351</v>
      </c>
      <c r="L70" s="73" t="n">
        <v>0</v>
      </c>
      <c r="M70" s="73" t="n">
        <v>10</v>
      </c>
      <c r="N70" s="74" t="n">
        <v>80</v>
      </c>
      <c r="O70" s="75" t="n">
        <v>7</v>
      </c>
      <c r="P70" s="75" t="n">
        <v>6</v>
      </c>
      <c r="Q70" s="75" t="n">
        <v>6</v>
      </c>
      <c r="R70" s="75" t="n">
        <v>4</v>
      </c>
      <c r="S70" s="76" t="n">
        <v>45.4981620720447</v>
      </c>
      <c r="T70" s="77"/>
      <c r="U70" s="77" t="s">
        <v>1079</v>
      </c>
      <c r="V70" s="78" t="n">
        <v>3</v>
      </c>
      <c r="W70" s="79"/>
      <c r="X70" s="80" t="n">
        <v>9</v>
      </c>
      <c r="Y70" s="81" t="n">
        <v>6</v>
      </c>
      <c r="Z70" s="81" t="n">
        <v>7</v>
      </c>
    </row>
    <row r="71" customFormat="false" ht="12" hidden="false" customHeight="false" outlineLevel="0" collapsed="false">
      <c r="A71" s="1" t="s">
        <v>269</v>
      </c>
      <c r="B71" s="95" t="n">
        <v>8</v>
      </c>
      <c r="C71" s="96" t="s">
        <v>1704</v>
      </c>
      <c r="D71" s="97" t="s">
        <v>1705</v>
      </c>
      <c r="E71" s="97" t="s">
        <v>109</v>
      </c>
      <c r="F71" s="97" t="s">
        <v>1500</v>
      </c>
      <c r="G71" s="98" t="s">
        <v>1525</v>
      </c>
      <c r="H71" s="99" t="s">
        <v>1616</v>
      </c>
      <c r="I71" s="97" t="e">
        <f aca="false">NA()</f>
        <v>#N/A</v>
      </c>
      <c r="J71" s="99" t="s">
        <v>1706</v>
      </c>
      <c r="K71" s="100" t="n">
        <v>0.388888888888889</v>
      </c>
      <c r="L71" s="101" t="n">
        <v>0</v>
      </c>
      <c r="M71" s="101" t="n">
        <v>12</v>
      </c>
      <c r="N71" s="102" t="n">
        <v>77.8</v>
      </c>
      <c r="O71" s="103" t="n">
        <v>5</v>
      </c>
      <c r="P71" s="103" t="n">
        <v>7</v>
      </c>
      <c r="Q71" s="103" t="n">
        <v>7</v>
      </c>
      <c r="R71" s="103" t="n">
        <v>8</v>
      </c>
      <c r="S71" s="102" t="n">
        <v>48.8234587592558</v>
      </c>
      <c r="T71" s="160"/>
      <c r="U71" s="104" t="s">
        <v>66</v>
      </c>
      <c r="V71" s="105" t="n">
        <v>1</v>
      </c>
      <c r="W71" s="106" t="s">
        <v>59</v>
      </c>
      <c r="X71" s="145" t="n">
        <v>8</v>
      </c>
      <c r="Y71" s="108" t="n">
        <v>9</v>
      </c>
      <c r="Z71" s="108" t="n">
        <v>8</v>
      </c>
    </row>
    <row r="72" customFormat="false" ht="12" hidden="false" customHeight="false" outlineLevel="0" collapsed="false">
      <c r="A72" s="1" t="s">
        <v>269</v>
      </c>
      <c r="B72" s="109" t="n">
        <v>9</v>
      </c>
      <c r="C72" s="110" t="s">
        <v>1707</v>
      </c>
      <c r="D72" s="56" t="s">
        <v>1664</v>
      </c>
      <c r="E72" s="56" t="s">
        <v>109</v>
      </c>
      <c r="F72" s="56" t="s">
        <v>1500</v>
      </c>
      <c r="G72" s="57" t="s">
        <v>1508</v>
      </c>
      <c r="H72" s="58" t="s">
        <v>1616</v>
      </c>
      <c r="I72" s="56" t="e">
        <f aca="false">NA()</f>
        <v>#N/A</v>
      </c>
      <c r="J72" s="58" t="s">
        <v>1708</v>
      </c>
      <c r="K72" s="59" t="n">
        <v>0.578947368421053</v>
      </c>
      <c r="L72" s="60" t="n">
        <v>0</v>
      </c>
      <c r="M72" s="60" t="n">
        <v>20</v>
      </c>
      <c r="N72" s="61" t="n">
        <v>77.6</v>
      </c>
      <c r="O72" s="112" t="n">
        <v>4</v>
      </c>
      <c r="P72" s="62" t="n">
        <v>3</v>
      </c>
      <c r="Q72" s="150" t="n">
        <v>1</v>
      </c>
      <c r="R72" s="150" t="n">
        <v>1</v>
      </c>
      <c r="S72" s="61" t="n">
        <v>55.4643547773736</v>
      </c>
      <c r="U72" s="8" t="s">
        <v>1709</v>
      </c>
      <c r="V72" s="64" t="n">
        <v>4</v>
      </c>
      <c r="W72" s="65" t="s">
        <v>67</v>
      </c>
      <c r="X72" s="66" t="n">
        <v>7</v>
      </c>
      <c r="Y72" s="12" t="n">
        <v>4</v>
      </c>
      <c r="Z72" s="12" t="n">
        <v>9</v>
      </c>
    </row>
    <row r="73" customFormat="false" ht="18.75" hidden="false" customHeight="true" outlineLevel="0" collapsed="false">
      <c r="B73" s="114" t="s">
        <v>1710</v>
      </c>
      <c r="C73" s="114"/>
      <c r="D73" s="115"/>
      <c r="E73" s="115"/>
      <c r="F73" s="115"/>
      <c r="G73" s="115"/>
      <c r="H73" s="115"/>
      <c r="I73" s="115"/>
      <c r="J73" s="115"/>
      <c r="K73" s="116"/>
      <c r="L73" s="117" t="s">
        <v>3</v>
      </c>
      <c r="M73" s="117" t="s">
        <v>3</v>
      </c>
      <c r="N73" s="117" t="s">
        <v>3</v>
      </c>
      <c r="O73" s="117"/>
      <c r="P73" s="118" t="s">
        <v>4</v>
      </c>
      <c r="Q73" s="117"/>
      <c r="R73" s="117"/>
      <c r="S73" s="117" t="s">
        <v>3</v>
      </c>
      <c r="T73" s="119"/>
      <c r="U73" s="177" t="s">
        <v>101</v>
      </c>
      <c r="V73" s="177"/>
      <c r="W73" s="122" t="s">
        <v>6</v>
      </c>
      <c r="X73" s="123" t="n">
        <v>860</v>
      </c>
      <c r="Y73" s="122" t="s">
        <v>7</v>
      </c>
      <c r="Z73" s="122" t="n">
        <v>1120</v>
      </c>
      <c r="AA73" s="12" t="s">
        <v>1711</v>
      </c>
    </row>
    <row r="74" customFormat="false" ht="18.75" hidden="false" customHeight="true" outlineLevel="0" collapsed="false">
      <c r="B74" s="124" t="s">
        <v>1712</v>
      </c>
      <c r="C74" s="124"/>
      <c r="D74" s="124"/>
      <c r="E74" s="124"/>
      <c r="F74" s="124"/>
      <c r="G74" s="124"/>
      <c r="H74" s="124"/>
      <c r="I74" s="125"/>
      <c r="J74" s="125"/>
      <c r="K74" s="126"/>
      <c r="L74" s="127" t="n">
        <v>0</v>
      </c>
      <c r="M74" s="127" t="n">
        <v>15</v>
      </c>
      <c r="N74" s="127" t="n">
        <v>83.45</v>
      </c>
      <c r="O74" s="128"/>
      <c r="P74" s="129" t="s">
        <v>10</v>
      </c>
      <c r="Q74" s="128"/>
      <c r="R74" s="128"/>
      <c r="S74" s="127" t="n">
        <v>50.5061</v>
      </c>
      <c r="T74" s="130"/>
      <c r="U74" s="131" t="s">
        <v>165</v>
      </c>
      <c r="V74" s="131"/>
      <c r="W74" s="132" t="s">
        <v>12</v>
      </c>
      <c r="X74" s="133" t="n">
        <v>10640</v>
      </c>
      <c r="Y74" s="132" t="s">
        <v>13</v>
      </c>
      <c r="Z74" s="132" t="n">
        <v>1120</v>
      </c>
      <c r="AA74" s="43" t="s">
        <v>1712</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1496</v>
      </c>
      <c r="Z75" s="52" t="s">
        <v>15</v>
      </c>
      <c r="AA75" s="43" t="s">
        <v>882</v>
      </c>
    </row>
    <row r="76" customFormat="false" ht="12" hidden="false" customHeight="false" outlineLevel="0" collapsed="false">
      <c r="A76" s="1" t="s">
        <v>285</v>
      </c>
      <c r="B76" s="54" t="n">
        <v>1</v>
      </c>
      <c r="C76" s="55" t="s">
        <v>1713</v>
      </c>
      <c r="D76" s="56" t="s">
        <v>1638</v>
      </c>
      <c r="E76" s="56" t="s">
        <v>1714</v>
      </c>
      <c r="F76" s="56" t="s">
        <v>1500</v>
      </c>
      <c r="G76" s="57" t="s">
        <v>1515</v>
      </c>
      <c r="H76" s="58" t="s">
        <v>1715</v>
      </c>
      <c r="I76" s="56" t="e">
        <f aca="false">NA()</f>
        <v>#N/A</v>
      </c>
      <c r="J76" s="58" t="s">
        <v>1716</v>
      </c>
      <c r="K76" s="59" t="n">
        <v>0.264437689969605</v>
      </c>
      <c r="L76" s="60" t="n">
        <v>0</v>
      </c>
      <c r="M76" s="60" t="n">
        <v>14</v>
      </c>
      <c r="N76" s="61" t="n">
        <v>80.8</v>
      </c>
      <c r="O76" s="112" t="n">
        <v>4</v>
      </c>
      <c r="P76" s="62" t="n">
        <v>3</v>
      </c>
      <c r="Q76" s="150" t="n">
        <v>1</v>
      </c>
      <c r="R76" s="112" t="n">
        <v>6</v>
      </c>
      <c r="S76" s="61" t="n">
        <v>54.6123289991625</v>
      </c>
      <c r="T76" s="152"/>
      <c r="U76" s="8" t="s">
        <v>418</v>
      </c>
      <c r="V76" s="64" t="n">
        <v>4</v>
      </c>
      <c r="W76" s="113" t="s">
        <v>95</v>
      </c>
      <c r="X76" s="66" t="n">
        <v>5</v>
      </c>
      <c r="Y76" s="12" t="n">
        <v>3</v>
      </c>
      <c r="Z76" s="12" t="n">
        <v>1</v>
      </c>
      <c r="AA76" s="43" t="s">
        <v>1717</v>
      </c>
      <c r="AB76" s="43" t="s">
        <v>1718</v>
      </c>
    </row>
    <row r="77" customFormat="false" ht="12" hidden="false" customHeight="false" outlineLevel="0" collapsed="false">
      <c r="A77" s="1" t="s">
        <v>285</v>
      </c>
      <c r="B77" s="67" t="n">
        <v>2</v>
      </c>
      <c r="C77" s="68" t="s">
        <v>1719</v>
      </c>
      <c r="D77" s="69" t="s">
        <v>1519</v>
      </c>
      <c r="E77" s="69" t="s">
        <v>346</v>
      </c>
      <c r="F77" s="69" t="s">
        <v>1500</v>
      </c>
      <c r="G77" s="70" t="s">
        <v>1508</v>
      </c>
      <c r="H77" s="71" t="s">
        <v>1715</v>
      </c>
      <c r="I77" s="69" t="e">
        <f aca="false">NA()</f>
        <v>#N/A</v>
      </c>
      <c r="J77" s="71" t="s">
        <v>1720</v>
      </c>
      <c r="K77" s="72" t="n">
        <v>0.33112582781457</v>
      </c>
      <c r="L77" s="73" t="n">
        <v>0</v>
      </c>
      <c r="M77" s="73" t="n">
        <v>8</v>
      </c>
      <c r="N77" s="76" t="n">
        <v>73</v>
      </c>
      <c r="O77" s="91" t="n">
        <v>1</v>
      </c>
      <c r="P77" s="91" t="n">
        <v>1</v>
      </c>
      <c r="Q77" s="86" t="n">
        <v>2</v>
      </c>
      <c r="R77" s="86" t="n">
        <v>2</v>
      </c>
      <c r="S77" s="92" t="n">
        <v>72.9728976235343</v>
      </c>
      <c r="T77" s="77"/>
      <c r="U77" s="77" t="s">
        <v>854</v>
      </c>
      <c r="V77" s="78" t="n">
        <v>4</v>
      </c>
      <c r="W77" s="88" t="s">
        <v>92</v>
      </c>
      <c r="X77" s="89" t="n">
        <v>3</v>
      </c>
      <c r="Y77" s="81" t="n">
        <v>2</v>
      </c>
      <c r="Z77" s="81" t="n">
        <v>2</v>
      </c>
      <c r="AA77" s="43" t="s">
        <v>1721</v>
      </c>
      <c r="AB77" s="43" t="s">
        <v>1722</v>
      </c>
    </row>
    <row r="78" customFormat="false" ht="12" hidden="false" customHeight="false" outlineLevel="0" collapsed="false">
      <c r="A78" s="1" t="s">
        <v>285</v>
      </c>
      <c r="B78" s="82" t="n">
        <v>3</v>
      </c>
      <c r="C78" s="68" t="s">
        <v>1723</v>
      </c>
      <c r="D78" s="69" t="s">
        <v>1629</v>
      </c>
      <c r="E78" s="69" t="s">
        <v>416</v>
      </c>
      <c r="F78" s="69" t="s">
        <v>1500</v>
      </c>
      <c r="G78" s="70" t="s">
        <v>1508</v>
      </c>
      <c r="H78" s="71" t="s">
        <v>1715</v>
      </c>
      <c r="I78" s="69" t="e">
        <f aca="false">NA()</f>
        <v>#N/A</v>
      </c>
      <c r="J78" s="71" t="s">
        <v>1724</v>
      </c>
      <c r="K78" s="72" t="n">
        <v>0.412698412698413</v>
      </c>
      <c r="L78" s="73" t="n">
        <v>0</v>
      </c>
      <c r="M78" s="73" t="n">
        <v>18</v>
      </c>
      <c r="N78" s="76" t="n">
        <v>82.3</v>
      </c>
      <c r="O78" s="75" t="n">
        <v>5</v>
      </c>
      <c r="P78" s="86" t="n">
        <v>2</v>
      </c>
      <c r="Q78" s="87" t="n">
        <v>3</v>
      </c>
      <c r="R78" s="91" t="n">
        <v>1</v>
      </c>
      <c r="S78" s="76" t="n">
        <v>60.0990601235343</v>
      </c>
      <c r="T78" s="77"/>
      <c r="U78" s="77" t="s">
        <v>854</v>
      </c>
      <c r="V78" s="78" t="n">
        <v>4</v>
      </c>
      <c r="W78" s="88" t="s">
        <v>86</v>
      </c>
      <c r="X78" s="188" t="n">
        <v>2</v>
      </c>
      <c r="Y78" s="81" t="n">
        <v>1</v>
      </c>
      <c r="Z78" s="81" t="n">
        <v>3</v>
      </c>
      <c r="AA78" s="43" t="s">
        <v>1725</v>
      </c>
      <c r="AB78" s="12" t="s">
        <v>1245</v>
      </c>
    </row>
    <row r="79" customFormat="false" ht="12" hidden="false" customHeight="false" outlineLevel="0" collapsed="false">
      <c r="A79" s="1" t="s">
        <v>285</v>
      </c>
      <c r="B79" s="83" t="n">
        <v>4</v>
      </c>
      <c r="C79" s="68" t="s">
        <v>1726</v>
      </c>
      <c r="D79" s="69" t="s">
        <v>1524</v>
      </c>
      <c r="E79" s="69" t="s">
        <v>416</v>
      </c>
      <c r="F79" s="69" t="s">
        <v>1500</v>
      </c>
      <c r="G79" s="70" t="s">
        <v>1508</v>
      </c>
      <c r="H79" s="71" t="s">
        <v>1715</v>
      </c>
      <c r="I79" s="69" t="e">
        <f aca="false">NA()</f>
        <v>#N/A</v>
      </c>
      <c r="J79" s="71" t="s">
        <v>1727</v>
      </c>
      <c r="K79" s="72" t="n">
        <v>0.231884057971015</v>
      </c>
      <c r="L79" s="73" t="n">
        <v>0</v>
      </c>
      <c r="M79" s="73" t="n">
        <v>18</v>
      </c>
      <c r="N79" s="74" t="n">
        <v>89.2</v>
      </c>
      <c r="O79" s="75" t="n">
        <v>6</v>
      </c>
      <c r="P79" s="75" t="n">
        <v>8</v>
      </c>
      <c r="Q79" s="75" t="n">
        <v>8</v>
      </c>
      <c r="R79" s="75" t="n">
        <v>7</v>
      </c>
      <c r="S79" s="76" t="n">
        <v>37.6969125</v>
      </c>
      <c r="T79" s="77"/>
      <c r="U79" s="77" t="s">
        <v>66</v>
      </c>
      <c r="V79" s="78" t="n">
        <v>1</v>
      </c>
      <c r="W79" s="79" t="s">
        <v>59</v>
      </c>
      <c r="X79" s="80" t="n">
        <v>6</v>
      </c>
      <c r="Y79" s="81" t="n">
        <v>7</v>
      </c>
      <c r="Z79" s="81" t="n">
        <v>4</v>
      </c>
      <c r="AA79" s="43" t="s">
        <v>1728</v>
      </c>
      <c r="AB79" s="43" t="s">
        <v>1729</v>
      </c>
    </row>
    <row r="80" customFormat="false" ht="12" hidden="false" customHeight="false" outlineLevel="0" collapsed="false">
      <c r="A80" s="1" t="s">
        <v>285</v>
      </c>
      <c r="B80" s="84" t="n">
        <v>5</v>
      </c>
      <c r="C80" s="68" t="s">
        <v>1730</v>
      </c>
      <c r="D80" s="69" t="s">
        <v>1553</v>
      </c>
      <c r="E80" s="69" t="s">
        <v>1023</v>
      </c>
      <c r="F80" s="69" t="s">
        <v>1500</v>
      </c>
      <c r="G80" s="70" t="s">
        <v>1515</v>
      </c>
      <c r="H80" s="71" t="s">
        <v>1715</v>
      </c>
      <c r="I80" s="69" t="e">
        <f aca="false">NA()</f>
        <v>#N/A</v>
      </c>
      <c r="J80" s="71" t="s">
        <v>1731</v>
      </c>
      <c r="K80" s="72" t="n">
        <v>0.293859649122807</v>
      </c>
      <c r="L80" s="73" t="n">
        <v>0</v>
      </c>
      <c r="M80" s="73" t="n">
        <v>11</v>
      </c>
      <c r="N80" s="76" t="n">
        <v>77.8</v>
      </c>
      <c r="O80" s="86" t="n">
        <v>2</v>
      </c>
      <c r="P80" s="75" t="n">
        <v>6</v>
      </c>
      <c r="Q80" s="75" t="n">
        <v>4</v>
      </c>
      <c r="R80" s="75" t="n">
        <v>5</v>
      </c>
      <c r="S80" s="76" t="n">
        <v>54.7873352491625</v>
      </c>
      <c r="T80" s="77"/>
      <c r="U80" s="77" t="s">
        <v>418</v>
      </c>
      <c r="V80" s="78" t="n">
        <v>4</v>
      </c>
      <c r="W80" s="161" t="s">
        <v>67</v>
      </c>
      <c r="X80" s="94" t="n">
        <v>1</v>
      </c>
      <c r="Y80" s="81" t="n">
        <v>5</v>
      </c>
      <c r="Z80" s="81" t="n">
        <v>5</v>
      </c>
      <c r="AA80" s="43" t="s">
        <v>1732</v>
      </c>
      <c r="AB80" s="43" t="s">
        <v>1733</v>
      </c>
    </row>
    <row r="81" customFormat="false" ht="12" hidden="false" customHeight="false" outlineLevel="0" collapsed="false">
      <c r="A81" s="1" t="s">
        <v>285</v>
      </c>
      <c r="B81" s="85" t="n">
        <v>6</v>
      </c>
      <c r="C81" s="68" t="s">
        <v>1734</v>
      </c>
      <c r="D81" s="69" t="s">
        <v>1735</v>
      </c>
      <c r="E81" s="69" t="s">
        <v>1014</v>
      </c>
      <c r="F81" s="69" t="s">
        <v>1500</v>
      </c>
      <c r="G81" s="70" t="s">
        <v>1525</v>
      </c>
      <c r="H81" s="71" t="s">
        <v>1736</v>
      </c>
      <c r="I81" s="69" t="e">
        <f aca="false">NA()</f>
        <v>#N/A</v>
      </c>
      <c r="J81" s="71" t="s">
        <v>1737</v>
      </c>
      <c r="K81" s="72" t="n">
        <v>0.257861635220126</v>
      </c>
      <c r="L81" s="73" t="n">
        <v>0</v>
      </c>
      <c r="M81" s="73" t="n">
        <v>18</v>
      </c>
      <c r="N81" s="74" t="n">
        <v>92.3</v>
      </c>
      <c r="O81" s="75" t="n">
        <v>7</v>
      </c>
      <c r="P81" s="75" t="n">
        <v>7</v>
      </c>
      <c r="Q81" s="75" t="n">
        <v>7</v>
      </c>
      <c r="R81" s="75" t="n">
        <v>8</v>
      </c>
      <c r="S81" s="76" t="n">
        <v>33.57045</v>
      </c>
      <c r="T81" s="135"/>
      <c r="U81" s="77" t="s">
        <v>118</v>
      </c>
      <c r="V81" s="78" t="n">
        <v>0</v>
      </c>
      <c r="W81" s="79"/>
      <c r="X81" s="80" t="n">
        <v>4</v>
      </c>
      <c r="Y81" s="81" t="n">
        <v>6</v>
      </c>
      <c r="Z81" s="81" t="n">
        <v>6</v>
      </c>
    </row>
    <row r="82" customFormat="false" ht="12" hidden="false" customHeight="false" outlineLevel="0" collapsed="false">
      <c r="A82" s="1" t="s">
        <v>285</v>
      </c>
      <c r="B82" s="90" t="n">
        <v>7</v>
      </c>
      <c r="C82" s="68" t="s">
        <v>1738</v>
      </c>
      <c r="D82" s="69" t="s">
        <v>1514</v>
      </c>
      <c r="E82" s="69" t="s">
        <v>565</v>
      </c>
      <c r="F82" s="69" t="s">
        <v>1500</v>
      </c>
      <c r="G82" s="70" t="s">
        <v>1508</v>
      </c>
      <c r="H82" s="71" t="s">
        <v>1739</v>
      </c>
      <c r="I82" s="69" t="e">
        <f aca="false">NA()</f>
        <v>#N/A</v>
      </c>
      <c r="J82" s="71" t="s">
        <v>1740</v>
      </c>
      <c r="K82" s="72" t="n">
        <v>0.253623188405797</v>
      </c>
      <c r="L82" s="73" t="n">
        <v>0</v>
      </c>
      <c r="M82" s="73" t="n">
        <v>13</v>
      </c>
      <c r="N82" s="76" t="n">
        <v>78.6</v>
      </c>
      <c r="O82" s="87" t="n">
        <v>3</v>
      </c>
      <c r="P82" s="75" t="n">
        <v>5</v>
      </c>
      <c r="Q82" s="75" t="n">
        <v>6</v>
      </c>
      <c r="R82" s="75" t="n">
        <v>4</v>
      </c>
      <c r="S82" s="76" t="n">
        <v>55.45503125</v>
      </c>
      <c r="T82" s="77"/>
      <c r="U82" s="77" t="s">
        <v>377</v>
      </c>
      <c r="V82" s="78" t="n">
        <v>4</v>
      </c>
      <c r="W82" s="88" t="s">
        <v>50</v>
      </c>
      <c r="X82" s="80" t="n">
        <v>7</v>
      </c>
      <c r="Y82" s="81" t="n">
        <v>4</v>
      </c>
      <c r="Z82" s="81" t="n">
        <v>7</v>
      </c>
    </row>
    <row r="83" customFormat="false" ht="12" hidden="false" customHeight="false" outlineLevel="0" collapsed="false">
      <c r="A83" s="1" t="s">
        <v>285</v>
      </c>
      <c r="B83" s="202" t="n">
        <v>8</v>
      </c>
      <c r="C83" s="164" t="s">
        <v>1741</v>
      </c>
      <c r="D83" s="165" t="s">
        <v>1615</v>
      </c>
      <c r="E83" s="165" t="s">
        <v>1023</v>
      </c>
      <c r="F83" s="165" t="s">
        <v>1500</v>
      </c>
      <c r="G83" s="166" t="s">
        <v>1515</v>
      </c>
      <c r="H83" s="167" t="s">
        <v>1715</v>
      </c>
      <c r="I83" s="165" t="e">
        <f aca="false">NA()</f>
        <v>#N/A</v>
      </c>
      <c r="J83" s="167" t="s">
        <v>1742</v>
      </c>
      <c r="K83" s="168" t="n">
        <v>0.382978723404255</v>
      </c>
      <c r="L83" s="169" t="n">
        <v>0</v>
      </c>
      <c r="M83" s="169" t="n">
        <v>20</v>
      </c>
      <c r="N83" s="210" t="n">
        <v>93.6</v>
      </c>
      <c r="O83" s="171" t="n">
        <v>8</v>
      </c>
      <c r="P83" s="171" t="n">
        <v>4</v>
      </c>
      <c r="Q83" s="171" t="n">
        <v>5</v>
      </c>
      <c r="R83" s="203" t="n">
        <v>3</v>
      </c>
      <c r="S83" s="170" t="n">
        <v>34.85533125</v>
      </c>
      <c r="T83" s="172"/>
      <c r="U83" s="172" t="s">
        <v>1743</v>
      </c>
      <c r="V83" s="173" t="n">
        <v>3</v>
      </c>
      <c r="W83" s="174"/>
      <c r="X83" s="209" t="n">
        <v>8</v>
      </c>
      <c r="Y83" s="176" t="n">
        <v>8</v>
      </c>
      <c r="Z83" s="176" t="n">
        <v>8</v>
      </c>
    </row>
    <row r="84" customFormat="false" ht="18.75" hidden="false" customHeight="true" outlineLevel="0" collapsed="false">
      <c r="B84" s="114" t="s">
        <v>1744</v>
      </c>
      <c r="C84" s="114"/>
      <c r="D84" s="115"/>
      <c r="E84" s="115"/>
      <c r="F84" s="115"/>
      <c r="G84" s="115"/>
      <c r="H84" s="115"/>
      <c r="I84" s="115"/>
      <c r="J84" s="115"/>
      <c r="K84" s="116"/>
      <c r="L84" s="117" t="s">
        <v>3</v>
      </c>
      <c r="M84" s="117" t="s">
        <v>3</v>
      </c>
      <c r="N84" s="117" t="s">
        <v>3</v>
      </c>
      <c r="O84" s="117"/>
      <c r="P84" s="118" t="s">
        <v>4</v>
      </c>
      <c r="Q84" s="117"/>
      <c r="R84" s="117"/>
      <c r="S84" s="117" t="s">
        <v>3</v>
      </c>
      <c r="T84" s="119"/>
      <c r="U84" s="177" t="s">
        <v>162</v>
      </c>
      <c r="V84" s="177"/>
      <c r="W84" s="122" t="s">
        <v>6</v>
      </c>
      <c r="X84" s="123" t="n">
        <v>550</v>
      </c>
      <c r="Y84" s="122" t="s">
        <v>7</v>
      </c>
      <c r="Z84" s="122" t="n">
        <v>2500</v>
      </c>
      <c r="AA84" s="12" t="s">
        <v>1745</v>
      </c>
    </row>
    <row r="85" customFormat="false" ht="18.75" hidden="false" customHeight="true" outlineLevel="0" collapsed="false">
      <c r="B85" s="124" t="s">
        <v>1746</v>
      </c>
      <c r="C85" s="124"/>
      <c r="D85" s="124"/>
      <c r="E85" s="124"/>
      <c r="F85" s="124"/>
      <c r="G85" s="124"/>
      <c r="H85" s="124"/>
      <c r="I85" s="125"/>
      <c r="J85" s="125"/>
      <c r="K85" s="126"/>
      <c r="L85" s="127" t="n">
        <v>0</v>
      </c>
      <c r="M85" s="127" t="n">
        <v>17.875</v>
      </c>
      <c r="N85" s="127" t="n">
        <v>83.775</v>
      </c>
      <c r="O85" s="128"/>
      <c r="P85" s="129" t="s">
        <v>10</v>
      </c>
      <c r="Q85" s="128"/>
      <c r="R85" s="128"/>
      <c r="S85" s="127" t="n">
        <v>50.5463</v>
      </c>
      <c r="T85" s="130"/>
      <c r="U85" s="131" t="s">
        <v>11</v>
      </c>
      <c r="V85" s="131"/>
      <c r="W85" s="132" t="s">
        <v>12</v>
      </c>
      <c r="X85" s="133" t="n">
        <v>8240</v>
      </c>
      <c r="Y85" s="132" t="s">
        <v>13</v>
      </c>
      <c r="Z85" s="132" t="n">
        <v>870</v>
      </c>
      <c r="AA85" s="43" t="s">
        <v>1746</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1496</v>
      </c>
      <c r="Z86" s="52" t="s">
        <v>15</v>
      </c>
      <c r="AA86" s="43" t="s">
        <v>1191</v>
      </c>
    </row>
    <row r="87" customFormat="false" ht="12" hidden="false" customHeight="false" outlineLevel="0" collapsed="false">
      <c r="A87" s="1" t="s">
        <v>341</v>
      </c>
      <c r="B87" s="54" t="n">
        <v>1</v>
      </c>
      <c r="C87" s="55" t="s">
        <v>1747</v>
      </c>
      <c r="D87" s="56" t="s">
        <v>1629</v>
      </c>
      <c r="E87" s="56" t="s">
        <v>369</v>
      </c>
      <c r="F87" s="56" t="s">
        <v>1500</v>
      </c>
      <c r="G87" s="57" t="s">
        <v>1525</v>
      </c>
      <c r="H87" s="58" t="s">
        <v>1736</v>
      </c>
      <c r="I87" s="56" t="e">
        <f aca="false">NA()</f>
        <v>#N/A</v>
      </c>
      <c r="J87" s="58" t="s">
        <v>1748</v>
      </c>
      <c r="K87" s="59" t="n">
        <v>0.355555555555556</v>
      </c>
      <c r="L87" s="60" t="n">
        <v>0</v>
      </c>
      <c r="M87" s="60" t="n">
        <v>20</v>
      </c>
      <c r="N87" s="111" t="n">
        <v>91.2</v>
      </c>
      <c r="O87" s="112" t="n">
        <v>6</v>
      </c>
      <c r="P87" s="112" t="n">
        <v>8</v>
      </c>
      <c r="Q87" s="112" t="n">
        <v>8</v>
      </c>
      <c r="R87" s="112" t="n">
        <v>8</v>
      </c>
      <c r="S87" s="61" t="n">
        <v>36.1187</v>
      </c>
      <c r="U87" s="8" t="s">
        <v>66</v>
      </c>
      <c r="V87" s="64" t="n">
        <v>1</v>
      </c>
      <c r="W87" s="134"/>
      <c r="X87" s="66" t="n">
        <v>7</v>
      </c>
      <c r="Y87" s="12" t="n">
        <v>8</v>
      </c>
      <c r="Z87" s="12" t="n">
        <v>1</v>
      </c>
      <c r="AA87" s="43" t="s">
        <v>1749</v>
      </c>
      <c r="AB87" s="43" t="s">
        <v>1650</v>
      </c>
    </row>
    <row r="88" customFormat="false" ht="12" hidden="false" customHeight="false" outlineLevel="0" collapsed="false">
      <c r="A88" s="1" t="s">
        <v>341</v>
      </c>
      <c r="B88" s="67" t="n">
        <v>2</v>
      </c>
      <c r="C88" s="68" t="s">
        <v>1750</v>
      </c>
      <c r="D88" s="69" t="s">
        <v>1547</v>
      </c>
      <c r="E88" s="69" t="s">
        <v>346</v>
      </c>
      <c r="F88" s="69" t="s">
        <v>1500</v>
      </c>
      <c r="G88" s="70" t="s">
        <v>1508</v>
      </c>
      <c r="H88" s="71" t="s">
        <v>1715</v>
      </c>
      <c r="I88" s="69" t="e">
        <f aca="false">NA()</f>
        <v>#N/A</v>
      </c>
      <c r="J88" s="71" t="s">
        <v>1751</v>
      </c>
      <c r="K88" s="72" t="n">
        <v>0.358974358974359</v>
      </c>
      <c r="L88" s="73" t="n">
        <v>0</v>
      </c>
      <c r="M88" s="73" t="n">
        <v>23</v>
      </c>
      <c r="N88" s="74" t="n">
        <v>91.4</v>
      </c>
      <c r="O88" s="75" t="n">
        <v>7</v>
      </c>
      <c r="P88" s="75" t="n">
        <v>5</v>
      </c>
      <c r="Q88" s="75" t="n">
        <v>5</v>
      </c>
      <c r="R88" s="75" t="n">
        <v>7</v>
      </c>
      <c r="S88" s="76" t="n">
        <v>40.8616050088659</v>
      </c>
      <c r="T88" s="77"/>
      <c r="U88" s="77" t="s">
        <v>876</v>
      </c>
      <c r="V88" s="78" t="n">
        <v>2</v>
      </c>
      <c r="W88" s="79" t="s">
        <v>59</v>
      </c>
      <c r="X88" s="188" t="n">
        <v>2</v>
      </c>
      <c r="Y88" s="81" t="n">
        <v>5</v>
      </c>
      <c r="Z88" s="81" t="n">
        <v>2</v>
      </c>
      <c r="AA88" s="43" t="s">
        <v>1752</v>
      </c>
      <c r="AB88" s="43" t="s">
        <v>1753</v>
      </c>
    </row>
    <row r="89" customFormat="false" ht="12" hidden="false" customHeight="false" outlineLevel="0" collapsed="false">
      <c r="A89" s="1" t="s">
        <v>341</v>
      </c>
      <c r="B89" s="82" t="n">
        <v>3</v>
      </c>
      <c r="C89" s="68" t="s">
        <v>1754</v>
      </c>
      <c r="D89" s="69" t="s">
        <v>1615</v>
      </c>
      <c r="E89" s="69" t="s">
        <v>369</v>
      </c>
      <c r="F89" s="69" t="s">
        <v>1500</v>
      </c>
      <c r="G89" s="70" t="s">
        <v>1508</v>
      </c>
      <c r="H89" s="71" t="s">
        <v>1736</v>
      </c>
      <c r="I89" s="69" t="e">
        <f aca="false">NA()</f>
        <v>#N/A</v>
      </c>
      <c r="J89" s="71" t="s">
        <v>1755</v>
      </c>
      <c r="K89" s="72" t="n">
        <v>0.3625</v>
      </c>
      <c r="L89" s="73" t="n">
        <v>0</v>
      </c>
      <c r="M89" s="73" t="n">
        <v>13</v>
      </c>
      <c r="N89" s="76" t="n">
        <v>70.8</v>
      </c>
      <c r="O89" s="91" t="n">
        <v>1</v>
      </c>
      <c r="P89" s="91" t="n">
        <v>1</v>
      </c>
      <c r="Q89" s="86" t="n">
        <v>2</v>
      </c>
      <c r="R89" s="91" t="n">
        <v>1</v>
      </c>
      <c r="S89" s="92" t="n">
        <v>73.7397523096703</v>
      </c>
      <c r="T89" s="77"/>
      <c r="U89" s="77" t="s">
        <v>91</v>
      </c>
      <c r="V89" s="78" t="n">
        <v>4</v>
      </c>
      <c r="W89" s="93" t="s">
        <v>92</v>
      </c>
      <c r="X89" s="80" t="n">
        <v>8</v>
      </c>
      <c r="Y89" s="81" t="n">
        <v>2</v>
      </c>
      <c r="Z89" s="81" t="n">
        <v>3</v>
      </c>
      <c r="AA89" s="43" t="s">
        <v>403</v>
      </c>
      <c r="AB89" s="12" t="s">
        <v>1756</v>
      </c>
    </row>
    <row r="90" customFormat="false" ht="12" hidden="false" customHeight="false" outlineLevel="0" collapsed="false">
      <c r="A90" s="1" t="s">
        <v>341</v>
      </c>
      <c r="B90" s="83" t="n">
        <v>4</v>
      </c>
      <c r="C90" s="68" t="s">
        <v>1757</v>
      </c>
      <c r="D90" s="69" t="s">
        <v>1571</v>
      </c>
      <c r="E90" s="69" t="s">
        <v>346</v>
      </c>
      <c r="F90" s="69" t="s">
        <v>1500</v>
      </c>
      <c r="G90" s="70" t="s">
        <v>1515</v>
      </c>
      <c r="H90" s="71" t="s">
        <v>1715</v>
      </c>
      <c r="I90" s="69" t="e">
        <f aca="false">NA()</f>
        <v>#N/A</v>
      </c>
      <c r="J90" s="71" t="s">
        <v>1758</v>
      </c>
      <c r="K90" s="72" t="n">
        <v>0.306666666666667</v>
      </c>
      <c r="L90" s="73" t="n">
        <v>0</v>
      </c>
      <c r="M90" s="73" t="n">
        <v>19</v>
      </c>
      <c r="N90" s="76" t="n">
        <v>79.8</v>
      </c>
      <c r="O90" s="75" t="n">
        <v>4</v>
      </c>
      <c r="P90" s="87" t="n">
        <v>3</v>
      </c>
      <c r="Q90" s="87" t="n">
        <v>3</v>
      </c>
      <c r="R90" s="87" t="n">
        <v>3</v>
      </c>
      <c r="S90" s="76" t="n">
        <v>55.2384627408246</v>
      </c>
      <c r="T90" s="77"/>
      <c r="U90" s="77" t="s">
        <v>377</v>
      </c>
      <c r="V90" s="78" t="n">
        <v>4</v>
      </c>
      <c r="W90" s="88" t="s">
        <v>67</v>
      </c>
      <c r="X90" s="89" t="n">
        <v>3</v>
      </c>
      <c r="Y90" s="81" t="n">
        <v>1</v>
      </c>
      <c r="Z90" s="81" t="n">
        <v>4</v>
      </c>
      <c r="AA90" s="43" t="s">
        <v>1759</v>
      </c>
      <c r="AB90" s="43" t="s">
        <v>1760</v>
      </c>
    </row>
    <row r="91" customFormat="false" ht="12" hidden="false" customHeight="false" outlineLevel="0" collapsed="false">
      <c r="A91" s="1" t="s">
        <v>341</v>
      </c>
      <c r="B91" s="84" t="n">
        <v>5</v>
      </c>
      <c r="C91" s="68" t="s">
        <v>1761</v>
      </c>
      <c r="D91" s="69" t="s">
        <v>1524</v>
      </c>
      <c r="E91" s="69" t="s">
        <v>382</v>
      </c>
      <c r="F91" s="69" t="s">
        <v>1500</v>
      </c>
      <c r="G91" s="70" t="s">
        <v>1515</v>
      </c>
      <c r="H91" s="71" t="s">
        <v>1739</v>
      </c>
      <c r="I91" s="69" t="e">
        <f aca="false">NA()</f>
        <v>#N/A</v>
      </c>
      <c r="J91" s="71" t="s">
        <v>1762</v>
      </c>
      <c r="K91" s="72" t="n">
        <v>0.327102803738318</v>
      </c>
      <c r="L91" s="73" t="n">
        <v>0</v>
      </c>
      <c r="M91" s="73" t="n">
        <v>11</v>
      </c>
      <c r="N91" s="76" t="n">
        <v>74.3</v>
      </c>
      <c r="O91" s="86" t="n">
        <v>2</v>
      </c>
      <c r="P91" s="75" t="n">
        <v>4</v>
      </c>
      <c r="Q91" s="75" t="n">
        <v>4</v>
      </c>
      <c r="R91" s="75" t="n">
        <v>6</v>
      </c>
      <c r="S91" s="76" t="n">
        <v>58.3812426377319</v>
      </c>
      <c r="T91" s="135"/>
      <c r="U91" s="77" t="s">
        <v>418</v>
      </c>
      <c r="V91" s="78" t="n">
        <v>4</v>
      </c>
      <c r="W91" s="161" t="s">
        <v>86</v>
      </c>
      <c r="X91" s="80" t="n">
        <v>6</v>
      </c>
      <c r="Y91" s="81" t="n">
        <v>7</v>
      </c>
      <c r="Z91" s="81" t="n">
        <v>5</v>
      </c>
      <c r="AA91" s="43" t="s">
        <v>1763</v>
      </c>
      <c r="AB91" s="43" t="s">
        <v>1764</v>
      </c>
    </row>
    <row r="92" customFormat="false" ht="12" hidden="false" customHeight="false" outlineLevel="0" collapsed="false">
      <c r="A92" s="1" t="s">
        <v>341</v>
      </c>
      <c r="B92" s="85" t="n">
        <v>6</v>
      </c>
      <c r="C92" s="68" t="s">
        <v>1765</v>
      </c>
      <c r="D92" s="69" t="s">
        <v>1553</v>
      </c>
      <c r="E92" s="69" t="s">
        <v>369</v>
      </c>
      <c r="F92" s="69" t="s">
        <v>1500</v>
      </c>
      <c r="G92" s="70" t="s">
        <v>1525</v>
      </c>
      <c r="H92" s="71" t="s">
        <v>1736</v>
      </c>
      <c r="I92" s="69" t="e">
        <f aca="false">NA()</f>
        <v>#N/A</v>
      </c>
      <c r="J92" s="71" t="s">
        <v>1766</v>
      </c>
      <c r="K92" s="72" t="n">
        <v>0.338709677419355</v>
      </c>
      <c r="L92" s="73" t="n">
        <v>0</v>
      </c>
      <c r="M92" s="73" t="n">
        <v>20</v>
      </c>
      <c r="N92" s="74" t="n">
        <v>84</v>
      </c>
      <c r="O92" s="75" t="n">
        <v>5</v>
      </c>
      <c r="P92" s="86" t="n">
        <v>2</v>
      </c>
      <c r="Q92" s="91" t="n">
        <v>1</v>
      </c>
      <c r="R92" s="86" t="n">
        <v>2</v>
      </c>
      <c r="S92" s="76" t="n">
        <v>56.5808781093921</v>
      </c>
      <c r="T92" s="77"/>
      <c r="U92" s="77" t="s">
        <v>710</v>
      </c>
      <c r="V92" s="78" t="n">
        <v>4</v>
      </c>
      <c r="W92" s="88" t="s">
        <v>50</v>
      </c>
      <c r="X92" s="94" t="n">
        <v>1</v>
      </c>
      <c r="Y92" s="81" t="n">
        <v>3</v>
      </c>
      <c r="Z92" s="81" t="n">
        <v>6</v>
      </c>
    </row>
    <row r="93" customFormat="false" ht="12" hidden="false" customHeight="false" outlineLevel="0" collapsed="false">
      <c r="A93" s="1" t="s">
        <v>341</v>
      </c>
      <c r="B93" s="90" t="n">
        <v>7</v>
      </c>
      <c r="C93" s="68" t="s">
        <v>1767</v>
      </c>
      <c r="D93" s="69" t="s">
        <v>1533</v>
      </c>
      <c r="E93" s="69" t="s">
        <v>346</v>
      </c>
      <c r="F93" s="69" t="s">
        <v>1500</v>
      </c>
      <c r="G93" s="70" t="s">
        <v>1515</v>
      </c>
      <c r="H93" s="71" t="s">
        <v>1715</v>
      </c>
      <c r="I93" s="69" t="e">
        <f aca="false">NA()</f>
        <v>#N/A</v>
      </c>
      <c r="J93" s="71" t="s">
        <v>1768</v>
      </c>
      <c r="K93" s="72" t="n">
        <v>0.272058823529412</v>
      </c>
      <c r="L93" s="73" t="n">
        <v>0</v>
      </c>
      <c r="M93" s="73" t="n">
        <v>14</v>
      </c>
      <c r="N93" s="76" t="n">
        <v>78.7</v>
      </c>
      <c r="O93" s="87" t="n">
        <v>3</v>
      </c>
      <c r="P93" s="75" t="n">
        <v>5</v>
      </c>
      <c r="Q93" s="75" t="n">
        <v>5</v>
      </c>
      <c r="R93" s="75" t="n">
        <v>5</v>
      </c>
      <c r="S93" s="76" t="n">
        <v>53.9664160054295</v>
      </c>
      <c r="T93" s="77"/>
      <c r="U93" s="77" t="s">
        <v>418</v>
      </c>
      <c r="V93" s="78" t="n">
        <v>4</v>
      </c>
      <c r="W93" s="161" t="s">
        <v>95</v>
      </c>
      <c r="X93" s="80" t="n">
        <v>4</v>
      </c>
      <c r="Y93" s="81" t="n">
        <v>6</v>
      </c>
      <c r="Z93" s="81" t="n">
        <v>7</v>
      </c>
    </row>
    <row r="94" customFormat="false" ht="12" hidden="false" customHeight="false" outlineLevel="0" collapsed="false">
      <c r="A94" s="1" t="s">
        <v>341</v>
      </c>
      <c r="B94" s="202" t="n">
        <v>8</v>
      </c>
      <c r="C94" s="164" t="s">
        <v>1769</v>
      </c>
      <c r="D94" s="165" t="s">
        <v>1563</v>
      </c>
      <c r="E94" s="165" t="s">
        <v>346</v>
      </c>
      <c r="F94" s="165" t="s">
        <v>1500</v>
      </c>
      <c r="G94" s="166" t="s">
        <v>1508</v>
      </c>
      <c r="H94" s="167" t="s">
        <v>1715</v>
      </c>
      <c r="I94" s="165" t="e">
        <f aca="false">NA()</f>
        <v>#N/A</v>
      </c>
      <c r="J94" s="167" t="s">
        <v>1770</v>
      </c>
      <c r="K94" s="168" t="n">
        <v>0.230769230769231</v>
      </c>
      <c r="L94" s="169" t="n">
        <v>0</v>
      </c>
      <c r="M94" s="169" t="n">
        <v>23</v>
      </c>
      <c r="N94" s="210" t="n">
        <v>100</v>
      </c>
      <c r="O94" s="171" t="n">
        <v>8</v>
      </c>
      <c r="P94" s="171" t="n">
        <v>7</v>
      </c>
      <c r="Q94" s="171" t="n">
        <v>7</v>
      </c>
      <c r="R94" s="171" t="n">
        <v>4</v>
      </c>
      <c r="S94" s="170" t="n">
        <v>29.4840127408246</v>
      </c>
      <c r="T94" s="172"/>
      <c r="U94" s="172" t="s">
        <v>1743</v>
      </c>
      <c r="V94" s="173" t="n">
        <v>1</v>
      </c>
      <c r="W94" s="174"/>
      <c r="X94" s="209" t="n">
        <v>5</v>
      </c>
      <c r="Y94" s="176" t="n">
        <v>4</v>
      </c>
      <c r="Z94" s="176" t="n">
        <v>8</v>
      </c>
    </row>
    <row r="95" customFormat="false" ht="18.75" hidden="false" customHeight="true" outlineLevel="0" collapsed="false">
      <c r="B95" s="114" t="s">
        <v>1771</v>
      </c>
      <c r="C95" s="114"/>
      <c r="D95" s="115"/>
      <c r="E95" s="115"/>
      <c r="F95" s="115"/>
      <c r="G95" s="115"/>
      <c r="H95" s="115"/>
      <c r="I95" s="115"/>
      <c r="J95" s="115"/>
      <c r="K95" s="116"/>
      <c r="L95" s="117" t="s">
        <v>3</v>
      </c>
      <c r="M95" s="117" t="s">
        <v>3</v>
      </c>
      <c r="N95" s="117" t="s">
        <v>3</v>
      </c>
      <c r="O95" s="117"/>
      <c r="P95" s="118" t="s">
        <v>4</v>
      </c>
      <c r="Q95" s="117"/>
      <c r="R95" s="117"/>
      <c r="S95" s="117" t="s">
        <v>3</v>
      </c>
      <c r="T95" s="119"/>
      <c r="U95" s="177" t="s">
        <v>162</v>
      </c>
      <c r="V95" s="177"/>
      <c r="W95" s="122" t="s">
        <v>6</v>
      </c>
      <c r="X95" s="123" t="n">
        <v>360</v>
      </c>
      <c r="Y95" s="122" t="s">
        <v>7</v>
      </c>
      <c r="Z95" s="122" t="n">
        <v>1310</v>
      </c>
      <c r="AA95" s="12" t="s">
        <v>1772</v>
      </c>
    </row>
    <row r="96" customFormat="false" ht="18.75" hidden="false" customHeight="true" outlineLevel="0" collapsed="false">
      <c r="B96" s="124" t="s">
        <v>1773</v>
      </c>
      <c r="C96" s="124"/>
      <c r="D96" s="124"/>
      <c r="E96" s="124"/>
      <c r="F96" s="124"/>
      <c r="G96" s="124"/>
      <c r="H96" s="124"/>
      <c r="I96" s="125"/>
      <c r="J96" s="125"/>
      <c r="K96" s="126"/>
      <c r="L96" s="127" t="n">
        <v>0</v>
      </c>
      <c r="M96" s="127" t="n">
        <v>12.9</v>
      </c>
      <c r="N96" s="127" t="n">
        <v>73.34</v>
      </c>
      <c r="O96" s="128"/>
      <c r="P96" s="129" t="s">
        <v>10</v>
      </c>
      <c r="Q96" s="128"/>
      <c r="R96" s="128"/>
      <c r="S96" s="127" t="n">
        <v>50.429</v>
      </c>
      <c r="T96" s="130"/>
      <c r="U96" s="131" t="s">
        <v>684</v>
      </c>
      <c r="V96" s="131"/>
      <c r="W96" s="132" t="s">
        <v>12</v>
      </c>
      <c r="X96" s="133" t="n">
        <v>8210</v>
      </c>
      <c r="Y96" s="132" t="s">
        <v>13</v>
      </c>
      <c r="Z96" s="132" t="n">
        <v>940</v>
      </c>
      <c r="AA96" s="43" t="s">
        <v>1773</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1496</v>
      </c>
      <c r="Z97" s="52" t="s">
        <v>15</v>
      </c>
      <c r="AA97" s="43" t="s">
        <v>1118</v>
      </c>
    </row>
    <row r="98" customFormat="false" ht="12" hidden="false" customHeight="false" outlineLevel="0" collapsed="false">
      <c r="A98" s="1" t="s">
        <v>392</v>
      </c>
      <c r="B98" s="54" t="n">
        <v>1</v>
      </c>
      <c r="C98" s="55" t="s">
        <v>1774</v>
      </c>
      <c r="D98" s="56" t="s">
        <v>1519</v>
      </c>
      <c r="E98" s="56" t="s">
        <v>1014</v>
      </c>
      <c r="F98" s="56" t="s">
        <v>1500</v>
      </c>
      <c r="G98" s="57" t="s">
        <v>1508</v>
      </c>
      <c r="H98" s="58" t="s">
        <v>1775</v>
      </c>
      <c r="I98" s="56" t="e">
        <f aca="false">NA()</f>
        <v>#N/A</v>
      </c>
      <c r="J98" s="58" t="s">
        <v>1776</v>
      </c>
      <c r="K98" s="59" t="n">
        <v>0.391509433962264</v>
      </c>
      <c r="L98" s="60" t="n">
        <v>0</v>
      </c>
      <c r="M98" s="60" t="n">
        <v>11</v>
      </c>
      <c r="N98" s="111" t="n">
        <v>75.8</v>
      </c>
      <c r="O98" s="112" t="n">
        <v>6</v>
      </c>
      <c r="P98" s="112" t="n">
        <v>5</v>
      </c>
      <c r="Q98" s="112" t="n">
        <v>6</v>
      </c>
      <c r="R98" s="112" t="n">
        <v>6</v>
      </c>
      <c r="S98" s="61" t="n">
        <v>46.5970637681159</v>
      </c>
      <c r="U98" s="8" t="s">
        <v>66</v>
      </c>
      <c r="V98" s="64" t="n">
        <v>4</v>
      </c>
      <c r="W98" s="134"/>
      <c r="X98" s="66" t="n">
        <v>9</v>
      </c>
      <c r="Y98" s="12" t="n">
        <v>7</v>
      </c>
      <c r="Z98" s="12" t="n">
        <v>1</v>
      </c>
      <c r="AA98" s="43" t="s">
        <v>1777</v>
      </c>
      <c r="AB98" s="43" t="s">
        <v>1778</v>
      </c>
    </row>
    <row r="99" customFormat="false" ht="12" hidden="false" customHeight="false" outlineLevel="0" collapsed="false">
      <c r="A99" s="1" t="s">
        <v>392</v>
      </c>
      <c r="B99" s="67" t="n">
        <v>2</v>
      </c>
      <c r="C99" s="68" t="s">
        <v>1779</v>
      </c>
      <c r="D99" s="69" t="s">
        <v>1531</v>
      </c>
      <c r="E99" s="69" t="s">
        <v>1014</v>
      </c>
      <c r="F99" s="69" t="s">
        <v>1500</v>
      </c>
      <c r="G99" s="70" t="s">
        <v>1525</v>
      </c>
      <c r="H99" s="71" t="s">
        <v>1780</v>
      </c>
      <c r="I99" s="69" t="e">
        <f aca="false">NA()</f>
        <v>#N/A</v>
      </c>
      <c r="J99" s="71" t="s">
        <v>1781</v>
      </c>
      <c r="K99" s="72" t="n">
        <v>0.407643312101911</v>
      </c>
      <c r="L99" s="73" t="n">
        <v>0</v>
      </c>
      <c r="M99" s="73" t="n">
        <v>11</v>
      </c>
      <c r="N99" s="76" t="n">
        <v>69</v>
      </c>
      <c r="O99" s="75" t="n">
        <v>5</v>
      </c>
      <c r="P99" s="86" t="n">
        <v>2</v>
      </c>
      <c r="Q99" s="87" t="n">
        <v>3</v>
      </c>
      <c r="R99" s="87" t="n">
        <v>3</v>
      </c>
      <c r="S99" s="76" t="n">
        <v>61.4093675244867</v>
      </c>
      <c r="T99" s="77"/>
      <c r="U99" s="77" t="s">
        <v>1782</v>
      </c>
      <c r="V99" s="78" t="n">
        <v>4</v>
      </c>
      <c r="W99" s="88" t="s">
        <v>50</v>
      </c>
      <c r="X99" s="188" t="n">
        <v>2</v>
      </c>
      <c r="Y99" s="81" t="n">
        <v>3</v>
      </c>
      <c r="Z99" s="81" t="n">
        <v>2</v>
      </c>
      <c r="AA99" s="43" t="s">
        <v>1783</v>
      </c>
      <c r="AB99" s="43" t="s">
        <v>1784</v>
      </c>
    </row>
    <row r="100" customFormat="false" ht="12" hidden="false" customHeight="false" outlineLevel="0" collapsed="false">
      <c r="A100" s="1" t="s">
        <v>392</v>
      </c>
      <c r="B100" s="82" t="n">
        <v>3</v>
      </c>
      <c r="C100" s="68" t="s">
        <v>1785</v>
      </c>
      <c r="D100" s="69" t="s">
        <v>1571</v>
      </c>
      <c r="E100" s="69" t="s">
        <v>500</v>
      </c>
      <c r="F100" s="69" t="s">
        <v>1500</v>
      </c>
      <c r="G100" s="70" t="s">
        <v>1625</v>
      </c>
      <c r="H100" s="71" t="s">
        <v>1780</v>
      </c>
      <c r="I100" s="69" t="e">
        <f aca="false">NA()</f>
        <v>#N/A</v>
      </c>
      <c r="J100" s="71" t="s">
        <v>1786</v>
      </c>
      <c r="K100" s="72" t="n">
        <v>0.387096774193548</v>
      </c>
      <c r="L100" s="73" t="n">
        <v>0</v>
      </c>
      <c r="M100" s="73" t="n">
        <v>18</v>
      </c>
      <c r="N100" s="74" t="n">
        <v>83.3</v>
      </c>
      <c r="O100" s="75" t="n">
        <v>9</v>
      </c>
      <c r="P100" s="75" t="n">
        <v>9</v>
      </c>
      <c r="Q100" s="75" t="n">
        <v>9</v>
      </c>
      <c r="R100" s="75" t="n">
        <v>10</v>
      </c>
      <c r="S100" s="76" t="n">
        <v>31.2189</v>
      </c>
      <c r="T100" s="135"/>
      <c r="U100" s="77" t="s">
        <v>118</v>
      </c>
      <c r="V100" s="78" t="n">
        <v>0</v>
      </c>
      <c r="W100" s="79"/>
      <c r="X100" s="80" t="n">
        <v>6</v>
      </c>
      <c r="Y100" s="81" t="n">
        <v>8</v>
      </c>
      <c r="Z100" s="81" t="n">
        <v>3</v>
      </c>
      <c r="AA100" s="43" t="s">
        <v>1787</v>
      </c>
      <c r="AB100" s="12" t="s">
        <v>1245</v>
      </c>
    </row>
    <row r="101" customFormat="false" ht="12" hidden="false" customHeight="false" outlineLevel="0" collapsed="false">
      <c r="A101" s="1" t="s">
        <v>392</v>
      </c>
      <c r="B101" s="83" t="n">
        <v>4</v>
      </c>
      <c r="C101" s="68" t="s">
        <v>1788</v>
      </c>
      <c r="D101" s="69" t="s">
        <v>1557</v>
      </c>
      <c r="E101" s="69" t="s">
        <v>346</v>
      </c>
      <c r="F101" s="69" t="s">
        <v>1500</v>
      </c>
      <c r="G101" s="70" t="s">
        <v>1525</v>
      </c>
      <c r="H101" s="71" t="s">
        <v>1775</v>
      </c>
      <c r="I101" s="69" t="e">
        <f aca="false">NA()</f>
        <v>#N/A</v>
      </c>
      <c r="J101" s="71" t="s">
        <v>1789</v>
      </c>
      <c r="K101" s="72" t="n">
        <v>0.311764705882353</v>
      </c>
      <c r="L101" s="73" t="n">
        <v>0</v>
      </c>
      <c r="M101" s="73" t="n">
        <v>10</v>
      </c>
      <c r="N101" s="76" t="n">
        <v>68.8</v>
      </c>
      <c r="O101" s="75" t="n">
        <v>4</v>
      </c>
      <c r="P101" s="75" t="n">
        <v>8</v>
      </c>
      <c r="Q101" s="75" t="n">
        <v>8</v>
      </c>
      <c r="R101" s="75" t="n">
        <v>9</v>
      </c>
      <c r="S101" s="76" t="n">
        <v>51.6208</v>
      </c>
      <c r="T101" s="135"/>
      <c r="U101" s="77" t="s">
        <v>66</v>
      </c>
      <c r="V101" s="78" t="n">
        <v>1</v>
      </c>
      <c r="W101" s="79" t="s">
        <v>59</v>
      </c>
      <c r="X101" s="80" t="n">
        <v>4</v>
      </c>
      <c r="Y101" s="81" t="n">
        <v>5</v>
      </c>
      <c r="Z101" s="81" t="n">
        <v>4</v>
      </c>
      <c r="AA101" s="43" t="s">
        <v>1790</v>
      </c>
      <c r="AB101" s="43" t="s">
        <v>1791</v>
      </c>
    </row>
    <row r="102" customFormat="false" ht="12" hidden="false" customHeight="false" outlineLevel="0" collapsed="false">
      <c r="A102" s="1" t="s">
        <v>392</v>
      </c>
      <c r="B102" s="84" t="n">
        <v>5</v>
      </c>
      <c r="C102" s="68" t="s">
        <v>1792</v>
      </c>
      <c r="D102" s="69" t="s">
        <v>1638</v>
      </c>
      <c r="E102" s="69" t="s">
        <v>1023</v>
      </c>
      <c r="F102" s="69" t="s">
        <v>1500</v>
      </c>
      <c r="G102" s="70" t="s">
        <v>1525</v>
      </c>
      <c r="H102" s="71" t="s">
        <v>1780</v>
      </c>
      <c r="I102" s="69" t="e">
        <f aca="false">NA()</f>
        <v>#N/A</v>
      </c>
      <c r="J102" s="71" t="s">
        <v>1793</v>
      </c>
      <c r="K102" s="72" t="n">
        <v>0.337899543378995</v>
      </c>
      <c r="L102" s="73" t="n">
        <v>0</v>
      </c>
      <c r="M102" s="73" t="n">
        <v>12</v>
      </c>
      <c r="N102" s="74" t="n">
        <v>80.6</v>
      </c>
      <c r="O102" s="75" t="n">
        <v>8</v>
      </c>
      <c r="P102" s="75" t="n">
        <v>10</v>
      </c>
      <c r="Q102" s="75" t="n">
        <v>10</v>
      </c>
      <c r="R102" s="75" t="n">
        <v>8</v>
      </c>
      <c r="S102" s="76" t="n">
        <v>34.5372185185185</v>
      </c>
      <c r="T102" s="77"/>
      <c r="U102" s="77" t="s">
        <v>79</v>
      </c>
      <c r="V102" s="78" t="n">
        <v>0</v>
      </c>
      <c r="W102" s="79"/>
      <c r="X102" s="80" t="n">
        <v>10</v>
      </c>
      <c r="Y102" s="81" t="n">
        <v>10</v>
      </c>
      <c r="Z102" s="81" t="n">
        <v>5</v>
      </c>
      <c r="AA102" s="43" t="s">
        <v>1794</v>
      </c>
      <c r="AB102" s="43" t="s">
        <v>1795</v>
      </c>
    </row>
    <row r="103" customFormat="false" ht="12" hidden="false" customHeight="false" outlineLevel="0" collapsed="false">
      <c r="A103" s="1" t="s">
        <v>392</v>
      </c>
      <c r="B103" s="85" t="n">
        <v>6</v>
      </c>
      <c r="C103" s="68" t="s">
        <v>1796</v>
      </c>
      <c r="D103" s="69" t="s">
        <v>1540</v>
      </c>
      <c r="E103" s="69" t="s">
        <v>369</v>
      </c>
      <c r="F103" s="69" t="s">
        <v>1500</v>
      </c>
      <c r="G103" s="70" t="s">
        <v>1525</v>
      </c>
      <c r="H103" s="71" t="s">
        <v>1715</v>
      </c>
      <c r="I103" s="69" t="e">
        <f aca="false">NA()</f>
        <v>#N/A</v>
      </c>
      <c r="J103" s="71" t="s">
        <v>1797</v>
      </c>
      <c r="K103" s="72" t="n">
        <v>0.417582417582418</v>
      </c>
      <c r="L103" s="73" t="n">
        <v>0</v>
      </c>
      <c r="M103" s="73" t="n">
        <v>10</v>
      </c>
      <c r="N103" s="76" t="n">
        <v>63</v>
      </c>
      <c r="O103" s="91" t="n">
        <v>1</v>
      </c>
      <c r="P103" s="75" t="n">
        <v>4</v>
      </c>
      <c r="Q103" s="91" t="n">
        <v>1</v>
      </c>
      <c r="R103" s="86" t="n">
        <v>2</v>
      </c>
      <c r="S103" s="76" t="n">
        <v>67.3678502822114</v>
      </c>
      <c r="T103" s="77"/>
      <c r="U103" s="77" t="s">
        <v>710</v>
      </c>
      <c r="V103" s="78" t="n">
        <v>4</v>
      </c>
      <c r="W103" s="88" t="s">
        <v>92</v>
      </c>
      <c r="X103" s="80" t="n">
        <v>7</v>
      </c>
      <c r="Y103" s="81" t="n">
        <v>4</v>
      </c>
      <c r="Z103" s="81" t="n">
        <v>6</v>
      </c>
    </row>
    <row r="104" customFormat="false" ht="12" hidden="false" customHeight="false" outlineLevel="0" collapsed="false">
      <c r="A104" s="1" t="s">
        <v>392</v>
      </c>
      <c r="B104" s="148" t="n">
        <v>7</v>
      </c>
      <c r="C104" s="96" t="s">
        <v>1798</v>
      </c>
      <c r="D104" s="97" t="s">
        <v>1590</v>
      </c>
      <c r="E104" s="97" t="s">
        <v>369</v>
      </c>
      <c r="F104" s="97" t="s">
        <v>1500</v>
      </c>
      <c r="G104" s="98" t="s">
        <v>1525</v>
      </c>
      <c r="H104" s="99" t="s">
        <v>1715</v>
      </c>
      <c r="I104" s="97" t="e">
        <f aca="false">NA()</f>
        <v>#N/A</v>
      </c>
      <c r="J104" s="99" t="s">
        <v>1799</v>
      </c>
      <c r="K104" s="100" t="n">
        <v>0.422222222222222</v>
      </c>
      <c r="L104" s="101" t="n">
        <v>0</v>
      </c>
      <c r="M104" s="101" t="n">
        <v>10</v>
      </c>
      <c r="N104" s="102" t="n">
        <v>66.4</v>
      </c>
      <c r="O104" s="138" t="n">
        <v>3</v>
      </c>
      <c r="P104" s="138" t="n">
        <v>3</v>
      </c>
      <c r="Q104" s="103" t="n">
        <v>4</v>
      </c>
      <c r="R104" s="103" t="n">
        <v>5</v>
      </c>
      <c r="S104" s="102" t="n">
        <v>62.9302150443591</v>
      </c>
      <c r="T104" s="160"/>
      <c r="U104" s="104" t="s">
        <v>418</v>
      </c>
      <c r="V104" s="105" t="n">
        <v>4</v>
      </c>
      <c r="W104" s="157" t="s">
        <v>86</v>
      </c>
      <c r="X104" s="142" t="n">
        <v>1</v>
      </c>
      <c r="Y104" s="108" t="n">
        <v>1</v>
      </c>
      <c r="Z104" s="108" t="n">
        <v>7</v>
      </c>
    </row>
    <row r="105" customFormat="false" ht="12" hidden="false" customHeight="false" outlineLevel="0" collapsed="false">
      <c r="A105" s="1" t="s">
        <v>392</v>
      </c>
      <c r="B105" s="149" t="n">
        <v>8</v>
      </c>
      <c r="C105" s="110" t="s">
        <v>1800</v>
      </c>
      <c r="D105" s="56" t="s">
        <v>1801</v>
      </c>
      <c r="E105" s="56" t="s">
        <v>522</v>
      </c>
      <c r="F105" s="56" t="s">
        <v>1500</v>
      </c>
      <c r="G105" s="57" t="s">
        <v>1802</v>
      </c>
      <c r="H105" s="58" t="s">
        <v>1803</v>
      </c>
      <c r="I105" s="56" t="e">
        <f aca="false">NA()</f>
        <v>#N/A</v>
      </c>
      <c r="J105" s="58" t="s">
        <v>1804</v>
      </c>
      <c r="K105" s="59" t="n">
        <v>0.276243093922652</v>
      </c>
      <c r="L105" s="60" t="n">
        <v>0</v>
      </c>
      <c r="M105" s="60" t="n">
        <v>18</v>
      </c>
      <c r="N105" s="111" t="n">
        <v>84.5</v>
      </c>
      <c r="O105" s="112" t="n">
        <v>10</v>
      </c>
      <c r="P105" s="112" t="n">
        <v>6</v>
      </c>
      <c r="Q105" s="112" t="n">
        <v>5</v>
      </c>
      <c r="R105" s="112" t="n">
        <v>4</v>
      </c>
      <c r="S105" s="61" t="n">
        <v>34.3889352577771</v>
      </c>
      <c r="U105" s="8" t="s">
        <v>1743</v>
      </c>
      <c r="V105" s="64" t="n">
        <v>3</v>
      </c>
      <c r="W105" s="134"/>
      <c r="X105" s="66" t="n">
        <v>8</v>
      </c>
      <c r="Y105" s="12" t="n">
        <v>9</v>
      </c>
      <c r="Z105" s="12" t="n">
        <v>8</v>
      </c>
    </row>
    <row r="106" customFormat="false" ht="12" hidden="false" customHeight="false" outlineLevel="0" collapsed="false">
      <c r="A106" s="1" t="s">
        <v>392</v>
      </c>
      <c r="B106" s="95" t="n">
        <v>9</v>
      </c>
      <c r="C106" s="96" t="s">
        <v>1805</v>
      </c>
      <c r="D106" s="97" t="s">
        <v>1664</v>
      </c>
      <c r="E106" s="97" t="s">
        <v>293</v>
      </c>
      <c r="F106" s="97" t="s">
        <v>1500</v>
      </c>
      <c r="G106" s="98" t="s">
        <v>1525</v>
      </c>
      <c r="H106" s="99" t="s">
        <v>1739</v>
      </c>
      <c r="I106" s="97" t="e">
        <f aca="false">NA()</f>
        <v>#N/A</v>
      </c>
      <c r="J106" s="99" t="s">
        <v>1806</v>
      </c>
      <c r="K106" s="100" t="n">
        <v>0.448717948717949</v>
      </c>
      <c r="L106" s="101" t="n">
        <v>0</v>
      </c>
      <c r="M106" s="101" t="n">
        <v>19</v>
      </c>
      <c r="N106" s="154" t="n">
        <v>76.8</v>
      </c>
      <c r="O106" s="103" t="n">
        <v>7</v>
      </c>
      <c r="P106" s="137" t="n">
        <v>1</v>
      </c>
      <c r="Q106" s="139" t="n">
        <v>2</v>
      </c>
      <c r="R106" s="137" t="n">
        <v>1</v>
      </c>
      <c r="S106" s="102" t="n">
        <v>55.574496230113</v>
      </c>
      <c r="T106" s="104"/>
      <c r="U106" s="104" t="s">
        <v>1581</v>
      </c>
      <c r="V106" s="105" t="n">
        <v>3</v>
      </c>
      <c r="W106" s="141" t="s">
        <v>95</v>
      </c>
      <c r="X106" s="189" t="n">
        <v>3</v>
      </c>
      <c r="Y106" s="108" t="n">
        <v>2</v>
      </c>
      <c r="Z106" s="108" t="n">
        <v>9</v>
      </c>
    </row>
    <row r="107" customFormat="false" ht="12" hidden="false" customHeight="false" outlineLevel="0" collapsed="false">
      <c r="A107" s="1" t="s">
        <v>392</v>
      </c>
      <c r="B107" s="109" t="n">
        <v>10</v>
      </c>
      <c r="C107" s="110" t="s">
        <v>1807</v>
      </c>
      <c r="D107" s="56" t="s">
        <v>1629</v>
      </c>
      <c r="E107" s="56" t="s">
        <v>1014</v>
      </c>
      <c r="F107" s="56" t="s">
        <v>1500</v>
      </c>
      <c r="G107" s="57" t="s">
        <v>1508</v>
      </c>
      <c r="H107" s="58" t="s">
        <v>1780</v>
      </c>
      <c r="I107" s="56" t="e">
        <f aca="false">NA()</f>
        <v>#N/A</v>
      </c>
      <c r="J107" s="58" t="s">
        <v>1808</v>
      </c>
      <c r="K107" s="59" t="n">
        <v>0.350253807106599</v>
      </c>
      <c r="L107" s="60" t="n">
        <v>0</v>
      </c>
      <c r="M107" s="60" t="n">
        <v>10</v>
      </c>
      <c r="N107" s="61" t="n">
        <v>65.2</v>
      </c>
      <c r="O107" s="63" t="n">
        <v>2</v>
      </c>
      <c r="P107" s="112" t="n">
        <v>7</v>
      </c>
      <c r="Q107" s="112" t="n">
        <v>7</v>
      </c>
      <c r="R107" s="112" t="n">
        <v>7</v>
      </c>
      <c r="S107" s="61" t="n">
        <v>58.6456137681159</v>
      </c>
      <c r="T107" s="8" t="s">
        <v>130</v>
      </c>
      <c r="U107" s="8" t="s">
        <v>619</v>
      </c>
      <c r="V107" s="64" t="n">
        <v>1</v>
      </c>
      <c r="W107" s="113" t="s">
        <v>67</v>
      </c>
      <c r="X107" s="66" t="n">
        <v>5</v>
      </c>
      <c r="Y107" s="12" t="n">
        <v>6</v>
      </c>
      <c r="Z107" s="12" t="n">
        <v>10</v>
      </c>
    </row>
    <row r="108" customFormat="false" ht="18.75" hidden="false" customHeight="true" outlineLevel="0" collapsed="false">
      <c r="B108" s="114" t="s">
        <v>1809</v>
      </c>
      <c r="C108" s="114"/>
      <c r="D108" s="115"/>
      <c r="E108" s="115"/>
      <c r="F108" s="115"/>
      <c r="G108" s="115"/>
      <c r="H108" s="115"/>
      <c r="I108" s="115"/>
      <c r="J108" s="115"/>
      <c r="K108" s="116"/>
      <c r="L108" s="117" t="s">
        <v>3</v>
      </c>
      <c r="M108" s="117" t="s">
        <v>3</v>
      </c>
      <c r="N108" s="117" t="s">
        <v>3</v>
      </c>
      <c r="O108" s="117"/>
      <c r="P108" s="118" t="s">
        <v>4</v>
      </c>
      <c r="Q108" s="117"/>
      <c r="R108" s="117"/>
      <c r="S108" s="117" t="s">
        <v>3</v>
      </c>
      <c r="T108" s="119"/>
      <c r="U108" s="177" t="s">
        <v>101</v>
      </c>
      <c r="V108" s="177"/>
      <c r="W108" s="122" t="s">
        <v>6</v>
      </c>
      <c r="X108" s="123" t="n">
        <v>510</v>
      </c>
      <c r="Y108" s="122" t="s">
        <v>7</v>
      </c>
      <c r="Z108" s="122" t="n">
        <v>890</v>
      </c>
      <c r="AA108" s="12" t="s">
        <v>1810</v>
      </c>
    </row>
    <row r="109" customFormat="false" ht="18.75" hidden="false" customHeight="true" outlineLevel="0" collapsed="false">
      <c r="B109" s="124" t="s">
        <v>1811</v>
      </c>
      <c r="C109" s="124"/>
      <c r="D109" s="124"/>
      <c r="E109" s="124"/>
      <c r="F109" s="124"/>
      <c r="G109" s="124"/>
      <c r="H109" s="124"/>
      <c r="I109" s="125"/>
      <c r="J109" s="125"/>
      <c r="K109" s="126"/>
      <c r="L109" s="127" t="n">
        <v>0</v>
      </c>
      <c r="M109" s="127" t="n">
        <v>16.4</v>
      </c>
      <c r="N109" s="127" t="n">
        <v>77.84</v>
      </c>
      <c r="O109" s="128"/>
      <c r="P109" s="129" t="s">
        <v>10</v>
      </c>
      <c r="Q109" s="128"/>
      <c r="R109" s="128"/>
      <c r="S109" s="127" t="n">
        <v>50.4343</v>
      </c>
      <c r="T109" s="130"/>
      <c r="U109" s="131" t="s">
        <v>1812</v>
      </c>
      <c r="V109" s="131"/>
      <c r="W109" s="132" t="s">
        <v>12</v>
      </c>
      <c r="X109" s="133" t="n">
        <v>5010</v>
      </c>
      <c r="Y109" s="132" t="s">
        <v>13</v>
      </c>
      <c r="Z109" s="132" t="n">
        <v>1240</v>
      </c>
      <c r="AA109" s="43" t="s">
        <v>1811</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1496</v>
      </c>
      <c r="Z110" s="52" t="s">
        <v>15</v>
      </c>
      <c r="AA110" s="43" t="s">
        <v>1813</v>
      </c>
    </row>
    <row r="111" customFormat="false" ht="12" hidden="false" customHeight="false" outlineLevel="0" collapsed="false">
      <c r="A111" s="1" t="s">
        <v>438</v>
      </c>
      <c r="B111" s="54" t="n">
        <v>1</v>
      </c>
      <c r="C111" s="55" t="s">
        <v>1814</v>
      </c>
      <c r="D111" s="56" t="s">
        <v>1514</v>
      </c>
      <c r="E111" s="56" t="s">
        <v>565</v>
      </c>
      <c r="F111" s="56" t="s">
        <v>1500</v>
      </c>
      <c r="G111" s="57" t="s">
        <v>1508</v>
      </c>
      <c r="H111" s="58" t="s">
        <v>1780</v>
      </c>
      <c r="I111" s="56" t="e">
        <f aca="false">NA()</f>
        <v>#N/A</v>
      </c>
      <c r="J111" s="58" t="s">
        <v>1815</v>
      </c>
      <c r="K111" s="59" t="n">
        <v>0.354679802955665</v>
      </c>
      <c r="L111" s="60" t="n">
        <v>0</v>
      </c>
      <c r="M111" s="60" t="n">
        <v>20</v>
      </c>
      <c r="N111" s="111" t="n">
        <v>80.5</v>
      </c>
      <c r="O111" s="112" t="n">
        <v>7</v>
      </c>
      <c r="P111" s="112" t="n">
        <v>5</v>
      </c>
      <c r="Q111" s="112" t="n">
        <v>5</v>
      </c>
      <c r="R111" s="112" t="n">
        <v>7</v>
      </c>
      <c r="S111" s="61" t="n">
        <v>48.4522427861471</v>
      </c>
      <c r="U111" s="8" t="s">
        <v>577</v>
      </c>
      <c r="V111" s="64" t="n">
        <v>2</v>
      </c>
      <c r="W111" s="134"/>
      <c r="X111" s="151" t="n">
        <v>2</v>
      </c>
      <c r="Y111" s="12" t="n">
        <v>4</v>
      </c>
      <c r="Z111" s="12" t="n">
        <v>1</v>
      </c>
      <c r="AA111" s="43" t="s">
        <v>1816</v>
      </c>
      <c r="AB111" s="43" t="s">
        <v>1817</v>
      </c>
    </row>
    <row r="112" customFormat="false" ht="12" hidden="false" customHeight="false" outlineLevel="0" collapsed="false">
      <c r="A112" s="1" t="s">
        <v>438</v>
      </c>
      <c r="B112" s="67" t="n">
        <v>2</v>
      </c>
      <c r="C112" s="68" t="s">
        <v>1818</v>
      </c>
      <c r="D112" s="69" t="s">
        <v>1519</v>
      </c>
      <c r="E112" s="69" t="s">
        <v>416</v>
      </c>
      <c r="F112" s="69" t="s">
        <v>1500</v>
      </c>
      <c r="G112" s="70" t="s">
        <v>1515</v>
      </c>
      <c r="H112" s="71" t="s">
        <v>1819</v>
      </c>
      <c r="I112" s="69" t="e">
        <f aca="false">NA()</f>
        <v>#N/A</v>
      </c>
      <c r="J112" s="71" t="s">
        <v>1820</v>
      </c>
      <c r="K112" s="72" t="n">
        <v>0.586206896551724</v>
      </c>
      <c r="L112" s="73" t="n">
        <v>0</v>
      </c>
      <c r="M112" s="73" t="n">
        <v>17</v>
      </c>
      <c r="N112" s="76" t="n">
        <v>68.8</v>
      </c>
      <c r="O112" s="86" t="n">
        <v>2</v>
      </c>
      <c r="P112" s="75" t="n">
        <v>7</v>
      </c>
      <c r="Q112" s="75" t="n">
        <v>7</v>
      </c>
      <c r="R112" s="75" t="n">
        <v>10</v>
      </c>
      <c r="S112" s="76" t="n">
        <v>57.3248943560058</v>
      </c>
      <c r="T112" s="135" t="s">
        <v>130</v>
      </c>
      <c r="U112" s="77" t="s">
        <v>1821</v>
      </c>
      <c r="V112" s="78" t="n">
        <v>1</v>
      </c>
      <c r="W112" s="79" t="s">
        <v>50</v>
      </c>
      <c r="X112" s="89" t="n">
        <v>3</v>
      </c>
      <c r="Y112" s="81" t="n">
        <v>1</v>
      </c>
      <c r="Z112" s="81" t="n">
        <v>2</v>
      </c>
      <c r="AA112" s="43" t="s">
        <v>1822</v>
      </c>
      <c r="AB112" s="43" t="s">
        <v>1823</v>
      </c>
    </row>
    <row r="113" customFormat="false" ht="12" hidden="false" customHeight="false" outlineLevel="0" collapsed="false">
      <c r="A113" s="1" t="s">
        <v>438</v>
      </c>
      <c r="B113" s="82" t="n">
        <v>3</v>
      </c>
      <c r="C113" s="68" t="s">
        <v>1824</v>
      </c>
      <c r="D113" s="69" t="s">
        <v>1540</v>
      </c>
      <c r="E113" s="69" t="s">
        <v>382</v>
      </c>
      <c r="F113" s="69" t="s">
        <v>1500</v>
      </c>
      <c r="G113" s="70" t="s">
        <v>1525</v>
      </c>
      <c r="H113" s="71" t="s">
        <v>1825</v>
      </c>
      <c r="I113" s="69" t="e">
        <f aca="false">NA()</f>
        <v>#N/A</v>
      </c>
      <c r="J113" s="71" t="s">
        <v>1826</v>
      </c>
      <c r="K113" s="72" t="n">
        <v>0.51219512195122</v>
      </c>
      <c r="L113" s="73" t="n">
        <v>0</v>
      </c>
      <c r="M113" s="73" t="n">
        <v>19</v>
      </c>
      <c r="N113" s="74" t="n">
        <v>83.8</v>
      </c>
      <c r="O113" s="75" t="n">
        <v>9</v>
      </c>
      <c r="P113" s="91" t="n">
        <v>1</v>
      </c>
      <c r="Q113" s="87" t="n">
        <v>3</v>
      </c>
      <c r="R113" s="91" t="n">
        <v>1</v>
      </c>
      <c r="S113" s="76" t="n">
        <v>51.545261860612</v>
      </c>
      <c r="T113" s="77"/>
      <c r="U113" s="77" t="s">
        <v>854</v>
      </c>
      <c r="V113" s="78" t="n">
        <v>3</v>
      </c>
      <c r="W113" s="88" t="s">
        <v>59</v>
      </c>
      <c r="X113" s="80" t="n">
        <v>5</v>
      </c>
      <c r="Y113" s="81" t="n">
        <v>5</v>
      </c>
      <c r="Z113" s="81" t="n">
        <v>3</v>
      </c>
      <c r="AA113" s="43" t="s">
        <v>1827</v>
      </c>
      <c r="AB113" s="12" t="s">
        <v>1828</v>
      </c>
    </row>
    <row r="114" customFormat="false" ht="12" hidden="false" customHeight="false" outlineLevel="0" collapsed="false">
      <c r="A114" s="1" t="s">
        <v>438</v>
      </c>
      <c r="B114" s="83" t="n">
        <v>4</v>
      </c>
      <c r="C114" s="68" t="s">
        <v>1829</v>
      </c>
      <c r="D114" s="69" t="s">
        <v>1524</v>
      </c>
      <c r="E114" s="69" t="s">
        <v>500</v>
      </c>
      <c r="F114" s="69" t="s">
        <v>1500</v>
      </c>
      <c r="G114" s="70" t="s">
        <v>1525</v>
      </c>
      <c r="H114" s="71" t="s">
        <v>1830</v>
      </c>
      <c r="I114" s="69" t="e">
        <f aca="false">NA()</f>
        <v>#N/A</v>
      </c>
      <c r="J114" s="71" t="s">
        <v>1831</v>
      </c>
      <c r="K114" s="72" t="n">
        <v>0.415966386554622</v>
      </c>
      <c r="L114" s="73" t="n">
        <v>0</v>
      </c>
      <c r="M114" s="73" t="n">
        <v>20</v>
      </c>
      <c r="N114" s="74" t="n">
        <v>79.3</v>
      </c>
      <c r="O114" s="75" t="n">
        <v>6</v>
      </c>
      <c r="P114" s="86" t="n">
        <v>2</v>
      </c>
      <c r="Q114" s="86" t="n">
        <v>2</v>
      </c>
      <c r="R114" s="86" t="n">
        <v>2</v>
      </c>
      <c r="S114" s="76" t="n">
        <v>55.6941895017119</v>
      </c>
      <c r="T114" s="77"/>
      <c r="U114" s="77" t="s">
        <v>710</v>
      </c>
      <c r="V114" s="78" t="n">
        <v>4</v>
      </c>
      <c r="W114" s="88" t="s">
        <v>67</v>
      </c>
      <c r="X114" s="94" t="n">
        <v>1</v>
      </c>
      <c r="Y114" s="81" t="n">
        <v>3</v>
      </c>
      <c r="Z114" s="81" t="n">
        <v>4</v>
      </c>
      <c r="AA114" s="43" t="s">
        <v>1832</v>
      </c>
      <c r="AB114" s="43" t="s">
        <v>1833</v>
      </c>
    </row>
    <row r="115" customFormat="false" ht="12" hidden="false" customHeight="false" outlineLevel="0" collapsed="false">
      <c r="A115" s="1" t="s">
        <v>438</v>
      </c>
      <c r="B115" s="84" t="n">
        <v>5</v>
      </c>
      <c r="C115" s="68" t="s">
        <v>1834</v>
      </c>
      <c r="D115" s="69" t="s">
        <v>1629</v>
      </c>
      <c r="E115" s="69" t="s">
        <v>416</v>
      </c>
      <c r="F115" s="69" t="s">
        <v>1500</v>
      </c>
      <c r="G115" s="70" t="s">
        <v>1515</v>
      </c>
      <c r="H115" s="71" t="s">
        <v>1835</v>
      </c>
      <c r="I115" s="69" t="e">
        <f aca="false">NA()</f>
        <v>#N/A</v>
      </c>
      <c r="J115" s="71" t="s">
        <v>1836</v>
      </c>
      <c r="K115" s="72" t="n">
        <v>0.344</v>
      </c>
      <c r="L115" s="73" t="n">
        <v>0</v>
      </c>
      <c r="M115" s="73" t="n">
        <v>26</v>
      </c>
      <c r="N115" s="74" t="n">
        <v>96.4</v>
      </c>
      <c r="O115" s="75" t="n">
        <v>10</v>
      </c>
      <c r="P115" s="75" t="n">
        <v>10</v>
      </c>
      <c r="Q115" s="75" t="n">
        <v>10</v>
      </c>
      <c r="R115" s="75" t="n">
        <v>6</v>
      </c>
      <c r="S115" s="76" t="n">
        <v>20.6766401098901</v>
      </c>
      <c r="T115" s="77"/>
      <c r="U115" s="77" t="s">
        <v>118</v>
      </c>
      <c r="V115" s="78" t="n">
        <v>1</v>
      </c>
      <c r="W115" s="79"/>
      <c r="X115" s="80" t="n">
        <v>9</v>
      </c>
      <c r="Y115" s="81" t="n">
        <v>10</v>
      </c>
      <c r="Z115" s="81" t="n">
        <v>5</v>
      </c>
      <c r="AA115" s="43" t="s">
        <v>1837</v>
      </c>
      <c r="AB115" s="43" t="s">
        <v>1838</v>
      </c>
    </row>
    <row r="116" customFormat="false" ht="12" hidden="false" customHeight="false" outlineLevel="0" collapsed="false">
      <c r="A116" s="1" t="s">
        <v>438</v>
      </c>
      <c r="B116" s="85" t="n">
        <v>6</v>
      </c>
      <c r="C116" s="68" t="s">
        <v>1839</v>
      </c>
      <c r="D116" s="69" t="s">
        <v>1547</v>
      </c>
      <c r="E116" s="69" t="s">
        <v>324</v>
      </c>
      <c r="F116" s="69" t="s">
        <v>1500</v>
      </c>
      <c r="G116" s="70" t="s">
        <v>1508</v>
      </c>
      <c r="H116" s="71" t="s">
        <v>1780</v>
      </c>
      <c r="I116" s="69" t="e">
        <f aca="false">NA()</f>
        <v>#N/A</v>
      </c>
      <c r="J116" s="71" t="s">
        <v>1840</v>
      </c>
      <c r="K116" s="72" t="n">
        <v>0.308176100628931</v>
      </c>
      <c r="L116" s="73" t="n">
        <v>0</v>
      </c>
      <c r="M116" s="73" t="n">
        <v>20</v>
      </c>
      <c r="N116" s="74" t="n">
        <v>82.6</v>
      </c>
      <c r="O116" s="75" t="n">
        <v>8</v>
      </c>
      <c r="P116" s="75" t="n">
        <v>8</v>
      </c>
      <c r="Q116" s="75" t="n">
        <v>8</v>
      </c>
      <c r="R116" s="75" t="n">
        <v>9</v>
      </c>
      <c r="S116" s="76" t="n">
        <v>41.5907883045526</v>
      </c>
      <c r="T116" s="135"/>
      <c r="U116" s="77" t="s">
        <v>79</v>
      </c>
      <c r="V116" s="78" t="n">
        <v>0</v>
      </c>
      <c r="W116" s="79"/>
      <c r="X116" s="80" t="n">
        <v>6</v>
      </c>
      <c r="Y116" s="81" t="n">
        <v>7</v>
      </c>
      <c r="Z116" s="81" t="n">
        <v>6</v>
      </c>
    </row>
    <row r="117" customFormat="false" ht="12" hidden="false" customHeight="false" outlineLevel="0" collapsed="false">
      <c r="A117" s="1" t="s">
        <v>438</v>
      </c>
      <c r="B117" s="148" t="n">
        <v>7</v>
      </c>
      <c r="C117" s="96" t="s">
        <v>1841</v>
      </c>
      <c r="D117" s="97" t="s">
        <v>1571</v>
      </c>
      <c r="E117" s="97" t="s">
        <v>324</v>
      </c>
      <c r="F117" s="97" t="s">
        <v>1500</v>
      </c>
      <c r="G117" s="98" t="s">
        <v>1525</v>
      </c>
      <c r="H117" s="99" t="s">
        <v>1842</v>
      </c>
      <c r="I117" s="97" t="e">
        <f aca="false">NA()</f>
        <v>#N/A</v>
      </c>
      <c r="J117" s="99" t="s">
        <v>1843</v>
      </c>
      <c r="K117" s="100" t="n">
        <v>0.387096774193548</v>
      </c>
      <c r="L117" s="101" t="n">
        <v>0</v>
      </c>
      <c r="M117" s="101" t="n">
        <v>11</v>
      </c>
      <c r="N117" s="102" t="n">
        <v>70.4</v>
      </c>
      <c r="O117" s="138" t="n">
        <v>3</v>
      </c>
      <c r="P117" s="103" t="n">
        <v>4</v>
      </c>
      <c r="Q117" s="137" t="n">
        <v>1</v>
      </c>
      <c r="R117" s="103" t="n">
        <v>4</v>
      </c>
      <c r="S117" s="102" t="n">
        <v>61.1643243566646</v>
      </c>
      <c r="T117" s="104"/>
      <c r="U117" s="104" t="s">
        <v>465</v>
      </c>
      <c r="V117" s="105" t="n">
        <v>4</v>
      </c>
      <c r="W117" s="157" t="s">
        <v>86</v>
      </c>
      <c r="X117" s="145" t="n">
        <v>4</v>
      </c>
      <c r="Y117" s="108" t="n">
        <v>6</v>
      </c>
      <c r="Z117" s="108" t="n">
        <v>7</v>
      </c>
    </row>
    <row r="118" customFormat="false" ht="12" hidden="false" customHeight="false" outlineLevel="0" collapsed="false">
      <c r="A118" s="1" t="s">
        <v>438</v>
      </c>
      <c r="B118" s="149" t="n">
        <v>8</v>
      </c>
      <c r="C118" s="110" t="s">
        <v>1844</v>
      </c>
      <c r="D118" s="56" t="s">
        <v>1499</v>
      </c>
      <c r="E118" s="56" t="s">
        <v>416</v>
      </c>
      <c r="F118" s="56" t="s">
        <v>1500</v>
      </c>
      <c r="G118" s="57" t="s">
        <v>1515</v>
      </c>
      <c r="H118" s="58" t="s">
        <v>1835</v>
      </c>
      <c r="I118" s="56" t="e">
        <f aca="false">NA()</f>
        <v>#N/A</v>
      </c>
      <c r="J118" s="58" t="s">
        <v>1845</v>
      </c>
      <c r="K118" s="59" t="n">
        <v>0.297520661157025</v>
      </c>
      <c r="L118" s="60" t="n">
        <v>0</v>
      </c>
      <c r="M118" s="60" t="n">
        <v>11</v>
      </c>
      <c r="N118" s="61" t="n">
        <v>73.7</v>
      </c>
      <c r="O118" s="112" t="n">
        <v>4</v>
      </c>
      <c r="P118" s="112" t="n">
        <v>9</v>
      </c>
      <c r="Q118" s="112" t="n">
        <v>9</v>
      </c>
      <c r="R118" s="62" t="n">
        <v>3</v>
      </c>
      <c r="S118" s="61" t="n">
        <v>50.0334002354788</v>
      </c>
      <c r="T118" s="8" t="s">
        <v>130</v>
      </c>
      <c r="U118" s="8" t="s">
        <v>1846</v>
      </c>
      <c r="V118" s="64" t="n">
        <v>2</v>
      </c>
      <c r="W118" s="65"/>
      <c r="X118" s="66" t="n">
        <v>8</v>
      </c>
      <c r="Y118" s="12" t="n">
        <v>9</v>
      </c>
      <c r="Z118" s="12" t="n">
        <v>8</v>
      </c>
    </row>
    <row r="119" customFormat="false" ht="12" hidden="false" customHeight="false" outlineLevel="0" collapsed="false">
      <c r="A119" s="1" t="s">
        <v>438</v>
      </c>
      <c r="B119" s="95" t="n">
        <v>9</v>
      </c>
      <c r="C119" s="96" t="s">
        <v>1847</v>
      </c>
      <c r="D119" s="97" t="s">
        <v>1615</v>
      </c>
      <c r="E119" s="97" t="s">
        <v>369</v>
      </c>
      <c r="F119" s="97" t="s">
        <v>1500</v>
      </c>
      <c r="G119" s="98" t="s">
        <v>1525</v>
      </c>
      <c r="H119" s="99" t="s">
        <v>1825</v>
      </c>
      <c r="I119" s="97" t="e">
        <f aca="false">NA()</f>
        <v>#N/A</v>
      </c>
      <c r="J119" s="99" t="s">
        <v>1848</v>
      </c>
      <c r="K119" s="100" t="n">
        <v>0.6</v>
      </c>
      <c r="L119" s="101" t="n">
        <v>0</v>
      </c>
      <c r="M119" s="101" t="n">
        <v>12</v>
      </c>
      <c r="N119" s="102" t="n">
        <v>76.2</v>
      </c>
      <c r="O119" s="103" t="n">
        <v>5</v>
      </c>
      <c r="P119" s="138" t="n">
        <v>3</v>
      </c>
      <c r="Q119" s="103" t="n">
        <v>6</v>
      </c>
      <c r="R119" s="103" t="n">
        <v>8</v>
      </c>
      <c r="S119" s="102" t="n">
        <v>54.9148416797488</v>
      </c>
      <c r="T119" s="160"/>
      <c r="U119" s="104" t="s">
        <v>155</v>
      </c>
      <c r="V119" s="105" t="n">
        <v>3</v>
      </c>
      <c r="W119" s="106" t="s">
        <v>95</v>
      </c>
      <c r="X119" s="145" t="n">
        <v>10</v>
      </c>
      <c r="Y119" s="108" t="n">
        <v>2</v>
      </c>
      <c r="Z119" s="108" t="n">
        <v>9</v>
      </c>
    </row>
    <row r="120" customFormat="false" ht="12" hidden="false" customHeight="false" outlineLevel="0" collapsed="false">
      <c r="A120" s="1" t="s">
        <v>438</v>
      </c>
      <c r="B120" s="109" t="n">
        <v>10</v>
      </c>
      <c r="C120" s="110" t="s">
        <v>1849</v>
      </c>
      <c r="D120" s="56" t="s">
        <v>1850</v>
      </c>
      <c r="E120" s="56" t="s">
        <v>416</v>
      </c>
      <c r="F120" s="56" t="s">
        <v>1500</v>
      </c>
      <c r="G120" s="57" t="s">
        <v>1515</v>
      </c>
      <c r="H120" s="58" t="s">
        <v>1835</v>
      </c>
      <c r="I120" s="56" t="e">
        <f aca="false">NA()</f>
        <v>#N/A</v>
      </c>
      <c r="J120" s="58" t="s">
        <v>1851</v>
      </c>
      <c r="K120" s="59" t="n">
        <v>0.49618320610687</v>
      </c>
      <c r="L120" s="60" t="n">
        <v>0</v>
      </c>
      <c r="M120" s="60" t="n">
        <v>8</v>
      </c>
      <c r="N120" s="61" t="n">
        <v>66.7</v>
      </c>
      <c r="O120" s="150" t="n">
        <v>1</v>
      </c>
      <c r="P120" s="112" t="n">
        <v>6</v>
      </c>
      <c r="Q120" s="112" t="n">
        <v>4</v>
      </c>
      <c r="R120" s="112" t="n">
        <v>5</v>
      </c>
      <c r="S120" s="61" t="n">
        <v>62.9470100552745</v>
      </c>
      <c r="T120" s="8" t="s">
        <v>130</v>
      </c>
      <c r="U120" s="8" t="s">
        <v>619</v>
      </c>
      <c r="V120" s="64" t="n">
        <v>4</v>
      </c>
      <c r="W120" s="113" t="s">
        <v>92</v>
      </c>
      <c r="X120" s="66" t="n">
        <v>7</v>
      </c>
      <c r="Y120" s="12" t="n">
        <v>8</v>
      </c>
      <c r="Z120" s="12" t="n">
        <v>10</v>
      </c>
    </row>
    <row r="121" customFormat="false" ht="18.75" hidden="false" customHeight="true" outlineLevel="0" collapsed="false">
      <c r="B121" s="114" t="s">
        <v>1852</v>
      </c>
      <c r="C121" s="114"/>
      <c r="D121" s="115"/>
      <c r="E121" s="115"/>
      <c r="F121" s="115"/>
      <c r="G121" s="115"/>
      <c r="H121" s="115"/>
      <c r="I121" s="115"/>
      <c r="J121" s="115"/>
      <c r="K121" s="116"/>
      <c r="L121" s="117" t="s">
        <v>3</v>
      </c>
      <c r="M121" s="117" t="s">
        <v>3</v>
      </c>
      <c r="N121" s="117" t="s">
        <v>3</v>
      </c>
      <c r="O121" s="117"/>
      <c r="P121" s="118" t="s">
        <v>4</v>
      </c>
      <c r="Q121" s="117"/>
      <c r="R121" s="117"/>
      <c r="S121" s="117" t="s">
        <v>3</v>
      </c>
      <c r="T121" s="119"/>
      <c r="U121" s="177" t="s">
        <v>101</v>
      </c>
      <c r="V121" s="177"/>
      <c r="W121" s="122" t="s">
        <v>6</v>
      </c>
      <c r="X121" s="123" t="n">
        <v>140</v>
      </c>
      <c r="Y121" s="122" t="s">
        <v>7</v>
      </c>
      <c r="Z121" s="122" t="n">
        <v>430</v>
      </c>
      <c r="AA121" s="12" t="s">
        <v>1853</v>
      </c>
    </row>
    <row r="122" customFormat="false" ht="18.75" hidden="false" customHeight="true" outlineLevel="0" collapsed="false">
      <c r="B122" s="124" t="s">
        <v>1854</v>
      </c>
      <c r="C122" s="124"/>
      <c r="D122" s="124"/>
      <c r="E122" s="124"/>
      <c r="F122" s="124"/>
      <c r="G122" s="124"/>
      <c r="H122" s="124"/>
      <c r="I122" s="125"/>
      <c r="J122" s="125"/>
      <c r="K122" s="126"/>
      <c r="L122" s="127" t="n">
        <v>0</v>
      </c>
      <c r="M122" s="127" t="n">
        <v>13.1111</v>
      </c>
      <c r="N122" s="127" t="n">
        <v>74.4111</v>
      </c>
      <c r="O122" s="128"/>
      <c r="P122" s="129" t="s">
        <v>10</v>
      </c>
      <c r="Q122" s="128"/>
      <c r="R122" s="128"/>
      <c r="S122" s="127" t="n">
        <v>50.4341</v>
      </c>
      <c r="T122" s="130"/>
      <c r="U122" s="131" t="s">
        <v>684</v>
      </c>
      <c r="V122" s="131"/>
      <c r="W122" s="132" t="s">
        <v>12</v>
      </c>
      <c r="X122" s="133" t="n">
        <v>1330</v>
      </c>
      <c r="Y122" s="132" t="s">
        <v>13</v>
      </c>
      <c r="Z122" s="132" t="n">
        <v>490</v>
      </c>
      <c r="AA122" s="43" t="s">
        <v>1854</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1496</v>
      </c>
      <c r="Z123" s="52" t="s">
        <v>15</v>
      </c>
      <c r="AA123" s="43" t="s">
        <v>1347</v>
      </c>
    </row>
    <row r="124" customFormat="false" ht="12" hidden="false" customHeight="false" outlineLevel="0" collapsed="false">
      <c r="A124" s="1" t="s">
        <v>487</v>
      </c>
      <c r="B124" s="54" t="n">
        <v>1</v>
      </c>
      <c r="C124" s="55" t="s">
        <v>1855</v>
      </c>
      <c r="D124" s="56" t="s">
        <v>1638</v>
      </c>
      <c r="E124" s="56" t="s">
        <v>346</v>
      </c>
      <c r="F124" s="56" t="s">
        <v>1500</v>
      </c>
      <c r="G124" s="57" t="s">
        <v>1515</v>
      </c>
      <c r="H124" s="58" t="s">
        <v>1856</v>
      </c>
      <c r="I124" s="56" t="e">
        <f aca="false">NA()</f>
        <v>#N/A</v>
      </c>
      <c r="J124" s="58" t="s">
        <v>1857</v>
      </c>
      <c r="K124" s="59" t="n">
        <v>0.528925619834711</v>
      </c>
      <c r="L124" s="60" t="n">
        <v>0</v>
      </c>
      <c r="M124" s="60" t="n">
        <v>11</v>
      </c>
      <c r="N124" s="111" t="n">
        <v>81.8</v>
      </c>
      <c r="O124" s="112" t="n">
        <v>7</v>
      </c>
      <c r="P124" s="112" t="n">
        <v>8</v>
      </c>
      <c r="Q124" s="112" t="n">
        <v>9</v>
      </c>
      <c r="R124" s="112" t="n">
        <v>5</v>
      </c>
      <c r="S124" s="61" t="n">
        <v>35.8173306907378</v>
      </c>
      <c r="U124" s="8" t="s">
        <v>79</v>
      </c>
      <c r="V124" s="64" t="n">
        <v>1</v>
      </c>
      <c r="W124" s="134"/>
      <c r="X124" s="66" t="n">
        <v>9</v>
      </c>
      <c r="Y124" s="12" t="n">
        <v>9</v>
      </c>
      <c r="Z124" s="12" t="n">
        <v>1</v>
      </c>
      <c r="AA124" s="43" t="s">
        <v>1858</v>
      </c>
      <c r="AB124" s="43" t="s">
        <v>1859</v>
      </c>
    </row>
    <row r="125" customFormat="false" ht="12" hidden="false" customHeight="false" outlineLevel="0" collapsed="false">
      <c r="A125" s="1" t="s">
        <v>487</v>
      </c>
      <c r="B125" s="67" t="n">
        <v>2</v>
      </c>
      <c r="C125" s="68" t="s">
        <v>1860</v>
      </c>
      <c r="D125" s="69" t="s">
        <v>1563</v>
      </c>
      <c r="E125" s="69" t="s">
        <v>565</v>
      </c>
      <c r="F125" s="69" t="s">
        <v>1500</v>
      </c>
      <c r="G125" s="70" t="s">
        <v>1525</v>
      </c>
      <c r="H125" s="71" t="s">
        <v>1861</v>
      </c>
      <c r="I125" s="69" t="e">
        <f aca="false">NA()</f>
        <v>#N/A</v>
      </c>
      <c r="J125" s="71" t="s">
        <v>1862</v>
      </c>
      <c r="K125" s="72" t="n">
        <v>0.342245989304813</v>
      </c>
      <c r="L125" s="73" t="n">
        <v>0</v>
      </c>
      <c r="M125" s="73" t="n">
        <v>11</v>
      </c>
      <c r="N125" s="76" t="n">
        <v>70.1</v>
      </c>
      <c r="O125" s="87" t="n">
        <v>3</v>
      </c>
      <c r="P125" s="87" t="n">
        <v>3</v>
      </c>
      <c r="Q125" s="86" t="n">
        <v>2</v>
      </c>
      <c r="R125" s="86" t="n">
        <v>2</v>
      </c>
      <c r="S125" s="76" t="n">
        <v>60.1527941996661</v>
      </c>
      <c r="T125" s="77"/>
      <c r="U125" s="77" t="s">
        <v>854</v>
      </c>
      <c r="V125" s="78" t="n">
        <v>4</v>
      </c>
      <c r="W125" s="88" t="s">
        <v>50</v>
      </c>
      <c r="X125" s="188" t="n">
        <v>2</v>
      </c>
      <c r="Y125" s="81" t="n">
        <v>4</v>
      </c>
      <c r="Z125" s="81" t="n">
        <v>2</v>
      </c>
      <c r="AA125" s="43" t="s">
        <v>1863</v>
      </c>
      <c r="AB125" s="43" t="s">
        <v>1864</v>
      </c>
    </row>
    <row r="126" customFormat="false" ht="12" hidden="false" customHeight="false" outlineLevel="0" collapsed="false">
      <c r="A126" s="1" t="s">
        <v>487</v>
      </c>
      <c r="B126" s="82" t="n">
        <v>3</v>
      </c>
      <c r="C126" s="68" t="s">
        <v>1865</v>
      </c>
      <c r="D126" s="69" t="s">
        <v>1553</v>
      </c>
      <c r="E126" s="69" t="s">
        <v>522</v>
      </c>
      <c r="F126" s="69" t="s">
        <v>1500</v>
      </c>
      <c r="G126" s="70" t="s">
        <v>1515</v>
      </c>
      <c r="H126" s="71" t="s">
        <v>1866</v>
      </c>
      <c r="I126" s="69" t="e">
        <f aca="false">NA()</f>
        <v>#N/A</v>
      </c>
      <c r="J126" s="71" t="s">
        <v>1867</v>
      </c>
      <c r="K126" s="72" t="n">
        <v>0.533333333333333</v>
      </c>
      <c r="L126" s="73" t="n">
        <v>0</v>
      </c>
      <c r="M126" s="73" t="n">
        <v>17</v>
      </c>
      <c r="N126" s="76" t="n">
        <v>64.8</v>
      </c>
      <c r="O126" s="86" t="n">
        <v>2</v>
      </c>
      <c r="P126" s="75" t="n">
        <v>5</v>
      </c>
      <c r="Q126" s="75" t="n">
        <v>5</v>
      </c>
      <c r="R126" s="75" t="n">
        <v>8</v>
      </c>
      <c r="S126" s="76" t="n">
        <v>60.5298636887608</v>
      </c>
      <c r="T126" s="135"/>
      <c r="U126" s="77" t="s">
        <v>582</v>
      </c>
      <c r="V126" s="78" t="n">
        <v>3</v>
      </c>
      <c r="W126" s="79" t="s">
        <v>86</v>
      </c>
      <c r="X126" s="80" t="n">
        <v>5</v>
      </c>
      <c r="Y126" s="81" t="n">
        <v>7</v>
      </c>
      <c r="Z126" s="81" t="n">
        <v>3</v>
      </c>
      <c r="AA126" s="43" t="s">
        <v>1868</v>
      </c>
      <c r="AB126" s="12" t="s">
        <v>1869</v>
      </c>
    </row>
    <row r="127" customFormat="false" ht="12" hidden="false" customHeight="false" outlineLevel="0" collapsed="false">
      <c r="A127" s="1" t="s">
        <v>487</v>
      </c>
      <c r="B127" s="83" t="n">
        <v>4</v>
      </c>
      <c r="C127" s="68" t="s">
        <v>1870</v>
      </c>
      <c r="D127" s="69" t="s">
        <v>1615</v>
      </c>
      <c r="E127" s="69" t="s">
        <v>416</v>
      </c>
      <c r="F127" s="69" t="s">
        <v>1500</v>
      </c>
      <c r="G127" s="70" t="s">
        <v>1515</v>
      </c>
      <c r="H127" s="71" t="s">
        <v>1871</v>
      </c>
      <c r="I127" s="69" t="e">
        <f aca="false">NA()</f>
        <v>#N/A</v>
      </c>
      <c r="J127" s="71" t="s">
        <v>1872</v>
      </c>
      <c r="K127" s="72" t="n">
        <v>0.469135802469136</v>
      </c>
      <c r="L127" s="73" t="n">
        <v>0</v>
      </c>
      <c r="M127" s="73" t="n">
        <v>17</v>
      </c>
      <c r="N127" s="76" t="n">
        <v>61.8</v>
      </c>
      <c r="O127" s="91" t="n">
        <v>1</v>
      </c>
      <c r="P127" s="75" t="n">
        <v>7</v>
      </c>
      <c r="Q127" s="75" t="n">
        <v>7</v>
      </c>
      <c r="R127" s="75" t="n">
        <v>9</v>
      </c>
      <c r="S127" s="76" t="n">
        <v>61.4272636887608</v>
      </c>
      <c r="T127" s="135" t="s">
        <v>130</v>
      </c>
      <c r="U127" s="77" t="s">
        <v>991</v>
      </c>
      <c r="V127" s="78" t="n">
        <v>1</v>
      </c>
      <c r="W127" s="161" t="s">
        <v>92</v>
      </c>
      <c r="X127" s="80" t="n">
        <v>6</v>
      </c>
      <c r="Y127" s="81" t="n">
        <v>5</v>
      </c>
      <c r="Z127" s="81" t="n">
        <v>4</v>
      </c>
      <c r="AA127" s="43" t="s">
        <v>1873</v>
      </c>
      <c r="AB127" s="43" t="s">
        <v>1874</v>
      </c>
    </row>
    <row r="128" customFormat="false" ht="12" hidden="false" customHeight="false" outlineLevel="0" collapsed="false">
      <c r="A128" s="1" t="s">
        <v>487</v>
      </c>
      <c r="B128" s="84" t="n">
        <v>5</v>
      </c>
      <c r="C128" s="68" t="s">
        <v>1875</v>
      </c>
      <c r="D128" s="69" t="s">
        <v>1540</v>
      </c>
      <c r="E128" s="69" t="s">
        <v>1023</v>
      </c>
      <c r="F128" s="69" t="s">
        <v>1500</v>
      </c>
      <c r="G128" s="70" t="s">
        <v>1508</v>
      </c>
      <c r="H128" s="71" t="s">
        <v>1876</v>
      </c>
      <c r="I128" s="69" t="e">
        <f aca="false">NA()</f>
        <v>#N/A</v>
      </c>
      <c r="J128" s="71" t="s">
        <v>1877</v>
      </c>
      <c r="K128" s="72" t="n">
        <v>0.705882352941177</v>
      </c>
      <c r="L128" s="73" t="n">
        <v>0</v>
      </c>
      <c r="M128" s="73" t="n">
        <v>19</v>
      </c>
      <c r="N128" s="74" t="n">
        <v>87.6</v>
      </c>
      <c r="O128" s="75" t="n">
        <v>9</v>
      </c>
      <c r="P128" s="91" t="n">
        <v>1</v>
      </c>
      <c r="Q128" s="87" t="n">
        <v>3</v>
      </c>
      <c r="R128" s="91" t="n">
        <v>1</v>
      </c>
      <c r="S128" s="76" t="n">
        <v>42.919550683816</v>
      </c>
      <c r="T128" s="77"/>
      <c r="U128" s="77" t="s">
        <v>1878</v>
      </c>
      <c r="V128" s="78" t="n">
        <v>3</v>
      </c>
      <c r="W128" s="88"/>
      <c r="X128" s="94" t="n">
        <v>1</v>
      </c>
      <c r="Y128" s="81" t="n">
        <v>1</v>
      </c>
      <c r="Z128" s="81" t="n">
        <v>5</v>
      </c>
      <c r="AA128" s="43" t="s">
        <v>1879</v>
      </c>
      <c r="AB128" s="43" t="s">
        <v>1880</v>
      </c>
    </row>
    <row r="129" customFormat="false" ht="12" hidden="false" customHeight="false" outlineLevel="0" collapsed="false">
      <c r="A129" s="1" t="s">
        <v>487</v>
      </c>
      <c r="B129" s="85" t="n">
        <v>6</v>
      </c>
      <c r="C129" s="68" t="s">
        <v>1881</v>
      </c>
      <c r="D129" s="69" t="s">
        <v>1519</v>
      </c>
      <c r="E129" s="69" t="s">
        <v>324</v>
      </c>
      <c r="F129" s="69" t="s">
        <v>1500</v>
      </c>
      <c r="G129" s="70" t="s">
        <v>1515</v>
      </c>
      <c r="H129" s="71" t="s">
        <v>1882</v>
      </c>
      <c r="I129" s="69" t="e">
        <f aca="false">NA()</f>
        <v>#N/A</v>
      </c>
      <c r="J129" s="71" t="s">
        <v>1883</v>
      </c>
      <c r="K129" s="72" t="n">
        <v>0.448051948051948</v>
      </c>
      <c r="L129" s="73" t="n">
        <v>0</v>
      </c>
      <c r="M129" s="73" t="n">
        <v>11</v>
      </c>
      <c r="N129" s="74" t="n">
        <v>82.4</v>
      </c>
      <c r="O129" s="75" t="n">
        <v>8</v>
      </c>
      <c r="P129" s="75" t="n">
        <v>9</v>
      </c>
      <c r="Q129" s="75" t="n">
        <v>8</v>
      </c>
      <c r="R129" s="75" t="n">
        <v>7</v>
      </c>
      <c r="S129" s="76" t="n">
        <v>35.0458297250711</v>
      </c>
      <c r="T129" s="77"/>
      <c r="U129" s="77" t="s">
        <v>79</v>
      </c>
      <c r="V129" s="78" t="n">
        <v>0</v>
      </c>
      <c r="W129" s="79"/>
      <c r="X129" s="80" t="n">
        <v>7</v>
      </c>
      <c r="Y129" s="81" t="n">
        <v>8</v>
      </c>
      <c r="Z129" s="81" t="n">
        <v>6</v>
      </c>
    </row>
    <row r="130" customFormat="false" ht="12" hidden="false" customHeight="false" outlineLevel="0" collapsed="false">
      <c r="A130" s="1" t="s">
        <v>487</v>
      </c>
      <c r="B130" s="90" t="n">
        <v>7</v>
      </c>
      <c r="C130" s="68" t="s">
        <v>1884</v>
      </c>
      <c r="D130" s="69" t="s">
        <v>1571</v>
      </c>
      <c r="E130" s="69" t="s">
        <v>522</v>
      </c>
      <c r="F130" s="69" t="s">
        <v>1500</v>
      </c>
      <c r="G130" s="70" t="s">
        <v>1508</v>
      </c>
      <c r="H130" s="71" t="s">
        <v>1885</v>
      </c>
      <c r="I130" s="69" t="e">
        <f aca="false">NA()</f>
        <v>#N/A</v>
      </c>
      <c r="J130" s="71" t="s">
        <v>1886</v>
      </c>
      <c r="K130" s="72" t="n">
        <v>0.403314917127072</v>
      </c>
      <c r="L130" s="73" t="n">
        <v>0</v>
      </c>
      <c r="M130" s="73" t="n">
        <v>11</v>
      </c>
      <c r="N130" s="74" t="n">
        <v>75.6</v>
      </c>
      <c r="O130" s="75" t="n">
        <v>6</v>
      </c>
      <c r="P130" s="75" t="n">
        <v>4</v>
      </c>
      <c r="Q130" s="75" t="n">
        <v>4</v>
      </c>
      <c r="R130" s="75" t="n">
        <v>4</v>
      </c>
      <c r="S130" s="76" t="n">
        <v>47.8984380215709</v>
      </c>
      <c r="T130" s="77"/>
      <c r="U130" s="77" t="s">
        <v>99</v>
      </c>
      <c r="V130" s="78" t="n">
        <v>4</v>
      </c>
      <c r="W130" s="161" t="s">
        <v>59</v>
      </c>
      <c r="X130" s="80" t="n">
        <v>4</v>
      </c>
      <c r="Y130" s="81" t="n">
        <v>6</v>
      </c>
      <c r="Z130" s="81" t="n">
        <v>7</v>
      </c>
    </row>
    <row r="131" customFormat="false" ht="12" hidden="false" customHeight="false" outlineLevel="0" collapsed="false">
      <c r="A131" s="1" t="s">
        <v>487</v>
      </c>
      <c r="B131" s="95" t="n">
        <v>8</v>
      </c>
      <c r="C131" s="96" t="s">
        <v>1887</v>
      </c>
      <c r="D131" s="97" t="s">
        <v>1531</v>
      </c>
      <c r="E131" s="97" t="s">
        <v>522</v>
      </c>
      <c r="F131" s="97" t="s">
        <v>1500</v>
      </c>
      <c r="G131" s="98" t="s">
        <v>1525</v>
      </c>
      <c r="H131" s="99" t="s">
        <v>1888</v>
      </c>
      <c r="I131" s="97" t="e">
        <f aca="false">NA()</f>
        <v>#N/A</v>
      </c>
      <c r="J131" s="99" t="s">
        <v>1889</v>
      </c>
      <c r="K131" s="100" t="n">
        <v>0.440677966101695</v>
      </c>
      <c r="L131" s="101" t="n">
        <v>0</v>
      </c>
      <c r="M131" s="101" t="n">
        <v>11</v>
      </c>
      <c r="N131" s="102" t="n">
        <v>74.2</v>
      </c>
      <c r="O131" s="103" t="n">
        <v>5</v>
      </c>
      <c r="P131" s="139" t="n">
        <v>2</v>
      </c>
      <c r="Q131" s="137" t="n">
        <v>1</v>
      </c>
      <c r="R131" s="138" t="n">
        <v>3</v>
      </c>
      <c r="S131" s="102" t="n">
        <v>58.4636534815123</v>
      </c>
      <c r="T131" s="104"/>
      <c r="U131" s="104" t="s">
        <v>1510</v>
      </c>
      <c r="V131" s="105" t="n">
        <v>4</v>
      </c>
      <c r="W131" s="141" t="s">
        <v>67</v>
      </c>
      <c r="X131" s="189" t="n">
        <v>3</v>
      </c>
      <c r="Y131" s="108" t="n">
        <v>2</v>
      </c>
      <c r="Z131" s="108" t="n">
        <v>8</v>
      </c>
    </row>
    <row r="132" customFormat="false" ht="12" hidden="false" customHeight="false" outlineLevel="0" collapsed="false">
      <c r="A132" s="1" t="s">
        <v>487</v>
      </c>
      <c r="B132" s="109" t="n">
        <v>9</v>
      </c>
      <c r="C132" s="110" t="s">
        <v>1890</v>
      </c>
      <c r="D132" s="56" t="s">
        <v>1547</v>
      </c>
      <c r="E132" s="56" t="s">
        <v>1014</v>
      </c>
      <c r="F132" s="56" t="s">
        <v>1500</v>
      </c>
      <c r="G132" s="57" t="s">
        <v>1515</v>
      </c>
      <c r="H132" s="58" t="s">
        <v>1876</v>
      </c>
      <c r="I132" s="56" t="e">
        <f aca="false">NA()</f>
        <v>#N/A</v>
      </c>
      <c r="J132" s="58" t="s">
        <v>1891</v>
      </c>
      <c r="K132" s="59" t="n">
        <v>0.362745098039216</v>
      </c>
      <c r="L132" s="60" t="n">
        <v>0</v>
      </c>
      <c r="M132" s="60" t="n">
        <v>10</v>
      </c>
      <c r="N132" s="61" t="n">
        <v>71.4</v>
      </c>
      <c r="O132" s="112" t="n">
        <v>4</v>
      </c>
      <c r="P132" s="112" t="n">
        <v>6</v>
      </c>
      <c r="Q132" s="112" t="n">
        <v>6</v>
      </c>
      <c r="R132" s="112" t="n">
        <v>6</v>
      </c>
      <c r="S132" s="61" t="n">
        <v>51.6523115694516</v>
      </c>
      <c r="U132" s="8" t="s">
        <v>1821</v>
      </c>
      <c r="V132" s="64" t="n">
        <v>4</v>
      </c>
      <c r="W132" s="134" t="s">
        <v>95</v>
      </c>
      <c r="X132" s="66" t="n">
        <v>8</v>
      </c>
      <c r="Y132" s="12" t="n">
        <v>3</v>
      </c>
      <c r="Z132" s="12" t="n">
        <v>9</v>
      </c>
    </row>
    <row r="133" customFormat="false" ht="18.75" hidden="false" customHeight="true" outlineLevel="0" collapsed="false">
      <c r="B133" s="114" t="s">
        <v>1892</v>
      </c>
      <c r="C133" s="114"/>
      <c r="D133" s="115"/>
      <c r="E133" s="115"/>
      <c r="F133" s="115"/>
      <c r="G133" s="115"/>
      <c r="H133" s="115"/>
      <c r="I133" s="115"/>
      <c r="J133" s="115"/>
      <c r="K133" s="116"/>
      <c r="L133" s="117" t="s">
        <v>3</v>
      </c>
      <c r="M133" s="117" t="s">
        <v>3</v>
      </c>
      <c r="N133" s="117" t="s">
        <v>3</v>
      </c>
      <c r="O133" s="117"/>
      <c r="P133" s="118" t="s">
        <v>4</v>
      </c>
      <c r="Q133" s="117"/>
      <c r="R133" s="117"/>
      <c r="S133" s="117" t="s">
        <v>3</v>
      </c>
      <c r="T133" s="119"/>
      <c r="U133" s="177" t="s">
        <v>162</v>
      </c>
      <c r="V133" s="177"/>
      <c r="W133" s="122" t="s">
        <v>6</v>
      </c>
      <c r="X133" s="123" t="n">
        <v>460</v>
      </c>
      <c r="Y133" s="122" t="s">
        <v>7</v>
      </c>
      <c r="Z133" s="122" t="n">
        <v>7680</v>
      </c>
      <c r="AA133" s="12" t="s">
        <v>1893</v>
      </c>
    </row>
    <row r="134" customFormat="false" ht="18.75" hidden="false" customHeight="true" outlineLevel="0" collapsed="false">
      <c r="B134" s="124" t="s">
        <v>1894</v>
      </c>
      <c r="C134" s="124"/>
      <c r="D134" s="124"/>
      <c r="E134" s="124"/>
      <c r="F134" s="124"/>
      <c r="G134" s="124"/>
      <c r="H134" s="124"/>
      <c r="I134" s="125"/>
      <c r="J134" s="125"/>
      <c r="K134" s="126"/>
      <c r="L134" s="127" t="n">
        <v>0</v>
      </c>
      <c r="M134" s="127" t="n">
        <v>14.6666</v>
      </c>
      <c r="N134" s="127" t="n">
        <v>71.6888</v>
      </c>
      <c r="O134" s="128"/>
      <c r="P134" s="129" t="s">
        <v>10</v>
      </c>
      <c r="Q134" s="128"/>
      <c r="R134" s="128"/>
      <c r="S134" s="127" t="n">
        <v>50.4885</v>
      </c>
      <c r="T134" s="130"/>
      <c r="U134" s="131" t="s">
        <v>436</v>
      </c>
      <c r="V134" s="131"/>
      <c r="W134" s="132" t="s">
        <v>12</v>
      </c>
      <c r="X134" s="133" t="n">
        <v>28410</v>
      </c>
      <c r="Y134" s="132" t="s">
        <v>13</v>
      </c>
      <c r="Z134" s="132" t="n">
        <v>2450</v>
      </c>
      <c r="AA134" s="43" t="s">
        <v>1894</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1496</v>
      </c>
      <c r="Z135" s="52" t="s">
        <v>15</v>
      </c>
      <c r="AA135" s="43" t="s">
        <v>1895</v>
      </c>
    </row>
    <row r="136" customFormat="false" ht="12" hidden="false" customHeight="false" outlineLevel="0" collapsed="false">
      <c r="A136" s="1" t="s">
        <v>542</v>
      </c>
      <c r="B136" s="54" t="n">
        <v>1</v>
      </c>
      <c r="C136" s="55" t="s">
        <v>1896</v>
      </c>
      <c r="D136" s="56" t="s">
        <v>1664</v>
      </c>
      <c r="E136" s="56" t="s">
        <v>369</v>
      </c>
      <c r="F136" s="56" t="s">
        <v>1500</v>
      </c>
      <c r="G136" s="57" t="s">
        <v>1515</v>
      </c>
      <c r="H136" s="58" t="s">
        <v>1780</v>
      </c>
      <c r="I136" s="56" t="e">
        <f aca="false">NA()</f>
        <v>#N/A</v>
      </c>
      <c r="J136" s="58" t="s">
        <v>1897</v>
      </c>
      <c r="K136" s="59" t="n">
        <v>0.471428571428571</v>
      </c>
      <c r="L136" s="60" t="n">
        <v>0</v>
      </c>
      <c r="M136" s="60" t="n">
        <v>10</v>
      </c>
      <c r="N136" s="61" t="n">
        <v>66.3</v>
      </c>
      <c r="O136" s="112" t="n">
        <v>4</v>
      </c>
      <c r="P136" s="112" t="n">
        <v>6</v>
      </c>
      <c r="Q136" s="62" t="n">
        <v>3</v>
      </c>
      <c r="R136" s="112" t="n">
        <v>5</v>
      </c>
      <c r="S136" s="61" t="n">
        <v>54.2977321270487</v>
      </c>
      <c r="U136" s="8" t="s">
        <v>418</v>
      </c>
      <c r="V136" s="64" t="n">
        <v>4</v>
      </c>
      <c r="W136" s="113" t="s">
        <v>67</v>
      </c>
      <c r="X136" s="66" t="n">
        <v>6</v>
      </c>
      <c r="Y136" s="12" t="n">
        <v>5</v>
      </c>
      <c r="Z136" s="12" t="n">
        <v>1</v>
      </c>
      <c r="AA136" s="43" t="s">
        <v>1898</v>
      </c>
      <c r="AB136" s="43" t="s">
        <v>1899</v>
      </c>
    </row>
    <row r="137" customFormat="false" ht="12" hidden="false" customHeight="false" outlineLevel="0" collapsed="false">
      <c r="A137" s="1" t="s">
        <v>542</v>
      </c>
      <c r="B137" s="67" t="n">
        <v>2</v>
      </c>
      <c r="C137" s="68" t="s">
        <v>1900</v>
      </c>
      <c r="D137" s="69" t="s">
        <v>1553</v>
      </c>
      <c r="E137" s="69" t="s">
        <v>1036</v>
      </c>
      <c r="F137" s="69" t="s">
        <v>1500</v>
      </c>
      <c r="G137" s="70" t="s">
        <v>1508</v>
      </c>
      <c r="H137" s="71" t="s">
        <v>1715</v>
      </c>
      <c r="I137" s="69" t="e">
        <f aca="false">NA()</f>
        <v>#N/A</v>
      </c>
      <c r="J137" s="71" t="s">
        <v>1901</v>
      </c>
      <c r="K137" s="72" t="n">
        <v>0.375</v>
      </c>
      <c r="L137" s="73" t="n">
        <v>0</v>
      </c>
      <c r="M137" s="73" t="n">
        <v>17</v>
      </c>
      <c r="N137" s="74" t="n">
        <v>76.4</v>
      </c>
      <c r="O137" s="75" t="n">
        <v>6</v>
      </c>
      <c r="P137" s="87" t="n">
        <v>3</v>
      </c>
      <c r="Q137" s="75" t="n">
        <v>5</v>
      </c>
      <c r="R137" s="86" t="n">
        <v>2</v>
      </c>
      <c r="S137" s="76" t="n">
        <v>48.1913950233282</v>
      </c>
      <c r="T137" s="77"/>
      <c r="U137" s="77" t="s">
        <v>710</v>
      </c>
      <c r="V137" s="78" t="n">
        <v>4</v>
      </c>
      <c r="W137" s="88" t="s">
        <v>59</v>
      </c>
      <c r="X137" s="94" t="n">
        <v>1</v>
      </c>
      <c r="Y137" s="81" t="n">
        <v>2</v>
      </c>
      <c r="Z137" s="81" t="n">
        <v>2</v>
      </c>
      <c r="AA137" s="43" t="s">
        <v>1902</v>
      </c>
      <c r="AB137" s="43" t="s">
        <v>1903</v>
      </c>
    </row>
    <row r="138" customFormat="false" ht="12" hidden="false" customHeight="false" outlineLevel="0" collapsed="false">
      <c r="A138" s="1" t="s">
        <v>542</v>
      </c>
      <c r="B138" s="82" t="n">
        <v>3</v>
      </c>
      <c r="C138" s="68" t="s">
        <v>1904</v>
      </c>
      <c r="D138" s="69" t="s">
        <v>1524</v>
      </c>
      <c r="E138" s="69" t="s">
        <v>369</v>
      </c>
      <c r="F138" s="69" t="s">
        <v>1500</v>
      </c>
      <c r="G138" s="70" t="s">
        <v>1508</v>
      </c>
      <c r="H138" s="71" t="s">
        <v>1780</v>
      </c>
      <c r="I138" s="69" t="e">
        <f aca="false">NA()</f>
        <v>#N/A</v>
      </c>
      <c r="J138" s="71" t="s">
        <v>1905</v>
      </c>
      <c r="K138" s="72" t="n">
        <v>0.488095238095238</v>
      </c>
      <c r="L138" s="73" t="n">
        <v>0</v>
      </c>
      <c r="M138" s="73" t="n">
        <v>19</v>
      </c>
      <c r="N138" s="74" t="n">
        <v>78.8</v>
      </c>
      <c r="O138" s="75" t="n">
        <v>8</v>
      </c>
      <c r="P138" s="75" t="n">
        <v>7</v>
      </c>
      <c r="Q138" s="75" t="n">
        <v>8</v>
      </c>
      <c r="R138" s="75" t="n">
        <v>6</v>
      </c>
      <c r="S138" s="76" t="n">
        <v>35.7596969673406</v>
      </c>
      <c r="T138" s="77"/>
      <c r="U138" s="77" t="s">
        <v>467</v>
      </c>
      <c r="V138" s="78" t="n">
        <v>1</v>
      </c>
      <c r="W138" s="79"/>
      <c r="X138" s="80" t="n">
        <v>9</v>
      </c>
      <c r="Y138" s="81" t="n">
        <v>4</v>
      </c>
      <c r="Z138" s="81" t="n">
        <v>3</v>
      </c>
      <c r="AA138" s="43" t="s">
        <v>1906</v>
      </c>
      <c r="AB138" s="12" t="s">
        <v>1907</v>
      </c>
    </row>
    <row r="139" customFormat="false" ht="12" hidden="false" customHeight="false" outlineLevel="0" collapsed="false">
      <c r="A139" s="1" t="s">
        <v>542</v>
      </c>
      <c r="B139" s="83" t="n">
        <v>4</v>
      </c>
      <c r="C139" s="68" t="s">
        <v>1908</v>
      </c>
      <c r="D139" s="69" t="s">
        <v>1629</v>
      </c>
      <c r="E139" s="69" t="s">
        <v>346</v>
      </c>
      <c r="F139" s="69" t="s">
        <v>1500</v>
      </c>
      <c r="G139" s="70" t="s">
        <v>1515</v>
      </c>
      <c r="H139" s="71" t="s">
        <v>1825</v>
      </c>
      <c r="I139" s="69" t="e">
        <f aca="false">NA()</f>
        <v>#N/A</v>
      </c>
      <c r="J139" s="71" t="s">
        <v>1909</v>
      </c>
      <c r="K139" s="72" t="n">
        <v>0.424050632911392</v>
      </c>
      <c r="L139" s="73" t="n">
        <v>0</v>
      </c>
      <c r="M139" s="73" t="n">
        <v>18</v>
      </c>
      <c r="N139" s="74" t="n">
        <v>79</v>
      </c>
      <c r="O139" s="75" t="n">
        <v>9</v>
      </c>
      <c r="P139" s="75" t="n">
        <v>9</v>
      </c>
      <c r="Q139" s="75" t="n">
        <v>6</v>
      </c>
      <c r="R139" s="75" t="n">
        <v>8</v>
      </c>
      <c r="S139" s="76" t="n">
        <v>34.3181196375164</v>
      </c>
      <c r="T139" s="77"/>
      <c r="U139" s="77" t="s">
        <v>118</v>
      </c>
      <c r="V139" s="78" t="n">
        <v>1</v>
      </c>
      <c r="W139" s="79"/>
      <c r="X139" s="188" t="n">
        <v>2</v>
      </c>
      <c r="Y139" s="81" t="n">
        <v>9</v>
      </c>
      <c r="Z139" s="81" t="n">
        <v>4</v>
      </c>
      <c r="AA139" s="43" t="s">
        <v>1910</v>
      </c>
      <c r="AB139" s="43" t="s">
        <v>1911</v>
      </c>
    </row>
    <row r="140" customFormat="false" ht="12" hidden="false" customHeight="false" outlineLevel="0" collapsed="false">
      <c r="A140" s="1" t="s">
        <v>542</v>
      </c>
      <c r="B140" s="84" t="n">
        <v>5</v>
      </c>
      <c r="C140" s="68" t="s">
        <v>1912</v>
      </c>
      <c r="D140" s="69" t="s">
        <v>1607</v>
      </c>
      <c r="E140" s="69" t="s">
        <v>522</v>
      </c>
      <c r="F140" s="69" t="s">
        <v>1500</v>
      </c>
      <c r="G140" s="70" t="s">
        <v>1515</v>
      </c>
      <c r="H140" s="71" t="s">
        <v>1825</v>
      </c>
      <c r="I140" s="69" t="e">
        <f aca="false">NA()</f>
        <v>#N/A</v>
      </c>
      <c r="J140" s="71" t="s">
        <v>1913</v>
      </c>
      <c r="K140" s="72" t="n">
        <v>0.31413612565445</v>
      </c>
      <c r="L140" s="73" t="n">
        <v>0</v>
      </c>
      <c r="M140" s="73" t="n">
        <v>18</v>
      </c>
      <c r="N140" s="74" t="n">
        <v>78.7</v>
      </c>
      <c r="O140" s="75" t="n">
        <v>7</v>
      </c>
      <c r="P140" s="75" t="n">
        <v>8</v>
      </c>
      <c r="Q140" s="75" t="n">
        <v>9</v>
      </c>
      <c r="R140" s="75" t="n">
        <v>9</v>
      </c>
      <c r="S140" s="76" t="n">
        <v>35.37065</v>
      </c>
      <c r="T140" s="77"/>
      <c r="U140" s="77" t="s">
        <v>118</v>
      </c>
      <c r="V140" s="78" t="n">
        <v>0</v>
      </c>
      <c r="W140" s="79"/>
      <c r="X140" s="80" t="n">
        <v>8</v>
      </c>
      <c r="Y140" s="81" t="n">
        <v>8</v>
      </c>
      <c r="Z140" s="81" t="n">
        <v>5</v>
      </c>
      <c r="AA140" s="43" t="s">
        <v>1914</v>
      </c>
      <c r="AB140" s="43" t="s">
        <v>1915</v>
      </c>
    </row>
    <row r="141" customFormat="false" ht="12" hidden="false" customHeight="false" outlineLevel="0" collapsed="false">
      <c r="A141" s="1" t="s">
        <v>542</v>
      </c>
      <c r="B141" s="85" t="n">
        <v>6</v>
      </c>
      <c r="C141" s="68" t="s">
        <v>1916</v>
      </c>
      <c r="D141" s="69" t="s">
        <v>1533</v>
      </c>
      <c r="E141" s="69" t="s">
        <v>1014</v>
      </c>
      <c r="F141" s="69" t="s">
        <v>1500</v>
      </c>
      <c r="G141" s="70" t="s">
        <v>1515</v>
      </c>
      <c r="H141" s="71" t="s">
        <v>1825</v>
      </c>
      <c r="I141" s="69" t="e">
        <f aca="false">NA()</f>
        <v>#N/A</v>
      </c>
      <c r="J141" s="71" t="s">
        <v>1917</v>
      </c>
      <c r="K141" s="72" t="n">
        <v>0.424657534246575</v>
      </c>
      <c r="L141" s="73" t="n">
        <v>0</v>
      </c>
      <c r="M141" s="73" t="n">
        <v>10</v>
      </c>
      <c r="N141" s="76" t="n">
        <v>65.5</v>
      </c>
      <c r="O141" s="87" t="n">
        <v>3</v>
      </c>
      <c r="P141" s="75" t="n">
        <v>5</v>
      </c>
      <c r="Q141" s="75" t="n">
        <v>7</v>
      </c>
      <c r="R141" s="75" t="n">
        <v>7</v>
      </c>
      <c r="S141" s="76" t="n">
        <v>57.9681234836703</v>
      </c>
      <c r="T141" s="77"/>
      <c r="U141" s="77" t="s">
        <v>1918</v>
      </c>
      <c r="V141" s="78" t="n">
        <v>2</v>
      </c>
      <c r="W141" s="79" t="s">
        <v>50</v>
      </c>
      <c r="X141" s="80" t="n">
        <v>4</v>
      </c>
      <c r="Y141" s="81" t="n">
        <v>6</v>
      </c>
      <c r="Z141" s="81" t="n">
        <v>6</v>
      </c>
    </row>
    <row r="142" customFormat="false" ht="12" hidden="false" customHeight="false" outlineLevel="0" collapsed="false">
      <c r="A142" s="1" t="s">
        <v>542</v>
      </c>
      <c r="B142" s="148" t="n">
        <v>7</v>
      </c>
      <c r="C142" s="96" t="s">
        <v>1919</v>
      </c>
      <c r="D142" s="97" t="s">
        <v>1638</v>
      </c>
      <c r="E142" s="97" t="s">
        <v>346</v>
      </c>
      <c r="F142" s="97" t="s">
        <v>1500</v>
      </c>
      <c r="G142" s="98" t="s">
        <v>1508</v>
      </c>
      <c r="H142" s="99" t="s">
        <v>1825</v>
      </c>
      <c r="I142" s="97" t="e">
        <f aca="false">NA()</f>
        <v>#N/A</v>
      </c>
      <c r="J142" s="99" t="s">
        <v>1920</v>
      </c>
      <c r="K142" s="100" t="n">
        <v>0.408284023668639</v>
      </c>
      <c r="L142" s="101" t="n">
        <v>0</v>
      </c>
      <c r="M142" s="101" t="n">
        <v>20</v>
      </c>
      <c r="N142" s="154" t="n">
        <v>73</v>
      </c>
      <c r="O142" s="103" t="n">
        <v>5</v>
      </c>
      <c r="P142" s="103" t="n">
        <v>4</v>
      </c>
      <c r="Q142" s="103" t="n">
        <v>4</v>
      </c>
      <c r="R142" s="103" t="n">
        <v>4</v>
      </c>
      <c r="S142" s="102" t="n">
        <v>48.2476359732025</v>
      </c>
      <c r="T142" s="104"/>
      <c r="U142" s="104" t="s">
        <v>1642</v>
      </c>
      <c r="V142" s="105" t="n">
        <v>4</v>
      </c>
      <c r="W142" s="157" t="s">
        <v>95</v>
      </c>
      <c r="X142" s="145" t="n">
        <v>5</v>
      </c>
      <c r="Y142" s="108" t="n">
        <v>6</v>
      </c>
      <c r="Z142" s="108" t="n">
        <v>7</v>
      </c>
    </row>
    <row r="143" customFormat="false" ht="12" hidden="false" customHeight="false" outlineLevel="0" collapsed="false">
      <c r="A143" s="1" t="s">
        <v>542</v>
      </c>
      <c r="B143" s="149" t="n">
        <v>8</v>
      </c>
      <c r="C143" s="110" t="s">
        <v>1921</v>
      </c>
      <c r="D143" s="56" t="s">
        <v>1547</v>
      </c>
      <c r="E143" s="56" t="s">
        <v>369</v>
      </c>
      <c r="F143" s="56" t="s">
        <v>1500</v>
      </c>
      <c r="G143" s="57" t="s">
        <v>1525</v>
      </c>
      <c r="H143" s="58" t="s">
        <v>1922</v>
      </c>
      <c r="I143" s="56" t="e">
        <f aca="false">NA()</f>
        <v>#N/A</v>
      </c>
      <c r="J143" s="58" t="s">
        <v>1923</v>
      </c>
      <c r="K143" s="59" t="n">
        <v>0.428571428571429</v>
      </c>
      <c r="L143" s="60" t="n">
        <v>0</v>
      </c>
      <c r="M143" s="60" t="n">
        <v>10</v>
      </c>
      <c r="N143" s="61" t="n">
        <v>63.4</v>
      </c>
      <c r="O143" s="150" t="n">
        <v>1</v>
      </c>
      <c r="P143" s="150" t="n">
        <v>1</v>
      </c>
      <c r="Q143" s="150" t="n">
        <v>1</v>
      </c>
      <c r="R143" s="150" t="n">
        <v>1</v>
      </c>
      <c r="S143" s="178" t="n">
        <v>71.7310796387128</v>
      </c>
      <c r="U143" s="8" t="s">
        <v>1924</v>
      </c>
      <c r="V143" s="64" t="n">
        <v>4</v>
      </c>
      <c r="W143" s="65" t="s">
        <v>92</v>
      </c>
      <c r="X143" s="147" t="n">
        <v>3</v>
      </c>
      <c r="Y143" s="12" t="n">
        <v>1</v>
      </c>
      <c r="Z143" s="12" t="n">
        <v>8</v>
      </c>
    </row>
    <row r="144" customFormat="false" ht="12" hidden="false" customHeight="false" outlineLevel="0" collapsed="false">
      <c r="A144" s="1" t="s">
        <v>542</v>
      </c>
      <c r="B144" s="95" t="n">
        <v>9</v>
      </c>
      <c r="C144" s="96" t="s">
        <v>1925</v>
      </c>
      <c r="D144" s="97" t="s">
        <v>1926</v>
      </c>
      <c r="E144" s="97" t="s">
        <v>293</v>
      </c>
      <c r="F144" s="97" t="s">
        <v>1500</v>
      </c>
      <c r="G144" s="98" t="s">
        <v>1515</v>
      </c>
      <c r="H144" s="99" t="s">
        <v>1927</v>
      </c>
      <c r="I144" s="97"/>
      <c r="J144" s="99" t="s">
        <v>260</v>
      </c>
      <c r="K144" s="100" t="n">
        <v>0</v>
      </c>
      <c r="L144" s="101"/>
      <c r="M144" s="101"/>
      <c r="N144" s="102"/>
      <c r="O144" s="103"/>
      <c r="P144" s="103"/>
      <c r="Q144" s="103"/>
      <c r="R144" s="103"/>
      <c r="S144" s="102"/>
      <c r="T144" s="104"/>
      <c r="U144" s="104"/>
      <c r="V144" s="105" t="n">
        <v>0</v>
      </c>
      <c r="W144" s="106"/>
      <c r="X144" s="145" t="n">
        <v>0</v>
      </c>
      <c r="Y144" s="108" t="n">
        <v>0</v>
      </c>
      <c r="Z144" s="108" t="n">
        <v>9</v>
      </c>
    </row>
    <row r="145" customFormat="false" ht="12" hidden="false" customHeight="false" outlineLevel="0" collapsed="false">
      <c r="A145" s="1" t="s">
        <v>542</v>
      </c>
      <c r="B145" s="109" t="n">
        <v>10</v>
      </c>
      <c r="C145" s="110" t="s">
        <v>1928</v>
      </c>
      <c r="D145" s="56" t="s">
        <v>1531</v>
      </c>
      <c r="E145" s="56" t="s">
        <v>346</v>
      </c>
      <c r="F145" s="56" t="s">
        <v>1500</v>
      </c>
      <c r="G145" s="57" t="s">
        <v>1515</v>
      </c>
      <c r="H145" s="58" t="s">
        <v>1929</v>
      </c>
      <c r="I145" s="56" t="e">
        <f aca="false">NA()</f>
        <v>#N/A</v>
      </c>
      <c r="J145" s="58" t="s">
        <v>1930</v>
      </c>
      <c r="K145" s="59" t="n">
        <v>0.344594594594595</v>
      </c>
      <c r="L145" s="60" t="n">
        <v>0</v>
      </c>
      <c r="M145" s="60" t="n">
        <v>10</v>
      </c>
      <c r="N145" s="61" t="n">
        <v>64.1</v>
      </c>
      <c r="O145" s="63" t="n">
        <v>2</v>
      </c>
      <c r="P145" s="63" t="n">
        <v>2</v>
      </c>
      <c r="Q145" s="63" t="n">
        <v>2</v>
      </c>
      <c r="R145" s="62" t="n">
        <v>3</v>
      </c>
      <c r="S145" s="61" t="n">
        <v>68.512155610719</v>
      </c>
      <c r="T145" s="152"/>
      <c r="U145" s="8" t="s">
        <v>710</v>
      </c>
      <c r="V145" s="64" t="n">
        <v>4</v>
      </c>
      <c r="W145" s="65" t="s">
        <v>86</v>
      </c>
      <c r="X145" s="66" t="n">
        <v>7</v>
      </c>
      <c r="Y145" s="12" t="n">
        <v>3</v>
      </c>
      <c r="Z145" s="12" t="n">
        <v>10</v>
      </c>
    </row>
    <row r="146" customFormat="false" ht="21.75" hidden="false" customHeight="true" outlineLevel="0" collapsed="false">
      <c r="B146" s="190" t="s">
        <v>583</v>
      </c>
      <c r="C146" s="190"/>
      <c r="D146" s="191"/>
      <c r="E146" s="191"/>
      <c r="F146" s="191"/>
      <c r="G146" s="191"/>
      <c r="H146" s="191"/>
      <c r="I146" s="191"/>
      <c r="J146" s="191"/>
      <c r="K146" s="192"/>
      <c r="L146" s="193"/>
      <c r="M146" s="193"/>
      <c r="N146" s="194"/>
      <c r="O146" s="195"/>
      <c r="P146" s="194"/>
      <c r="Q146" s="194"/>
      <c r="R146" s="194"/>
      <c r="S146" s="194"/>
      <c r="T146" s="196"/>
      <c r="U146" s="196"/>
      <c r="V146" s="197"/>
      <c r="W146" s="198"/>
      <c r="X146" s="199"/>
      <c r="Y146" s="194"/>
      <c r="Z146" s="194"/>
      <c r="AA146" s="43" t="s">
        <v>58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93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14" t="s">
        <v>1932</v>
      </c>
      <c r="C2" s="114"/>
      <c r="D2" s="115"/>
      <c r="E2" s="115"/>
      <c r="F2" s="115"/>
      <c r="G2" s="115"/>
      <c r="H2" s="115"/>
      <c r="I2" s="115"/>
      <c r="J2" s="115"/>
      <c r="K2" s="116"/>
      <c r="L2" s="117" t="s">
        <v>3</v>
      </c>
      <c r="M2" s="117" t="s">
        <v>3</v>
      </c>
      <c r="N2" s="117" t="s">
        <v>3</v>
      </c>
      <c r="O2" s="117"/>
      <c r="P2" s="118" t="s">
        <v>4</v>
      </c>
      <c r="Q2" s="117"/>
      <c r="R2" s="117"/>
      <c r="S2" s="117" t="s">
        <v>3</v>
      </c>
      <c r="T2" s="119"/>
      <c r="U2" s="177" t="s">
        <v>433</v>
      </c>
      <c r="V2" s="177"/>
      <c r="W2" s="122" t="s">
        <v>6</v>
      </c>
      <c r="X2" s="123" t="n">
        <v>270</v>
      </c>
      <c r="Y2" s="122" t="s">
        <v>7</v>
      </c>
      <c r="Z2" s="122" t="n">
        <v>900</v>
      </c>
      <c r="AA2" s="12" t="s">
        <v>1933</v>
      </c>
    </row>
    <row r="3" customFormat="false" ht="18.75" hidden="false" customHeight="true" outlineLevel="0" collapsed="false">
      <c r="B3" s="124" t="s">
        <v>1934</v>
      </c>
      <c r="C3" s="124"/>
      <c r="D3" s="124"/>
      <c r="E3" s="124"/>
      <c r="F3" s="124"/>
      <c r="G3" s="124"/>
      <c r="H3" s="124"/>
      <c r="I3" s="125"/>
      <c r="J3" s="125"/>
      <c r="K3" s="126"/>
      <c r="L3" s="127" t="n">
        <v>375.4</v>
      </c>
      <c r="M3" s="127" t="n">
        <v>386.3</v>
      </c>
      <c r="N3" s="127" t="n">
        <v>63.0625</v>
      </c>
      <c r="O3" s="128"/>
      <c r="P3" s="129" t="s">
        <v>10</v>
      </c>
      <c r="Q3" s="128"/>
      <c r="R3" s="128"/>
      <c r="S3" s="127" t="n">
        <v>50.3978</v>
      </c>
      <c r="T3" s="130"/>
      <c r="U3" s="131" t="s">
        <v>1812</v>
      </c>
      <c r="V3" s="131"/>
      <c r="W3" s="132" t="s">
        <v>12</v>
      </c>
      <c r="X3" s="133" t="n">
        <v>45230</v>
      </c>
      <c r="Y3" s="132" t="s">
        <v>13</v>
      </c>
      <c r="Z3" s="132" t="n">
        <v>18760</v>
      </c>
      <c r="AA3" s="43" t="s">
        <v>193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1496</v>
      </c>
      <c r="Z4" s="52" t="s">
        <v>15</v>
      </c>
      <c r="AA4" s="43" t="s">
        <v>1935</v>
      </c>
    </row>
    <row r="5" customFormat="false" ht="12" hidden="false" customHeight="false" outlineLevel="0" collapsed="false">
      <c r="A5" s="1" t="s">
        <v>40</v>
      </c>
      <c r="B5" s="54" t="n">
        <v>1</v>
      </c>
      <c r="C5" s="55" t="s">
        <v>1936</v>
      </c>
      <c r="D5" s="56" t="s">
        <v>1937</v>
      </c>
      <c r="E5" s="56" t="s">
        <v>109</v>
      </c>
      <c r="F5" s="56" t="s">
        <v>1938</v>
      </c>
      <c r="G5" s="57" t="s">
        <v>1515</v>
      </c>
      <c r="H5" s="58" t="s">
        <v>1939</v>
      </c>
      <c r="I5" s="56" t="s">
        <v>146</v>
      </c>
      <c r="J5" s="58" t="s">
        <v>1940</v>
      </c>
      <c r="K5" s="59" t="n">
        <v>0.125</v>
      </c>
      <c r="L5" s="60" t="n">
        <v>375</v>
      </c>
      <c r="M5" s="60" t="n">
        <v>379</v>
      </c>
      <c r="N5" s="61" t="n">
        <v>62.575</v>
      </c>
      <c r="O5" s="112" t="n">
        <v>4</v>
      </c>
      <c r="P5" s="112" t="n">
        <v>5</v>
      </c>
      <c r="Q5" s="150" t="n">
        <v>1</v>
      </c>
      <c r="R5" s="150" t="n">
        <v>1</v>
      </c>
      <c r="S5" s="61" t="n">
        <v>55.0397776004514</v>
      </c>
      <c r="U5" s="8" t="s">
        <v>662</v>
      </c>
      <c r="V5" s="64" t="n">
        <v>4</v>
      </c>
      <c r="W5" s="65" t="s">
        <v>67</v>
      </c>
      <c r="X5" s="162" t="n">
        <v>1</v>
      </c>
      <c r="Y5" s="12" t="n">
        <v>1</v>
      </c>
      <c r="Z5" s="12" t="n">
        <v>1</v>
      </c>
      <c r="AA5" s="43" t="s">
        <v>1941</v>
      </c>
      <c r="AB5" s="43" t="s">
        <v>1942</v>
      </c>
    </row>
    <row r="6" customFormat="false" ht="12" hidden="false" customHeight="false" outlineLevel="0" collapsed="false">
      <c r="A6" s="1" t="s">
        <v>40</v>
      </c>
      <c r="B6" s="67" t="n">
        <v>2</v>
      </c>
      <c r="C6" s="68" t="s">
        <v>1943</v>
      </c>
      <c r="D6" s="69" t="s">
        <v>1944</v>
      </c>
      <c r="E6" s="69" t="s">
        <v>134</v>
      </c>
      <c r="F6" s="69" t="s">
        <v>1938</v>
      </c>
      <c r="G6" s="70" t="s">
        <v>1525</v>
      </c>
      <c r="H6" s="71" t="s">
        <v>1945</v>
      </c>
      <c r="I6" s="69" t="s">
        <v>65</v>
      </c>
      <c r="J6" s="71" t="s">
        <v>1946</v>
      </c>
      <c r="K6" s="72" t="n">
        <v>0</v>
      </c>
      <c r="L6" s="73" t="n">
        <v>381</v>
      </c>
      <c r="M6" s="73" t="n">
        <v>395</v>
      </c>
      <c r="N6" s="74" t="n">
        <v>66.175</v>
      </c>
      <c r="O6" s="75" t="n">
        <v>10</v>
      </c>
      <c r="P6" s="75" t="n">
        <v>10</v>
      </c>
      <c r="Q6" s="75" t="n">
        <v>10</v>
      </c>
      <c r="R6" s="75" t="n">
        <v>10</v>
      </c>
      <c r="S6" s="76" t="n">
        <v>22.5663403129657</v>
      </c>
      <c r="T6" s="77"/>
      <c r="U6" s="77" t="s">
        <v>118</v>
      </c>
      <c r="V6" s="78" t="n">
        <v>0</v>
      </c>
      <c r="W6" s="79"/>
      <c r="X6" s="80" t="n">
        <v>8</v>
      </c>
      <c r="Y6" s="81" t="n">
        <v>10</v>
      </c>
      <c r="Z6" s="81" t="n">
        <v>2</v>
      </c>
      <c r="AA6" s="43" t="s">
        <v>1947</v>
      </c>
      <c r="AB6" s="43" t="s">
        <v>1948</v>
      </c>
    </row>
    <row r="7" customFormat="false" ht="12" hidden="false" customHeight="false" outlineLevel="0" collapsed="false">
      <c r="A7" s="1" t="s">
        <v>40</v>
      </c>
      <c r="B7" s="82" t="n">
        <v>3</v>
      </c>
      <c r="C7" s="68" t="s">
        <v>1949</v>
      </c>
      <c r="D7" s="69" t="s">
        <v>1950</v>
      </c>
      <c r="E7" s="69" t="s">
        <v>134</v>
      </c>
      <c r="F7" s="69" t="s">
        <v>1938</v>
      </c>
      <c r="G7" s="70" t="s">
        <v>1802</v>
      </c>
      <c r="H7" s="71" t="s">
        <v>1945</v>
      </c>
      <c r="I7" s="69" t="s">
        <v>89</v>
      </c>
      <c r="J7" s="71" t="s">
        <v>705</v>
      </c>
      <c r="K7" s="72" t="n">
        <v>0.142857142857143</v>
      </c>
      <c r="L7" s="73" t="n">
        <v>374</v>
      </c>
      <c r="M7" s="73" t="n">
        <v>382</v>
      </c>
      <c r="N7" s="74" t="n">
        <v>63.1</v>
      </c>
      <c r="O7" s="75" t="n">
        <v>6</v>
      </c>
      <c r="P7" s="75" t="n">
        <v>8</v>
      </c>
      <c r="Q7" s="75" t="n">
        <v>6</v>
      </c>
      <c r="R7" s="75" t="n">
        <v>4</v>
      </c>
      <c r="S7" s="76" t="n">
        <v>47.4938689166396</v>
      </c>
      <c r="T7" s="77"/>
      <c r="U7" s="77" t="s">
        <v>66</v>
      </c>
      <c r="V7" s="78" t="n">
        <v>3</v>
      </c>
      <c r="W7" s="79"/>
      <c r="X7" s="80" t="n">
        <v>9</v>
      </c>
      <c r="Y7" s="81" t="n">
        <v>7</v>
      </c>
      <c r="Z7" s="81" t="n">
        <v>3</v>
      </c>
      <c r="AA7" s="43" t="s">
        <v>1951</v>
      </c>
      <c r="AB7" s="12" t="s">
        <v>1952</v>
      </c>
    </row>
    <row r="8" customFormat="false" ht="12" hidden="false" customHeight="false" outlineLevel="0" collapsed="false">
      <c r="A8" s="1" t="s">
        <v>40</v>
      </c>
      <c r="B8" s="83" t="n">
        <v>4</v>
      </c>
      <c r="C8" s="68" t="s">
        <v>1953</v>
      </c>
      <c r="D8" s="69" t="s">
        <v>1954</v>
      </c>
      <c r="E8" s="69" t="s">
        <v>109</v>
      </c>
      <c r="F8" s="69" t="s">
        <v>1938</v>
      </c>
      <c r="G8" s="70" t="s">
        <v>1525</v>
      </c>
      <c r="H8" s="71" t="s">
        <v>1939</v>
      </c>
      <c r="I8" s="69" t="s">
        <v>65</v>
      </c>
      <c r="J8" s="71" t="s">
        <v>705</v>
      </c>
      <c r="K8" s="72" t="n">
        <v>0.142857142857143</v>
      </c>
      <c r="L8" s="73" t="n">
        <v>388</v>
      </c>
      <c r="M8" s="73" t="n">
        <v>377</v>
      </c>
      <c r="N8" s="76" t="n">
        <v>61.5</v>
      </c>
      <c r="O8" s="86" t="n">
        <v>2</v>
      </c>
      <c r="P8" s="91" t="n">
        <v>1</v>
      </c>
      <c r="Q8" s="87" t="n">
        <v>3</v>
      </c>
      <c r="R8" s="86" t="n">
        <v>2</v>
      </c>
      <c r="S8" s="76" t="n">
        <v>68.1613987855293</v>
      </c>
      <c r="T8" s="77"/>
      <c r="U8" s="77" t="s">
        <v>316</v>
      </c>
      <c r="V8" s="78" t="n">
        <v>4</v>
      </c>
      <c r="W8" s="88" t="s">
        <v>86</v>
      </c>
      <c r="X8" s="80" t="n">
        <v>6</v>
      </c>
      <c r="Y8" s="81" t="n">
        <v>6</v>
      </c>
      <c r="Z8" s="81" t="n">
        <v>4</v>
      </c>
      <c r="AA8" s="43" t="s">
        <v>1955</v>
      </c>
      <c r="AB8" s="43" t="s">
        <v>1956</v>
      </c>
    </row>
    <row r="9" customFormat="false" ht="12" hidden="false" customHeight="false" outlineLevel="0" collapsed="false">
      <c r="A9" s="1" t="s">
        <v>40</v>
      </c>
      <c r="B9" s="84" t="n">
        <v>5</v>
      </c>
      <c r="C9" s="68" t="s">
        <v>1957</v>
      </c>
      <c r="D9" s="69" t="s">
        <v>1958</v>
      </c>
      <c r="E9" s="69" t="s">
        <v>134</v>
      </c>
      <c r="F9" s="69" t="s">
        <v>1938</v>
      </c>
      <c r="G9" s="70" t="s">
        <v>1802</v>
      </c>
      <c r="H9" s="71" t="s">
        <v>1945</v>
      </c>
      <c r="I9" s="69" t="s">
        <v>47</v>
      </c>
      <c r="J9" s="71" t="s">
        <v>177</v>
      </c>
      <c r="K9" s="72" t="n">
        <v>0.2</v>
      </c>
      <c r="L9" s="73" t="n">
        <v>375</v>
      </c>
      <c r="M9" s="73" t="n">
        <v>403</v>
      </c>
      <c r="N9" s="74" t="n">
        <v>63.4</v>
      </c>
      <c r="O9" s="75" t="n">
        <v>7</v>
      </c>
      <c r="P9" s="86" t="n">
        <v>2</v>
      </c>
      <c r="Q9" s="75" t="n">
        <v>5</v>
      </c>
      <c r="R9" s="87" t="n">
        <v>3</v>
      </c>
      <c r="S9" s="76" t="n">
        <v>53.8698734210641</v>
      </c>
      <c r="T9" s="77"/>
      <c r="U9" s="77" t="s">
        <v>160</v>
      </c>
      <c r="V9" s="78" t="n">
        <v>3</v>
      </c>
      <c r="W9" s="88" t="s">
        <v>95</v>
      </c>
      <c r="X9" s="80" t="n">
        <v>7</v>
      </c>
      <c r="Y9" s="81" t="n">
        <v>5</v>
      </c>
      <c r="Z9" s="81" t="n">
        <v>5</v>
      </c>
      <c r="AA9" s="43" t="s">
        <v>1959</v>
      </c>
      <c r="AB9" s="43" t="s">
        <v>1960</v>
      </c>
    </row>
    <row r="10" customFormat="false" ht="12" hidden="false" customHeight="false" outlineLevel="0" collapsed="false">
      <c r="A10" s="1" t="s">
        <v>40</v>
      </c>
      <c r="B10" s="85" t="n">
        <v>6</v>
      </c>
      <c r="C10" s="68" t="s">
        <v>1961</v>
      </c>
      <c r="D10" s="69" t="s">
        <v>1962</v>
      </c>
      <c r="E10" s="69" t="s">
        <v>109</v>
      </c>
      <c r="F10" s="69" t="s">
        <v>1938</v>
      </c>
      <c r="G10" s="70" t="s">
        <v>1515</v>
      </c>
      <c r="H10" s="71" t="s">
        <v>1939</v>
      </c>
      <c r="I10" s="69" t="s">
        <v>89</v>
      </c>
      <c r="J10" s="71" t="s">
        <v>177</v>
      </c>
      <c r="K10" s="72" t="n">
        <v>0.2</v>
      </c>
      <c r="L10" s="73" t="n">
        <v>379</v>
      </c>
      <c r="M10" s="73" t="n">
        <v>384</v>
      </c>
      <c r="N10" s="76" t="n">
        <v>61.9</v>
      </c>
      <c r="O10" s="87" t="n">
        <v>3</v>
      </c>
      <c r="P10" s="87" t="n">
        <v>3</v>
      </c>
      <c r="Q10" s="75" t="n">
        <v>4</v>
      </c>
      <c r="R10" s="75" t="n">
        <v>7</v>
      </c>
      <c r="S10" s="76" t="n">
        <v>58.5366410649433</v>
      </c>
      <c r="T10" s="135"/>
      <c r="U10" s="77" t="s">
        <v>582</v>
      </c>
      <c r="V10" s="78" t="n">
        <v>3</v>
      </c>
      <c r="W10" s="79" t="s">
        <v>50</v>
      </c>
      <c r="X10" s="80" t="n">
        <v>5</v>
      </c>
      <c r="Y10" s="81" t="n">
        <v>2</v>
      </c>
      <c r="Z10" s="81" t="n">
        <v>6</v>
      </c>
    </row>
    <row r="11" customFormat="false" ht="12" hidden="false" customHeight="false" outlineLevel="0" collapsed="false">
      <c r="A11" s="1" t="s">
        <v>40</v>
      </c>
      <c r="B11" s="148" t="n">
        <v>7</v>
      </c>
      <c r="C11" s="96" t="s">
        <v>1963</v>
      </c>
      <c r="D11" s="97" t="s">
        <v>1964</v>
      </c>
      <c r="E11" s="97" t="s">
        <v>134</v>
      </c>
      <c r="F11" s="97" t="s">
        <v>1938</v>
      </c>
      <c r="G11" s="98" t="s">
        <v>1525</v>
      </c>
      <c r="H11" s="99" t="s">
        <v>1945</v>
      </c>
      <c r="I11" s="97" t="s">
        <v>47</v>
      </c>
      <c r="J11" s="99" t="s">
        <v>658</v>
      </c>
      <c r="K11" s="100" t="n">
        <v>0.2</v>
      </c>
      <c r="L11" s="101" t="n">
        <v>351</v>
      </c>
      <c r="M11" s="101" t="n">
        <v>359</v>
      </c>
      <c r="N11" s="102" t="n">
        <v>59.8</v>
      </c>
      <c r="O11" s="137" t="n">
        <v>1</v>
      </c>
      <c r="P11" s="103" t="n">
        <v>4</v>
      </c>
      <c r="Q11" s="139" t="n">
        <v>2</v>
      </c>
      <c r="R11" s="103" t="n">
        <v>5</v>
      </c>
      <c r="S11" s="140" t="n">
        <v>70.057308340275</v>
      </c>
      <c r="T11" s="160"/>
      <c r="U11" s="104" t="s">
        <v>619</v>
      </c>
      <c r="V11" s="105" t="n">
        <v>4</v>
      </c>
      <c r="W11" s="157" t="s">
        <v>92</v>
      </c>
      <c r="X11" s="145" t="n">
        <v>4</v>
      </c>
      <c r="Y11" s="108" t="n">
        <v>3</v>
      </c>
      <c r="Z11" s="108" t="n">
        <v>7</v>
      </c>
    </row>
    <row r="12" customFormat="false" ht="12" hidden="false" customHeight="false" outlineLevel="0" collapsed="false">
      <c r="A12" s="1" t="s">
        <v>40</v>
      </c>
      <c r="B12" s="149" t="n">
        <v>8</v>
      </c>
      <c r="C12" s="110" t="s">
        <v>1965</v>
      </c>
      <c r="D12" s="56" t="s">
        <v>1966</v>
      </c>
      <c r="E12" s="56" t="s">
        <v>109</v>
      </c>
      <c r="F12" s="56" t="s">
        <v>1938</v>
      </c>
      <c r="G12" s="57" t="s">
        <v>1802</v>
      </c>
      <c r="H12" s="58" t="s">
        <v>1939</v>
      </c>
      <c r="I12" s="56" t="s">
        <v>65</v>
      </c>
      <c r="J12" s="58" t="s">
        <v>1182</v>
      </c>
      <c r="K12" s="59" t="n">
        <v>0.125</v>
      </c>
      <c r="L12" s="60" t="n">
        <v>376</v>
      </c>
      <c r="M12" s="60" t="n">
        <v>392</v>
      </c>
      <c r="N12" s="111" t="n">
        <v>64.375</v>
      </c>
      <c r="O12" s="112" t="n">
        <v>8</v>
      </c>
      <c r="P12" s="112" t="n">
        <v>7</v>
      </c>
      <c r="Q12" s="112" t="n">
        <v>9</v>
      </c>
      <c r="R12" s="112" t="n">
        <v>8</v>
      </c>
      <c r="S12" s="61" t="n">
        <v>40.474136962552</v>
      </c>
      <c r="U12" s="8" t="s">
        <v>79</v>
      </c>
      <c r="V12" s="64" t="n">
        <v>0</v>
      </c>
      <c r="W12" s="134"/>
      <c r="X12" s="147" t="n">
        <v>3</v>
      </c>
      <c r="Y12" s="12" t="n">
        <v>8</v>
      </c>
      <c r="Z12" s="12" t="n">
        <v>8</v>
      </c>
    </row>
    <row r="13" customFormat="false" ht="12" hidden="false" customHeight="false" outlineLevel="0" collapsed="false">
      <c r="A13" s="1" t="s">
        <v>40</v>
      </c>
      <c r="B13" s="95" t="n">
        <v>9</v>
      </c>
      <c r="C13" s="96" t="s">
        <v>1967</v>
      </c>
      <c r="D13" s="97" t="s">
        <v>1968</v>
      </c>
      <c r="E13" s="97" t="s">
        <v>109</v>
      </c>
      <c r="F13" s="97" t="s">
        <v>1938</v>
      </c>
      <c r="G13" s="98" t="s">
        <v>1515</v>
      </c>
      <c r="H13" s="99" t="s">
        <v>1939</v>
      </c>
      <c r="I13" s="97" t="s">
        <v>146</v>
      </c>
      <c r="J13" s="99" t="s">
        <v>650</v>
      </c>
      <c r="K13" s="100" t="n">
        <v>0.0714285714285714</v>
      </c>
      <c r="L13" s="101" t="n">
        <v>380</v>
      </c>
      <c r="M13" s="101" t="n">
        <v>399</v>
      </c>
      <c r="N13" s="102" t="n">
        <v>63</v>
      </c>
      <c r="O13" s="103" t="n">
        <v>5</v>
      </c>
      <c r="P13" s="103" t="n">
        <v>6</v>
      </c>
      <c r="Q13" s="103" t="n">
        <v>8</v>
      </c>
      <c r="R13" s="103" t="n">
        <v>6</v>
      </c>
      <c r="S13" s="102" t="n">
        <v>50.6303833116986</v>
      </c>
      <c r="T13" s="104"/>
      <c r="U13" s="104" t="s">
        <v>85</v>
      </c>
      <c r="V13" s="105" t="n">
        <v>3</v>
      </c>
      <c r="W13" s="157" t="s">
        <v>59</v>
      </c>
      <c r="X13" s="107" t="n">
        <v>2</v>
      </c>
      <c r="Y13" s="108" t="n">
        <v>4</v>
      </c>
      <c r="Z13" s="108" t="n">
        <v>9</v>
      </c>
    </row>
    <row r="14" customFormat="false" ht="12" hidden="false" customHeight="false" outlineLevel="0" collapsed="false">
      <c r="A14" s="1" t="s">
        <v>40</v>
      </c>
      <c r="B14" s="109" t="n">
        <v>10</v>
      </c>
      <c r="C14" s="110" t="s">
        <v>1969</v>
      </c>
      <c r="D14" s="56" t="s">
        <v>1970</v>
      </c>
      <c r="E14" s="56" t="s">
        <v>109</v>
      </c>
      <c r="F14" s="56" t="s">
        <v>1938</v>
      </c>
      <c r="G14" s="57" t="s">
        <v>1515</v>
      </c>
      <c r="H14" s="58" t="s">
        <v>1971</v>
      </c>
      <c r="I14" s="56" t="s">
        <v>65</v>
      </c>
      <c r="J14" s="58" t="s">
        <v>714</v>
      </c>
      <c r="K14" s="59" t="n">
        <v>0.125</v>
      </c>
      <c r="L14" s="60" t="n">
        <v>375</v>
      </c>
      <c r="M14" s="60" t="n">
        <v>393</v>
      </c>
      <c r="N14" s="111" t="n">
        <v>64.8</v>
      </c>
      <c r="O14" s="112" t="n">
        <v>9</v>
      </c>
      <c r="P14" s="112" t="n">
        <v>9</v>
      </c>
      <c r="Q14" s="112" t="n">
        <v>7</v>
      </c>
      <c r="R14" s="112" t="n">
        <v>9</v>
      </c>
      <c r="S14" s="61" t="n">
        <v>37.1487457697642</v>
      </c>
      <c r="U14" s="8" t="s">
        <v>79</v>
      </c>
      <c r="V14" s="64" t="n">
        <v>0</v>
      </c>
      <c r="W14" s="134"/>
      <c r="X14" s="66" t="n">
        <v>10</v>
      </c>
      <c r="Y14" s="12" t="n">
        <v>9</v>
      </c>
      <c r="Z14" s="12" t="n">
        <v>10</v>
      </c>
    </row>
    <row r="15" customFormat="false" ht="18.75" hidden="false" customHeight="true" outlineLevel="0" collapsed="false">
      <c r="B15" s="114" t="s">
        <v>1972</v>
      </c>
      <c r="C15" s="114"/>
      <c r="D15" s="115"/>
      <c r="E15" s="115"/>
      <c r="F15" s="115"/>
      <c r="G15" s="115"/>
      <c r="H15" s="115"/>
      <c r="I15" s="115"/>
      <c r="J15" s="115"/>
      <c r="K15" s="116"/>
      <c r="L15" s="117" t="s">
        <v>3</v>
      </c>
      <c r="M15" s="117" t="s">
        <v>3</v>
      </c>
      <c r="N15" s="117" t="s">
        <v>3</v>
      </c>
      <c r="O15" s="117"/>
      <c r="P15" s="118" t="s">
        <v>4</v>
      </c>
      <c r="Q15" s="117"/>
      <c r="R15" s="117"/>
      <c r="S15" s="117" t="s">
        <v>3</v>
      </c>
      <c r="T15" s="119"/>
      <c r="U15" s="177" t="s">
        <v>162</v>
      </c>
      <c r="V15" s="177"/>
      <c r="W15" s="122" t="s">
        <v>6</v>
      </c>
      <c r="X15" s="123" t="n">
        <v>120</v>
      </c>
      <c r="Y15" s="122" t="s">
        <v>7</v>
      </c>
      <c r="Z15" s="122" t="n">
        <v>1470</v>
      </c>
      <c r="AA15" s="12" t="s">
        <v>1973</v>
      </c>
    </row>
    <row r="16" customFormat="false" ht="18.75" hidden="false" customHeight="true" outlineLevel="0" collapsed="false">
      <c r="B16" s="124" t="s">
        <v>1974</v>
      </c>
      <c r="C16" s="124"/>
      <c r="D16" s="124"/>
      <c r="E16" s="124"/>
      <c r="F16" s="124"/>
      <c r="G16" s="124"/>
      <c r="H16" s="124"/>
      <c r="I16" s="125"/>
      <c r="J16" s="125"/>
      <c r="K16" s="126"/>
      <c r="L16" s="127" t="n">
        <v>380.9</v>
      </c>
      <c r="M16" s="127" t="n">
        <v>393</v>
      </c>
      <c r="N16" s="127" t="n">
        <v>64.2821</v>
      </c>
      <c r="O16" s="128"/>
      <c r="P16" s="129" t="s">
        <v>10</v>
      </c>
      <c r="Q16" s="128"/>
      <c r="R16" s="128"/>
      <c r="S16" s="127" t="n">
        <v>50.403</v>
      </c>
      <c r="T16" s="130"/>
      <c r="U16" s="131" t="s">
        <v>1812</v>
      </c>
      <c r="V16" s="131"/>
      <c r="W16" s="132" t="s">
        <v>12</v>
      </c>
      <c r="X16" s="133" t="n">
        <v>24490</v>
      </c>
      <c r="Y16" s="132" t="s">
        <v>13</v>
      </c>
      <c r="Z16" s="132" t="n">
        <v>7170</v>
      </c>
      <c r="AA16" s="43" t="s">
        <v>1974</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1496</v>
      </c>
      <c r="Z17" s="52" t="s">
        <v>15</v>
      </c>
      <c r="AA17" s="43" t="s">
        <v>1975</v>
      </c>
    </row>
    <row r="18" customFormat="false" ht="12" hidden="false" customHeight="false" outlineLevel="0" collapsed="false">
      <c r="A18" s="1" t="s">
        <v>106</v>
      </c>
      <c r="B18" s="54" t="n">
        <v>1</v>
      </c>
      <c r="C18" s="55" t="s">
        <v>1976</v>
      </c>
      <c r="D18" s="56" t="s">
        <v>1966</v>
      </c>
      <c r="E18" s="56" t="s">
        <v>416</v>
      </c>
      <c r="F18" s="56" t="s">
        <v>1938</v>
      </c>
      <c r="G18" s="57" t="s">
        <v>1525</v>
      </c>
      <c r="H18" s="58" t="s">
        <v>1939</v>
      </c>
      <c r="I18" s="56" t="s">
        <v>146</v>
      </c>
      <c r="J18" s="58" t="s">
        <v>1977</v>
      </c>
      <c r="K18" s="59" t="n">
        <v>0.345454545454545</v>
      </c>
      <c r="L18" s="60" t="n">
        <v>387</v>
      </c>
      <c r="M18" s="60" t="n">
        <v>395</v>
      </c>
      <c r="N18" s="61" t="n">
        <v>63.7071428571429</v>
      </c>
      <c r="O18" s="112" t="n">
        <v>4</v>
      </c>
      <c r="P18" s="112" t="n">
        <v>6</v>
      </c>
      <c r="Q18" s="62" t="n">
        <v>3</v>
      </c>
      <c r="R18" s="62" t="n">
        <v>3</v>
      </c>
      <c r="S18" s="61" t="n">
        <v>57.1290636630766</v>
      </c>
      <c r="U18" s="8" t="s">
        <v>85</v>
      </c>
      <c r="V18" s="64" t="n">
        <v>4</v>
      </c>
      <c r="W18" s="65" t="s">
        <v>95</v>
      </c>
      <c r="X18" s="66" t="n">
        <v>4</v>
      </c>
      <c r="Y18" s="12" t="n">
        <v>4</v>
      </c>
      <c r="Z18" s="12" t="n">
        <v>1</v>
      </c>
      <c r="AA18" s="43" t="s">
        <v>1978</v>
      </c>
      <c r="AB18" s="43" t="s">
        <v>1979</v>
      </c>
    </row>
    <row r="19" customFormat="false" ht="12" hidden="false" customHeight="false" outlineLevel="0" collapsed="false">
      <c r="A19" s="1" t="s">
        <v>106</v>
      </c>
      <c r="B19" s="67" t="n">
        <v>2</v>
      </c>
      <c r="C19" s="68" t="s">
        <v>1980</v>
      </c>
      <c r="D19" s="69" t="s">
        <v>1981</v>
      </c>
      <c r="E19" s="69" t="s">
        <v>369</v>
      </c>
      <c r="F19" s="69" t="s">
        <v>1938</v>
      </c>
      <c r="G19" s="70" t="s">
        <v>1802</v>
      </c>
      <c r="H19" s="71" t="s">
        <v>1939</v>
      </c>
      <c r="I19" s="69" t="s">
        <v>65</v>
      </c>
      <c r="J19" s="71" t="s">
        <v>1982</v>
      </c>
      <c r="K19" s="72" t="n">
        <v>0.1875</v>
      </c>
      <c r="L19" s="73" t="n">
        <v>383</v>
      </c>
      <c r="M19" s="73" t="n">
        <v>389</v>
      </c>
      <c r="N19" s="76" t="n">
        <v>63.4642857142857</v>
      </c>
      <c r="O19" s="86" t="n">
        <v>2</v>
      </c>
      <c r="P19" s="86" t="n">
        <v>2</v>
      </c>
      <c r="Q19" s="86" t="n">
        <v>2</v>
      </c>
      <c r="R19" s="86" t="n">
        <v>2</v>
      </c>
      <c r="S19" s="76" t="n">
        <v>61.0307636630766</v>
      </c>
      <c r="T19" s="77"/>
      <c r="U19" s="77" t="s">
        <v>316</v>
      </c>
      <c r="V19" s="78" t="n">
        <v>4</v>
      </c>
      <c r="W19" s="88" t="s">
        <v>86</v>
      </c>
      <c r="X19" s="80" t="n">
        <v>5</v>
      </c>
      <c r="Y19" s="81" t="n">
        <v>3</v>
      </c>
      <c r="Z19" s="81" t="n">
        <v>2</v>
      </c>
      <c r="AA19" s="43" t="s">
        <v>1983</v>
      </c>
      <c r="AB19" s="43" t="s">
        <v>1984</v>
      </c>
    </row>
    <row r="20" customFormat="false" ht="12" hidden="false" customHeight="false" outlineLevel="0" collapsed="false">
      <c r="A20" s="1" t="s">
        <v>106</v>
      </c>
      <c r="B20" s="82" t="n">
        <v>3</v>
      </c>
      <c r="C20" s="68" t="s">
        <v>1985</v>
      </c>
      <c r="D20" s="69" t="s">
        <v>1954</v>
      </c>
      <c r="E20" s="69" t="s">
        <v>382</v>
      </c>
      <c r="F20" s="69" t="s">
        <v>1938</v>
      </c>
      <c r="G20" s="70" t="s">
        <v>1802</v>
      </c>
      <c r="H20" s="71" t="s">
        <v>1945</v>
      </c>
      <c r="I20" s="69" t="s">
        <v>47</v>
      </c>
      <c r="J20" s="71" t="s">
        <v>1986</v>
      </c>
      <c r="K20" s="72" t="n">
        <v>0.308823529411765</v>
      </c>
      <c r="L20" s="73" t="n">
        <v>376</v>
      </c>
      <c r="M20" s="73" t="n">
        <v>394</v>
      </c>
      <c r="N20" s="76" t="n">
        <v>63.1642857142857</v>
      </c>
      <c r="O20" s="91" t="n">
        <v>1</v>
      </c>
      <c r="P20" s="75" t="n">
        <v>4</v>
      </c>
      <c r="Q20" s="75" t="n">
        <v>5</v>
      </c>
      <c r="R20" s="75" t="n">
        <v>5</v>
      </c>
      <c r="S20" s="76" t="n">
        <v>61.7551607760062</v>
      </c>
      <c r="T20" s="77"/>
      <c r="U20" s="77" t="s">
        <v>619</v>
      </c>
      <c r="V20" s="78" t="n">
        <v>4</v>
      </c>
      <c r="W20" s="161" t="s">
        <v>92</v>
      </c>
      <c r="X20" s="89" t="n">
        <v>3</v>
      </c>
      <c r="Y20" s="81" t="n">
        <v>6</v>
      </c>
      <c r="Z20" s="81" t="n">
        <v>3</v>
      </c>
      <c r="AA20" s="43" t="s">
        <v>1987</v>
      </c>
      <c r="AB20" s="12" t="s">
        <v>1988</v>
      </c>
    </row>
    <row r="21" customFormat="false" ht="12" hidden="false" customHeight="false" outlineLevel="0" collapsed="false">
      <c r="A21" s="1" t="s">
        <v>106</v>
      </c>
      <c r="B21" s="83" t="n">
        <v>4</v>
      </c>
      <c r="C21" s="68" t="s">
        <v>1989</v>
      </c>
      <c r="D21" s="69" t="s">
        <v>1990</v>
      </c>
      <c r="E21" s="69" t="s">
        <v>369</v>
      </c>
      <c r="F21" s="69" t="s">
        <v>1938</v>
      </c>
      <c r="G21" s="70" t="s">
        <v>1802</v>
      </c>
      <c r="H21" s="71" t="s">
        <v>1939</v>
      </c>
      <c r="I21" s="69" t="s">
        <v>65</v>
      </c>
      <c r="J21" s="71" t="s">
        <v>1991</v>
      </c>
      <c r="K21" s="72" t="n">
        <v>0.285714285714286</v>
      </c>
      <c r="L21" s="73" t="n">
        <v>377</v>
      </c>
      <c r="M21" s="73" t="n">
        <v>396</v>
      </c>
      <c r="N21" s="76" t="n">
        <v>63.5642857142857</v>
      </c>
      <c r="O21" s="87" t="n">
        <v>3</v>
      </c>
      <c r="P21" s="87" t="n">
        <v>3</v>
      </c>
      <c r="Q21" s="75" t="n">
        <v>4</v>
      </c>
      <c r="R21" s="75" t="n">
        <v>4</v>
      </c>
      <c r="S21" s="76" t="n">
        <v>58.9738735485918</v>
      </c>
      <c r="T21" s="77"/>
      <c r="U21" s="77" t="s">
        <v>418</v>
      </c>
      <c r="V21" s="78" t="n">
        <v>4</v>
      </c>
      <c r="W21" s="161" t="s">
        <v>67</v>
      </c>
      <c r="X21" s="80" t="n">
        <v>7</v>
      </c>
      <c r="Y21" s="81" t="n">
        <v>2</v>
      </c>
      <c r="Z21" s="81" t="n">
        <v>4</v>
      </c>
      <c r="AA21" s="43" t="s">
        <v>1992</v>
      </c>
      <c r="AB21" s="43" t="s">
        <v>1993</v>
      </c>
    </row>
    <row r="22" customFormat="false" ht="12" hidden="false" customHeight="false" outlineLevel="0" collapsed="false">
      <c r="A22" s="1" t="s">
        <v>106</v>
      </c>
      <c r="B22" s="84" t="n">
        <v>5</v>
      </c>
      <c r="C22" s="68" t="s">
        <v>1994</v>
      </c>
      <c r="D22" s="69" t="s">
        <v>1995</v>
      </c>
      <c r="E22" s="69" t="s">
        <v>522</v>
      </c>
      <c r="F22" s="69" t="s">
        <v>1938</v>
      </c>
      <c r="G22" s="70" t="s">
        <v>1996</v>
      </c>
      <c r="H22" s="71" t="s">
        <v>1997</v>
      </c>
      <c r="I22" s="69" t="s">
        <v>146</v>
      </c>
      <c r="J22" s="71" t="s">
        <v>1998</v>
      </c>
      <c r="K22" s="72" t="n">
        <v>0.264367816091954</v>
      </c>
      <c r="L22" s="73" t="n">
        <v>410</v>
      </c>
      <c r="M22" s="73" t="n">
        <v>393</v>
      </c>
      <c r="N22" s="74" t="n">
        <v>67</v>
      </c>
      <c r="O22" s="75" t="n">
        <v>10</v>
      </c>
      <c r="P22" s="75" t="n">
        <v>10</v>
      </c>
      <c r="Q22" s="75" t="n">
        <v>10</v>
      </c>
      <c r="R22" s="75" t="n">
        <v>10</v>
      </c>
      <c r="S22" s="76" t="n">
        <v>14.5141</v>
      </c>
      <c r="T22" s="77"/>
      <c r="U22" s="77" t="s">
        <v>118</v>
      </c>
      <c r="V22" s="78" t="n">
        <v>0</v>
      </c>
      <c r="W22" s="79"/>
      <c r="X22" s="80" t="n">
        <v>10</v>
      </c>
      <c r="Y22" s="81" t="n">
        <v>8</v>
      </c>
      <c r="Z22" s="81" t="n">
        <v>5</v>
      </c>
      <c r="AA22" s="43" t="s">
        <v>1999</v>
      </c>
      <c r="AB22" s="43" t="s">
        <v>2000</v>
      </c>
    </row>
    <row r="23" customFormat="false" ht="12" hidden="false" customHeight="false" outlineLevel="0" collapsed="false">
      <c r="A23" s="1" t="s">
        <v>106</v>
      </c>
      <c r="B23" s="85" t="n">
        <v>6</v>
      </c>
      <c r="C23" s="68" t="s">
        <v>2001</v>
      </c>
      <c r="D23" s="69" t="s">
        <v>2002</v>
      </c>
      <c r="E23" s="69" t="s">
        <v>369</v>
      </c>
      <c r="F23" s="69" t="s">
        <v>1938</v>
      </c>
      <c r="G23" s="70" t="s">
        <v>1625</v>
      </c>
      <c r="H23" s="71" t="s">
        <v>1939</v>
      </c>
      <c r="I23" s="69" t="s">
        <v>47</v>
      </c>
      <c r="J23" s="71" t="s">
        <v>2003</v>
      </c>
      <c r="K23" s="72" t="n">
        <v>0.0789473684210526</v>
      </c>
      <c r="L23" s="73" t="n">
        <v>371</v>
      </c>
      <c r="M23" s="73" t="n">
        <v>378</v>
      </c>
      <c r="N23" s="74" t="n">
        <v>64.3571428571429</v>
      </c>
      <c r="O23" s="75" t="n">
        <v>7</v>
      </c>
      <c r="P23" s="91" t="n">
        <v>1</v>
      </c>
      <c r="Q23" s="91" t="n">
        <v>1</v>
      </c>
      <c r="R23" s="91" t="n">
        <v>1</v>
      </c>
      <c r="S23" s="76" t="n">
        <v>59.1377436904987</v>
      </c>
      <c r="T23" s="77"/>
      <c r="U23" s="77" t="s">
        <v>1782</v>
      </c>
      <c r="V23" s="78" t="n">
        <v>3</v>
      </c>
      <c r="W23" s="88" t="s">
        <v>50</v>
      </c>
      <c r="X23" s="94" t="n">
        <v>1</v>
      </c>
      <c r="Y23" s="81" t="n">
        <v>1</v>
      </c>
      <c r="Z23" s="81" t="n">
        <v>6</v>
      </c>
    </row>
    <row r="24" customFormat="false" ht="12" hidden="false" customHeight="false" outlineLevel="0" collapsed="false">
      <c r="A24" s="1" t="s">
        <v>106</v>
      </c>
      <c r="B24" s="148" t="n">
        <v>7</v>
      </c>
      <c r="C24" s="96" t="s">
        <v>2004</v>
      </c>
      <c r="D24" s="97" t="s">
        <v>1970</v>
      </c>
      <c r="E24" s="97" t="s">
        <v>416</v>
      </c>
      <c r="F24" s="97" t="s">
        <v>1938</v>
      </c>
      <c r="G24" s="98" t="s">
        <v>1515</v>
      </c>
      <c r="H24" s="99" t="s">
        <v>1971</v>
      </c>
      <c r="I24" s="97" t="s">
        <v>146</v>
      </c>
      <c r="J24" s="99" t="s">
        <v>2005</v>
      </c>
      <c r="K24" s="100" t="n">
        <v>0.157894736842105</v>
      </c>
      <c r="L24" s="101" t="n">
        <v>375</v>
      </c>
      <c r="M24" s="101" t="n">
        <v>395</v>
      </c>
      <c r="N24" s="102" t="n">
        <v>63.8214285714286</v>
      </c>
      <c r="O24" s="103" t="n">
        <v>5</v>
      </c>
      <c r="P24" s="103" t="n">
        <v>8</v>
      </c>
      <c r="Q24" s="103" t="n">
        <v>7</v>
      </c>
      <c r="R24" s="103" t="n">
        <v>8</v>
      </c>
      <c r="S24" s="102" t="n">
        <v>51.6911403775624</v>
      </c>
      <c r="T24" s="104"/>
      <c r="U24" s="104" t="s">
        <v>66</v>
      </c>
      <c r="V24" s="105" t="n">
        <v>1</v>
      </c>
      <c r="W24" s="106" t="s">
        <v>59</v>
      </c>
      <c r="X24" s="145" t="n">
        <v>9</v>
      </c>
      <c r="Y24" s="108" t="n">
        <v>10</v>
      </c>
      <c r="Z24" s="108" t="n">
        <v>7</v>
      </c>
    </row>
    <row r="25" customFormat="false" ht="12" hidden="false" customHeight="false" outlineLevel="0" collapsed="false">
      <c r="A25" s="1" t="s">
        <v>106</v>
      </c>
      <c r="B25" s="149" t="n">
        <v>8</v>
      </c>
      <c r="C25" s="110" t="s">
        <v>2006</v>
      </c>
      <c r="D25" s="56" t="s">
        <v>2007</v>
      </c>
      <c r="E25" s="56" t="s">
        <v>293</v>
      </c>
      <c r="F25" s="56" t="s">
        <v>1938</v>
      </c>
      <c r="G25" s="57" t="s">
        <v>1802</v>
      </c>
      <c r="H25" s="58" t="s">
        <v>1945</v>
      </c>
      <c r="I25" s="56" t="s">
        <v>89</v>
      </c>
      <c r="J25" s="58" t="s">
        <v>2008</v>
      </c>
      <c r="K25" s="59" t="n">
        <v>0.205882352941176</v>
      </c>
      <c r="L25" s="60" t="n">
        <v>357</v>
      </c>
      <c r="M25" s="60" t="n">
        <v>386</v>
      </c>
      <c r="N25" s="111" t="n">
        <v>64.7285714285714</v>
      </c>
      <c r="O25" s="112" t="n">
        <v>8</v>
      </c>
      <c r="P25" s="112" t="n">
        <v>5</v>
      </c>
      <c r="Q25" s="112" t="n">
        <v>8</v>
      </c>
      <c r="R25" s="112" t="n">
        <v>7</v>
      </c>
      <c r="S25" s="61" t="n">
        <v>47.0423539289642</v>
      </c>
      <c r="U25" s="8" t="s">
        <v>582</v>
      </c>
      <c r="V25" s="64" t="n">
        <v>1</v>
      </c>
      <c r="W25" s="134"/>
      <c r="X25" s="66" t="n">
        <v>6</v>
      </c>
      <c r="Y25" s="12" t="n">
        <v>4</v>
      </c>
      <c r="Z25" s="12" t="n">
        <v>8</v>
      </c>
    </row>
    <row r="26" customFormat="false" ht="12" hidden="false" customHeight="false" outlineLevel="0" collapsed="false">
      <c r="A26" s="1" t="s">
        <v>106</v>
      </c>
      <c r="B26" s="95" t="n">
        <v>9</v>
      </c>
      <c r="C26" s="96" t="s">
        <v>2009</v>
      </c>
      <c r="D26" s="97" t="s">
        <v>1944</v>
      </c>
      <c r="E26" s="97" t="s">
        <v>382</v>
      </c>
      <c r="F26" s="97" t="s">
        <v>1938</v>
      </c>
      <c r="G26" s="98" t="s">
        <v>1515</v>
      </c>
      <c r="H26" s="99" t="s">
        <v>1945</v>
      </c>
      <c r="I26" s="97" t="s">
        <v>47</v>
      </c>
      <c r="J26" s="99" t="s">
        <v>2010</v>
      </c>
      <c r="K26" s="100" t="n">
        <v>0.244897959183673</v>
      </c>
      <c r="L26" s="101" t="n">
        <v>380</v>
      </c>
      <c r="M26" s="101" t="n">
        <v>412</v>
      </c>
      <c r="N26" s="154" t="n">
        <v>64.9071428571429</v>
      </c>
      <c r="O26" s="103" t="n">
        <v>9</v>
      </c>
      <c r="P26" s="103" t="n">
        <v>9</v>
      </c>
      <c r="Q26" s="103" t="n">
        <v>9</v>
      </c>
      <c r="R26" s="103" t="n">
        <v>9</v>
      </c>
      <c r="S26" s="102" t="n">
        <v>41.2820733993692</v>
      </c>
      <c r="T26" s="104"/>
      <c r="U26" s="104" t="s">
        <v>876</v>
      </c>
      <c r="V26" s="105" t="n">
        <v>0</v>
      </c>
      <c r="W26" s="106"/>
      <c r="X26" s="145" t="n">
        <v>8</v>
      </c>
      <c r="Y26" s="108" t="n">
        <v>9</v>
      </c>
      <c r="Z26" s="108" t="n">
        <v>9</v>
      </c>
    </row>
    <row r="27" customFormat="false" ht="12" hidden="false" customHeight="false" outlineLevel="0" collapsed="false">
      <c r="A27" s="1" t="s">
        <v>106</v>
      </c>
      <c r="B27" s="109" t="n">
        <v>10</v>
      </c>
      <c r="C27" s="110" t="s">
        <v>2011</v>
      </c>
      <c r="D27" s="56" t="s">
        <v>2012</v>
      </c>
      <c r="E27" s="56" t="s">
        <v>382</v>
      </c>
      <c r="F27" s="56" t="s">
        <v>1938</v>
      </c>
      <c r="G27" s="57" t="s">
        <v>1515</v>
      </c>
      <c r="H27" s="58" t="s">
        <v>1945</v>
      </c>
      <c r="I27" s="56" t="s">
        <v>65</v>
      </c>
      <c r="J27" s="58" t="s">
        <v>2013</v>
      </c>
      <c r="K27" s="59" t="n">
        <v>0.246575342465753</v>
      </c>
      <c r="L27" s="60" t="n">
        <v>393</v>
      </c>
      <c r="M27" s="60" t="n">
        <v>392</v>
      </c>
      <c r="N27" s="61" t="n">
        <v>64.1071428571429</v>
      </c>
      <c r="O27" s="112" t="n">
        <v>6</v>
      </c>
      <c r="P27" s="112" t="n">
        <v>7</v>
      </c>
      <c r="Q27" s="112" t="n">
        <v>6</v>
      </c>
      <c r="R27" s="112" t="n">
        <v>6</v>
      </c>
      <c r="S27" s="61" t="n">
        <v>51.4738169716525</v>
      </c>
      <c r="U27" s="8" t="s">
        <v>66</v>
      </c>
      <c r="V27" s="64" t="n">
        <v>3</v>
      </c>
      <c r="W27" s="134"/>
      <c r="X27" s="151" t="n">
        <v>2</v>
      </c>
      <c r="Y27" s="12" t="n">
        <v>7</v>
      </c>
      <c r="Z27" s="12" t="n">
        <v>10</v>
      </c>
    </row>
    <row r="28" customFormat="false" ht="18.75" hidden="false" customHeight="true" outlineLevel="0" collapsed="false">
      <c r="B28" s="114" t="s">
        <v>2014</v>
      </c>
      <c r="C28" s="114"/>
      <c r="D28" s="115"/>
      <c r="E28" s="115"/>
      <c r="F28" s="115"/>
      <c r="G28" s="115"/>
      <c r="H28" s="115"/>
      <c r="I28" s="115"/>
      <c r="J28" s="115"/>
      <c r="K28" s="116"/>
      <c r="L28" s="117" t="s">
        <v>3</v>
      </c>
      <c r="M28" s="117" t="s">
        <v>3</v>
      </c>
      <c r="N28" s="117" t="s">
        <v>3</v>
      </c>
      <c r="O28" s="117"/>
      <c r="P28" s="118" t="s">
        <v>4</v>
      </c>
      <c r="Q28" s="117"/>
      <c r="R28" s="117"/>
      <c r="S28" s="117" t="s">
        <v>3</v>
      </c>
      <c r="T28" s="119"/>
      <c r="U28" s="177" t="s">
        <v>101</v>
      </c>
      <c r="V28" s="177"/>
      <c r="W28" s="122" t="s">
        <v>6</v>
      </c>
      <c r="X28" s="123" t="n">
        <v>650</v>
      </c>
      <c r="Y28" s="122" t="s">
        <v>7</v>
      </c>
      <c r="Z28" s="122" t="n">
        <v>2600</v>
      </c>
      <c r="AA28" s="12" t="s">
        <v>2015</v>
      </c>
    </row>
    <row r="29" customFormat="false" ht="18.75" hidden="false" customHeight="true" outlineLevel="0" collapsed="false">
      <c r="B29" s="124" t="s">
        <v>2016</v>
      </c>
      <c r="C29" s="124"/>
      <c r="D29" s="124"/>
      <c r="E29" s="124"/>
      <c r="F29" s="124"/>
      <c r="G29" s="124"/>
      <c r="H29" s="124"/>
      <c r="I29" s="125"/>
      <c r="J29" s="125"/>
      <c r="K29" s="126"/>
      <c r="L29" s="127" t="n">
        <v>378.5</v>
      </c>
      <c r="M29" s="127" t="n">
        <v>398.8</v>
      </c>
      <c r="N29" s="127" t="n">
        <v>64.5192</v>
      </c>
      <c r="O29" s="128"/>
      <c r="P29" s="129" t="s">
        <v>10</v>
      </c>
      <c r="Q29" s="128"/>
      <c r="R29" s="128"/>
      <c r="S29" s="127" t="n">
        <v>50.362</v>
      </c>
      <c r="T29" s="130"/>
      <c r="U29" s="131" t="s">
        <v>684</v>
      </c>
      <c r="V29" s="131"/>
      <c r="W29" s="132" t="s">
        <v>12</v>
      </c>
      <c r="X29" s="133" t="n">
        <v>18360</v>
      </c>
      <c r="Y29" s="132" t="s">
        <v>13</v>
      </c>
      <c r="Z29" s="132" t="n">
        <v>2110</v>
      </c>
      <c r="AA29" s="43" t="s">
        <v>2016</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1496</v>
      </c>
      <c r="Z30" s="52" t="s">
        <v>15</v>
      </c>
      <c r="AA30" s="43" t="s">
        <v>1347</v>
      </c>
    </row>
    <row r="31" customFormat="false" ht="12" hidden="false" customHeight="false" outlineLevel="0" collapsed="false">
      <c r="A31" s="1" t="s">
        <v>167</v>
      </c>
      <c r="B31" s="54" t="n">
        <v>1</v>
      </c>
      <c r="C31" s="55" t="s">
        <v>2017</v>
      </c>
      <c r="D31" s="56" t="s">
        <v>1962</v>
      </c>
      <c r="E31" s="56" t="s">
        <v>369</v>
      </c>
      <c r="F31" s="56" t="s">
        <v>1938</v>
      </c>
      <c r="G31" s="57" t="s">
        <v>1515</v>
      </c>
      <c r="H31" s="58" t="s">
        <v>1939</v>
      </c>
      <c r="I31" s="56" t="s">
        <v>47</v>
      </c>
      <c r="J31" s="58" t="s">
        <v>2018</v>
      </c>
      <c r="K31" s="59" t="n">
        <v>0.15</v>
      </c>
      <c r="L31" s="60" t="n">
        <v>376</v>
      </c>
      <c r="M31" s="60" t="n">
        <v>412</v>
      </c>
      <c r="N31" s="61" t="n">
        <v>64.4642857142857</v>
      </c>
      <c r="O31" s="112" t="n">
        <v>7</v>
      </c>
      <c r="P31" s="112" t="n">
        <v>5</v>
      </c>
      <c r="Q31" s="112" t="n">
        <v>8</v>
      </c>
      <c r="R31" s="112" t="n">
        <v>9</v>
      </c>
      <c r="S31" s="61" t="n">
        <v>50.1877388321756</v>
      </c>
      <c r="T31" s="152"/>
      <c r="U31" s="8" t="s">
        <v>582</v>
      </c>
      <c r="V31" s="64" t="n">
        <v>1</v>
      </c>
      <c r="W31" s="134" t="s">
        <v>95</v>
      </c>
      <c r="X31" s="66" t="n">
        <v>8</v>
      </c>
      <c r="Y31" s="12" t="n">
        <v>6</v>
      </c>
      <c r="Z31" s="12" t="n">
        <v>1</v>
      </c>
      <c r="AA31" s="43" t="s">
        <v>2019</v>
      </c>
      <c r="AB31" s="43" t="s">
        <v>2020</v>
      </c>
    </row>
    <row r="32" customFormat="false" ht="12" hidden="false" customHeight="false" outlineLevel="0" collapsed="false">
      <c r="A32" s="1" t="s">
        <v>167</v>
      </c>
      <c r="B32" s="67" t="n">
        <v>2</v>
      </c>
      <c r="C32" s="68" t="s">
        <v>2021</v>
      </c>
      <c r="D32" s="69" t="s">
        <v>2012</v>
      </c>
      <c r="E32" s="69" t="s">
        <v>416</v>
      </c>
      <c r="F32" s="69" t="s">
        <v>1938</v>
      </c>
      <c r="G32" s="70" t="s">
        <v>1525</v>
      </c>
      <c r="H32" s="71" t="s">
        <v>1939</v>
      </c>
      <c r="I32" s="69" t="s">
        <v>65</v>
      </c>
      <c r="J32" s="71" t="s">
        <v>2022</v>
      </c>
      <c r="K32" s="72" t="n">
        <v>0.444444444444444</v>
      </c>
      <c r="L32" s="73" t="n">
        <v>388</v>
      </c>
      <c r="M32" s="73" t="n">
        <v>395</v>
      </c>
      <c r="N32" s="76" t="n">
        <v>64.3642857142857</v>
      </c>
      <c r="O32" s="75" t="n">
        <v>6</v>
      </c>
      <c r="P32" s="75" t="n">
        <v>6</v>
      </c>
      <c r="Q32" s="75" t="n">
        <v>6</v>
      </c>
      <c r="R32" s="75" t="n">
        <v>5</v>
      </c>
      <c r="S32" s="76" t="n">
        <v>49.4729759296926</v>
      </c>
      <c r="T32" s="77"/>
      <c r="U32" s="77" t="s">
        <v>85</v>
      </c>
      <c r="V32" s="78" t="n">
        <v>4</v>
      </c>
      <c r="W32" s="161" t="s">
        <v>59</v>
      </c>
      <c r="X32" s="89" t="n">
        <v>3</v>
      </c>
      <c r="Y32" s="81" t="n">
        <v>2</v>
      </c>
      <c r="Z32" s="81" t="n">
        <v>2</v>
      </c>
      <c r="AA32" s="43" t="s">
        <v>2023</v>
      </c>
      <c r="AB32" s="43" t="s">
        <v>2024</v>
      </c>
    </row>
    <row r="33" customFormat="false" ht="12" hidden="false" customHeight="false" outlineLevel="0" collapsed="false">
      <c r="A33" s="1" t="s">
        <v>167</v>
      </c>
      <c r="B33" s="82" t="n">
        <v>3</v>
      </c>
      <c r="C33" s="68" t="s">
        <v>2025</v>
      </c>
      <c r="D33" s="69" t="s">
        <v>1990</v>
      </c>
      <c r="E33" s="69" t="s">
        <v>346</v>
      </c>
      <c r="F33" s="69" t="s">
        <v>1938</v>
      </c>
      <c r="G33" s="70" t="s">
        <v>1515</v>
      </c>
      <c r="H33" s="71" t="s">
        <v>1939</v>
      </c>
      <c r="I33" s="69" t="s">
        <v>146</v>
      </c>
      <c r="J33" s="71" t="s">
        <v>2026</v>
      </c>
      <c r="K33" s="72" t="n">
        <v>0.358208955223881</v>
      </c>
      <c r="L33" s="73" t="n">
        <v>387</v>
      </c>
      <c r="M33" s="73" t="n">
        <v>393</v>
      </c>
      <c r="N33" s="76" t="n">
        <v>63.9071428571429</v>
      </c>
      <c r="O33" s="75" t="n">
        <v>5</v>
      </c>
      <c r="P33" s="75" t="n">
        <v>9</v>
      </c>
      <c r="Q33" s="75" t="n">
        <v>9</v>
      </c>
      <c r="R33" s="75" t="n">
        <v>4</v>
      </c>
      <c r="S33" s="76" t="n">
        <v>48.6580021299459</v>
      </c>
      <c r="T33" s="77"/>
      <c r="U33" s="77" t="s">
        <v>66</v>
      </c>
      <c r="V33" s="78" t="n">
        <v>2</v>
      </c>
      <c r="W33" s="79"/>
      <c r="X33" s="80" t="n">
        <v>6</v>
      </c>
      <c r="Y33" s="81" t="n">
        <v>4</v>
      </c>
      <c r="Z33" s="81" t="n">
        <v>3</v>
      </c>
      <c r="AA33" s="43" t="s">
        <v>2027</v>
      </c>
      <c r="AB33" s="12" t="s">
        <v>2028</v>
      </c>
    </row>
    <row r="34" customFormat="false" ht="12" hidden="false" customHeight="false" outlineLevel="0" collapsed="false">
      <c r="A34" s="1" t="s">
        <v>167</v>
      </c>
      <c r="B34" s="83" t="n">
        <v>4</v>
      </c>
      <c r="C34" s="68" t="s">
        <v>2029</v>
      </c>
      <c r="D34" s="69" t="s">
        <v>1968</v>
      </c>
      <c r="E34" s="69" t="s">
        <v>293</v>
      </c>
      <c r="F34" s="69" t="s">
        <v>1938</v>
      </c>
      <c r="G34" s="70" t="s">
        <v>1508</v>
      </c>
      <c r="H34" s="71" t="s">
        <v>1945</v>
      </c>
      <c r="I34" s="69" t="s">
        <v>146</v>
      </c>
      <c r="J34" s="71" t="s">
        <v>2030</v>
      </c>
      <c r="K34" s="72" t="n">
        <v>0.296296296296296</v>
      </c>
      <c r="L34" s="73" t="n">
        <v>381</v>
      </c>
      <c r="M34" s="73" t="n">
        <v>410</v>
      </c>
      <c r="N34" s="74" t="n">
        <v>64.9071428571429</v>
      </c>
      <c r="O34" s="75" t="n">
        <v>9</v>
      </c>
      <c r="P34" s="75" t="n">
        <v>8</v>
      </c>
      <c r="Q34" s="75" t="n">
        <v>7</v>
      </c>
      <c r="R34" s="75" t="n">
        <v>7</v>
      </c>
      <c r="S34" s="76" t="n">
        <v>42.0095891449515</v>
      </c>
      <c r="T34" s="77"/>
      <c r="U34" s="77" t="s">
        <v>79</v>
      </c>
      <c r="V34" s="78" t="n">
        <v>0</v>
      </c>
      <c r="W34" s="79"/>
      <c r="X34" s="80" t="n">
        <v>5</v>
      </c>
      <c r="Y34" s="81" t="n">
        <v>8</v>
      </c>
      <c r="Z34" s="81" t="n">
        <v>4</v>
      </c>
      <c r="AA34" s="43" t="s">
        <v>2031</v>
      </c>
      <c r="AB34" s="43" t="s">
        <v>2032</v>
      </c>
    </row>
    <row r="35" customFormat="false" ht="12" hidden="false" customHeight="false" outlineLevel="0" collapsed="false">
      <c r="A35" s="1" t="s">
        <v>167</v>
      </c>
      <c r="B35" s="84" t="n">
        <v>5</v>
      </c>
      <c r="C35" s="68" t="s">
        <v>2033</v>
      </c>
      <c r="D35" s="69" t="s">
        <v>1970</v>
      </c>
      <c r="E35" s="69" t="s">
        <v>369</v>
      </c>
      <c r="F35" s="69" t="s">
        <v>1938</v>
      </c>
      <c r="G35" s="70" t="s">
        <v>1515</v>
      </c>
      <c r="H35" s="71" t="s">
        <v>2034</v>
      </c>
      <c r="I35" s="69" t="s">
        <v>89</v>
      </c>
      <c r="J35" s="71" t="s">
        <v>2035</v>
      </c>
      <c r="K35" s="72" t="n">
        <v>0.186046511627907</v>
      </c>
      <c r="L35" s="73" t="n">
        <v>367</v>
      </c>
      <c r="M35" s="73" t="n">
        <v>390</v>
      </c>
      <c r="N35" s="76" t="n">
        <v>63.3</v>
      </c>
      <c r="O35" s="91" t="n">
        <v>1</v>
      </c>
      <c r="P35" s="91" t="n">
        <v>1</v>
      </c>
      <c r="Q35" s="87" t="n">
        <v>3</v>
      </c>
      <c r="R35" s="91" t="n">
        <v>1</v>
      </c>
      <c r="S35" s="76" t="n">
        <v>68.2320465901677</v>
      </c>
      <c r="T35" s="77"/>
      <c r="U35" s="77" t="s">
        <v>722</v>
      </c>
      <c r="V35" s="78" t="n">
        <v>4</v>
      </c>
      <c r="W35" s="88" t="s">
        <v>92</v>
      </c>
      <c r="X35" s="80" t="n">
        <v>4</v>
      </c>
      <c r="Y35" s="81" t="n">
        <v>1</v>
      </c>
      <c r="Z35" s="81" t="n">
        <v>5</v>
      </c>
      <c r="AA35" s="43" t="s">
        <v>2036</v>
      </c>
      <c r="AB35" s="43" t="s">
        <v>2037</v>
      </c>
    </row>
    <row r="36" customFormat="false" ht="12" hidden="false" customHeight="false" outlineLevel="0" collapsed="false">
      <c r="A36" s="1" t="s">
        <v>167</v>
      </c>
      <c r="B36" s="85" t="n">
        <v>6</v>
      </c>
      <c r="C36" s="68" t="s">
        <v>2038</v>
      </c>
      <c r="D36" s="69" t="s">
        <v>1937</v>
      </c>
      <c r="E36" s="69" t="s">
        <v>522</v>
      </c>
      <c r="F36" s="69" t="s">
        <v>1938</v>
      </c>
      <c r="G36" s="70" t="s">
        <v>1515</v>
      </c>
      <c r="H36" s="71" t="s">
        <v>1939</v>
      </c>
      <c r="I36" s="69" t="s">
        <v>47</v>
      </c>
      <c r="J36" s="71" t="s">
        <v>2039</v>
      </c>
      <c r="K36" s="72" t="n">
        <v>0.340425531914894</v>
      </c>
      <c r="L36" s="73" t="n">
        <v>379</v>
      </c>
      <c r="M36" s="73" t="n">
        <v>405</v>
      </c>
      <c r="N36" s="76" t="n">
        <v>63.8071428571429</v>
      </c>
      <c r="O36" s="75" t="n">
        <v>4</v>
      </c>
      <c r="P36" s="86" t="n">
        <v>2</v>
      </c>
      <c r="Q36" s="86" t="n">
        <v>2</v>
      </c>
      <c r="R36" s="86" t="n">
        <v>2</v>
      </c>
      <c r="S36" s="76" t="n">
        <v>60.6998831139425</v>
      </c>
      <c r="T36" s="77"/>
      <c r="U36" s="77" t="s">
        <v>1581</v>
      </c>
      <c r="V36" s="78" t="n">
        <v>4</v>
      </c>
      <c r="W36" s="88" t="s">
        <v>86</v>
      </c>
      <c r="X36" s="80" t="n">
        <v>0</v>
      </c>
      <c r="Y36" s="81" t="n">
        <v>0</v>
      </c>
      <c r="Z36" s="81" t="n">
        <v>6</v>
      </c>
    </row>
    <row r="37" customFormat="false" ht="12" hidden="false" customHeight="false" outlineLevel="0" collapsed="false">
      <c r="A37" s="1" t="s">
        <v>167</v>
      </c>
      <c r="B37" s="148" t="n">
        <v>7</v>
      </c>
      <c r="C37" s="96" t="s">
        <v>2040</v>
      </c>
      <c r="D37" s="97" t="s">
        <v>2007</v>
      </c>
      <c r="E37" s="97" t="s">
        <v>293</v>
      </c>
      <c r="F37" s="97" t="s">
        <v>1938</v>
      </c>
      <c r="G37" s="98" t="s">
        <v>1515</v>
      </c>
      <c r="H37" s="99" t="s">
        <v>1945</v>
      </c>
      <c r="I37" s="97" t="s">
        <v>65</v>
      </c>
      <c r="J37" s="99" t="s">
        <v>2041</v>
      </c>
      <c r="K37" s="100" t="n">
        <v>0.196969696969697</v>
      </c>
      <c r="L37" s="101" t="n">
        <v>378</v>
      </c>
      <c r="M37" s="101" t="n">
        <v>389</v>
      </c>
      <c r="N37" s="102" t="n">
        <v>63.7</v>
      </c>
      <c r="O37" s="138" t="n">
        <v>3</v>
      </c>
      <c r="P37" s="138" t="n">
        <v>3</v>
      </c>
      <c r="Q37" s="103" t="n">
        <v>4</v>
      </c>
      <c r="R37" s="103" t="n">
        <v>8</v>
      </c>
      <c r="S37" s="102" t="n">
        <v>59.4327647138965</v>
      </c>
      <c r="T37" s="160"/>
      <c r="U37" s="104" t="s">
        <v>418</v>
      </c>
      <c r="V37" s="105" t="n">
        <v>3</v>
      </c>
      <c r="W37" s="157" t="s">
        <v>67</v>
      </c>
      <c r="X37" s="107" t="n">
        <v>2</v>
      </c>
      <c r="Y37" s="108" t="n">
        <v>7</v>
      </c>
      <c r="Z37" s="108" t="n">
        <v>7</v>
      </c>
    </row>
    <row r="38" customFormat="false" ht="12" hidden="false" customHeight="false" outlineLevel="0" collapsed="false">
      <c r="A38" s="1" t="s">
        <v>167</v>
      </c>
      <c r="B38" s="149" t="n">
        <v>8</v>
      </c>
      <c r="C38" s="110" t="s">
        <v>2042</v>
      </c>
      <c r="D38" s="56" t="s">
        <v>1950</v>
      </c>
      <c r="E38" s="56" t="s">
        <v>293</v>
      </c>
      <c r="F38" s="56" t="s">
        <v>1938</v>
      </c>
      <c r="G38" s="57" t="s">
        <v>1625</v>
      </c>
      <c r="H38" s="58" t="s">
        <v>1945</v>
      </c>
      <c r="I38" s="56" t="s">
        <v>47</v>
      </c>
      <c r="J38" s="58" t="s">
        <v>2043</v>
      </c>
      <c r="K38" s="59" t="n">
        <v>0.225806451612903</v>
      </c>
      <c r="L38" s="60" t="n">
        <v>367</v>
      </c>
      <c r="M38" s="60" t="n">
        <v>381</v>
      </c>
      <c r="N38" s="111" t="n">
        <v>68.5285714285714</v>
      </c>
      <c r="O38" s="112" t="n">
        <v>10</v>
      </c>
      <c r="P38" s="112" t="n">
        <v>10</v>
      </c>
      <c r="Q38" s="112" t="n">
        <v>10</v>
      </c>
      <c r="R38" s="112" t="n">
        <v>10</v>
      </c>
      <c r="S38" s="61" t="n">
        <v>17.76945</v>
      </c>
      <c r="U38" s="8" t="s">
        <v>582</v>
      </c>
      <c r="V38" s="64" t="n">
        <v>0</v>
      </c>
      <c r="W38" s="134"/>
      <c r="X38" s="66" t="n">
        <v>7</v>
      </c>
      <c r="Y38" s="12" t="n">
        <v>5</v>
      </c>
      <c r="Z38" s="12" t="n">
        <v>8</v>
      </c>
    </row>
    <row r="39" customFormat="false" ht="12" hidden="false" customHeight="false" outlineLevel="0" collapsed="false">
      <c r="A39" s="1" t="s">
        <v>167</v>
      </c>
      <c r="B39" s="95" t="n">
        <v>9</v>
      </c>
      <c r="C39" s="96" t="s">
        <v>2044</v>
      </c>
      <c r="D39" s="97" t="s">
        <v>1958</v>
      </c>
      <c r="E39" s="97" t="s">
        <v>2045</v>
      </c>
      <c r="F39" s="97" t="s">
        <v>1938</v>
      </c>
      <c r="G39" s="98" t="s">
        <v>1515</v>
      </c>
      <c r="H39" s="99" t="s">
        <v>1945</v>
      </c>
      <c r="I39" s="97" t="s">
        <v>65</v>
      </c>
      <c r="J39" s="99" t="s">
        <v>2046</v>
      </c>
      <c r="K39" s="100" t="n">
        <v>0.344827586206897</v>
      </c>
      <c r="L39" s="101" t="n">
        <v>377</v>
      </c>
      <c r="M39" s="101" t="n">
        <v>403</v>
      </c>
      <c r="N39" s="102" t="n">
        <v>63.5071428571429</v>
      </c>
      <c r="O39" s="139" t="n">
        <v>2</v>
      </c>
      <c r="P39" s="103" t="n">
        <v>4</v>
      </c>
      <c r="Q39" s="137" t="n">
        <v>1</v>
      </c>
      <c r="R39" s="138" t="n">
        <v>3</v>
      </c>
      <c r="S39" s="102" t="n">
        <v>60.4243647848947</v>
      </c>
      <c r="T39" s="104"/>
      <c r="U39" s="104" t="s">
        <v>377</v>
      </c>
      <c r="V39" s="105" t="n">
        <v>4</v>
      </c>
      <c r="W39" s="141" t="s">
        <v>50</v>
      </c>
      <c r="X39" s="142" t="n">
        <v>1</v>
      </c>
      <c r="Y39" s="108" t="n">
        <v>3</v>
      </c>
      <c r="Z39" s="108" t="n">
        <v>9</v>
      </c>
    </row>
    <row r="40" customFormat="false" ht="12" hidden="false" customHeight="false" outlineLevel="0" collapsed="false">
      <c r="A40" s="1" t="s">
        <v>167</v>
      </c>
      <c r="B40" s="109" t="n">
        <v>10</v>
      </c>
      <c r="C40" s="110" t="s">
        <v>2047</v>
      </c>
      <c r="D40" s="56" t="s">
        <v>2048</v>
      </c>
      <c r="E40" s="56" t="s">
        <v>522</v>
      </c>
      <c r="F40" s="56" t="s">
        <v>1938</v>
      </c>
      <c r="G40" s="57" t="s">
        <v>1802</v>
      </c>
      <c r="H40" s="58" t="s">
        <v>1939</v>
      </c>
      <c r="I40" s="56" t="s">
        <v>146</v>
      </c>
      <c r="J40" s="58" t="s">
        <v>2049</v>
      </c>
      <c r="K40" s="59" t="n">
        <v>0.0737704918032787</v>
      </c>
      <c r="L40" s="60" t="n">
        <v>385</v>
      </c>
      <c r="M40" s="60" t="n">
        <v>410</v>
      </c>
      <c r="N40" s="111" t="n">
        <v>64.7071428571429</v>
      </c>
      <c r="O40" s="112" t="n">
        <v>8</v>
      </c>
      <c r="P40" s="112" t="n">
        <v>7</v>
      </c>
      <c r="Q40" s="112" t="n">
        <v>5</v>
      </c>
      <c r="R40" s="112" t="n">
        <v>6</v>
      </c>
      <c r="S40" s="61" t="n">
        <v>46.7339602582799</v>
      </c>
      <c r="U40" s="8" t="s">
        <v>481</v>
      </c>
      <c r="V40" s="64" t="n">
        <v>2</v>
      </c>
      <c r="W40" s="134"/>
      <c r="X40" s="66" t="n">
        <v>9</v>
      </c>
      <c r="Y40" s="12" t="n">
        <v>9</v>
      </c>
      <c r="Z40" s="12" t="n">
        <v>10</v>
      </c>
    </row>
    <row r="41" customFormat="false" ht="18.75" hidden="false" customHeight="true" outlineLevel="0" collapsed="false">
      <c r="B41" s="23" t="s">
        <v>2050</v>
      </c>
      <c r="C41" s="23"/>
      <c r="D41" s="24"/>
      <c r="E41" s="24"/>
      <c r="F41" s="24"/>
      <c r="G41" s="24"/>
      <c r="H41" s="24"/>
      <c r="I41" s="24"/>
      <c r="J41" s="24"/>
      <c r="K41" s="25"/>
      <c r="L41" s="26" t="s">
        <v>3</v>
      </c>
      <c r="M41" s="26" t="s">
        <v>3</v>
      </c>
      <c r="N41" s="26" t="s">
        <v>3</v>
      </c>
      <c r="O41" s="26"/>
      <c r="P41" s="27" t="s">
        <v>4</v>
      </c>
      <c r="Q41" s="26"/>
      <c r="R41" s="26"/>
      <c r="S41" s="26" t="s">
        <v>3</v>
      </c>
      <c r="T41" s="28"/>
      <c r="U41" s="180" t="b">
        <f aca="false">FALSE()</f>
        <v>0</v>
      </c>
      <c r="V41" s="180"/>
      <c r="W41" s="31" t="s">
        <v>6</v>
      </c>
      <c r="X41" s="32" t="n">
        <v>200</v>
      </c>
      <c r="Y41" s="31" t="s">
        <v>7</v>
      </c>
      <c r="Z41" s="31" t="n">
        <v>310</v>
      </c>
      <c r="AA41" s="12" t="s">
        <v>2051</v>
      </c>
    </row>
    <row r="42" customFormat="false" ht="18.75" hidden="false" customHeight="true" outlineLevel="0" collapsed="false">
      <c r="B42" s="33" t="s">
        <v>2052</v>
      </c>
      <c r="C42" s="33"/>
      <c r="D42" s="33"/>
      <c r="E42" s="33"/>
      <c r="F42" s="33"/>
      <c r="G42" s="33"/>
      <c r="H42" s="33"/>
      <c r="I42" s="34"/>
      <c r="J42" s="34"/>
      <c r="K42" s="35"/>
      <c r="L42" s="36"/>
      <c r="M42" s="36"/>
      <c r="N42" s="36"/>
      <c r="O42" s="37"/>
      <c r="P42" s="38" t="s">
        <v>10</v>
      </c>
      <c r="Q42" s="37"/>
      <c r="R42" s="37"/>
      <c r="S42" s="36" t="n">
        <v>0</v>
      </c>
      <c r="T42" s="39"/>
      <c r="U42" s="40" t="s">
        <v>256</v>
      </c>
      <c r="V42" s="40"/>
      <c r="W42" s="41" t="s">
        <v>12</v>
      </c>
      <c r="X42" s="42" t="n">
        <v>2240</v>
      </c>
      <c r="Y42" s="41" t="s">
        <v>13</v>
      </c>
      <c r="Z42" s="41" t="n">
        <v>670</v>
      </c>
      <c r="AA42" s="43" t="s">
        <v>2052</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1496</v>
      </c>
      <c r="Z43" s="52" t="s">
        <v>15</v>
      </c>
    </row>
    <row r="44" customFormat="false" ht="12" hidden="false" customHeight="false" outlineLevel="0" collapsed="false">
      <c r="A44" s="1" t="s">
        <v>216</v>
      </c>
      <c r="B44" s="54" t="n">
        <v>1</v>
      </c>
      <c r="C44" s="55" t="s">
        <v>2053</v>
      </c>
      <c r="D44" s="56" t="s">
        <v>1954</v>
      </c>
      <c r="E44" s="56" t="s">
        <v>43</v>
      </c>
      <c r="F44" s="56" t="s">
        <v>1938</v>
      </c>
      <c r="G44" s="57" t="s">
        <v>1802</v>
      </c>
      <c r="H44" s="58" t="s">
        <v>2054</v>
      </c>
      <c r="I44" s="56"/>
      <c r="J44" s="58" t="s">
        <v>260</v>
      </c>
      <c r="K44" s="59" t="n">
        <v>0</v>
      </c>
      <c r="L44" s="60"/>
      <c r="M44" s="60"/>
      <c r="N44" s="61"/>
      <c r="O44" s="112"/>
      <c r="P44" s="112"/>
      <c r="Q44" s="112"/>
      <c r="R44" s="112"/>
      <c r="S44" s="61"/>
      <c r="V44" s="64" t="n">
        <v>0</v>
      </c>
      <c r="W44" s="134"/>
      <c r="X44" s="66" t="n">
        <v>4</v>
      </c>
      <c r="Y44" s="12" t="n">
        <v>6</v>
      </c>
      <c r="Z44" s="12" t="n">
        <v>1</v>
      </c>
    </row>
    <row r="45" customFormat="false" ht="12" hidden="false" customHeight="false" outlineLevel="0" collapsed="false">
      <c r="A45" s="1" t="s">
        <v>216</v>
      </c>
      <c r="B45" s="67" t="n">
        <v>2</v>
      </c>
      <c r="C45" s="68" t="s">
        <v>2055</v>
      </c>
      <c r="D45" s="69" t="s">
        <v>1968</v>
      </c>
      <c r="E45" s="69" t="s">
        <v>259</v>
      </c>
      <c r="F45" s="69" t="s">
        <v>1938</v>
      </c>
      <c r="G45" s="70" t="s">
        <v>1515</v>
      </c>
      <c r="H45" s="71" t="s">
        <v>2056</v>
      </c>
      <c r="I45" s="69"/>
      <c r="J45" s="71" t="s">
        <v>260</v>
      </c>
      <c r="K45" s="72" t="n">
        <v>0</v>
      </c>
      <c r="L45" s="73"/>
      <c r="M45" s="73"/>
      <c r="N45" s="76"/>
      <c r="O45" s="75"/>
      <c r="P45" s="75"/>
      <c r="Q45" s="75"/>
      <c r="R45" s="75"/>
      <c r="S45" s="76"/>
      <c r="T45" s="77"/>
      <c r="U45" s="77"/>
      <c r="V45" s="78" t="n">
        <v>0</v>
      </c>
      <c r="W45" s="79"/>
      <c r="X45" s="94" t="n">
        <v>1</v>
      </c>
      <c r="Y45" s="81" t="n">
        <v>1</v>
      </c>
      <c r="Z45" s="81" t="n">
        <v>2</v>
      </c>
    </row>
    <row r="46" customFormat="false" ht="12" hidden="false" customHeight="false" outlineLevel="0" collapsed="false">
      <c r="A46" s="1" t="s">
        <v>216</v>
      </c>
      <c r="B46" s="82" t="n">
        <v>3</v>
      </c>
      <c r="C46" s="68" t="s">
        <v>2057</v>
      </c>
      <c r="D46" s="69" t="s">
        <v>1937</v>
      </c>
      <c r="E46" s="69" t="s">
        <v>43</v>
      </c>
      <c r="F46" s="69" t="s">
        <v>1938</v>
      </c>
      <c r="G46" s="70" t="s">
        <v>1525</v>
      </c>
      <c r="H46" s="71" t="s">
        <v>2054</v>
      </c>
      <c r="I46" s="69"/>
      <c r="J46" s="71" t="s">
        <v>260</v>
      </c>
      <c r="K46" s="72" t="n">
        <v>0</v>
      </c>
      <c r="L46" s="73"/>
      <c r="M46" s="73"/>
      <c r="N46" s="76"/>
      <c r="O46" s="75"/>
      <c r="P46" s="75"/>
      <c r="Q46" s="75"/>
      <c r="R46" s="75"/>
      <c r="S46" s="76"/>
      <c r="T46" s="77"/>
      <c r="U46" s="77"/>
      <c r="V46" s="78" t="n">
        <v>0</v>
      </c>
      <c r="W46" s="79"/>
      <c r="X46" s="80" t="n">
        <v>5</v>
      </c>
      <c r="Y46" s="81" t="n">
        <v>3</v>
      </c>
      <c r="Z46" s="81" t="n">
        <v>3</v>
      </c>
    </row>
    <row r="47" customFormat="false" ht="12" hidden="false" customHeight="false" outlineLevel="0" collapsed="false">
      <c r="A47" s="1" t="s">
        <v>216</v>
      </c>
      <c r="B47" s="83" t="n">
        <v>4</v>
      </c>
      <c r="C47" s="68" t="s">
        <v>2058</v>
      </c>
      <c r="D47" s="69" t="s">
        <v>2002</v>
      </c>
      <c r="E47" s="69" t="s">
        <v>259</v>
      </c>
      <c r="F47" s="69" t="s">
        <v>1938</v>
      </c>
      <c r="G47" s="70" t="s">
        <v>2059</v>
      </c>
      <c r="H47" s="71" t="s">
        <v>2056</v>
      </c>
      <c r="I47" s="69"/>
      <c r="J47" s="71" t="s">
        <v>260</v>
      </c>
      <c r="K47" s="72" t="n">
        <v>0</v>
      </c>
      <c r="L47" s="73"/>
      <c r="M47" s="73"/>
      <c r="N47" s="76"/>
      <c r="O47" s="75"/>
      <c r="P47" s="75"/>
      <c r="Q47" s="75"/>
      <c r="R47" s="75"/>
      <c r="S47" s="76"/>
      <c r="T47" s="77"/>
      <c r="U47" s="77"/>
      <c r="V47" s="78" t="n">
        <v>0</v>
      </c>
      <c r="W47" s="79"/>
      <c r="X47" s="80" t="n">
        <v>6</v>
      </c>
      <c r="Y47" s="81" t="n">
        <v>4</v>
      </c>
      <c r="Z47" s="81" t="n">
        <v>4</v>
      </c>
    </row>
    <row r="48" customFormat="false" ht="12" hidden="false" customHeight="false" outlineLevel="0" collapsed="false">
      <c r="A48" s="1" t="s">
        <v>216</v>
      </c>
      <c r="B48" s="84" t="n">
        <v>5</v>
      </c>
      <c r="C48" s="68" t="s">
        <v>2060</v>
      </c>
      <c r="D48" s="69" t="s">
        <v>1964</v>
      </c>
      <c r="E48" s="69" t="s">
        <v>259</v>
      </c>
      <c r="F48" s="69" t="s">
        <v>1938</v>
      </c>
      <c r="G48" s="70" t="s">
        <v>1525</v>
      </c>
      <c r="H48" s="71" t="s">
        <v>2056</v>
      </c>
      <c r="I48" s="69"/>
      <c r="J48" s="71" t="s">
        <v>260</v>
      </c>
      <c r="K48" s="72" t="n">
        <v>0</v>
      </c>
      <c r="L48" s="73"/>
      <c r="M48" s="73"/>
      <c r="N48" s="76"/>
      <c r="O48" s="75"/>
      <c r="P48" s="75"/>
      <c r="Q48" s="75"/>
      <c r="R48" s="75"/>
      <c r="S48" s="76"/>
      <c r="T48" s="77"/>
      <c r="U48" s="77"/>
      <c r="V48" s="78" t="n">
        <v>0</v>
      </c>
      <c r="W48" s="79"/>
      <c r="X48" s="89" t="n">
        <v>3</v>
      </c>
      <c r="Y48" s="81" t="n">
        <v>5</v>
      </c>
      <c r="Z48" s="81" t="n">
        <v>5</v>
      </c>
    </row>
    <row r="49" customFormat="false" ht="12" hidden="false" customHeight="false" outlineLevel="0" collapsed="false">
      <c r="A49" s="1" t="s">
        <v>216</v>
      </c>
      <c r="B49" s="85" t="n">
        <v>6</v>
      </c>
      <c r="C49" s="68" t="s">
        <v>2061</v>
      </c>
      <c r="D49" s="69" t="s">
        <v>1962</v>
      </c>
      <c r="E49" s="69" t="s">
        <v>259</v>
      </c>
      <c r="F49" s="69" t="s">
        <v>1938</v>
      </c>
      <c r="G49" s="70" t="s">
        <v>1525</v>
      </c>
      <c r="H49" s="71" t="s">
        <v>2056</v>
      </c>
      <c r="I49" s="69"/>
      <c r="J49" s="71" t="s">
        <v>260</v>
      </c>
      <c r="K49" s="72" t="n">
        <v>0</v>
      </c>
      <c r="L49" s="73"/>
      <c r="M49" s="73"/>
      <c r="N49" s="76"/>
      <c r="O49" s="75"/>
      <c r="P49" s="75"/>
      <c r="Q49" s="75"/>
      <c r="R49" s="75"/>
      <c r="S49" s="76"/>
      <c r="T49" s="77"/>
      <c r="U49" s="77"/>
      <c r="V49" s="78" t="n">
        <v>0</v>
      </c>
      <c r="W49" s="79"/>
      <c r="X49" s="80" t="n">
        <v>7</v>
      </c>
      <c r="Y49" s="81" t="n">
        <v>7</v>
      </c>
      <c r="Z49" s="81" t="n">
        <v>6</v>
      </c>
    </row>
    <row r="50" customFormat="false" ht="12" hidden="false" customHeight="false" outlineLevel="0" collapsed="false">
      <c r="A50" s="1" t="s">
        <v>216</v>
      </c>
      <c r="B50" s="211" t="n">
        <v>7</v>
      </c>
      <c r="C50" s="164" t="s">
        <v>2062</v>
      </c>
      <c r="D50" s="165" t="s">
        <v>1990</v>
      </c>
      <c r="E50" s="165" t="s">
        <v>259</v>
      </c>
      <c r="F50" s="165" t="s">
        <v>1938</v>
      </c>
      <c r="G50" s="166" t="s">
        <v>1515</v>
      </c>
      <c r="H50" s="167" t="s">
        <v>2056</v>
      </c>
      <c r="I50" s="165"/>
      <c r="J50" s="167" t="s">
        <v>260</v>
      </c>
      <c r="K50" s="168" t="n">
        <v>0</v>
      </c>
      <c r="L50" s="169"/>
      <c r="M50" s="169"/>
      <c r="N50" s="170"/>
      <c r="O50" s="171"/>
      <c r="P50" s="171"/>
      <c r="Q50" s="171"/>
      <c r="R50" s="171"/>
      <c r="S50" s="170"/>
      <c r="T50" s="172"/>
      <c r="U50" s="172"/>
      <c r="V50" s="173" t="n">
        <v>0</v>
      </c>
      <c r="W50" s="174"/>
      <c r="X50" s="175" t="n">
        <v>2</v>
      </c>
      <c r="Y50" s="176" t="n">
        <v>2</v>
      </c>
      <c r="Z50" s="176" t="n">
        <v>7</v>
      </c>
    </row>
    <row r="51" customFormat="false" ht="18.75" hidden="false" customHeight="true" outlineLevel="0" collapsed="false">
      <c r="B51" s="23" t="s">
        <v>2063</v>
      </c>
      <c r="C51" s="23"/>
      <c r="D51" s="24"/>
      <c r="E51" s="24"/>
      <c r="F51" s="24"/>
      <c r="G51" s="24"/>
      <c r="H51" s="24"/>
      <c r="I51" s="24"/>
      <c r="J51" s="24"/>
      <c r="K51" s="25"/>
      <c r="L51" s="26" t="s">
        <v>3</v>
      </c>
      <c r="M51" s="26" t="s">
        <v>3</v>
      </c>
      <c r="N51" s="26" t="s">
        <v>3</v>
      </c>
      <c r="O51" s="26"/>
      <c r="P51" s="27" t="s">
        <v>4</v>
      </c>
      <c r="Q51" s="26"/>
      <c r="R51" s="26"/>
      <c r="S51" s="26" t="s">
        <v>3</v>
      </c>
      <c r="T51" s="28"/>
      <c r="U51" s="180" t="b">
        <f aca="false">FALSE()</f>
        <v>0</v>
      </c>
      <c r="V51" s="180"/>
      <c r="W51" s="31" t="s">
        <v>6</v>
      </c>
      <c r="X51" s="32" t="n">
        <v>900</v>
      </c>
      <c r="Y51" s="31" t="s">
        <v>7</v>
      </c>
      <c r="Z51" s="31" t="n">
        <v>1330</v>
      </c>
      <c r="AA51" s="12" t="s">
        <v>2064</v>
      </c>
    </row>
    <row r="52" customFormat="false" ht="18.75" hidden="false" customHeight="true" outlineLevel="0" collapsed="false">
      <c r="B52" s="33" t="s">
        <v>2052</v>
      </c>
      <c r="C52" s="33"/>
      <c r="D52" s="33"/>
      <c r="E52" s="33"/>
      <c r="F52" s="33"/>
      <c r="G52" s="33"/>
      <c r="H52" s="33"/>
      <c r="I52" s="34"/>
      <c r="J52" s="34"/>
      <c r="K52" s="35"/>
      <c r="L52" s="36"/>
      <c r="M52" s="36"/>
      <c r="N52" s="36"/>
      <c r="O52" s="37"/>
      <c r="P52" s="38" t="s">
        <v>10</v>
      </c>
      <c r="Q52" s="37"/>
      <c r="R52" s="37"/>
      <c r="S52" s="36" t="n">
        <v>0</v>
      </c>
      <c r="T52" s="39"/>
      <c r="U52" s="40" t="s">
        <v>256</v>
      </c>
      <c r="V52" s="40"/>
      <c r="W52" s="41" t="s">
        <v>12</v>
      </c>
      <c r="X52" s="42" t="n">
        <v>43970</v>
      </c>
      <c r="Y52" s="41" t="s">
        <v>13</v>
      </c>
      <c r="Z52" s="41" t="n">
        <v>6710</v>
      </c>
      <c r="AA52" s="43" t="s">
        <v>2052</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1496</v>
      </c>
      <c r="Z53" s="52" t="s">
        <v>15</v>
      </c>
    </row>
    <row r="54" customFormat="false" ht="12" hidden="false" customHeight="false" outlineLevel="0" collapsed="false">
      <c r="A54" s="1" t="s">
        <v>257</v>
      </c>
      <c r="B54" s="54" t="n">
        <v>1</v>
      </c>
      <c r="C54" s="55" t="s">
        <v>2065</v>
      </c>
      <c r="D54" s="56" t="s">
        <v>1937</v>
      </c>
      <c r="E54" s="56" t="s">
        <v>259</v>
      </c>
      <c r="F54" s="56" t="s">
        <v>1938</v>
      </c>
      <c r="G54" s="57" t="s">
        <v>1525</v>
      </c>
      <c r="H54" s="58" t="s">
        <v>2056</v>
      </c>
      <c r="I54" s="56"/>
      <c r="J54" s="58" t="s">
        <v>260</v>
      </c>
      <c r="K54" s="59" t="n">
        <v>0</v>
      </c>
      <c r="L54" s="60"/>
      <c r="M54" s="60"/>
      <c r="N54" s="61"/>
      <c r="O54" s="112"/>
      <c r="P54" s="112"/>
      <c r="Q54" s="112"/>
      <c r="R54" s="112"/>
      <c r="S54" s="61"/>
      <c r="V54" s="64" t="n">
        <v>0</v>
      </c>
      <c r="W54" s="134"/>
      <c r="X54" s="162" t="n">
        <v>1</v>
      </c>
      <c r="Y54" s="12" t="n">
        <v>5</v>
      </c>
      <c r="Z54" s="12" t="n">
        <v>1</v>
      </c>
    </row>
    <row r="55" customFormat="false" ht="12" hidden="false" customHeight="false" outlineLevel="0" collapsed="false">
      <c r="A55" s="1" t="s">
        <v>257</v>
      </c>
      <c r="B55" s="67" t="n">
        <v>2</v>
      </c>
      <c r="C55" s="68" t="s">
        <v>2066</v>
      </c>
      <c r="D55" s="69" t="s">
        <v>1970</v>
      </c>
      <c r="E55" s="69" t="s">
        <v>259</v>
      </c>
      <c r="F55" s="69" t="s">
        <v>1938</v>
      </c>
      <c r="G55" s="70" t="s">
        <v>1525</v>
      </c>
      <c r="H55" s="71" t="s">
        <v>2054</v>
      </c>
      <c r="I55" s="69"/>
      <c r="J55" s="71" t="s">
        <v>260</v>
      </c>
      <c r="K55" s="72" t="n">
        <v>0</v>
      </c>
      <c r="L55" s="73"/>
      <c r="M55" s="73"/>
      <c r="N55" s="76"/>
      <c r="O55" s="75"/>
      <c r="P55" s="75"/>
      <c r="Q55" s="75"/>
      <c r="R55" s="75"/>
      <c r="S55" s="76"/>
      <c r="T55" s="77"/>
      <c r="U55" s="77"/>
      <c r="V55" s="78" t="n">
        <v>0</v>
      </c>
      <c r="W55" s="79"/>
      <c r="X55" s="80" t="n">
        <v>8</v>
      </c>
      <c r="Y55" s="81" t="n">
        <v>8</v>
      </c>
      <c r="Z55" s="81" t="n">
        <v>2</v>
      </c>
    </row>
    <row r="56" customFormat="false" ht="12" hidden="false" customHeight="false" outlineLevel="0" collapsed="false">
      <c r="A56" s="1" t="s">
        <v>257</v>
      </c>
      <c r="B56" s="82" t="n">
        <v>3</v>
      </c>
      <c r="C56" s="68" t="s">
        <v>2067</v>
      </c>
      <c r="D56" s="69" t="s">
        <v>1995</v>
      </c>
      <c r="E56" s="69" t="s">
        <v>259</v>
      </c>
      <c r="F56" s="69" t="s">
        <v>1938</v>
      </c>
      <c r="G56" s="70" t="s">
        <v>1525</v>
      </c>
      <c r="H56" s="71" t="s">
        <v>2056</v>
      </c>
      <c r="I56" s="69"/>
      <c r="J56" s="71" t="s">
        <v>260</v>
      </c>
      <c r="K56" s="72" t="n">
        <v>0</v>
      </c>
      <c r="L56" s="73"/>
      <c r="M56" s="73"/>
      <c r="N56" s="76"/>
      <c r="O56" s="75"/>
      <c r="P56" s="75"/>
      <c r="Q56" s="75"/>
      <c r="R56" s="75"/>
      <c r="S56" s="76"/>
      <c r="T56" s="77"/>
      <c r="U56" s="77"/>
      <c r="V56" s="78" t="n">
        <v>0</v>
      </c>
      <c r="W56" s="79"/>
      <c r="X56" s="80" t="n">
        <v>5</v>
      </c>
      <c r="Y56" s="81" t="n">
        <v>4</v>
      </c>
      <c r="Z56" s="81" t="n">
        <v>3</v>
      </c>
    </row>
    <row r="57" customFormat="false" ht="12" hidden="false" customHeight="false" outlineLevel="0" collapsed="false">
      <c r="A57" s="1" t="s">
        <v>257</v>
      </c>
      <c r="B57" s="83" t="n">
        <v>4</v>
      </c>
      <c r="C57" s="68" t="s">
        <v>2068</v>
      </c>
      <c r="D57" s="69" t="s">
        <v>1990</v>
      </c>
      <c r="E57" s="69" t="s">
        <v>43</v>
      </c>
      <c r="F57" s="69" t="s">
        <v>1938</v>
      </c>
      <c r="G57" s="70" t="s">
        <v>1515</v>
      </c>
      <c r="H57" s="71" t="s">
        <v>2054</v>
      </c>
      <c r="I57" s="69"/>
      <c r="J57" s="71" t="s">
        <v>260</v>
      </c>
      <c r="K57" s="72" t="n">
        <v>0</v>
      </c>
      <c r="L57" s="73"/>
      <c r="M57" s="73"/>
      <c r="N57" s="76"/>
      <c r="O57" s="75"/>
      <c r="P57" s="75"/>
      <c r="Q57" s="75"/>
      <c r="R57" s="75"/>
      <c r="S57" s="76"/>
      <c r="T57" s="77"/>
      <c r="U57" s="77"/>
      <c r="V57" s="78" t="n">
        <v>0</v>
      </c>
      <c r="W57" s="79"/>
      <c r="X57" s="89" t="n">
        <v>3</v>
      </c>
      <c r="Y57" s="81" t="n">
        <v>7</v>
      </c>
      <c r="Z57" s="81" t="n">
        <v>4</v>
      </c>
    </row>
    <row r="58" customFormat="false" ht="12" hidden="false" customHeight="false" outlineLevel="0" collapsed="false">
      <c r="A58" s="1" t="s">
        <v>257</v>
      </c>
      <c r="B58" s="84" t="n">
        <v>5</v>
      </c>
      <c r="C58" s="68" t="s">
        <v>2069</v>
      </c>
      <c r="D58" s="69" t="s">
        <v>1962</v>
      </c>
      <c r="E58" s="69" t="s">
        <v>43</v>
      </c>
      <c r="F58" s="69" t="s">
        <v>1938</v>
      </c>
      <c r="G58" s="70" t="s">
        <v>1802</v>
      </c>
      <c r="H58" s="71" t="s">
        <v>2054</v>
      </c>
      <c r="I58" s="69"/>
      <c r="J58" s="71" t="s">
        <v>260</v>
      </c>
      <c r="K58" s="72" t="n">
        <v>0</v>
      </c>
      <c r="L58" s="73"/>
      <c r="M58" s="73"/>
      <c r="N58" s="76"/>
      <c r="O58" s="75"/>
      <c r="P58" s="75"/>
      <c r="Q58" s="75"/>
      <c r="R58" s="75"/>
      <c r="S58" s="76"/>
      <c r="T58" s="77"/>
      <c r="U58" s="77"/>
      <c r="V58" s="78" t="n">
        <v>0</v>
      </c>
      <c r="W58" s="79"/>
      <c r="X58" s="80" t="n">
        <v>4</v>
      </c>
      <c r="Y58" s="81" t="n">
        <v>6</v>
      </c>
      <c r="Z58" s="81" t="n">
        <v>5</v>
      </c>
    </row>
    <row r="59" customFormat="false" ht="12" hidden="false" customHeight="false" outlineLevel="0" collapsed="false">
      <c r="A59" s="1" t="s">
        <v>257</v>
      </c>
      <c r="B59" s="85" t="n">
        <v>6</v>
      </c>
      <c r="C59" s="68" t="s">
        <v>2070</v>
      </c>
      <c r="D59" s="69" t="s">
        <v>1958</v>
      </c>
      <c r="E59" s="69" t="s">
        <v>259</v>
      </c>
      <c r="F59" s="69" t="s">
        <v>1938</v>
      </c>
      <c r="G59" s="70" t="s">
        <v>1525</v>
      </c>
      <c r="H59" s="71" t="s">
        <v>2056</v>
      </c>
      <c r="I59" s="69"/>
      <c r="J59" s="71" t="s">
        <v>260</v>
      </c>
      <c r="K59" s="72" t="n">
        <v>0</v>
      </c>
      <c r="L59" s="73"/>
      <c r="M59" s="73"/>
      <c r="N59" s="76"/>
      <c r="O59" s="75"/>
      <c r="P59" s="75"/>
      <c r="Q59" s="75"/>
      <c r="R59" s="75"/>
      <c r="S59" s="76"/>
      <c r="T59" s="77"/>
      <c r="U59" s="77"/>
      <c r="V59" s="78" t="n">
        <v>0</v>
      </c>
      <c r="W59" s="79"/>
      <c r="X59" s="80" t="n">
        <v>6</v>
      </c>
      <c r="Y59" s="81" t="n">
        <v>1</v>
      </c>
      <c r="Z59" s="81" t="n">
        <v>6</v>
      </c>
    </row>
    <row r="60" customFormat="false" ht="12" hidden="false" customHeight="false" outlineLevel="0" collapsed="false">
      <c r="A60" s="1" t="s">
        <v>257</v>
      </c>
      <c r="B60" s="90" t="n">
        <v>7</v>
      </c>
      <c r="C60" s="68" t="s">
        <v>2071</v>
      </c>
      <c r="D60" s="69" t="s">
        <v>1964</v>
      </c>
      <c r="E60" s="69" t="s">
        <v>43</v>
      </c>
      <c r="F60" s="69" t="s">
        <v>1938</v>
      </c>
      <c r="G60" s="70" t="s">
        <v>1525</v>
      </c>
      <c r="H60" s="71" t="s">
        <v>2054</v>
      </c>
      <c r="I60" s="69"/>
      <c r="J60" s="71" t="s">
        <v>260</v>
      </c>
      <c r="K60" s="72" t="n">
        <v>0</v>
      </c>
      <c r="L60" s="73"/>
      <c r="M60" s="73"/>
      <c r="N60" s="76"/>
      <c r="O60" s="75"/>
      <c r="P60" s="75"/>
      <c r="Q60" s="75"/>
      <c r="R60" s="75"/>
      <c r="S60" s="76"/>
      <c r="T60" s="77"/>
      <c r="U60" s="77"/>
      <c r="V60" s="78" t="n">
        <v>0</v>
      </c>
      <c r="W60" s="79"/>
      <c r="X60" s="188" t="n">
        <v>2</v>
      </c>
      <c r="Y60" s="81" t="n">
        <v>3</v>
      </c>
      <c r="Z60" s="81" t="n">
        <v>7</v>
      </c>
    </row>
    <row r="61" customFormat="false" ht="12" hidden="false" customHeight="false" outlineLevel="0" collapsed="false">
      <c r="A61" s="1" t="s">
        <v>257</v>
      </c>
      <c r="B61" s="202" t="n">
        <v>8</v>
      </c>
      <c r="C61" s="164" t="s">
        <v>2072</v>
      </c>
      <c r="D61" s="165" t="s">
        <v>1968</v>
      </c>
      <c r="E61" s="165" t="s">
        <v>259</v>
      </c>
      <c r="F61" s="165" t="s">
        <v>1938</v>
      </c>
      <c r="G61" s="166" t="s">
        <v>1515</v>
      </c>
      <c r="H61" s="167" t="s">
        <v>2056</v>
      </c>
      <c r="I61" s="165"/>
      <c r="J61" s="167" t="s">
        <v>260</v>
      </c>
      <c r="K61" s="168" t="n">
        <v>0</v>
      </c>
      <c r="L61" s="169"/>
      <c r="M61" s="169"/>
      <c r="N61" s="170"/>
      <c r="O61" s="171"/>
      <c r="P61" s="171"/>
      <c r="Q61" s="171"/>
      <c r="R61" s="171"/>
      <c r="S61" s="170"/>
      <c r="T61" s="172"/>
      <c r="U61" s="172"/>
      <c r="V61" s="173" t="n">
        <v>0</v>
      </c>
      <c r="W61" s="174"/>
      <c r="X61" s="209" t="n">
        <v>7</v>
      </c>
      <c r="Y61" s="176" t="n">
        <v>2</v>
      </c>
      <c r="Z61" s="176" t="n">
        <v>8</v>
      </c>
    </row>
    <row r="62" customFormat="false" ht="18.75" hidden="false" customHeight="true" outlineLevel="0" collapsed="false">
      <c r="B62" s="114" t="s">
        <v>2073</v>
      </c>
      <c r="C62" s="114"/>
      <c r="D62" s="115"/>
      <c r="E62" s="115"/>
      <c r="F62" s="115"/>
      <c r="G62" s="115"/>
      <c r="H62" s="115"/>
      <c r="I62" s="115"/>
      <c r="J62" s="115"/>
      <c r="K62" s="116"/>
      <c r="L62" s="117" t="s">
        <v>3</v>
      </c>
      <c r="M62" s="117" t="s">
        <v>3</v>
      </c>
      <c r="N62" s="117" t="s">
        <v>3</v>
      </c>
      <c r="O62" s="117"/>
      <c r="P62" s="118" t="s">
        <v>4</v>
      </c>
      <c r="Q62" s="117"/>
      <c r="R62" s="117"/>
      <c r="S62" s="117" t="s">
        <v>3</v>
      </c>
      <c r="T62" s="119"/>
      <c r="U62" s="177" t="s">
        <v>433</v>
      </c>
      <c r="V62" s="177"/>
      <c r="W62" s="122" t="s">
        <v>6</v>
      </c>
      <c r="X62" s="123" t="n">
        <v>840</v>
      </c>
      <c r="Y62" s="122" t="s">
        <v>7</v>
      </c>
      <c r="Z62" s="122" t="n">
        <v>1250</v>
      </c>
      <c r="AA62" s="12" t="s">
        <v>2074</v>
      </c>
    </row>
    <row r="63" customFormat="false" ht="18.75" hidden="false" customHeight="true" outlineLevel="0" collapsed="false">
      <c r="B63" s="124" t="s">
        <v>2075</v>
      </c>
      <c r="C63" s="124"/>
      <c r="D63" s="124"/>
      <c r="E63" s="124"/>
      <c r="F63" s="124"/>
      <c r="G63" s="124"/>
      <c r="H63" s="124"/>
      <c r="I63" s="125"/>
      <c r="J63" s="125"/>
      <c r="K63" s="126"/>
      <c r="L63" s="127" t="n">
        <v>382.25</v>
      </c>
      <c r="M63" s="127" t="n">
        <v>402</v>
      </c>
      <c r="N63" s="127" t="n">
        <v>64.2991</v>
      </c>
      <c r="O63" s="128"/>
      <c r="P63" s="129" t="s">
        <v>10</v>
      </c>
      <c r="Q63" s="128"/>
      <c r="R63" s="128"/>
      <c r="S63" s="127" t="n">
        <v>50.4334</v>
      </c>
      <c r="T63" s="130"/>
      <c r="U63" s="131" t="s">
        <v>1305</v>
      </c>
      <c r="V63" s="131"/>
      <c r="W63" s="132" t="s">
        <v>12</v>
      </c>
      <c r="X63" s="133" t="n">
        <v>7600</v>
      </c>
      <c r="Y63" s="132" t="s">
        <v>13</v>
      </c>
      <c r="Z63" s="132" t="n">
        <v>760</v>
      </c>
      <c r="AA63" s="43" t="s">
        <v>2075</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1496</v>
      </c>
      <c r="Z64" s="52" t="s">
        <v>15</v>
      </c>
      <c r="AA64" s="43" t="s">
        <v>1306</v>
      </c>
    </row>
    <row r="65" customFormat="false" ht="12" hidden="false" customHeight="false" outlineLevel="0" collapsed="false">
      <c r="A65" s="1" t="s">
        <v>269</v>
      </c>
      <c r="B65" s="54" t="n">
        <v>1</v>
      </c>
      <c r="C65" s="55" t="s">
        <v>2076</v>
      </c>
      <c r="D65" s="56" t="s">
        <v>2048</v>
      </c>
      <c r="E65" s="56" t="s">
        <v>416</v>
      </c>
      <c r="F65" s="56" t="s">
        <v>1938</v>
      </c>
      <c r="G65" s="57" t="s">
        <v>1525</v>
      </c>
      <c r="H65" s="58" t="s">
        <v>1939</v>
      </c>
      <c r="I65" s="56" t="s">
        <v>146</v>
      </c>
      <c r="J65" s="58" t="s">
        <v>2077</v>
      </c>
      <c r="K65" s="59" t="n">
        <v>0.386363636363636</v>
      </c>
      <c r="L65" s="60" t="n">
        <v>386</v>
      </c>
      <c r="M65" s="60" t="n">
        <v>399</v>
      </c>
      <c r="N65" s="61" t="n">
        <v>63.6</v>
      </c>
      <c r="O65" s="63" t="n">
        <v>2</v>
      </c>
      <c r="P65" s="62" t="n">
        <v>3</v>
      </c>
      <c r="Q65" s="112" t="n">
        <v>6</v>
      </c>
      <c r="R65" s="112" t="n">
        <v>7</v>
      </c>
      <c r="S65" s="61" t="n">
        <v>58.2773512622721</v>
      </c>
      <c r="T65" s="152"/>
      <c r="U65" s="8" t="s">
        <v>155</v>
      </c>
      <c r="V65" s="64" t="n">
        <v>3</v>
      </c>
      <c r="W65" s="134" t="s">
        <v>67</v>
      </c>
      <c r="X65" s="66" t="n">
        <v>6</v>
      </c>
      <c r="Y65" s="12" t="n">
        <v>3</v>
      </c>
      <c r="Z65" s="12" t="n">
        <v>1</v>
      </c>
      <c r="AA65" s="43" t="s">
        <v>2078</v>
      </c>
      <c r="AB65" s="43" t="s">
        <v>52</v>
      </c>
    </row>
    <row r="66" customFormat="false" ht="12" hidden="false" customHeight="false" outlineLevel="0" collapsed="false">
      <c r="A66" s="1" t="s">
        <v>269</v>
      </c>
      <c r="B66" s="67" t="n">
        <v>2</v>
      </c>
      <c r="C66" s="68" t="s">
        <v>2079</v>
      </c>
      <c r="D66" s="69" t="s">
        <v>1937</v>
      </c>
      <c r="E66" s="69" t="s">
        <v>416</v>
      </c>
      <c r="F66" s="69" t="s">
        <v>1938</v>
      </c>
      <c r="G66" s="70" t="s">
        <v>1525</v>
      </c>
      <c r="H66" s="71" t="s">
        <v>1939</v>
      </c>
      <c r="I66" s="69" t="s">
        <v>47</v>
      </c>
      <c r="J66" s="71" t="s">
        <v>2080</v>
      </c>
      <c r="K66" s="72" t="n">
        <v>0.206896551724138</v>
      </c>
      <c r="L66" s="73" t="n">
        <v>374</v>
      </c>
      <c r="M66" s="73" t="n">
        <v>403</v>
      </c>
      <c r="N66" s="76" t="n">
        <v>63.1071428571429</v>
      </c>
      <c r="O66" s="91" t="n">
        <v>1</v>
      </c>
      <c r="P66" s="75" t="n">
        <v>5</v>
      </c>
      <c r="Q66" s="86" t="n">
        <v>2</v>
      </c>
      <c r="R66" s="75" t="n">
        <v>4</v>
      </c>
      <c r="S66" s="76" t="n">
        <v>61.2586445616128</v>
      </c>
      <c r="T66" s="77"/>
      <c r="U66" s="77" t="s">
        <v>85</v>
      </c>
      <c r="V66" s="78" t="n">
        <v>4</v>
      </c>
      <c r="W66" s="161" t="s">
        <v>92</v>
      </c>
      <c r="X66" s="94" t="n">
        <v>1</v>
      </c>
      <c r="Y66" s="81" t="n">
        <v>5</v>
      </c>
      <c r="Z66" s="81" t="n">
        <v>2</v>
      </c>
      <c r="AA66" s="43" t="s">
        <v>2081</v>
      </c>
      <c r="AB66" s="43" t="s">
        <v>2082</v>
      </c>
    </row>
    <row r="67" customFormat="false" ht="12" hidden="false" customHeight="false" outlineLevel="0" collapsed="false">
      <c r="A67" s="1" t="s">
        <v>269</v>
      </c>
      <c r="B67" s="82" t="n">
        <v>3</v>
      </c>
      <c r="C67" s="68" t="s">
        <v>2083</v>
      </c>
      <c r="D67" s="69" t="s">
        <v>1981</v>
      </c>
      <c r="E67" s="69" t="s">
        <v>382</v>
      </c>
      <c r="F67" s="69" t="s">
        <v>1938</v>
      </c>
      <c r="G67" s="70" t="s">
        <v>1515</v>
      </c>
      <c r="H67" s="71" t="s">
        <v>1945</v>
      </c>
      <c r="I67" s="69" t="s">
        <v>146</v>
      </c>
      <c r="J67" s="71" t="s">
        <v>2084</v>
      </c>
      <c r="K67" s="72" t="n">
        <v>0.272727272727273</v>
      </c>
      <c r="L67" s="73" t="n">
        <v>381</v>
      </c>
      <c r="M67" s="73" t="n">
        <v>404</v>
      </c>
      <c r="N67" s="74" t="n">
        <v>64.3642857142857</v>
      </c>
      <c r="O67" s="75" t="n">
        <v>6</v>
      </c>
      <c r="P67" s="91" t="n">
        <v>1</v>
      </c>
      <c r="Q67" s="87" t="n">
        <v>3</v>
      </c>
      <c r="R67" s="86" t="n">
        <v>2</v>
      </c>
      <c r="S67" s="76" t="n">
        <v>58.3175554916919</v>
      </c>
      <c r="T67" s="77"/>
      <c r="U67" s="77" t="s">
        <v>49</v>
      </c>
      <c r="V67" s="78" t="n">
        <v>4</v>
      </c>
      <c r="W67" s="88" t="s">
        <v>50</v>
      </c>
      <c r="X67" s="80" t="n">
        <v>5</v>
      </c>
      <c r="Y67" s="81" t="n">
        <v>4</v>
      </c>
      <c r="Z67" s="81" t="n">
        <v>3</v>
      </c>
      <c r="AA67" s="43" t="s">
        <v>2085</v>
      </c>
      <c r="AB67" s="12" t="s">
        <v>1245</v>
      </c>
    </row>
    <row r="68" customFormat="false" ht="12" hidden="false" customHeight="false" outlineLevel="0" collapsed="false">
      <c r="A68" s="1" t="s">
        <v>269</v>
      </c>
      <c r="B68" s="83" t="n">
        <v>4</v>
      </c>
      <c r="C68" s="68" t="s">
        <v>2086</v>
      </c>
      <c r="D68" s="69" t="s">
        <v>2007</v>
      </c>
      <c r="E68" s="69" t="s">
        <v>346</v>
      </c>
      <c r="F68" s="69" t="s">
        <v>1938</v>
      </c>
      <c r="G68" s="70" t="s">
        <v>1525</v>
      </c>
      <c r="H68" s="71" t="s">
        <v>1939</v>
      </c>
      <c r="I68" s="69" t="s">
        <v>47</v>
      </c>
      <c r="J68" s="71" t="s">
        <v>2087</v>
      </c>
      <c r="K68" s="72" t="n">
        <v>0.150943396226415</v>
      </c>
      <c r="L68" s="73" t="n">
        <v>383</v>
      </c>
      <c r="M68" s="73" t="n">
        <v>400</v>
      </c>
      <c r="N68" s="76" t="n">
        <v>64.2</v>
      </c>
      <c r="O68" s="75" t="n">
        <v>5</v>
      </c>
      <c r="P68" s="75" t="n">
        <v>6</v>
      </c>
      <c r="Q68" s="75" t="n">
        <v>7</v>
      </c>
      <c r="R68" s="75" t="n">
        <v>8</v>
      </c>
      <c r="S68" s="76" t="n">
        <v>48.87295</v>
      </c>
      <c r="T68" s="135"/>
      <c r="U68" s="77" t="s">
        <v>66</v>
      </c>
      <c r="V68" s="78" t="n">
        <v>2</v>
      </c>
      <c r="W68" s="79" t="s">
        <v>59</v>
      </c>
      <c r="X68" s="80" t="n">
        <v>4</v>
      </c>
      <c r="Y68" s="81" t="n">
        <v>6</v>
      </c>
      <c r="Z68" s="81" t="n">
        <v>4</v>
      </c>
      <c r="AA68" s="43" t="s">
        <v>2088</v>
      </c>
      <c r="AB68" s="43" t="s">
        <v>2089</v>
      </c>
    </row>
    <row r="69" customFormat="false" ht="12" hidden="false" customHeight="false" outlineLevel="0" collapsed="false">
      <c r="A69" s="1" t="s">
        <v>269</v>
      </c>
      <c r="B69" s="84" t="n">
        <v>5</v>
      </c>
      <c r="C69" s="68" t="s">
        <v>2090</v>
      </c>
      <c r="D69" s="69" t="s">
        <v>1970</v>
      </c>
      <c r="E69" s="69" t="s">
        <v>369</v>
      </c>
      <c r="F69" s="69" t="s">
        <v>1938</v>
      </c>
      <c r="G69" s="70" t="s">
        <v>1802</v>
      </c>
      <c r="H69" s="71" t="s">
        <v>2034</v>
      </c>
      <c r="I69" s="69" t="s">
        <v>47</v>
      </c>
      <c r="J69" s="71" t="s">
        <v>2091</v>
      </c>
      <c r="K69" s="72" t="n">
        <v>0.075</v>
      </c>
      <c r="L69" s="73" t="n">
        <v>381</v>
      </c>
      <c r="M69" s="73" t="n">
        <v>411</v>
      </c>
      <c r="N69" s="74" t="n">
        <v>66.6071428571429</v>
      </c>
      <c r="O69" s="75" t="n">
        <v>8</v>
      </c>
      <c r="P69" s="75" t="n">
        <v>8</v>
      </c>
      <c r="Q69" s="75" t="n">
        <v>8</v>
      </c>
      <c r="R69" s="75" t="n">
        <v>6</v>
      </c>
      <c r="S69" s="76" t="n">
        <v>19.8859167431283</v>
      </c>
      <c r="T69" s="77"/>
      <c r="U69" s="77" t="s">
        <v>118</v>
      </c>
      <c r="V69" s="78" t="n">
        <v>1</v>
      </c>
      <c r="W69" s="79"/>
      <c r="X69" s="80" t="n">
        <v>8</v>
      </c>
      <c r="Y69" s="81" t="n">
        <v>8</v>
      </c>
      <c r="Z69" s="81" t="n">
        <v>5</v>
      </c>
      <c r="AA69" s="43" t="s">
        <v>2092</v>
      </c>
      <c r="AB69" s="43" t="s">
        <v>2093</v>
      </c>
    </row>
    <row r="70" customFormat="false" ht="12" hidden="false" customHeight="false" outlineLevel="0" collapsed="false">
      <c r="A70" s="1" t="s">
        <v>269</v>
      </c>
      <c r="B70" s="85" t="n">
        <v>6</v>
      </c>
      <c r="C70" s="68" t="s">
        <v>2094</v>
      </c>
      <c r="D70" s="69" t="s">
        <v>1995</v>
      </c>
      <c r="E70" s="69" t="s">
        <v>346</v>
      </c>
      <c r="F70" s="69" t="s">
        <v>1938</v>
      </c>
      <c r="G70" s="70" t="s">
        <v>1515</v>
      </c>
      <c r="H70" s="71" t="s">
        <v>1939</v>
      </c>
      <c r="I70" s="69" t="s">
        <v>47</v>
      </c>
      <c r="J70" s="71" t="s">
        <v>2095</v>
      </c>
      <c r="K70" s="72" t="n">
        <v>0.295918367346939</v>
      </c>
      <c r="L70" s="73" t="n">
        <v>387</v>
      </c>
      <c r="M70" s="73" t="n">
        <v>394</v>
      </c>
      <c r="N70" s="76" t="n">
        <v>63.7071428571429</v>
      </c>
      <c r="O70" s="87" t="n">
        <v>3</v>
      </c>
      <c r="P70" s="86" t="n">
        <v>2</v>
      </c>
      <c r="Q70" s="91" t="n">
        <v>1</v>
      </c>
      <c r="R70" s="87" t="n">
        <v>3</v>
      </c>
      <c r="S70" s="76" t="n">
        <v>60.8294154310469</v>
      </c>
      <c r="T70" s="77"/>
      <c r="U70" s="77" t="s">
        <v>85</v>
      </c>
      <c r="V70" s="78" t="n">
        <v>4</v>
      </c>
      <c r="W70" s="88" t="s">
        <v>86</v>
      </c>
      <c r="X70" s="89" t="n">
        <v>3</v>
      </c>
      <c r="Y70" s="81" t="n">
        <v>2</v>
      </c>
      <c r="Z70" s="81" t="n">
        <v>6</v>
      </c>
    </row>
    <row r="71" customFormat="false" ht="12" hidden="false" customHeight="false" outlineLevel="0" collapsed="false">
      <c r="A71" s="1" t="s">
        <v>269</v>
      </c>
      <c r="B71" s="90" t="n">
        <v>7</v>
      </c>
      <c r="C71" s="68" t="s">
        <v>2096</v>
      </c>
      <c r="D71" s="69" t="s">
        <v>2002</v>
      </c>
      <c r="E71" s="69" t="s">
        <v>293</v>
      </c>
      <c r="F71" s="69" t="s">
        <v>1938</v>
      </c>
      <c r="G71" s="70" t="s">
        <v>2059</v>
      </c>
      <c r="H71" s="71" t="s">
        <v>1945</v>
      </c>
      <c r="I71" s="69" t="s">
        <v>89</v>
      </c>
      <c r="J71" s="71" t="s">
        <v>2097</v>
      </c>
      <c r="K71" s="72" t="n">
        <v>0.289473684210526</v>
      </c>
      <c r="L71" s="73" t="n">
        <v>385</v>
      </c>
      <c r="M71" s="73" t="n">
        <v>398</v>
      </c>
      <c r="N71" s="76" t="n">
        <v>64.1</v>
      </c>
      <c r="O71" s="75" t="n">
        <v>4</v>
      </c>
      <c r="P71" s="75" t="n">
        <v>4</v>
      </c>
      <c r="Q71" s="75" t="n">
        <v>4</v>
      </c>
      <c r="R71" s="91" t="n">
        <v>1</v>
      </c>
      <c r="S71" s="76" t="n">
        <v>54.333872321768</v>
      </c>
      <c r="T71" s="77"/>
      <c r="U71" s="77" t="s">
        <v>209</v>
      </c>
      <c r="V71" s="78" t="n">
        <v>4</v>
      </c>
      <c r="W71" s="88" t="s">
        <v>95</v>
      </c>
      <c r="X71" s="188" t="n">
        <v>2</v>
      </c>
      <c r="Y71" s="81" t="n">
        <v>1</v>
      </c>
      <c r="Z71" s="81" t="n">
        <v>7</v>
      </c>
    </row>
    <row r="72" customFormat="false" ht="12" hidden="false" customHeight="false" outlineLevel="0" collapsed="false">
      <c r="A72" s="1" t="s">
        <v>269</v>
      </c>
      <c r="B72" s="202" t="n">
        <v>8</v>
      </c>
      <c r="C72" s="164" t="s">
        <v>2098</v>
      </c>
      <c r="D72" s="165" t="s">
        <v>1954</v>
      </c>
      <c r="E72" s="165" t="s">
        <v>293</v>
      </c>
      <c r="F72" s="165" t="s">
        <v>1938</v>
      </c>
      <c r="G72" s="166" t="s">
        <v>1802</v>
      </c>
      <c r="H72" s="167" t="s">
        <v>1945</v>
      </c>
      <c r="I72" s="165" t="s">
        <v>47</v>
      </c>
      <c r="J72" s="167" t="s">
        <v>2099</v>
      </c>
      <c r="K72" s="168" t="n">
        <v>0.184210526315789</v>
      </c>
      <c r="L72" s="169" t="n">
        <v>381</v>
      </c>
      <c r="M72" s="169" t="n">
        <v>407</v>
      </c>
      <c r="N72" s="210" t="n">
        <v>64.7071428571429</v>
      </c>
      <c r="O72" s="171" t="n">
        <v>7</v>
      </c>
      <c r="P72" s="171" t="n">
        <v>7</v>
      </c>
      <c r="Q72" s="171" t="n">
        <v>5</v>
      </c>
      <c r="R72" s="171" t="n">
        <v>5</v>
      </c>
      <c r="S72" s="170" t="n">
        <v>41.6921307456537</v>
      </c>
      <c r="T72" s="172"/>
      <c r="U72" s="172" t="s">
        <v>79</v>
      </c>
      <c r="V72" s="173" t="n">
        <v>2</v>
      </c>
      <c r="W72" s="174"/>
      <c r="X72" s="209" t="n">
        <v>7</v>
      </c>
      <c r="Y72" s="176" t="n">
        <v>7</v>
      </c>
      <c r="Z72" s="176" t="n">
        <v>8</v>
      </c>
    </row>
    <row r="73" customFormat="false" ht="18.75" hidden="false" customHeight="true" outlineLevel="0" collapsed="false">
      <c r="B73" s="114" t="s">
        <v>2100</v>
      </c>
      <c r="C73" s="114"/>
      <c r="D73" s="115"/>
      <c r="E73" s="115"/>
      <c r="F73" s="115"/>
      <c r="G73" s="115"/>
      <c r="H73" s="115"/>
      <c r="I73" s="115"/>
      <c r="J73" s="115"/>
      <c r="K73" s="116"/>
      <c r="L73" s="117" t="s">
        <v>3</v>
      </c>
      <c r="M73" s="117" t="s">
        <v>3</v>
      </c>
      <c r="N73" s="117" t="s">
        <v>3</v>
      </c>
      <c r="O73" s="117"/>
      <c r="P73" s="118" t="s">
        <v>4</v>
      </c>
      <c r="Q73" s="117"/>
      <c r="R73" s="117"/>
      <c r="S73" s="117" t="s">
        <v>3</v>
      </c>
      <c r="T73" s="119"/>
      <c r="U73" s="177" t="s">
        <v>162</v>
      </c>
      <c r="V73" s="177"/>
      <c r="W73" s="122" t="s">
        <v>6</v>
      </c>
      <c r="X73" s="123" t="n">
        <v>530</v>
      </c>
      <c r="Y73" s="122" t="s">
        <v>7</v>
      </c>
      <c r="Z73" s="122" t="n">
        <v>970</v>
      </c>
      <c r="AA73" s="12" t="s">
        <v>2101</v>
      </c>
    </row>
    <row r="74" customFormat="false" ht="18.75" hidden="false" customHeight="true" outlineLevel="0" collapsed="false">
      <c r="B74" s="124" t="s">
        <v>2102</v>
      </c>
      <c r="C74" s="124"/>
      <c r="D74" s="124"/>
      <c r="E74" s="124"/>
      <c r="F74" s="124"/>
      <c r="G74" s="124"/>
      <c r="H74" s="124"/>
      <c r="I74" s="125"/>
      <c r="J74" s="125"/>
      <c r="K74" s="126"/>
      <c r="L74" s="127" t="n">
        <v>376.666</v>
      </c>
      <c r="M74" s="127" t="n">
        <v>395.666</v>
      </c>
      <c r="N74" s="127" t="n">
        <v>64.0349</v>
      </c>
      <c r="O74" s="128"/>
      <c r="P74" s="129" t="s">
        <v>10</v>
      </c>
      <c r="Q74" s="128"/>
      <c r="R74" s="128"/>
      <c r="S74" s="127" t="n">
        <v>50.4139</v>
      </c>
      <c r="T74" s="130"/>
      <c r="U74" s="131" t="s">
        <v>165</v>
      </c>
      <c r="V74" s="131"/>
      <c r="W74" s="132" t="s">
        <v>12</v>
      </c>
      <c r="X74" s="133" t="n">
        <v>29210</v>
      </c>
      <c r="Y74" s="132" t="s">
        <v>13</v>
      </c>
      <c r="Z74" s="132" t="n">
        <v>6650</v>
      </c>
      <c r="AA74" s="43" t="s">
        <v>2102</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1496</v>
      </c>
      <c r="Z75" s="52" t="s">
        <v>15</v>
      </c>
      <c r="AA75" s="43" t="s">
        <v>166</v>
      </c>
    </row>
    <row r="76" customFormat="false" ht="12" hidden="false" customHeight="false" outlineLevel="0" collapsed="false">
      <c r="A76" s="1" t="s">
        <v>285</v>
      </c>
      <c r="B76" s="54" t="n">
        <v>1</v>
      </c>
      <c r="C76" s="55" t="s">
        <v>2103</v>
      </c>
      <c r="D76" s="56" t="s">
        <v>1990</v>
      </c>
      <c r="E76" s="56" t="s">
        <v>293</v>
      </c>
      <c r="F76" s="56" t="s">
        <v>1938</v>
      </c>
      <c r="G76" s="57" t="s">
        <v>1802</v>
      </c>
      <c r="H76" s="58" t="s">
        <v>1945</v>
      </c>
      <c r="I76" s="56" t="s">
        <v>47</v>
      </c>
      <c r="J76" s="58" t="s">
        <v>2104</v>
      </c>
      <c r="K76" s="59" t="n">
        <v>0.25531914893617</v>
      </c>
      <c r="L76" s="60" t="n">
        <v>377</v>
      </c>
      <c r="M76" s="60" t="n">
        <v>401</v>
      </c>
      <c r="N76" s="61" t="n">
        <v>63.1071428571429</v>
      </c>
      <c r="O76" s="150" t="n">
        <v>1</v>
      </c>
      <c r="P76" s="112" t="n">
        <v>6</v>
      </c>
      <c r="Q76" s="112" t="n">
        <v>4</v>
      </c>
      <c r="R76" s="112" t="n">
        <v>5</v>
      </c>
      <c r="S76" s="61" t="n">
        <v>63.1836219257177</v>
      </c>
      <c r="T76" s="8" t="s">
        <v>130</v>
      </c>
      <c r="U76" s="8" t="s">
        <v>619</v>
      </c>
      <c r="V76" s="64" t="n">
        <v>4</v>
      </c>
      <c r="W76" s="113" t="s">
        <v>86</v>
      </c>
      <c r="X76" s="151" t="n">
        <v>2</v>
      </c>
      <c r="Y76" s="12" t="n">
        <v>4</v>
      </c>
      <c r="Z76" s="12" t="n">
        <v>1</v>
      </c>
      <c r="AA76" s="43" t="s">
        <v>2105</v>
      </c>
      <c r="AB76" s="43" t="s">
        <v>2106</v>
      </c>
    </row>
    <row r="77" customFormat="false" ht="12" hidden="false" customHeight="false" outlineLevel="0" collapsed="false">
      <c r="A77" s="1" t="s">
        <v>285</v>
      </c>
      <c r="B77" s="67" t="n">
        <v>2</v>
      </c>
      <c r="C77" s="68" t="s">
        <v>2107</v>
      </c>
      <c r="D77" s="69" t="s">
        <v>1954</v>
      </c>
      <c r="E77" s="69" t="s">
        <v>382</v>
      </c>
      <c r="F77" s="69" t="s">
        <v>1938</v>
      </c>
      <c r="G77" s="70" t="s">
        <v>1525</v>
      </c>
      <c r="H77" s="71" t="s">
        <v>1945</v>
      </c>
      <c r="I77" s="69" t="s">
        <v>89</v>
      </c>
      <c r="J77" s="71" t="s">
        <v>2108</v>
      </c>
      <c r="K77" s="72" t="n">
        <v>0.297872340425532</v>
      </c>
      <c r="L77" s="73" t="n">
        <v>380</v>
      </c>
      <c r="M77" s="73" t="n">
        <v>409</v>
      </c>
      <c r="N77" s="76" t="n">
        <v>63.7</v>
      </c>
      <c r="O77" s="75" t="n">
        <v>4</v>
      </c>
      <c r="P77" s="75" t="n">
        <v>5</v>
      </c>
      <c r="Q77" s="75" t="n">
        <v>6</v>
      </c>
      <c r="R77" s="91" t="n">
        <v>1</v>
      </c>
      <c r="S77" s="76" t="n">
        <v>57.8228334109159</v>
      </c>
      <c r="T77" s="77"/>
      <c r="U77" s="77" t="s">
        <v>137</v>
      </c>
      <c r="V77" s="78" t="n">
        <v>4</v>
      </c>
      <c r="W77" s="88" t="s">
        <v>67</v>
      </c>
      <c r="X77" s="80" t="n">
        <v>6</v>
      </c>
      <c r="Y77" s="81" t="n">
        <v>7</v>
      </c>
      <c r="Z77" s="81" t="n">
        <v>2</v>
      </c>
      <c r="AA77" s="43" t="s">
        <v>2109</v>
      </c>
      <c r="AB77" s="43" t="s">
        <v>2110</v>
      </c>
    </row>
    <row r="78" customFormat="false" ht="12" hidden="false" customHeight="false" outlineLevel="0" collapsed="false">
      <c r="A78" s="1" t="s">
        <v>285</v>
      </c>
      <c r="B78" s="82" t="n">
        <v>3</v>
      </c>
      <c r="C78" s="68" t="s">
        <v>2111</v>
      </c>
      <c r="D78" s="69" t="s">
        <v>1968</v>
      </c>
      <c r="E78" s="69" t="s">
        <v>382</v>
      </c>
      <c r="F78" s="69" t="s">
        <v>1938</v>
      </c>
      <c r="G78" s="70" t="s">
        <v>1525</v>
      </c>
      <c r="H78" s="71" t="s">
        <v>1945</v>
      </c>
      <c r="I78" s="69" t="s">
        <v>146</v>
      </c>
      <c r="J78" s="71" t="s">
        <v>2112</v>
      </c>
      <c r="K78" s="72" t="n">
        <v>0.3</v>
      </c>
      <c r="L78" s="73" t="n">
        <v>377</v>
      </c>
      <c r="M78" s="73" t="n">
        <v>406</v>
      </c>
      <c r="N78" s="76" t="n">
        <v>63.6</v>
      </c>
      <c r="O78" s="87" t="n">
        <v>3</v>
      </c>
      <c r="P78" s="91" t="n">
        <v>1</v>
      </c>
      <c r="Q78" s="86" t="n">
        <v>2</v>
      </c>
      <c r="R78" s="87" t="n">
        <v>3</v>
      </c>
      <c r="S78" s="76" t="n">
        <v>61.1029616279798</v>
      </c>
      <c r="T78" s="77"/>
      <c r="U78" s="77" t="s">
        <v>662</v>
      </c>
      <c r="V78" s="78" t="n">
        <v>4</v>
      </c>
      <c r="W78" s="88" t="s">
        <v>50</v>
      </c>
      <c r="X78" s="80" t="n">
        <v>9</v>
      </c>
      <c r="Y78" s="81" t="n">
        <v>1</v>
      </c>
      <c r="Z78" s="81" t="n">
        <v>3</v>
      </c>
      <c r="AA78" s="43" t="s">
        <v>2113</v>
      </c>
      <c r="AB78" s="12" t="s">
        <v>2114</v>
      </c>
    </row>
    <row r="79" customFormat="false" ht="12" hidden="false" customHeight="false" outlineLevel="0" collapsed="false">
      <c r="A79" s="1" t="s">
        <v>285</v>
      </c>
      <c r="B79" s="83" t="n">
        <v>4</v>
      </c>
      <c r="C79" s="68" t="s">
        <v>2115</v>
      </c>
      <c r="D79" s="69" t="s">
        <v>1966</v>
      </c>
      <c r="E79" s="69" t="s">
        <v>416</v>
      </c>
      <c r="F79" s="69" t="s">
        <v>1938</v>
      </c>
      <c r="G79" s="70" t="s">
        <v>1515</v>
      </c>
      <c r="H79" s="71" t="s">
        <v>1939</v>
      </c>
      <c r="I79" s="69" t="s">
        <v>47</v>
      </c>
      <c r="J79" s="71" t="s">
        <v>2116</v>
      </c>
      <c r="K79" s="72" t="n">
        <v>0.28</v>
      </c>
      <c r="L79" s="73" t="n">
        <v>382</v>
      </c>
      <c r="M79" s="73" t="n">
        <v>387</v>
      </c>
      <c r="N79" s="74" t="n">
        <v>64.2</v>
      </c>
      <c r="O79" s="75" t="n">
        <v>6</v>
      </c>
      <c r="P79" s="75" t="n">
        <v>4</v>
      </c>
      <c r="Q79" s="75" t="n">
        <v>5</v>
      </c>
      <c r="R79" s="75" t="n">
        <v>6</v>
      </c>
      <c r="S79" s="76" t="n">
        <v>50.932505008549</v>
      </c>
      <c r="T79" s="77"/>
      <c r="U79" s="77" t="s">
        <v>155</v>
      </c>
      <c r="V79" s="78" t="n">
        <v>4</v>
      </c>
      <c r="W79" s="79" t="s">
        <v>59</v>
      </c>
      <c r="X79" s="80" t="n">
        <v>8</v>
      </c>
      <c r="Y79" s="81" t="n">
        <v>2</v>
      </c>
      <c r="Z79" s="81" t="n">
        <v>4</v>
      </c>
      <c r="AA79" s="43" t="s">
        <v>2117</v>
      </c>
      <c r="AB79" s="43" t="s">
        <v>2118</v>
      </c>
    </row>
    <row r="80" customFormat="false" ht="12" hidden="false" customHeight="false" outlineLevel="0" collapsed="false">
      <c r="A80" s="1" t="s">
        <v>285</v>
      </c>
      <c r="B80" s="84" t="n">
        <v>5</v>
      </c>
      <c r="C80" s="68" t="s">
        <v>2119</v>
      </c>
      <c r="D80" s="69" t="s">
        <v>1962</v>
      </c>
      <c r="E80" s="69" t="s">
        <v>416</v>
      </c>
      <c r="F80" s="69" t="s">
        <v>1938</v>
      </c>
      <c r="G80" s="70" t="s">
        <v>1525</v>
      </c>
      <c r="H80" s="71" t="s">
        <v>1939</v>
      </c>
      <c r="I80" s="69" t="s">
        <v>47</v>
      </c>
      <c r="J80" s="71" t="s">
        <v>2120</v>
      </c>
      <c r="K80" s="72" t="n">
        <v>0.279411764705882</v>
      </c>
      <c r="L80" s="73" t="n">
        <v>372</v>
      </c>
      <c r="M80" s="73" t="n">
        <v>381</v>
      </c>
      <c r="N80" s="74" t="n">
        <v>64.4</v>
      </c>
      <c r="O80" s="75" t="n">
        <v>7</v>
      </c>
      <c r="P80" s="75" t="n">
        <v>7</v>
      </c>
      <c r="Q80" s="75" t="n">
        <v>7</v>
      </c>
      <c r="R80" s="75" t="n">
        <v>7</v>
      </c>
      <c r="S80" s="76" t="n">
        <v>41.4785807271572</v>
      </c>
      <c r="T80" s="77"/>
      <c r="U80" s="77" t="s">
        <v>79</v>
      </c>
      <c r="V80" s="78" t="n">
        <v>0</v>
      </c>
      <c r="W80" s="79"/>
      <c r="X80" s="80" t="n">
        <v>5</v>
      </c>
      <c r="Y80" s="81" t="n">
        <v>9</v>
      </c>
      <c r="Z80" s="81" t="n">
        <v>5</v>
      </c>
      <c r="AA80" s="43" t="s">
        <v>2121</v>
      </c>
      <c r="AB80" s="43" t="s">
        <v>2122</v>
      </c>
    </row>
    <row r="81" customFormat="false" ht="12" hidden="false" customHeight="false" outlineLevel="0" collapsed="false">
      <c r="A81" s="1" t="s">
        <v>285</v>
      </c>
      <c r="B81" s="85" t="n">
        <v>6</v>
      </c>
      <c r="C81" s="68" t="s">
        <v>2123</v>
      </c>
      <c r="D81" s="69" t="s">
        <v>1995</v>
      </c>
      <c r="E81" s="69" t="s">
        <v>369</v>
      </c>
      <c r="F81" s="69" t="s">
        <v>1938</v>
      </c>
      <c r="G81" s="70" t="s">
        <v>1515</v>
      </c>
      <c r="H81" s="71" t="s">
        <v>1939</v>
      </c>
      <c r="I81" s="69" t="s">
        <v>146</v>
      </c>
      <c r="J81" s="71" t="s">
        <v>2124</v>
      </c>
      <c r="K81" s="72" t="n">
        <v>0.275</v>
      </c>
      <c r="L81" s="73" t="n">
        <v>377</v>
      </c>
      <c r="M81" s="73" t="n">
        <v>407</v>
      </c>
      <c r="N81" s="74" t="n">
        <v>64.6</v>
      </c>
      <c r="O81" s="75" t="n">
        <v>8</v>
      </c>
      <c r="P81" s="75" t="n">
        <v>8</v>
      </c>
      <c r="Q81" s="75" t="n">
        <v>8</v>
      </c>
      <c r="R81" s="75" t="n">
        <v>8</v>
      </c>
      <c r="S81" s="76" t="n">
        <v>36.9713857195929</v>
      </c>
      <c r="T81" s="77"/>
      <c r="U81" s="77" t="s">
        <v>79</v>
      </c>
      <c r="V81" s="78" t="n">
        <v>0</v>
      </c>
      <c r="W81" s="79"/>
      <c r="X81" s="80" t="n">
        <v>7</v>
      </c>
      <c r="Y81" s="81" t="n">
        <v>8</v>
      </c>
      <c r="Z81" s="81" t="n">
        <v>6</v>
      </c>
    </row>
    <row r="82" customFormat="false" ht="12" hidden="false" customHeight="false" outlineLevel="0" collapsed="false">
      <c r="A82" s="1" t="s">
        <v>285</v>
      </c>
      <c r="B82" s="90" t="n">
        <v>7</v>
      </c>
      <c r="C82" s="68" t="s">
        <v>2125</v>
      </c>
      <c r="D82" s="69" t="s">
        <v>1958</v>
      </c>
      <c r="E82" s="69" t="s">
        <v>2126</v>
      </c>
      <c r="F82" s="69" t="s">
        <v>1938</v>
      </c>
      <c r="G82" s="70" t="s">
        <v>1802</v>
      </c>
      <c r="H82" s="71" t="s">
        <v>1939</v>
      </c>
      <c r="I82" s="69" t="s">
        <v>65</v>
      </c>
      <c r="J82" s="71" t="s">
        <v>2127</v>
      </c>
      <c r="K82" s="72" t="n">
        <v>0.538461538461538</v>
      </c>
      <c r="L82" s="73" t="n">
        <v>375</v>
      </c>
      <c r="M82" s="73" t="n">
        <v>393</v>
      </c>
      <c r="N82" s="76" t="n">
        <v>64</v>
      </c>
      <c r="O82" s="75" t="n">
        <v>5</v>
      </c>
      <c r="P82" s="87" t="n">
        <v>3</v>
      </c>
      <c r="Q82" s="87" t="n">
        <v>3</v>
      </c>
      <c r="R82" s="75" t="n">
        <v>4</v>
      </c>
      <c r="S82" s="76" t="n">
        <v>53.7577617591242</v>
      </c>
      <c r="T82" s="77"/>
      <c r="U82" s="77" t="s">
        <v>99</v>
      </c>
      <c r="V82" s="78" t="n">
        <v>4</v>
      </c>
      <c r="W82" s="161" t="s">
        <v>95</v>
      </c>
      <c r="X82" s="94" t="n">
        <v>1</v>
      </c>
      <c r="Y82" s="81" t="n">
        <v>3</v>
      </c>
      <c r="Z82" s="81" t="n">
        <v>7</v>
      </c>
    </row>
    <row r="83" customFormat="false" ht="12" hidden="false" customHeight="false" outlineLevel="0" collapsed="false">
      <c r="A83" s="1" t="s">
        <v>285</v>
      </c>
      <c r="B83" s="95" t="n">
        <v>8</v>
      </c>
      <c r="C83" s="96" t="s">
        <v>2128</v>
      </c>
      <c r="D83" s="97" t="s">
        <v>1970</v>
      </c>
      <c r="E83" s="97" t="s">
        <v>293</v>
      </c>
      <c r="F83" s="97" t="s">
        <v>1938</v>
      </c>
      <c r="G83" s="98" t="s">
        <v>1515</v>
      </c>
      <c r="H83" s="99" t="s">
        <v>2129</v>
      </c>
      <c r="I83" s="97" t="s">
        <v>47</v>
      </c>
      <c r="J83" s="99" t="s">
        <v>2130</v>
      </c>
      <c r="K83" s="100" t="n">
        <v>0.275</v>
      </c>
      <c r="L83" s="101" t="n">
        <v>380</v>
      </c>
      <c r="M83" s="101" t="n">
        <v>394</v>
      </c>
      <c r="N83" s="102" t="n">
        <v>63.1071428571429</v>
      </c>
      <c r="O83" s="137" t="n">
        <v>1</v>
      </c>
      <c r="P83" s="137" t="n">
        <v>1</v>
      </c>
      <c r="Q83" s="137" t="n">
        <v>1</v>
      </c>
      <c r="R83" s="139" t="n">
        <v>2</v>
      </c>
      <c r="S83" s="102" t="n">
        <v>67.459594262772</v>
      </c>
      <c r="T83" s="160"/>
      <c r="U83" s="104" t="s">
        <v>316</v>
      </c>
      <c r="V83" s="105" t="n">
        <v>4</v>
      </c>
      <c r="W83" s="141" t="s">
        <v>92</v>
      </c>
      <c r="X83" s="145" t="n">
        <v>4</v>
      </c>
      <c r="Y83" s="108" t="n">
        <v>5</v>
      </c>
      <c r="Z83" s="108" t="n">
        <v>8</v>
      </c>
    </row>
    <row r="84" customFormat="false" ht="12" hidden="false" customHeight="false" outlineLevel="0" collapsed="false">
      <c r="A84" s="1" t="s">
        <v>285</v>
      </c>
      <c r="B84" s="109" t="n">
        <v>9</v>
      </c>
      <c r="C84" s="110" t="s">
        <v>2131</v>
      </c>
      <c r="D84" s="56" t="s">
        <v>1981</v>
      </c>
      <c r="E84" s="56" t="s">
        <v>293</v>
      </c>
      <c r="F84" s="56" t="s">
        <v>1938</v>
      </c>
      <c r="G84" s="57" t="s">
        <v>1525</v>
      </c>
      <c r="H84" s="58" t="s">
        <v>1945</v>
      </c>
      <c r="I84" s="56" t="s">
        <v>47</v>
      </c>
      <c r="J84" s="58" t="s">
        <v>2132</v>
      </c>
      <c r="K84" s="59" t="n">
        <v>0.1875</v>
      </c>
      <c r="L84" s="60" t="n">
        <v>370</v>
      </c>
      <c r="M84" s="60" t="n">
        <v>383</v>
      </c>
      <c r="N84" s="111" t="n">
        <v>65.6</v>
      </c>
      <c r="O84" s="112" t="n">
        <v>9</v>
      </c>
      <c r="P84" s="112" t="n">
        <v>9</v>
      </c>
      <c r="Q84" s="112" t="n">
        <v>9</v>
      </c>
      <c r="R84" s="112" t="n">
        <v>9</v>
      </c>
      <c r="S84" s="61" t="n">
        <v>21.0159</v>
      </c>
      <c r="U84" s="8" t="s">
        <v>118</v>
      </c>
      <c r="V84" s="64" t="n">
        <v>0</v>
      </c>
      <c r="W84" s="134"/>
      <c r="X84" s="147" t="n">
        <v>3</v>
      </c>
      <c r="Y84" s="12" t="n">
        <v>6</v>
      </c>
      <c r="Z84" s="12" t="n">
        <v>9</v>
      </c>
    </row>
    <row r="85" customFormat="false" ht="18.75" hidden="false" customHeight="true" outlineLevel="0" collapsed="false">
      <c r="B85" s="114" t="s">
        <v>2133</v>
      </c>
      <c r="C85" s="114"/>
      <c r="D85" s="115"/>
      <c r="E85" s="115"/>
      <c r="F85" s="115"/>
      <c r="G85" s="115"/>
      <c r="H85" s="115"/>
      <c r="I85" s="115"/>
      <c r="J85" s="115"/>
      <c r="K85" s="116"/>
      <c r="L85" s="117" t="s">
        <v>3</v>
      </c>
      <c r="M85" s="117" t="s">
        <v>3</v>
      </c>
      <c r="N85" s="117" t="s">
        <v>3</v>
      </c>
      <c r="O85" s="117"/>
      <c r="P85" s="118" t="s">
        <v>4</v>
      </c>
      <c r="Q85" s="117"/>
      <c r="R85" s="117"/>
      <c r="S85" s="117" t="s">
        <v>3</v>
      </c>
      <c r="T85" s="119"/>
      <c r="U85" s="177" t="s">
        <v>5</v>
      </c>
      <c r="V85" s="177"/>
      <c r="W85" s="122" t="s">
        <v>6</v>
      </c>
      <c r="X85" s="123" t="n">
        <v>160</v>
      </c>
      <c r="Y85" s="122" t="s">
        <v>7</v>
      </c>
      <c r="Z85" s="122" t="n">
        <v>990</v>
      </c>
      <c r="AA85" s="12" t="s">
        <v>2134</v>
      </c>
    </row>
    <row r="86" customFormat="false" ht="18.75" hidden="false" customHeight="true" outlineLevel="0" collapsed="false">
      <c r="B86" s="124" t="s">
        <v>2135</v>
      </c>
      <c r="C86" s="124"/>
      <c r="D86" s="124"/>
      <c r="E86" s="124"/>
      <c r="F86" s="124"/>
      <c r="G86" s="124"/>
      <c r="H86" s="124"/>
      <c r="I86" s="125"/>
      <c r="J86" s="125"/>
      <c r="K86" s="126"/>
      <c r="L86" s="127" t="n">
        <v>377.5</v>
      </c>
      <c r="M86" s="127" t="n">
        <v>392.1</v>
      </c>
      <c r="N86" s="127" t="n">
        <v>63.49</v>
      </c>
      <c r="O86" s="128"/>
      <c r="P86" s="129" t="s">
        <v>10</v>
      </c>
      <c r="Q86" s="128"/>
      <c r="R86" s="128"/>
      <c r="S86" s="127" t="n">
        <v>50.5112</v>
      </c>
      <c r="T86" s="130"/>
      <c r="U86" s="131" t="s">
        <v>165</v>
      </c>
      <c r="V86" s="131"/>
      <c r="W86" s="132" t="s">
        <v>12</v>
      </c>
      <c r="X86" s="133" t="n">
        <v>12570</v>
      </c>
      <c r="Y86" s="132" t="s">
        <v>13</v>
      </c>
      <c r="Z86" s="132" t="n">
        <v>5860</v>
      </c>
      <c r="AA86" s="43" t="s">
        <v>2135</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1496</v>
      </c>
      <c r="Z87" s="52" t="s">
        <v>15</v>
      </c>
      <c r="AA87" s="43" t="s">
        <v>918</v>
      </c>
    </row>
    <row r="88" customFormat="false" ht="12" hidden="false" customHeight="false" outlineLevel="0" collapsed="false">
      <c r="A88" s="1" t="s">
        <v>341</v>
      </c>
      <c r="B88" s="54" t="n">
        <v>1</v>
      </c>
      <c r="C88" s="55" t="s">
        <v>2136</v>
      </c>
      <c r="D88" s="56" t="s">
        <v>2012</v>
      </c>
      <c r="E88" s="56" t="s">
        <v>382</v>
      </c>
      <c r="F88" s="56" t="s">
        <v>1938</v>
      </c>
      <c r="G88" s="57" t="s">
        <v>1802</v>
      </c>
      <c r="H88" s="58" t="s">
        <v>1945</v>
      </c>
      <c r="I88" s="56" t="s">
        <v>47</v>
      </c>
      <c r="J88" s="58" t="s">
        <v>2137</v>
      </c>
      <c r="K88" s="59" t="n">
        <v>0.461538461538462</v>
      </c>
      <c r="L88" s="60" t="n">
        <v>375</v>
      </c>
      <c r="M88" s="60" t="n">
        <v>386</v>
      </c>
      <c r="N88" s="61" t="n">
        <v>62.2</v>
      </c>
      <c r="O88" s="150" t="n">
        <v>1</v>
      </c>
      <c r="P88" s="112" t="n">
        <v>4</v>
      </c>
      <c r="Q88" s="112" t="n">
        <v>8</v>
      </c>
      <c r="R88" s="112" t="n">
        <v>8</v>
      </c>
      <c r="S88" s="61" t="n">
        <v>60.2535280321497</v>
      </c>
      <c r="U88" s="8" t="s">
        <v>582</v>
      </c>
      <c r="V88" s="64" t="n">
        <v>2</v>
      </c>
      <c r="W88" s="134" t="s">
        <v>50</v>
      </c>
      <c r="X88" s="66" t="n">
        <v>7</v>
      </c>
      <c r="Y88" s="12" t="n">
        <v>4</v>
      </c>
      <c r="Z88" s="12" t="n">
        <v>1</v>
      </c>
      <c r="AA88" s="43" t="s">
        <v>2138</v>
      </c>
      <c r="AB88" s="43" t="s">
        <v>2139</v>
      </c>
    </row>
    <row r="89" customFormat="false" ht="12" hidden="false" customHeight="false" outlineLevel="0" collapsed="false">
      <c r="A89" s="1" t="s">
        <v>341</v>
      </c>
      <c r="B89" s="67" t="n">
        <v>2</v>
      </c>
      <c r="C89" s="68" t="s">
        <v>2140</v>
      </c>
      <c r="D89" s="69" t="s">
        <v>1981</v>
      </c>
      <c r="E89" s="69" t="s">
        <v>1023</v>
      </c>
      <c r="F89" s="69" t="s">
        <v>1938</v>
      </c>
      <c r="G89" s="70" t="s">
        <v>1515</v>
      </c>
      <c r="H89" s="71" t="s">
        <v>1939</v>
      </c>
      <c r="I89" s="69" t="s">
        <v>65</v>
      </c>
      <c r="J89" s="71" t="s">
        <v>2141</v>
      </c>
      <c r="K89" s="72" t="n">
        <v>0.428571428571429</v>
      </c>
      <c r="L89" s="73" t="n">
        <v>380</v>
      </c>
      <c r="M89" s="73" t="n">
        <v>394</v>
      </c>
      <c r="N89" s="74" t="n">
        <v>66</v>
      </c>
      <c r="O89" s="75" t="n">
        <v>10</v>
      </c>
      <c r="P89" s="75" t="n">
        <v>10</v>
      </c>
      <c r="Q89" s="75" t="n">
        <v>10</v>
      </c>
      <c r="R89" s="75" t="n">
        <v>10</v>
      </c>
      <c r="S89" s="76" t="n">
        <v>24.7185</v>
      </c>
      <c r="T89" s="77"/>
      <c r="U89" s="77" t="s">
        <v>118</v>
      </c>
      <c r="V89" s="78" t="n">
        <v>0</v>
      </c>
      <c r="W89" s="79"/>
      <c r="X89" s="80" t="n">
        <v>10</v>
      </c>
      <c r="Y89" s="81" t="n">
        <v>6</v>
      </c>
      <c r="Z89" s="81" t="n">
        <v>2</v>
      </c>
      <c r="AA89" s="43" t="s">
        <v>2142</v>
      </c>
      <c r="AB89" s="43" t="s">
        <v>2143</v>
      </c>
    </row>
    <row r="90" customFormat="false" ht="12" hidden="false" customHeight="false" outlineLevel="0" collapsed="false">
      <c r="A90" s="1" t="s">
        <v>341</v>
      </c>
      <c r="B90" s="82" t="n">
        <v>3</v>
      </c>
      <c r="C90" s="68" t="s">
        <v>2144</v>
      </c>
      <c r="D90" s="69" t="s">
        <v>1968</v>
      </c>
      <c r="E90" s="69" t="s">
        <v>346</v>
      </c>
      <c r="F90" s="69" t="s">
        <v>1938</v>
      </c>
      <c r="G90" s="70" t="s">
        <v>1802</v>
      </c>
      <c r="H90" s="71" t="s">
        <v>1939</v>
      </c>
      <c r="I90" s="69" t="s">
        <v>47</v>
      </c>
      <c r="J90" s="71" t="s">
        <v>2145</v>
      </c>
      <c r="K90" s="72" t="n">
        <v>0.261904761904762</v>
      </c>
      <c r="L90" s="73" t="n">
        <v>373</v>
      </c>
      <c r="M90" s="73" t="n">
        <v>390</v>
      </c>
      <c r="N90" s="76" t="n">
        <v>62.4</v>
      </c>
      <c r="O90" s="86" t="n">
        <v>2</v>
      </c>
      <c r="P90" s="91" t="n">
        <v>1</v>
      </c>
      <c r="Q90" s="86" t="n">
        <v>2</v>
      </c>
      <c r="R90" s="91" t="n">
        <v>1</v>
      </c>
      <c r="S90" s="76" t="n">
        <v>69.4245754595165</v>
      </c>
      <c r="T90" s="77"/>
      <c r="U90" s="77" t="s">
        <v>2146</v>
      </c>
      <c r="V90" s="78" t="n">
        <v>4</v>
      </c>
      <c r="W90" s="93" t="s">
        <v>92</v>
      </c>
      <c r="X90" s="94" t="n">
        <v>1</v>
      </c>
      <c r="Y90" s="81" t="n">
        <v>1</v>
      </c>
      <c r="Z90" s="81" t="n">
        <v>3</v>
      </c>
      <c r="AA90" s="43" t="s">
        <v>2147</v>
      </c>
      <c r="AB90" s="12" t="s">
        <v>2148</v>
      </c>
    </row>
    <row r="91" customFormat="false" ht="12" hidden="false" customHeight="false" outlineLevel="0" collapsed="false">
      <c r="A91" s="1" t="s">
        <v>341</v>
      </c>
      <c r="B91" s="83" t="n">
        <v>4</v>
      </c>
      <c r="C91" s="68" t="s">
        <v>2149</v>
      </c>
      <c r="D91" s="69" t="s">
        <v>1966</v>
      </c>
      <c r="E91" s="69" t="s">
        <v>293</v>
      </c>
      <c r="F91" s="69" t="s">
        <v>1938</v>
      </c>
      <c r="G91" s="70" t="s">
        <v>1508</v>
      </c>
      <c r="H91" s="71" t="s">
        <v>1945</v>
      </c>
      <c r="I91" s="69" t="s">
        <v>65</v>
      </c>
      <c r="J91" s="71" t="s">
        <v>2150</v>
      </c>
      <c r="K91" s="72" t="n">
        <v>0.315789473684211</v>
      </c>
      <c r="L91" s="73" t="n">
        <v>379</v>
      </c>
      <c r="M91" s="73" t="n">
        <v>396</v>
      </c>
      <c r="N91" s="76" t="n">
        <v>62.8</v>
      </c>
      <c r="O91" s="75" t="n">
        <v>4</v>
      </c>
      <c r="P91" s="75" t="n">
        <v>6</v>
      </c>
      <c r="Q91" s="75" t="n">
        <v>4</v>
      </c>
      <c r="R91" s="87" t="n">
        <v>3</v>
      </c>
      <c r="S91" s="76" t="n">
        <v>55.771585555702</v>
      </c>
      <c r="T91" s="77"/>
      <c r="U91" s="77" t="s">
        <v>85</v>
      </c>
      <c r="V91" s="78" t="n">
        <v>4</v>
      </c>
      <c r="W91" s="88" t="s">
        <v>95</v>
      </c>
      <c r="X91" s="188" t="n">
        <v>2</v>
      </c>
      <c r="Y91" s="81" t="n">
        <v>5</v>
      </c>
      <c r="Z91" s="81" t="n">
        <v>4</v>
      </c>
      <c r="AA91" s="43" t="s">
        <v>2151</v>
      </c>
      <c r="AB91" s="43" t="s">
        <v>2152</v>
      </c>
    </row>
    <row r="92" customFormat="false" ht="12" hidden="false" customHeight="false" outlineLevel="0" collapsed="false">
      <c r="A92" s="1" t="s">
        <v>341</v>
      </c>
      <c r="B92" s="84" t="n">
        <v>5</v>
      </c>
      <c r="C92" s="68" t="s">
        <v>2153</v>
      </c>
      <c r="D92" s="69" t="s">
        <v>1944</v>
      </c>
      <c r="E92" s="69" t="s">
        <v>293</v>
      </c>
      <c r="F92" s="69" t="s">
        <v>1938</v>
      </c>
      <c r="G92" s="70" t="s">
        <v>1525</v>
      </c>
      <c r="H92" s="71" t="s">
        <v>1945</v>
      </c>
      <c r="I92" s="69" t="s">
        <v>47</v>
      </c>
      <c r="J92" s="71" t="s">
        <v>2154</v>
      </c>
      <c r="K92" s="72" t="n">
        <v>0.151515151515152</v>
      </c>
      <c r="L92" s="73" t="n">
        <v>370</v>
      </c>
      <c r="M92" s="73" t="n">
        <v>409</v>
      </c>
      <c r="N92" s="76" t="n">
        <v>63.4</v>
      </c>
      <c r="O92" s="75" t="n">
        <v>7</v>
      </c>
      <c r="P92" s="75" t="n">
        <v>5</v>
      </c>
      <c r="Q92" s="87" t="n">
        <v>3</v>
      </c>
      <c r="R92" s="86" t="n">
        <v>2</v>
      </c>
      <c r="S92" s="76" t="n">
        <v>51.6057899499308</v>
      </c>
      <c r="T92" s="77" t="s">
        <v>239</v>
      </c>
      <c r="U92" s="77" t="s">
        <v>1264</v>
      </c>
      <c r="V92" s="78" t="n">
        <v>3</v>
      </c>
      <c r="W92" s="88" t="s">
        <v>59</v>
      </c>
      <c r="X92" s="80" t="n">
        <v>4</v>
      </c>
      <c r="Y92" s="81" t="n">
        <v>9</v>
      </c>
      <c r="Z92" s="81" t="n">
        <v>5</v>
      </c>
      <c r="AA92" s="43" t="s">
        <v>2155</v>
      </c>
      <c r="AB92" s="43" t="s">
        <v>2156</v>
      </c>
    </row>
    <row r="93" customFormat="false" ht="12" hidden="false" customHeight="false" outlineLevel="0" collapsed="false">
      <c r="A93" s="1" t="s">
        <v>341</v>
      </c>
      <c r="B93" s="85" t="n">
        <v>6</v>
      </c>
      <c r="C93" s="68" t="s">
        <v>2157</v>
      </c>
      <c r="D93" s="69" t="s">
        <v>1937</v>
      </c>
      <c r="E93" s="69" t="s">
        <v>324</v>
      </c>
      <c r="F93" s="69" t="s">
        <v>1938</v>
      </c>
      <c r="G93" s="70" t="s">
        <v>2059</v>
      </c>
      <c r="H93" s="71" t="s">
        <v>1945</v>
      </c>
      <c r="I93" s="69" t="s">
        <v>89</v>
      </c>
      <c r="J93" s="71" t="s">
        <v>2158</v>
      </c>
      <c r="K93" s="72" t="n">
        <v>0.328358208955224</v>
      </c>
      <c r="L93" s="73" t="n">
        <v>370</v>
      </c>
      <c r="M93" s="73" t="n">
        <v>395</v>
      </c>
      <c r="N93" s="76" t="n">
        <v>62.7</v>
      </c>
      <c r="O93" s="87" t="n">
        <v>3</v>
      </c>
      <c r="P93" s="86" t="n">
        <v>2</v>
      </c>
      <c r="Q93" s="75" t="n">
        <v>7</v>
      </c>
      <c r="R93" s="75" t="n">
        <v>7</v>
      </c>
      <c r="S93" s="76" t="n">
        <v>61.3113035377825</v>
      </c>
      <c r="T93" s="77"/>
      <c r="U93" s="77" t="s">
        <v>418</v>
      </c>
      <c r="V93" s="78" t="n">
        <v>2</v>
      </c>
      <c r="W93" s="161" t="s">
        <v>86</v>
      </c>
      <c r="X93" s="80" t="n">
        <v>6</v>
      </c>
      <c r="Y93" s="81" t="n">
        <v>2</v>
      </c>
      <c r="Z93" s="81" t="n">
        <v>6</v>
      </c>
    </row>
    <row r="94" customFormat="false" ht="12" hidden="false" customHeight="false" outlineLevel="0" collapsed="false">
      <c r="A94" s="1" t="s">
        <v>341</v>
      </c>
      <c r="B94" s="148" t="n">
        <v>7</v>
      </c>
      <c r="C94" s="96" t="s">
        <v>2159</v>
      </c>
      <c r="D94" s="97" t="s">
        <v>2002</v>
      </c>
      <c r="E94" s="97" t="s">
        <v>369</v>
      </c>
      <c r="F94" s="97" t="s">
        <v>1938</v>
      </c>
      <c r="G94" s="98" t="s">
        <v>1508</v>
      </c>
      <c r="H94" s="99" t="s">
        <v>1939</v>
      </c>
      <c r="I94" s="97" t="s">
        <v>65</v>
      </c>
      <c r="J94" s="99" t="s">
        <v>2160</v>
      </c>
      <c r="K94" s="100" t="n">
        <v>0.272727272727273</v>
      </c>
      <c r="L94" s="101" t="n">
        <v>372</v>
      </c>
      <c r="M94" s="101" t="n">
        <v>387</v>
      </c>
      <c r="N94" s="154" t="n">
        <v>63.5</v>
      </c>
      <c r="O94" s="103" t="n">
        <v>8</v>
      </c>
      <c r="P94" s="103" t="n">
        <v>7</v>
      </c>
      <c r="Q94" s="103" t="n">
        <v>6</v>
      </c>
      <c r="R94" s="103" t="n">
        <v>5</v>
      </c>
      <c r="S94" s="102" t="n">
        <v>48.1256279300349</v>
      </c>
      <c r="T94" s="104"/>
      <c r="U94" s="104" t="s">
        <v>876</v>
      </c>
      <c r="V94" s="105" t="n">
        <v>2</v>
      </c>
      <c r="W94" s="106"/>
      <c r="X94" s="145" t="n">
        <v>9</v>
      </c>
      <c r="Y94" s="108" t="n">
        <v>8</v>
      </c>
      <c r="Z94" s="108" t="n">
        <v>7</v>
      </c>
    </row>
    <row r="95" customFormat="false" ht="12" hidden="false" customHeight="false" outlineLevel="0" collapsed="false">
      <c r="A95" s="1" t="s">
        <v>341</v>
      </c>
      <c r="B95" s="149" t="n">
        <v>8</v>
      </c>
      <c r="C95" s="110" t="s">
        <v>2161</v>
      </c>
      <c r="D95" s="56" t="s">
        <v>1990</v>
      </c>
      <c r="E95" s="56" t="s">
        <v>369</v>
      </c>
      <c r="F95" s="56" t="s">
        <v>1938</v>
      </c>
      <c r="G95" s="57" t="s">
        <v>1515</v>
      </c>
      <c r="H95" s="58" t="s">
        <v>1939</v>
      </c>
      <c r="I95" s="56" t="s">
        <v>65</v>
      </c>
      <c r="J95" s="58" t="s">
        <v>2162</v>
      </c>
      <c r="K95" s="59" t="n">
        <v>0.266666666666667</v>
      </c>
      <c r="L95" s="60" t="n">
        <v>380</v>
      </c>
      <c r="M95" s="60" t="n">
        <v>400</v>
      </c>
      <c r="N95" s="61" t="n">
        <v>63.2</v>
      </c>
      <c r="O95" s="112" t="n">
        <v>6</v>
      </c>
      <c r="P95" s="112" t="n">
        <v>8</v>
      </c>
      <c r="Q95" s="112" t="n">
        <v>5</v>
      </c>
      <c r="R95" s="112" t="n">
        <v>6</v>
      </c>
      <c r="S95" s="61" t="n">
        <v>49.2331673891561</v>
      </c>
      <c r="U95" s="8" t="s">
        <v>66</v>
      </c>
      <c r="V95" s="64" t="n">
        <v>3</v>
      </c>
      <c r="W95" s="134"/>
      <c r="X95" s="147" t="n">
        <v>3</v>
      </c>
      <c r="Y95" s="12" t="n">
        <v>7</v>
      </c>
      <c r="Z95" s="12" t="n">
        <v>8</v>
      </c>
    </row>
    <row r="96" customFormat="false" ht="12" hidden="false" customHeight="false" outlineLevel="0" collapsed="false">
      <c r="A96" s="1" t="s">
        <v>341</v>
      </c>
      <c r="B96" s="95" t="n">
        <v>9</v>
      </c>
      <c r="C96" s="96" t="s">
        <v>2163</v>
      </c>
      <c r="D96" s="97" t="s">
        <v>1958</v>
      </c>
      <c r="E96" s="97" t="s">
        <v>416</v>
      </c>
      <c r="F96" s="97" t="s">
        <v>1938</v>
      </c>
      <c r="G96" s="98" t="s">
        <v>1515</v>
      </c>
      <c r="H96" s="99" t="s">
        <v>1939</v>
      </c>
      <c r="I96" s="97" t="s">
        <v>65</v>
      </c>
      <c r="J96" s="99" t="s">
        <v>2164</v>
      </c>
      <c r="K96" s="100" t="n">
        <v>0.341463414634146</v>
      </c>
      <c r="L96" s="101" t="n">
        <v>378</v>
      </c>
      <c r="M96" s="101" t="n">
        <v>377</v>
      </c>
      <c r="N96" s="102" t="n">
        <v>62.9</v>
      </c>
      <c r="O96" s="103" t="n">
        <v>5</v>
      </c>
      <c r="P96" s="138" t="n">
        <v>3</v>
      </c>
      <c r="Q96" s="137" t="n">
        <v>1</v>
      </c>
      <c r="R96" s="103" t="n">
        <v>4</v>
      </c>
      <c r="S96" s="102" t="n">
        <v>58.3491973384281</v>
      </c>
      <c r="T96" s="104"/>
      <c r="U96" s="104" t="s">
        <v>1527</v>
      </c>
      <c r="V96" s="105" t="n">
        <v>4</v>
      </c>
      <c r="W96" s="141" t="s">
        <v>67</v>
      </c>
      <c r="X96" s="145" t="n">
        <v>5</v>
      </c>
      <c r="Y96" s="108" t="n">
        <v>3</v>
      </c>
      <c r="Z96" s="108" t="n">
        <v>9</v>
      </c>
    </row>
    <row r="97" customFormat="false" ht="12" hidden="false" customHeight="false" outlineLevel="0" collapsed="false">
      <c r="A97" s="1" t="s">
        <v>341</v>
      </c>
      <c r="B97" s="109" t="n">
        <v>10</v>
      </c>
      <c r="C97" s="110" t="s">
        <v>2165</v>
      </c>
      <c r="D97" s="56" t="s">
        <v>1970</v>
      </c>
      <c r="E97" s="56" t="s">
        <v>2166</v>
      </c>
      <c r="F97" s="56" t="s">
        <v>1938</v>
      </c>
      <c r="G97" s="57" t="s">
        <v>1525</v>
      </c>
      <c r="H97" s="58" t="s">
        <v>2129</v>
      </c>
      <c r="I97" s="56" t="s">
        <v>65</v>
      </c>
      <c r="J97" s="58" t="s">
        <v>2167</v>
      </c>
      <c r="K97" s="59" t="n">
        <v>0.201117318435754</v>
      </c>
      <c r="L97" s="60" t="n">
        <v>398</v>
      </c>
      <c r="M97" s="60" t="n">
        <v>387</v>
      </c>
      <c r="N97" s="111" t="n">
        <v>65.8</v>
      </c>
      <c r="O97" s="112" t="n">
        <v>9</v>
      </c>
      <c r="P97" s="112" t="n">
        <v>9</v>
      </c>
      <c r="Q97" s="112" t="n">
        <v>9</v>
      </c>
      <c r="R97" s="112" t="n">
        <v>9</v>
      </c>
      <c r="S97" s="61" t="n">
        <v>26.3193267441861</v>
      </c>
      <c r="U97" s="8" t="s">
        <v>118</v>
      </c>
      <c r="V97" s="64" t="n">
        <v>0</v>
      </c>
      <c r="W97" s="134"/>
      <c r="X97" s="66" t="n">
        <v>8</v>
      </c>
      <c r="Y97" s="12" t="n">
        <v>10</v>
      </c>
      <c r="Z97" s="12" t="n">
        <v>10</v>
      </c>
    </row>
    <row r="98" customFormat="false" ht="18.75" hidden="false" customHeight="true" outlineLevel="0" collapsed="false">
      <c r="B98" s="114" t="s">
        <v>2168</v>
      </c>
      <c r="C98" s="114"/>
      <c r="D98" s="115"/>
      <c r="E98" s="115"/>
      <c r="F98" s="115"/>
      <c r="G98" s="115"/>
      <c r="H98" s="115"/>
      <c r="I98" s="115"/>
      <c r="J98" s="115"/>
      <c r="K98" s="116"/>
      <c r="L98" s="117" t="s">
        <v>3</v>
      </c>
      <c r="M98" s="117" t="s">
        <v>3</v>
      </c>
      <c r="N98" s="117" t="s">
        <v>3</v>
      </c>
      <c r="O98" s="117"/>
      <c r="P98" s="118" t="s">
        <v>4</v>
      </c>
      <c r="Q98" s="117"/>
      <c r="R98" s="117"/>
      <c r="S98" s="117" t="s">
        <v>3</v>
      </c>
      <c r="T98" s="119"/>
      <c r="U98" s="177" t="s">
        <v>433</v>
      </c>
      <c r="V98" s="177"/>
      <c r="W98" s="122" t="s">
        <v>6</v>
      </c>
      <c r="X98" s="123" t="n">
        <v>480</v>
      </c>
      <c r="Y98" s="122" t="s">
        <v>7</v>
      </c>
      <c r="Z98" s="122" t="n">
        <v>1310</v>
      </c>
      <c r="AA98" s="12" t="s">
        <v>2169</v>
      </c>
    </row>
    <row r="99" customFormat="false" ht="18.75" hidden="false" customHeight="true" outlineLevel="0" collapsed="false">
      <c r="B99" s="124" t="s">
        <v>2170</v>
      </c>
      <c r="C99" s="124"/>
      <c r="D99" s="124"/>
      <c r="E99" s="124"/>
      <c r="F99" s="124"/>
      <c r="G99" s="124"/>
      <c r="H99" s="124"/>
      <c r="I99" s="125"/>
      <c r="J99" s="125"/>
      <c r="K99" s="126"/>
      <c r="L99" s="127" t="n">
        <v>381.1</v>
      </c>
      <c r="M99" s="127" t="n">
        <v>394</v>
      </c>
      <c r="N99" s="127" t="n">
        <v>63.24</v>
      </c>
      <c r="O99" s="128"/>
      <c r="P99" s="129" t="s">
        <v>10</v>
      </c>
      <c r="Q99" s="128"/>
      <c r="R99" s="128"/>
      <c r="S99" s="127" t="n">
        <v>50.4094</v>
      </c>
      <c r="T99" s="130"/>
      <c r="U99" s="131" t="s">
        <v>684</v>
      </c>
      <c r="V99" s="131"/>
      <c r="W99" s="132" t="s">
        <v>12</v>
      </c>
      <c r="X99" s="133" t="n">
        <v>7310</v>
      </c>
      <c r="Y99" s="132" t="s">
        <v>13</v>
      </c>
      <c r="Z99" s="132" t="n">
        <v>1640</v>
      </c>
      <c r="AA99" s="43" t="s">
        <v>2170</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1496</v>
      </c>
      <c r="Z100" s="52" t="s">
        <v>15</v>
      </c>
      <c r="AA100" s="43" t="s">
        <v>685</v>
      </c>
    </row>
    <row r="101" customFormat="false" ht="12" hidden="false" customHeight="false" outlineLevel="0" collapsed="false">
      <c r="A101" s="1" t="s">
        <v>392</v>
      </c>
      <c r="B101" s="54" t="n">
        <v>1</v>
      </c>
      <c r="C101" s="55" t="s">
        <v>2171</v>
      </c>
      <c r="D101" s="56" t="s">
        <v>1944</v>
      </c>
      <c r="E101" s="56" t="s">
        <v>416</v>
      </c>
      <c r="F101" s="56" t="s">
        <v>1938</v>
      </c>
      <c r="G101" s="57" t="s">
        <v>2059</v>
      </c>
      <c r="H101" s="58" t="s">
        <v>1939</v>
      </c>
      <c r="I101" s="56" t="s">
        <v>65</v>
      </c>
      <c r="J101" s="58" t="s">
        <v>2172</v>
      </c>
      <c r="K101" s="59" t="n">
        <v>0.127272727272727</v>
      </c>
      <c r="L101" s="60" t="n">
        <v>395</v>
      </c>
      <c r="M101" s="60" t="n">
        <v>387</v>
      </c>
      <c r="N101" s="111" t="n">
        <v>64.3</v>
      </c>
      <c r="O101" s="112" t="n">
        <v>10</v>
      </c>
      <c r="P101" s="112" t="n">
        <v>9</v>
      </c>
      <c r="Q101" s="112" t="n">
        <v>10</v>
      </c>
      <c r="R101" s="112" t="n">
        <v>9</v>
      </c>
      <c r="S101" s="61" t="n">
        <v>27.1202858710562</v>
      </c>
      <c r="U101" s="8" t="s">
        <v>118</v>
      </c>
      <c r="V101" s="64" t="n">
        <v>0</v>
      </c>
      <c r="W101" s="134"/>
      <c r="X101" s="66" t="n">
        <v>8</v>
      </c>
      <c r="Y101" s="12" t="n">
        <v>9</v>
      </c>
      <c r="Z101" s="12" t="n">
        <v>1</v>
      </c>
      <c r="AA101" s="43" t="s">
        <v>2173</v>
      </c>
      <c r="AB101" s="43" t="s">
        <v>2174</v>
      </c>
    </row>
    <row r="102" customFormat="false" ht="12" hidden="false" customHeight="false" outlineLevel="0" collapsed="false">
      <c r="A102" s="1" t="s">
        <v>392</v>
      </c>
      <c r="B102" s="67" t="n">
        <v>2</v>
      </c>
      <c r="C102" s="68" t="s">
        <v>2175</v>
      </c>
      <c r="D102" s="69" t="s">
        <v>1958</v>
      </c>
      <c r="E102" s="69" t="s">
        <v>2126</v>
      </c>
      <c r="F102" s="69" t="s">
        <v>1938</v>
      </c>
      <c r="G102" s="70" t="s">
        <v>1525</v>
      </c>
      <c r="H102" s="71" t="s">
        <v>1939</v>
      </c>
      <c r="I102" s="69" t="s">
        <v>47</v>
      </c>
      <c r="J102" s="71" t="s">
        <v>2176</v>
      </c>
      <c r="K102" s="72" t="n">
        <v>0.436363636363636</v>
      </c>
      <c r="L102" s="73" t="n">
        <v>376</v>
      </c>
      <c r="M102" s="73" t="n">
        <v>394</v>
      </c>
      <c r="N102" s="76" t="n">
        <v>62.3</v>
      </c>
      <c r="O102" s="91" t="n">
        <v>1</v>
      </c>
      <c r="P102" s="91" t="n">
        <v>1</v>
      </c>
      <c r="Q102" s="87" t="n">
        <v>3</v>
      </c>
      <c r="R102" s="87" t="n">
        <v>3</v>
      </c>
      <c r="S102" s="92" t="n">
        <v>73.3572714107566</v>
      </c>
      <c r="T102" s="77"/>
      <c r="U102" s="77" t="s">
        <v>722</v>
      </c>
      <c r="V102" s="78" t="n">
        <v>4</v>
      </c>
      <c r="W102" s="88" t="s">
        <v>92</v>
      </c>
      <c r="X102" s="80" t="n">
        <v>5</v>
      </c>
      <c r="Y102" s="81" t="n">
        <v>1</v>
      </c>
      <c r="Z102" s="81" t="n">
        <v>2</v>
      </c>
      <c r="AA102" s="43" t="s">
        <v>2177</v>
      </c>
      <c r="AB102" s="43" t="s">
        <v>2178</v>
      </c>
    </row>
    <row r="103" customFormat="false" ht="12" hidden="false" customHeight="false" outlineLevel="0" collapsed="false">
      <c r="A103" s="1" t="s">
        <v>392</v>
      </c>
      <c r="B103" s="82" t="n">
        <v>3</v>
      </c>
      <c r="C103" s="68" t="s">
        <v>2179</v>
      </c>
      <c r="D103" s="69" t="s">
        <v>2048</v>
      </c>
      <c r="E103" s="69" t="s">
        <v>382</v>
      </c>
      <c r="F103" s="69" t="s">
        <v>1938</v>
      </c>
      <c r="G103" s="70" t="s">
        <v>1515</v>
      </c>
      <c r="H103" s="71" t="s">
        <v>1945</v>
      </c>
      <c r="I103" s="69" t="s">
        <v>65</v>
      </c>
      <c r="J103" s="71" t="s">
        <v>2180</v>
      </c>
      <c r="K103" s="72" t="n">
        <v>0.372093023255814</v>
      </c>
      <c r="L103" s="73" t="n">
        <v>392</v>
      </c>
      <c r="M103" s="73" t="n">
        <v>380</v>
      </c>
      <c r="N103" s="76" t="n">
        <v>63.1</v>
      </c>
      <c r="O103" s="75" t="n">
        <v>6</v>
      </c>
      <c r="P103" s="75" t="n">
        <v>6</v>
      </c>
      <c r="Q103" s="75" t="n">
        <v>6</v>
      </c>
      <c r="R103" s="75" t="n">
        <v>4</v>
      </c>
      <c r="S103" s="76" t="n">
        <v>51.4992170140559</v>
      </c>
      <c r="T103" s="77" t="s">
        <v>239</v>
      </c>
      <c r="U103" s="77" t="s">
        <v>58</v>
      </c>
      <c r="V103" s="78" t="n">
        <v>4</v>
      </c>
      <c r="W103" s="79" t="s">
        <v>59</v>
      </c>
      <c r="X103" s="80" t="n">
        <v>6</v>
      </c>
      <c r="Y103" s="81" t="n">
        <v>7</v>
      </c>
      <c r="Z103" s="81" t="n">
        <v>3</v>
      </c>
      <c r="AA103" s="43" t="s">
        <v>2181</v>
      </c>
      <c r="AB103" s="12" t="s">
        <v>2182</v>
      </c>
    </row>
    <row r="104" customFormat="false" ht="12" hidden="false" customHeight="false" outlineLevel="0" collapsed="false">
      <c r="A104" s="1" t="s">
        <v>392</v>
      </c>
      <c r="B104" s="83" t="n">
        <v>4</v>
      </c>
      <c r="C104" s="68" t="s">
        <v>2183</v>
      </c>
      <c r="D104" s="69" t="s">
        <v>2012</v>
      </c>
      <c r="E104" s="69" t="s">
        <v>293</v>
      </c>
      <c r="F104" s="69" t="s">
        <v>1938</v>
      </c>
      <c r="G104" s="70" t="s">
        <v>1525</v>
      </c>
      <c r="H104" s="71" t="s">
        <v>1945</v>
      </c>
      <c r="I104" s="69" t="s">
        <v>47</v>
      </c>
      <c r="J104" s="71" t="s">
        <v>2184</v>
      </c>
      <c r="K104" s="72" t="n">
        <v>0.25</v>
      </c>
      <c r="L104" s="73" t="n">
        <v>374</v>
      </c>
      <c r="M104" s="73" t="n">
        <v>403</v>
      </c>
      <c r="N104" s="76" t="n">
        <v>62.8</v>
      </c>
      <c r="O104" s="87" t="n">
        <v>3</v>
      </c>
      <c r="P104" s="75" t="n">
        <v>4</v>
      </c>
      <c r="Q104" s="75" t="n">
        <v>7</v>
      </c>
      <c r="R104" s="75" t="n">
        <v>7</v>
      </c>
      <c r="S104" s="76" t="n">
        <v>57.9228305657991</v>
      </c>
      <c r="T104" s="77"/>
      <c r="U104" s="77" t="s">
        <v>1361</v>
      </c>
      <c r="V104" s="78" t="n">
        <v>2</v>
      </c>
      <c r="W104" s="161" t="s">
        <v>67</v>
      </c>
      <c r="X104" s="80" t="n">
        <v>10</v>
      </c>
      <c r="Y104" s="81" t="n">
        <v>8</v>
      </c>
      <c r="Z104" s="81" t="n">
        <v>4</v>
      </c>
      <c r="AA104" s="43" t="s">
        <v>2185</v>
      </c>
      <c r="AB104" s="43" t="s">
        <v>2186</v>
      </c>
    </row>
    <row r="105" customFormat="false" ht="12" hidden="false" customHeight="false" outlineLevel="0" collapsed="false">
      <c r="A105" s="1" t="s">
        <v>392</v>
      </c>
      <c r="B105" s="84" t="n">
        <v>5</v>
      </c>
      <c r="C105" s="68" t="s">
        <v>2187</v>
      </c>
      <c r="D105" s="69" t="s">
        <v>1962</v>
      </c>
      <c r="E105" s="69" t="s">
        <v>346</v>
      </c>
      <c r="F105" s="69" t="s">
        <v>1938</v>
      </c>
      <c r="G105" s="70" t="s">
        <v>1515</v>
      </c>
      <c r="H105" s="71" t="s">
        <v>1939</v>
      </c>
      <c r="I105" s="69" t="s">
        <v>146</v>
      </c>
      <c r="J105" s="71" t="s">
        <v>2188</v>
      </c>
      <c r="K105" s="72" t="n">
        <v>0.376811594202899</v>
      </c>
      <c r="L105" s="73" t="n">
        <v>394</v>
      </c>
      <c r="M105" s="73" t="n">
        <v>384</v>
      </c>
      <c r="N105" s="74" t="n">
        <v>64</v>
      </c>
      <c r="O105" s="75" t="n">
        <v>9</v>
      </c>
      <c r="P105" s="75" t="n">
        <v>5</v>
      </c>
      <c r="Q105" s="86" t="n">
        <v>2</v>
      </c>
      <c r="R105" s="75" t="n">
        <v>5</v>
      </c>
      <c r="S105" s="76" t="n">
        <v>37.2141676340121</v>
      </c>
      <c r="T105" s="77"/>
      <c r="U105" s="77" t="s">
        <v>371</v>
      </c>
      <c r="V105" s="78" t="n">
        <v>3</v>
      </c>
      <c r="W105" s="161"/>
      <c r="X105" s="80" t="n">
        <v>7</v>
      </c>
      <c r="Y105" s="81" t="n">
        <v>10</v>
      </c>
      <c r="Z105" s="81" t="n">
        <v>5</v>
      </c>
      <c r="AA105" s="43" t="s">
        <v>2189</v>
      </c>
      <c r="AB105" s="43" t="s">
        <v>2190</v>
      </c>
    </row>
    <row r="106" customFormat="false" ht="12" hidden="false" customHeight="false" outlineLevel="0" collapsed="false">
      <c r="A106" s="1" t="s">
        <v>392</v>
      </c>
      <c r="B106" s="85" t="n">
        <v>6</v>
      </c>
      <c r="C106" s="68" t="s">
        <v>2191</v>
      </c>
      <c r="D106" s="69" t="s">
        <v>1968</v>
      </c>
      <c r="E106" s="69" t="s">
        <v>1014</v>
      </c>
      <c r="F106" s="69" t="s">
        <v>1938</v>
      </c>
      <c r="G106" s="70" t="s">
        <v>1515</v>
      </c>
      <c r="H106" s="71" t="s">
        <v>1939</v>
      </c>
      <c r="I106" s="69" t="s">
        <v>65</v>
      </c>
      <c r="J106" s="71" t="s">
        <v>2192</v>
      </c>
      <c r="K106" s="72" t="n">
        <v>0.355263157894737</v>
      </c>
      <c r="L106" s="73" t="n">
        <v>373</v>
      </c>
      <c r="M106" s="73" t="n">
        <v>403</v>
      </c>
      <c r="N106" s="76" t="n">
        <v>62.8</v>
      </c>
      <c r="O106" s="86" t="n">
        <v>2</v>
      </c>
      <c r="P106" s="75" t="n">
        <v>7</v>
      </c>
      <c r="Q106" s="75" t="n">
        <v>5</v>
      </c>
      <c r="R106" s="75" t="n">
        <v>8</v>
      </c>
      <c r="S106" s="76" t="n">
        <v>54.3769498512461</v>
      </c>
      <c r="T106" s="135" t="s">
        <v>130</v>
      </c>
      <c r="U106" s="77" t="s">
        <v>66</v>
      </c>
      <c r="V106" s="78" t="n">
        <v>2</v>
      </c>
      <c r="W106" s="79" t="s">
        <v>95</v>
      </c>
      <c r="X106" s="89" t="n">
        <v>3</v>
      </c>
      <c r="Y106" s="81" t="n">
        <v>4</v>
      </c>
      <c r="Z106" s="81" t="n">
        <v>6</v>
      </c>
    </row>
    <row r="107" customFormat="false" ht="12" hidden="false" customHeight="false" outlineLevel="0" collapsed="false">
      <c r="A107" s="1" t="s">
        <v>392</v>
      </c>
      <c r="B107" s="148" t="n">
        <v>7</v>
      </c>
      <c r="C107" s="96" t="s">
        <v>2193</v>
      </c>
      <c r="D107" s="97" t="s">
        <v>1981</v>
      </c>
      <c r="E107" s="97" t="s">
        <v>382</v>
      </c>
      <c r="F107" s="97" t="s">
        <v>1938</v>
      </c>
      <c r="G107" s="98" t="s">
        <v>1508</v>
      </c>
      <c r="H107" s="99" t="s">
        <v>1945</v>
      </c>
      <c r="I107" s="97" t="s">
        <v>146</v>
      </c>
      <c r="J107" s="99" t="s">
        <v>2194</v>
      </c>
      <c r="K107" s="100" t="n">
        <v>0.44</v>
      </c>
      <c r="L107" s="101" t="n">
        <v>380</v>
      </c>
      <c r="M107" s="101" t="n">
        <v>399</v>
      </c>
      <c r="N107" s="154" t="n">
        <v>63.3</v>
      </c>
      <c r="O107" s="103" t="n">
        <v>7</v>
      </c>
      <c r="P107" s="103" t="n">
        <v>8</v>
      </c>
      <c r="Q107" s="103" t="n">
        <v>8</v>
      </c>
      <c r="R107" s="103" t="n">
        <v>6</v>
      </c>
      <c r="S107" s="102" t="n">
        <v>45.17502549837</v>
      </c>
      <c r="T107" s="104"/>
      <c r="U107" s="104" t="s">
        <v>79</v>
      </c>
      <c r="V107" s="105" t="n">
        <v>1</v>
      </c>
      <c r="W107" s="106"/>
      <c r="X107" s="107" t="n">
        <v>2</v>
      </c>
      <c r="Y107" s="108" t="n">
        <v>6</v>
      </c>
      <c r="Z107" s="108" t="n">
        <v>7</v>
      </c>
    </row>
    <row r="108" customFormat="false" ht="12" hidden="false" customHeight="false" outlineLevel="0" collapsed="false">
      <c r="A108" s="1" t="s">
        <v>392</v>
      </c>
      <c r="B108" s="149" t="n">
        <v>8</v>
      </c>
      <c r="C108" s="110" t="s">
        <v>2195</v>
      </c>
      <c r="D108" s="56" t="s">
        <v>1937</v>
      </c>
      <c r="E108" s="56" t="s">
        <v>293</v>
      </c>
      <c r="F108" s="56" t="s">
        <v>1938</v>
      </c>
      <c r="G108" s="57" t="s">
        <v>1525</v>
      </c>
      <c r="H108" s="58" t="s">
        <v>1945</v>
      </c>
      <c r="I108" s="56" t="s">
        <v>89</v>
      </c>
      <c r="J108" s="58" t="s">
        <v>2196</v>
      </c>
      <c r="K108" s="59" t="n">
        <v>0.6875</v>
      </c>
      <c r="L108" s="60" t="n">
        <v>374</v>
      </c>
      <c r="M108" s="60" t="n">
        <v>383</v>
      </c>
      <c r="N108" s="61" t="n">
        <v>63</v>
      </c>
      <c r="O108" s="112" t="n">
        <v>4</v>
      </c>
      <c r="P108" s="62" t="n">
        <v>3</v>
      </c>
      <c r="Q108" s="150" t="n">
        <v>1</v>
      </c>
      <c r="R108" s="150" t="n">
        <v>1</v>
      </c>
      <c r="S108" s="61" t="n">
        <v>61.6120146714054</v>
      </c>
      <c r="T108" s="8" t="s">
        <v>239</v>
      </c>
      <c r="U108" s="8" t="s">
        <v>722</v>
      </c>
      <c r="V108" s="64" t="n">
        <v>4</v>
      </c>
      <c r="W108" s="65" t="s">
        <v>86</v>
      </c>
      <c r="X108" s="162" t="n">
        <v>1</v>
      </c>
      <c r="Y108" s="12" t="n">
        <v>3</v>
      </c>
      <c r="Z108" s="12" t="n">
        <v>8</v>
      </c>
    </row>
    <row r="109" customFormat="false" ht="12" hidden="false" customHeight="false" outlineLevel="0" collapsed="false">
      <c r="A109" s="1" t="s">
        <v>392</v>
      </c>
      <c r="B109" s="95" t="n">
        <v>9</v>
      </c>
      <c r="C109" s="96" t="s">
        <v>2197</v>
      </c>
      <c r="D109" s="97" t="s">
        <v>1964</v>
      </c>
      <c r="E109" s="97" t="s">
        <v>324</v>
      </c>
      <c r="F109" s="97" t="s">
        <v>1938</v>
      </c>
      <c r="G109" s="98" t="s">
        <v>1625</v>
      </c>
      <c r="H109" s="99" t="s">
        <v>1945</v>
      </c>
      <c r="I109" s="97" t="s">
        <v>146</v>
      </c>
      <c r="J109" s="99" t="s">
        <v>2198</v>
      </c>
      <c r="K109" s="100" t="n">
        <v>0.416666666666667</v>
      </c>
      <c r="L109" s="101" t="n">
        <v>382</v>
      </c>
      <c r="M109" s="101" t="n">
        <v>399</v>
      </c>
      <c r="N109" s="154" t="n">
        <v>63.7</v>
      </c>
      <c r="O109" s="103" t="n">
        <v>8</v>
      </c>
      <c r="P109" s="103" t="n">
        <v>10</v>
      </c>
      <c r="Q109" s="103" t="n">
        <v>9</v>
      </c>
      <c r="R109" s="103" t="n">
        <v>10</v>
      </c>
      <c r="S109" s="102" t="n">
        <v>35.9192215007215</v>
      </c>
      <c r="T109" s="104"/>
      <c r="U109" s="104" t="s">
        <v>79</v>
      </c>
      <c r="V109" s="105" t="n">
        <v>0</v>
      </c>
      <c r="W109" s="106"/>
      <c r="X109" s="145" t="n">
        <v>9</v>
      </c>
      <c r="Y109" s="108" t="n">
        <v>5</v>
      </c>
      <c r="Z109" s="108" t="n">
        <v>9</v>
      </c>
    </row>
    <row r="110" customFormat="false" ht="12" hidden="false" customHeight="false" outlineLevel="0" collapsed="false">
      <c r="A110" s="1" t="s">
        <v>392</v>
      </c>
      <c r="B110" s="109" t="n">
        <v>10</v>
      </c>
      <c r="C110" s="110" t="s">
        <v>2199</v>
      </c>
      <c r="D110" s="56" t="s">
        <v>1954</v>
      </c>
      <c r="E110" s="56" t="s">
        <v>522</v>
      </c>
      <c r="F110" s="56" t="s">
        <v>1938</v>
      </c>
      <c r="G110" s="57" t="s">
        <v>1625</v>
      </c>
      <c r="H110" s="58" t="s">
        <v>1939</v>
      </c>
      <c r="I110" s="56" t="s">
        <v>47</v>
      </c>
      <c r="J110" s="58" t="s">
        <v>2200</v>
      </c>
      <c r="K110" s="59" t="n">
        <v>0.228070175438596</v>
      </c>
      <c r="L110" s="60" t="n">
        <v>371</v>
      </c>
      <c r="M110" s="60" t="n">
        <v>408</v>
      </c>
      <c r="N110" s="61" t="n">
        <v>63.1</v>
      </c>
      <c r="O110" s="112" t="n">
        <v>5</v>
      </c>
      <c r="P110" s="63" t="n">
        <v>2</v>
      </c>
      <c r="Q110" s="112" t="n">
        <v>4</v>
      </c>
      <c r="R110" s="63" t="n">
        <v>2</v>
      </c>
      <c r="S110" s="61" t="n">
        <v>59.8972430860635</v>
      </c>
      <c r="U110" s="8" t="s">
        <v>1357</v>
      </c>
      <c r="V110" s="64" t="n">
        <v>4</v>
      </c>
      <c r="W110" s="65" t="s">
        <v>50</v>
      </c>
      <c r="X110" s="66" t="n">
        <v>4</v>
      </c>
      <c r="Y110" s="12" t="n">
        <v>2</v>
      </c>
      <c r="Z110" s="12" t="n">
        <v>10</v>
      </c>
    </row>
    <row r="111" customFormat="false" ht="18.75" hidden="false" customHeight="true" outlineLevel="0" collapsed="false">
      <c r="B111" s="23" t="s">
        <v>2201</v>
      </c>
      <c r="C111" s="23"/>
      <c r="D111" s="24"/>
      <c r="E111" s="24"/>
      <c r="F111" s="24"/>
      <c r="G111" s="24"/>
      <c r="H111" s="24"/>
      <c r="I111" s="24"/>
      <c r="J111" s="24"/>
      <c r="K111" s="25"/>
      <c r="L111" s="26" t="s">
        <v>3</v>
      </c>
      <c r="M111" s="26" t="s">
        <v>3</v>
      </c>
      <c r="N111" s="26" t="s">
        <v>3</v>
      </c>
      <c r="O111" s="26"/>
      <c r="P111" s="27" t="s">
        <v>4</v>
      </c>
      <c r="Q111" s="26"/>
      <c r="R111" s="26"/>
      <c r="S111" s="26" t="s">
        <v>3</v>
      </c>
      <c r="T111" s="28"/>
      <c r="U111" s="180" t="s">
        <v>162</v>
      </c>
      <c r="V111" s="180"/>
      <c r="W111" s="31" t="s">
        <v>6</v>
      </c>
      <c r="X111" s="32" t="n">
        <v>170</v>
      </c>
      <c r="Y111" s="31" t="s">
        <v>7</v>
      </c>
      <c r="Z111" s="31" t="n">
        <v>230</v>
      </c>
      <c r="AA111" s="12" t="s">
        <v>2202</v>
      </c>
    </row>
    <row r="112" customFormat="false" ht="18.75" hidden="false" customHeight="true" outlineLevel="0" collapsed="false">
      <c r="B112" s="33" t="s">
        <v>2203</v>
      </c>
      <c r="C112" s="33"/>
      <c r="D112" s="33"/>
      <c r="E112" s="33"/>
      <c r="F112" s="33"/>
      <c r="G112" s="33"/>
      <c r="H112" s="33"/>
      <c r="I112" s="34"/>
      <c r="J112" s="34"/>
      <c r="K112" s="35"/>
      <c r="L112" s="36" t="n">
        <v>381.727</v>
      </c>
      <c r="M112" s="36" t="n">
        <v>385.09</v>
      </c>
      <c r="N112" s="36" t="n">
        <v>64.2765</v>
      </c>
      <c r="O112" s="37"/>
      <c r="P112" s="38" t="s">
        <v>10</v>
      </c>
      <c r="Q112" s="37"/>
      <c r="R112" s="37"/>
      <c r="S112" s="36" t="n">
        <v>50.36</v>
      </c>
      <c r="T112" s="39"/>
      <c r="U112" s="40" t="s">
        <v>485</v>
      </c>
      <c r="V112" s="40"/>
      <c r="W112" s="41" t="s">
        <v>12</v>
      </c>
      <c r="X112" s="42" t="n">
        <v>2550</v>
      </c>
      <c r="Y112" s="41" t="s">
        <v>13</v>
      </c>
      <c r="Z112" s="41" t="n">
        <v>1120</v>
      </c>
      <c r="AA112" s="43" t="s">
        <v>2203</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1496</v>
      </c>
      <c r="Z113" s="52" t="s">
        <v>15</v>
      </c>
      <c r="AA113" s="43" t="s">
        <v>486</v>
      </c>
    </row>
    <row r="114" customFormat="false" ht="12" hidden="false" customHeight="false" outlineLevel="0" collapsed="false">
      <c r="A114" s="1" t="s">
        <v>438</v>
      </c>
      <c r="B114" s="54" t="n">
        <v>1</v>
      </c>
      <c r="C114" s="55" t="s">
        <v>2204</v>
      </c>
      <c r="D114" s="56" t="s">
        <v>2205</v>
      </c>
      <c r="E114" s="56" t="s">
        <v>522</v>
      </c>
      <c r="F114" s="56" t="s">
        <v>2206</v>
      </c>
      <c r="G114" s="57" t="s">
        <v>1515</v>
      </c>
      <c r="H114" s="58" t="s">
        <v>2207</v>
      </c>
      <c r="I114" s="56" t="s">
        <v>47</v>
      </c>
      <c r="J114" s="58" t="s">
        <v>2208</v>
      </c>
      <c r="K114" s="59" t="n">
        <v>0.413793103448276</v>
      </c>
      <c r="L114" s="60" t="n">
        <v>376</v>
      </c>
      <c r="M114" s="60" t="n">
        <v>380</v>
      </c>
      <c r="N114" s="61" t="n">
        <v>60.05</v>
      </c>
      <c r="O114" s="150" t="n">
        <v>1</v>
      </c>
      <c r="P114" s="150" t="n">
        <v>1</v>
      </c>
      <c r="Q114" s="62" t="n">
        <v>3</v>
      </c>
      <c r="R114" s="150" t="n">
        <v>1</v>
      </c>
      <c r="S114" s="178" t="n">
        <v>79.2281930474942</v>
      </c>
      <c r="U114" s="8" t="s">
        <v>209</v>
      </c>
      <c r="V114" s="64" t="n">
        <v>4</v>
      </c>
      <c r="W114" s="65" t="s">
        <v>92</v>
      </c>
      <c r="X114" s="162" t="n">
        <v>1</v>
      </c>
      <c r="Y114" s="12" t="n">
        <v>1</v>
      </c>
      <c r="Z114" s="12" t="n">
        <v>1</v>
      </c>
      <c r="AA114" s="43" t="s">
        <v>2209</v>
      </c>
      <c r="AB114" s="43" t="s">
        <v>2210</v>
      </c>
    </row>
    <row r="115" customFormat="false" ht="12" hidden="false" customHeight="false" outlineLevel="0" collapsed="false">
      <c r="A115" s="1" t="s">
        <v>438</v>
      </c>
      <c r="B115" s="67" t="n">
        <v>2</v>
      </c>
      <c r="C115" s="68" t="s">
        <v>2211</v>
      </c>
      <c r="D115" s="69" t="s">
        <v>2002</v>
      </c>
      <c r="E115" s="69" t="s">
        <v>346</v>
      </c>
      <c r="F115" s="69" t="s">
        <v>1938</v>
      </c>
      <c r="G115" s="70" t="s">
        <v>1802</v>
      </c>
      <c r="H115" s="71" t="s">
        <v>2212</v>
      </c>
      <c r="I115" s="69" t="s">
        <v>47</v>
      </c>
      <c r="J115" s="71" t="s">
        <v>2213</v>
      </c>
      <c r="K115" s="72" t="n">
        <v>0.357142857142857</v>
      </c>
      <c r="L115" s="73" t="n">
        <v>384</v>
      </c>
      <c r="M115" s="73" t="n">
        <v>386</v>
      </c>
      <c r="N115" s="76" t="n">
        <v>63.8</v>
      </c>
      <c r="O115" s="75" t="n">
        <v>5</v>
      </c>
      <c r="P115" s="75" t="n">
        <v>9</v>
      </c>
      <c r="Q115" s="75" t="n">
        <v>5</v>
      </c>
      <c r="R115" s="75" t="n">
        <v>10</v>
      </c>
      <c r="S115" s="76" t="n">
        <v>47.9875325563253</v>
      </c>
      <c r="T115" s="135"/>
      <c r="U115" s="77" t="s">
        <v>66</v>
      </c>
      <c r="V115" s="78" t="n">
        <v>2</v>
      </c>
      <c r="W115" s="79"/>
      <c r="X115" s="80" t="n">
        <v>5</v>
      </c>
      <c r="Y115" s="81" t="n">
        <v>6</v>
      </c>
      <c r="Z115" s="81" t="n">
        <v>2</v>
      </c>
      <c r="AA115" s="43" t="s">
        <v>2214</v>
      </c>
      <c r="AB115" s="43" t="s">
        <v>2215</v>
      </c>
    </row>
    <row r="116" customFormat="false" ht="12" hidden="false" customHeight="false" outlineLevel="0" collapsed="false">
      <c r="A116" s="1" t="s">
        <v>438</v>
      </c>
      <c r="B116" s="82" t="n">
        <v>3</v>
      </c>
      <c r="C116" s="68" t="s">
        <v>2216</v>
      </c>
      <c r="D116" s="69" t="s">
        <v>1990</v>
      </c>
      <c r="E116" s="69" t="s">
        <v>416</v>
      </c>
      <c r="F116" s="69" t="s">
        <v>1938</v>
      </c>
      <c r="G116" s="70" t="s">
        <v>1525</v>
      </c>
      <c r="H116" s="71" t="s">
        <v>2217</v>
      </c>
      <c r="I116" s="69" t="s">
        <v>47</v>
      </c>
      <c r="J116" s="71" t="s">
        <v>2218</v>
      </c>
      <c r="K116" s="72" t="n">
        <v>0.2</v>
      </c>
      <c r="L116" s="73" t="n">
        <v>384</v>
      </c>
      <c r="M116" s="73" t="n">
        <v>373</v>
      </c>
      <c r="N116" s="76" t="n">
        <v>62</v>
      </c>
      <c r="O116" s="87" t="n">
        <v>3</v>
      </c>
      <c r="P116" s="75" t="n">
        <v>8</v>
      </c>
      <c r="Q116" s="91" t="n">
        <v>1</v>
      </c>
      <c r="R116" s="87" t="n">
        <v>3</v>
      </c>
      <c r="S116" s="76" t="n">
        <v>57.7523821163328</v>
      </c>
      <c r="T116" s="77" t="s">
        <v>130</v>
      </c>
      <c r="U116" s="77" t="s">
        <v>637</v>
      </c>
      <c r="V116" s="78" t="n">
        <v>3</v>
      </c>
      <c r="W116" s="88" t="s">
        <v>50</v>
      </c>
      <c r="X116" s="80" t="n">
        <v>9</v>
      </c>
      <c r="Y116" s="81" t="n">
        <v>9</v>
      </c>
      <c r="Z116" s="81" t="n">
        <v>3</v>
      </c>
      <c r="AA116" s="43" t="s">
        <v>2219</v>
      </c>
      <c r="AB116" s="12" t="s">
        <v>2220</v>
      </c>
    </row>
    <row r="117" customFormat="false" ht="12" hidden="false" customHeight="false" outlineLevel="0" collapsed="false">
      <c r="A117" s="1" t="s">
        <v>438</v>
      </c>
      <c r="B117" s="83" t="n">
        <v>4</v>
      </c>
      <c r="C117" s="68" t="s">
        <v>2221</v>
      </c>
      <c r="D117" s="69" t="s">
        <v>1995</v>
      </c>
      <c r="E117" s="69" t="s">
        <v>346</v>
      </c>
      <c r="F117" s="69" t="s">
        <v>1938</v>
      </c>
      <c r="G117" s="70" t="s">
        <v>1802</v>
      </c>
      <c r="H117" s="71" t="s">
        <v>2212</v>
      </c>
      <c r="I117" s="69" t="s">
        <v>47</v>
      </c>
      <c r="J117" s="71" t="s">
        <v>2222</v>
      </c>
      <c r="K117" s="72" t="n">
        <v>0.272727272727273</v>
      </c>
      <c r="L117" s="73" t="n">
        <v>392</v>
      </c>
      <c r="M117" s="73" t="n">
        <v>404</v>
      </c>
      <c r="N117" s="74" t="n">
        <v>67.6</v>
      </c>
      <c r="O117" s="75" t="n">
        <v>11</v>
      </c>
      <c r="P117" s="75" t="n">
        <v>11</v>
      </c>
      <c r="Q117" s="75" t="n">
        <v>11</v>
      </c>
      <c r="R117" s="75" t="n">
        <v>11</v>
      </c>
      <c r="S117" s="76" t="n">
        <v>31.7199</v>
      </c>
      <c r="T117" s="77"/>
      <c r="U117" s="77" t="s">
        <v>118</v>
      </c>
      <c r="V117" s="78" t="n">
        <v>0</v>
      </c>
      <c r="W117" s="79"/>
      <c r="X117" s="80" t="n">
        <v>10</v>
      </c>
      <c r="Y117" s="81" t="n">
        <v>7</v>
      </c>
      <c r="Z117" s="81" t="n">
        <v>4</v>
      </c>
      <c r="AA117" s="43" t="s">
        <v>2223</v>
      </c>
      <c r="AB117" s="43" t="s">
        <v>2224</v>
      </c>
    </row>
    <row r="118" customFormat="false" ht="12" hidden="false" customHeight="false" outlineLevel="0" collapsed="false">
      <c r="A118" s="1" t="s">
        <v>438</v>
      </c>
      <c r="B118" s="84" t="n">
        <v>5</v>
      </c>
      <c r="C118" s="68" t="s">
        <v>2225</v>
      </c>
      <c r="D118" s="69" t="s">
        <v>2226</v>
      </c>
      <c r="E118" s="69" t="s">
        <v>1014</v>
      </c>
      <c r="F118" s="69" t="s">
        <v>2227</v>
      </c>
      <c r="G118" s="70" t="s">
        <v>2059</v>
      </c>
      <c r="H118" s="71" t="s">
        <v>2217</v>
      </c>
      <c r="I118" s="69" t="s">
        <v>47</v>
      </c>
      <c r="J118" s="71" t="s">
        <v>2228</v>
      </c>
      <c r="K118" s="72" t="n">
        <v>0.309859154929577</v>
      </c>
      <c r="L118" s="73" t="n">
        <v>383</v>
      </c>
      <c r="M118" s="73" t="n">
        <v>396</v>
      </c>
      <c r="N118" s="74" t="n">
        <v>67.5</v>
      </c>
      <c r="O118" s="75" t="n">
        <v>10</v>
      </c>
      <c r="P118" s="75" t="n">
        <v>4</v>
      </c>
      <c r="Q118" s="75" t="n">
        <v>7</v>
      </c>
      <c r="R118" s="75" t="n">
        <v>5</v>
      </c>
      <c r="S118" s="76" t="n">
        <v>38.2868062691132</v>
      </c>
      <c r="T118" s="77"/>
      <c r="U118" s="77" t="s">
        <v>73</v>
      </c>
      <c r="V118" s="78" t="n">
        <v>2</v>
      </c>
      <c r="W118" s="79"/>
      <c r="X118" s="80" t="n">
        <v>6</v>
      </c>
      <c r="Y118" s="81" t="n">
        <v>3</v>
      </c>
      <c r="Z118" s="81" t="n">
        <v>5</v>
      </c>
      <c r="AA118" s="43" t="s">
        <v>2229</v>
      </c>
      <c r="AB118" s="43" t="s">
        <v>2230</v>
      </c>
    </row>
    <row r="119" customFormat="false" ht="12" hidden="false" customHeight="false" outlineLevel="0" collapsed="false">
      <c r="A119" s="1" t="s">
        <v>438</v>
      </c>
      <c r="B119" s="144" t="n">
        <v>6</v>
      </c>
      <c r="C119" s="96" t="s">
        <v>2231</v>
      </c>
      <c r="D119" s="97" t="s">
        <v>1964</v>
      </c>
      <c r="E119" s="97" t="s">
        <v>416</v>
      </c>
      <c r="F119" s="97" t="s">
        <v>1938</v>
      </c>
      <c r="G119" s="98" t="s">
        <v>1802</v>
      </c>
      <c r="H119" s="99" t="s">
        <v>2212</v>
      </c>
      <c r="I119" s="97" t="s">
        <v>47</v>
      </c>
      <c r="J119" s="99" t="s">
        <v>2232</v>
      </c>
      <c r="K119" s="100" t="n">
        <v>0.178571428571429</v>
      </c>
      <c r="L119" s="101" t="n">
        <v>372</v>
      </c>
      <c r="M119" s="101" t="n">
        <v>355</v>
      </c>
      <c r="N119" s="154" t="n">
        <v>65.8916666666667</v>
      </c>
      <c r="O119" s="103" t="n">
        <v>8</v>
      </c>
      <c r="P119" s="103" t="n">
        <v>7</v>
      </c>
      <c r="Q119" s="103" t="n">
        <v>9</v>
      </c>
      <c r="R119" s="103" t="n">
        <v>8</v>
      </c>
      <c r="S119" s="102" t="n">
        <v>41.9515032078887</v>
      </c>
      <c r="T119" s="104"/>
      <c r="U119" s="104" t="s">
        <v>2233</v>
      </c>
      <c r="V119" s="105" t="n">
        <v>0</v>
      </c>
      <c r="W119" s="106"/>
      <c r="X119" s="145" t="n">
        <v>11</v>
      </c>
      <c r="Y119" s="108" t="n">
        <v>7</v>
      </c>
      <c r="Z119" s="108" t="n">
        <v>6</v>
      </c>
    </row>
    <row r="120" customFormat="false" ht="12" hidden="false" customHeight="false" outlineLevel="0" collapsed="false">
      <c r="A120" s="1" t="s">
        <v>438</v>
      </c>
      <c r="B120" s="146" t="n">
        <v>7</v>
      </c>
      <c r="C120" s="110" t="s">
        <v>2234</v>
      </c>
      <c r="D120" s="56" t="s">
        <v>1958</v>
      </c>
      <c r="E120" s="56" t="s">
        <v>416</v>
      </c>
      <c r="F120" s="56" t="s">
        <v>1938</v>
      </c>
      <c r="G120" s="57" t="s">
        <v>1625</v>
      </c>
      <c r="H120" s="58" t="s">
        <v>2217</v>
      </c>
      <c r="I120" s="56" t="s">
        <v>47</v>
      </c>
      <c r="J120" s="58" t="s">
        <v>2235</v>
      </c>
      <c r="K120" s="59" t="n">
        <v>0.423076923076923</v>
      </c>
      <c r="L120" s="60" t="n">
        <v>375</v>
      </c>
      <c r="M120" s="60" t="n">
        <v>395</v>
      </c>
      <c r="N120" s="61" t="n">
        <v>64</v>
      </c>
      <c r="O120" s="112" t="n">
        <v>7</v>
      </c>
      <c r="P120" s="62" t="n">
        <v>3</v>
      </c>
      <c r="Q120" s="112" t="n">
        <v>6</v>
      </c>
      <c r="R120" s="112" t="n">
        <v>7</v>
      </c>
      <c r="S120" s="61" t="n">
        <v>52.4312958715596</v>
      </c>
      <c r="U120" s="8" t="s">
        <v>73</v>
      </c>
      <c r="V120" s="64" t="n">
        <v>2</v>
      </c>
      <c r="W120" s="134" t="s">
        <v>67</v>
      </c>
      <c r="X120" s="147" t="n">
        <v>3</v>
      </c>
      <c r="Y120" s="12" t="n">
        <v>4</v>
      </c>
      <c r="Z120" s="12" t="n">
        <v>7</v>
      </c>
    </row>
    <row r="121" customFormat="false" ht="12" hidden="false" customHeight="false" outlineLevel="0" collapsed="false">
      <c r="A121" s="1" t="s">
        <v>438</v>
      </c>
      <c r="B121" s="148" t="n">
        <v>8</v>
      </c>
      <c r="C121" s="96" t="s">
        <v>2236</v>
      </c>
      <c r="D121" s="97" t="s">
        <v>1962</v>
      </c>
      <c r="E121" s="97" t="s">
        <v>522</v>
      </c>
      <c r="F121" s="97" t="s">
        <v>1938</v>
      </c>
      <c r="G121" s="98" t="s">
        <v>1525</v>
      </c>
      <c r="H121" s="99" t="s">
        <v>2212</v>
      </c>
      <c r="I121" s="97" t="s">
        <v>89</v>
      </c>
      <c r="J121" s="99" t="s">
        <v>2237</v>
      </c>
      <c r="K121" s="100" t="n">
        <v>0.333333333333333</v>
      </c>
      <c r="L121" s="101" t="n">
        <v>381</v>
      </c>
      <c r="M121" s="101" t="n">
        <v>376</v>
      </c>
      <c r="N121" s="102" t="n">
        <v>61.8</v>
      </c>
      <c r="O121" s="139" t="n">
        <v>2</v>
      </c>
      <c r="P121" s="139" t="n">
        <v>2</v>
      </c>
      <c r="Q121" s="139" t="n">
        <v>2</v>
      </c>
      <c r="R121" s="139" t="n">
        <v>2</v>
      </c>
      <c r="S121" s="102" t="n">
        <v>67.6037307589091</v>
      </c>
      <c r="T121" s="104"/>
      <c r="U121" s="104" t="s">
        <v>1924</v>
      </c>
      <c r="V121" s="105" t="n">
        <v>4</v>
      </c>
      <c r="W121" s="141" t="s">
        <v>86</v>
      </c>
      <c r="X121" s="107" t="n">
        <v>2</v>
      </c>
      <c r="Y121" s="108" t="n">
        <v>2</v>
      </c>
      <c r="Z121" s="108" t="n">
        <v>8</v>
      </c>
    </row>
    <row r="122" customFormat="false" ht="12" hidden="false" customHeight="false" outlineLevel="0" collapsed="false">
      <c r="A122" s="1" t="s">
        <v>438</v>
      </c>
      <c r="B122" s="149" t="n">
        <v>9</v>
      </c>
      <c r="C122" s="110" t="s">
        <v>2238</v>
      </c>
      <c r="D122" s="56" t="s">
        <v>1937</v>
      </c>
      <c r="E122" s="56" t="s">
        <v>2239</v>
      </c>
      <c r="F122" s="56" t="s">
        <v>1938</v>
      </c>
      <c r="G122" s="57" t="s">
        <v>1525</v>
      </c>
      <c r="H122" s="58" t="s">
        <v>2217</v>
      </c>
      <c r="I122" s="56" t="s">
        <v>47</v>
      </c>
      <c r="J122" s="58" t="s">
        <v>2240</v>
      </c>
      <c r="K122" s="59" t="n">
        <v>0.235294117647059</v>
      </c>
      <c r="L122" s="60" t="n">
        <v>383</v>
      </c>
      <c r="M122" s="60" t="n">
        <v>378</v>
      </c>
      <c r="N122" s="61" t="n">
        <v>63.3</v>
      </c>
      <c r="O122" s="112" t="n">
        <v>4</v>
      </c>
      <c r="P122" s="112" t="n">
        <v>10</v>
      </c>
      <c r="Q122" s="112" t="n">
        <v>4</v>
      </c>
      <c r="R122" s="112" t="n">
        <v>6</v>
      </c>
      <c r="S122" s="61" t="n">
        <v>49.7009877114148</v>
      </c>
      <c r="T122" s="8" t="s">
        <v>130</v>
      </c>
      <c r="U122" s="8" t="s">
        <v>637</v>
      </c>
      <c r="V122" s="64" t="n">
        <v>3</v>
      </c>
      <c r="W122" s="113" t="s">
        <v>59</v>
      </c>
      <c r="X122" s="66" t="n">
        <v>4</v>
      </c>
      <c r="Y122" s="12" t="n">
        <v>10</v>
      </c>
      <c r="Z122" s="12" t="n">
        <v>9</v>
      </c>
    </row>
    <row r="123" customFormat="false" ht="12" hidden="false" customHeight="false" outlineLevel="0" collapsed="false">
      <c r="A123" s="1" t="s">
        <v>438</v>
      </c>
      <c r="B123" s="95" t="n">
        <v>10</v>
      </c>
      <c r="C123" s="96" t="s">
        <v>2241</v>
      </c>
      <c r="D123" s="97" t="s">
        <v>2048</v>
      </c>
      <c r="E123" s="97" t="s">
        <v>346</v>
      </c>
      <c r="F123" s="97" t="s">
        <v>1938</v>
      </c>
      <c r="G123" s="98" t="s">
        <v>1525</v>
      </c>
      <c r="H123" s="99" t="s">
        <v>2217</v>
      </c>
      <c r="I123" s="97" t="s">
        <v>47</v>
      </c>
      <c r="J123" s="99" t="s">
        <v>2242</v>
      </c>
      <c r="K123" s="100" t="n">
        <v>0.242424242424242</v>
      </c>
      <c r="L123" s="101" t="n">
        <v>386</v>
      </c>
      <c r="M123" s="101" t="n">
        <v>399</v>
      </c>
      <c r="N123" s="102" t="n">
        <v>63.8</v>
      </c>
      <c r="O123" s="103" t="n">
        <v>5</v>
      </c>
      <c r="P123" s="103" t="n">
        <v>5</v>
      </c>
      <c r="Q123" s="103" t="n">
        <v>10</v>
      </c>
      <c r="R123" s="103" t="n">
        <v>9</v>
      </c>
      <c r="S123" s="102" t="n">
        <v>50.6004084097859</v>
      </c>
      <c r="T123" s="104"/>
      <c r="U123" s="104" t="s">
        <v>73</v>
      </c>
      <c r="V123" s="105" t="n">
        <v>2</v>
      </c>
      <c r="W123" s="106" t="s">
        <v>95</v>
      </c>
      <c r="X123" s="145" t="n">
        <v>7</v>
      </c>
      <c r="Y123" s="108" t="n">
        <v>11</v>
      </c>
      <c r="Z123" s="108" t="n">
        <v>10</v>
      </c>
    </row>
    <row r="124" customFormat="false" ht="12" hidden="false" customHeight="false" outlineLevel="0" collapsed="false">
      <c r="A124" s="1" t="s">
        <v>438</v>
      </c>
      <c r="B124" s="109" t="n">
        <v>11</v>
      </c>
      <c r="C124" s="110" t="s">
        <v>2243</v>
      </c>
      <c r="D124" s="56" t="s">
        <v>1968</v>
      </c>
      <c r="E124" s="56" t="s">
        <v>1014</v>
      </c>
      <c r="F124" s="56" t="s">
        <v>1938</v>
      </c>
      <c r="G124" s="57" t="s">
        <v>1625</v>
      </c>
      <c r="H124" s="58" t="s">
        <v>2217</v>
      </c>
      <c r="I124" s="56" t="s">
        <v>47</v>
      </c>
      <c r="J124" s="58" t="s">
        <v>2244</v>
      </c>
      <c r="K124" s="59" t="n">
        <v>0.444444444444444</v>
      </c>
      <c r="L124" s="60" t="n">
        <v>383</v>
      </c>
      <c r="M124" s="60" t="n">
        <v>394</v>
      </c>
      <c r="N124" s="111" t="n">
        <v>67.3</v>
      </c>
      <c r="O124" s="112" t="n">
        <v>9</v>
      </c>
      <c r="P124" s="112" t="n">
        <v>6</v>
      </c>
      <c r="Q124" s="112" t="n">
        <v>8</v>
      </c>
      <c r="R124" s="112" t="n">
        <v>4</v>
      </c>
      <c r="S124" s="61" t="n">
        <v>36.698083483118</v>
      </c>
      <c r="U124" s="8" t="s">
        <v>73</v>
      </c>
      <c r="V124" s="64" t="n">
        <v>2</v>
      </c>
      <c r="W124" s="134"/>
      <c r="X124" s="66" t="n">
        <v>8</v>
      </c>
      <c r="Y124" s="12" t="n">
        <v>5</v>
      </c>
      <c r="Z124" s="12" t="n">
        <v>11</v>
      </c>
    </row>
    <row r="125" customFormat="false" ht="18.75" hidden="false" customHeight="true" outlineLevel="0" collapsed="false">
      <c r="B125" s="114" t="s">
        <v>2245</v>
      </c>
      <c r="C125" s="114"/>
      <c r="D125" s="115"/>
      <c r="E125" s="115"/>
      <c r="F125" s="115"/>
      <c r="G125" s="115"/>
      <c r="H125" s="115"/>
      <c r="I125" s="115"/>
      <c r="J125" s="115"/>
      <c r="K125" s="116"/>
      <c r="L125" s="117" t="s">
        <v>3</v>
      </c>
      <c r="M125" s="117" t="s">
        <v>3</v>
      </c>
      <c r="N125" s="117" t="s">
        <v>3</v>
      </c>
      <c r="O125" s="117"/>
      <c r="P125" s="118" t="s">
        <v>4</v>
      </c>
      <c r="Q125" s="117"/>
      <c r="R125" s="117"/>
      <c r="S125" s="117" t="s">
        <v>3</v>
      </c>
      <c r="T125" s="119"/>
      <c r="U125" s="177" t="s">
        <v>101</v>
      </c>
      <c r="V125" s="177"/>
      <c r="W125" s="122" t="s">
        <v>6</v>
      </c>
      <c r="X125" s="123" t="n">
        <v>1300</v>
      </c>
      <c r="Y125" s="122" t="s">
        <v>7</v>
      </c>
      <c r="Z125" s="122" t="n">
        <v>1770</v>
      </c>
      <c r="AA125" s="12" t="s">
        <v>2246</v>
      </c>
    </row>
    <row r="126" customFormat="false" ht="18.75" hidden="false" customHeight="true" outlineLevel="0" collapsed="false">
      <c r="B126" s="124" t="s">
        <v>2247</v>
      </c>
      <c r="C126" s="124"/>
      <c r="D126" s="124"/>
      <c r="E126" s="124"/>
      <c r="F126" s="124"/>
      <c r="G126" s="124"/>
      <c r="H126" s="124"/>
      <c r="I126" s="125"/>
      <c r="J126" s="125"/>
      <c r="K126" s="126"/>
      <c r="L126" s="127" t="n">
        <v>379</v>
      </c>
      <c r="M126" s="127" t="n">
        <v>398.6</v>
      </c>
      <c r="N126" s="127" t="n">
        <v>63.6168</v>
      </c>
      <c r="O126" s="128"/>
      <c r="P126" s="129" t="s">
        <v>10</v>
      </c>
      <c r="Q126" s="128"/>
      <c r="R126" s="128"/>
      <c r="S126" s="127" t="n">
        <v>50.5392</v>
      </c>
      <c r="T126" s="130"/>
      <c r="U126" s="131" t="s">
        <v>1305</v>
      </c>
      <c r="V126" s="131"/>
      <c r="W126" s="132" t="s">
        <v>12</v>
      </c>
      <c r="X126" s="133" t="n">
        <v>31710</v>
      </c>
      <c r="Y126" s="132" t="s">
        <v>13</v>
      </c>
      <c r="Z126" s="132" t="n">
        <v>4040</v>
      </c>
      <c r="AA126" s="43" t="s">
        <v>2247</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1496</v>
      </c>
      <c r="Z127" s="52" t="s">
        <v>15</v>
      </c>
      <c r="AA127" s="43" t="s">
        <v>2248</v>
      </c>
    </row>
    <row r="128" customFormat="false" ht="12" hidden="false" customHeight="false" outlineLevel="0" collapsed="false">
      <c r="A128" s="1" t="s">
        <v>487</v>
      </c>
      <c r="B128" s="54" t="n">
        <v>1</v>
      </c>
      <c r="C128" s="55" t="s">
        <v>2249</v>
      </c>
      <c r="D128" s="56" t="s">
        <v>1958</v>
      </c>
      <c r="E128" s="56" t="s">
        <v>522</v>
      </c>
      <c r="F128" s="56" t="s">
        <v>1938</v>
      </c>
      <c r="G128" s="57" t="s">
        <v>1802</v>
      </c>
      <c r="H128" s="58" t="s">
        <v>1939</v>
      </c>
      <c r="I128" s="56" t="s">
        <v>65</v>
      </c>
      <c r="J128" s="58" t="s">
        <v>2250</v>
      </c>
      <c r="K128" s="59" t="n">
        <v>0.485714285714286</v>
      </c>
      <c r="L128" s="60" t="n">
        <v>383</v>
      </c>
      <c r="M128" s="60" t="n">
        <v>398</v>
      </c>
      <c r="N128" s="61" t="n">
        <v>63.1</v>
      </c>
      <c r="O128" s="63" t="n">
        <v>2</v>
      </c>
      <c r="P128" s="112" t="n">
        <v>8</v>
      </c>
      <c r="Q128" s="112" t="n">
        <v>5</v>
      </c>
      <c r="R128" s="112" t="n">
        <v>7</v>
      </c>
      <c r="S128" s="61" t="n">
        <v>52.5608659494768</v>
      </c>
      <c r="T128" s="8" t="s">
        <v>130</v>
      </c>
      <c r="U128" s="8" t="s">
        <v>58</v>
      </c>
      <c r="V128" s="64" t="n">
        <v>2</v>
      </c>
      <c r="W128" s="134" t="s">
        <v>95</v>
      </c>
      <c r="X128" s="162" t="n">
        <v>1</v>
      </c>
      <c r="Y128" s="12" t="n">
        <v>7</v>
      </c>
      <c r="Z128" s="12" t="n">
        <v>1</v>
      </c>
      <c r="AA128" s="43" t="s">
        <v>2251</v>
      </c>
      <c r="AB128" s="43" t="s">
        <v>2252</v>
      </c>
    </row>
    <row r="129" customFormat="false" ht="12" hidden="false" customHeight="false" outlineLevel="0" collapsed="false">
      <c r="A129" s="1" t="s">
        <v>487</v>
      </c>
      <c r="B129" s="67" t="n">
        <v>2</v>
      </c>
      <c r="C129" s="68" t="s">
        <v>2253</v>
      </c>
      <c r="D129" s="69" t="s">
        <v>1966</v>
      </c>
      <c r="E129" s="69" t="s">
        <v>565</v>
      </c>
      <c r="F129" s="69" t="s">
        <v>1938</v>
      </c>
      <c r="G129" s="70" t="s">
        <v>1525</v>
      </c>
      <c r="H129" s="71" t="s">
        <v>1945</v>
      </c>
      <c r="I129" s="69" t="s">
        <v>65</v>
      </c>
      <c r="J129" s="71" t="s">
        <v>2254</v>
      </c>
      <c r="K129" s="72" t="n">
        <v>0.252525252525253</v>
      </c>
      <c r="L129" s="73" t="n">
        <v>379</v>
      </c>
      <c r="M129" s="73" t="n">
        <v>394</v>
      </c>
      <c r="N129" s="76" t="n">
        <v>63.4</v>
      </c>
      <c r="O129" s="75" t="n">
        <v>6</v>
      </c>
      <c r="P129" s="75" t="n">
        <v>10</v>
      </c>
      <c r="Q129" s="75" t="n">
        <v>9</v>
      </c>
      <c r="R129" s="75" t="n">
        <v>10</v>
      </c>
      <c r="S129" s="76" t="n">
        <v>41.7219829931973</v>
      </c>
      <c r="T129" s="77"/>
      <c r="U129" s="77" t="s">
        <v>66</v>
      </c>
      <c r="V129" s="78" t="n">
        <v>1</v>
      </c>
      <c r="W129" s="79"/>
      <c r="X129" s="80" t="n">
        <v>9</v>
      </c>
      <c r="Y129" s="81" t="n">
        <v>9</v>
      </c>
      <c r="Z129" s="81" t="n">
        <v>2</v>
      </c>
      <c r="AA129" s="43" t="s">
        <v>2255</v>
      </c>
      <c r="AB129" s="43" t="s">
        <v>2256</v>
      </c>
    </row>
    <row r="130" customFormat="false" ht="12" hidden="false" customHeight="false" outlineLevel="0" collapsed="false">
      <c r="A130" s="1" t="s">
        <v>487</v>
      </c>
      <c r="B130" s="82" t="n">
        <v>3</v>
      </c>
      <c r="C130" s="68" t="s">
        <v>2257</v>
      </c>
      <c r="D130" s="69" t="s">
        <v>2012</v>
      </c>
      <c r="E130" s="69" t="s">
        <v>293</v>
      </c>
      <c r="F130" s="69" t="s">
        <v>1938</v>
      </c>
      <c r="G130" s="70" t="s">
        <v>1525</v>
      </c>
      <c r="H130" s="71" t="s">
        <v>1945</v>
      </c>
      <c r="I130" s="69" t="s">
        <v>89</v>
      </c>
      <c r="J130" s="71" t="s">
        <v>2258</v>
      </c>
      <c r="K130" s="72" t="n">
        <v>0.333333333333333</v>
      </c>
      <c r="L130" s="73" t="n">
        <v>362</v>
      </c>
      <c r="M130" s="73" t="n">
        <v>380</v>
      </c>
      <c r="N130" s="76" t="n">
        <v>63.2</v>
      </c>
      <c r="O130" s="75" t="n">
        <v>4</v>
      </c>
      <c r="P130" s="75" t="n">
        <v>4</v>
      </c>
      <c r="Q130" s="87" t="n">
        <v>3</v>
      </c>
      <c r="R130" s="86" t="n">
        <v>2</v>
      </c>
      <c r="S130" s="76" t="n">
        <v>57.9254653745435</v>
      </c>
      <c r="T130" s="77" t="s">
        <v>239</v>
      </c>
      <c r="U130" s="77" t="s">
        <v>1264</v>
      </c>
      <c r="V130" s="78" t="n">
        <v>4</v>
      </c>
      <c r="W130" s="88" t="s">
        <v>50</v>
      </c>
      <c r="X130" s="80" t="n">
        <v>7</v>
      </c>
      <c r="Y130" s="81" t="n">
        <v>5</v>
      </c>
      <c r="Z130" s="81" t="n">
        <v>3</v>
      </c>
      <c r="AA130" s="43" t="s">
        <v>2259</v>
      </c>
      <c r="AB130" s="12" t="s">
        <v>1419</v>
      </c>
    </row>
    <row r="131" customFormat="false" ht="12" hidden="false" customHeight="false" outlineLevel="0" collapsed="false">
      <c r="A131" s="1" t="s">
        <v>487</v>
      </c>
      <c r="B131" s="83" t="n">
        <v>4</v>
      </c>
      <c r="C131" s="68" t="s">
        <v>2260</v>
      </c>
      <c r="D131" s="69" t="s">
        <v>1968</v>
      </c>
      <c r="E131" s="69" t="s">
        <v>293</v>
      </c>
      <c r="F131" s="69" t="s">
        <v>1938</v>
      </c>
      <c r="G131" s="70" t="s">
        <v>1515</v>
      </c>
      <c r="H131" s="71" t="s">
        <v>1945</v>
      </c>
      <c r="I131" s="69" t="s">
        <v>146</v>
      </c>
      <c r="J131" s="71" t="s">
        <v>2261</v>
      </c>
      <c r="K131" s="72" t="n">
        <v>0.2</v>
      </c>
      <c r="L131" s="73" t="n">
        <v>388</v>
      </c>
      <c r="M131" s="73" t="n">
        <v>407</v>
      </c>
      <c r="N131" s="74" t="n">
        <v>64.7</v>
      </c>
      <c r="O131" s="75" t="n">
        <v>9</v>
      </c>
      <c r="P131" s="87" t="n">
        <v>3</v>
      </c>
      <c r="Q131" s="75" t="n">
        <v>8</v>
      </c>
      <c r="R131" s="87" t="n">
        <v>3</v>
      </c>
      <c r="S131" s="76" t="n">
        <v>42.6227149034722</v>
      </c>
      <c r="T131" s="77"/>
      <c r="U131" s="77" t="s">
        <v>1603</v>
      </c>
      <c r="V131" s="78" t="n">
        <v>2</v>
      </c>
      <c r="W131" s="88"/>
      <c r="X131" s="188" t="n">
        <v>2</v>
      </c>
      <c r="Y131" s="81" t="n">
        <v>1</v>
      </c>
      <c r="Z131" s="81" t="n">
        <v>4</v>
      </c>
      <c r="AA131" s="43" t="s">
        <v>2262</v>
      </c>
      <c r="AB131" s="43" t="s">
        <v>2263</v>
      </c>
    </row>
    <row r="132" customFormat="false" ht="12" hidden="false" customHeight="false" outlineLevel="0" collapsed="false">
      <c r="A132" s="1" t="s">
        <v>487</v>
      </c>
      <c r="B132" s="84" t="n">
        <v>5</v>
      </c>
      <c r="C132" s="68" t="s">
        <v>2264</v>
      </c>
      <c r="D132" s="69" t="s">
        <v>1990</v>
      </c>
      <c r="E132" s="69" t="s">
        <v>2265</v>
      </c>
      <c r="F132" s="69" t="s">
        <v>1938</v>
      </c>
      <c r="G132" s="70" t="s">
        <v>1515</v>
      </c>
      <c r="H132" s="71" t="s">
        <v>1939</v>
      </c>
      <c r="I132" s="69" t="s">
        <v>47</v>
      </c>
      <c r="J132" s="71" t="s">
        <v>2266</v>
      </c>
      <c r="K132" s="72" t="n">
        <v>0.259259259259259</v>
      </c>
      <c r="L132" s="73" t="n">
        <v>381</v>
      </c>
      <c r="M132" s="73" t="n">
        <v>410</v>
      </c>
      <c r="N132" s="74" t="n">
        <v>64</v>
      </c>
      <c r="O132" s="75" t="n">
        <v>7</v>
      </c>
      <c r="P132" s="91" t="n">
        <v>1</v>
      </c>
      <c r="Q132" s="91" t="n">
        <v>1</v>
      </c>
      <c r="R132" s="75" t="n">
        <v>5</v>
      </c>
      <c r="S132" s="76" t="n">
        <v>55.2187986665288</v>
      </c>
      <c r="T132" s="77"/>
      <c r="U132" s="77" t="s">
        <v>1264</v>
      </c>
      <c r="V132" s="78" t="n">
        <v>3</v>
      </c>
      <c r="W132" s="88" t="s">
        <v>67</v>
      </c>
      <c r="X132" s="89" t="n">
        <v>3</v>
      </c>
      <c r="Y132" s="81" t="n">
        <v>4</v>
      </c>
      <c r="Z132" s="81" t="n">
        <v>5</v>
      </c>
      <c r="AA132" s="43" t="s">
        <v>2267</v>
      </c>
      <c r="AB132" s="43" t="s">
        <v>2268</v>
      </c>
    </row>
    <row r="133" customFormat="false" ht="12" hidden="false" customHeight="false" outlineLevel="0" collapsed="false">
      <c r="A133" s="1" t="s">
        <v>487</v>
      </c>
      <c r="B133" s="85" t="n">
        <v>6</v>
      </c>
      <c r="C133" s="68" t="s">
        <v>2269</v>
      </c>
      <c r="D133" s="69" t="s">
        <v>1962</v>
      </c>
      <c r="E133" s="69" t="s">
        <v>2265</v>
      </c>
      <c r="F133" s="69" t="s">
        <v>1938</v>
      </c>
      <c r="G133" s="70" t="s">
        <v>1625</v>
      </c>
      <c r="H133" s="71" t="s">
        <v>1939</v>
      </c>
      <c r="I133" s="69" t="s">
        <v>47</v>
      </c>
      <c r="J133" s="71" t="s">
        <v>2270</v>
      </c>
      <c r="K133" s="72" t="n">
        <v>0.43010752688172</v>
      </c>
      <c r="L133" s="73" t="n">
        <v>377</v>
      </c>
      <c r="M133" s="73" t="n">
        <v>408</v>
      </c>
      <c r="N133" s="76" t="n">
        <v>63.3</v>
      </c>
      <c r="O133" s="75" t="n">
        <v>5</v>
      </c>
      <c r="P133" s="75" t="n">
        <v>9</v>
      </c>
      <c r="Q133" s="75" t="n">
        <v>6</v>
      </c>
      <c r="R133" s="75" t="n">
        <v>9</v>
      </c>
      <c r="S133" s="76" t="n">
        <v>49.1118523922738</v>
      </c>
      <c r="T133" s="77"/>
      <c r="U133" s="77" t="s">
        <v>66</v>
      </c>
      <c r="V133" s="78" t="n">
        <v>2</v>
      </c>
      <c r="W133" s="79" t="s">
        <v>59</v>
      </c>
      <c r="X133" s="80" t="n">
        <v>6</v>
      </c>
      <c r="Y133" s="81" t="n">
        <v>2</v>
      </c>
      <c r="Z133" s="81" t="n">
        <v>6</v>
      </c>
    </row>
    <row r="134" customFormat="false" ht="12" hidden="false" customHeight="false" outlineLevel="0" collapsed="false">
      <c r="A134" s="1" t="s">
        <v>487</v>
      </c>
      <c r="B134" s="148" t="n">
        <v>7</v>
      </c>
      <c r="C134" s="96" t="s">
        <v>2271</v>
      </c>
      <c r="D134" s="97" t="s">
        <v>2048</v>
      </c>
      <c r="E134" s="97" t="s">
        <v>293</v>
      </c>
      <c r="F134" s="97" t="s">
        <v>1938</v>
      </c>
      <c r="G134" s="98" t="s">
        <v>1515</v>
      </c>
      <c r="H134" s="99" t="s">
        <v>1945</v>
      </c>
      <c r="I134" s="97" t="s">
        <v>65</v>
      </c>
      <c r="J134" s="99" t="s">
        <v>2272</v>
      </c>
      <c r="K134" s="100" t="n">
        <v>0.0833333333333333</v>
      </c>
      <c r="L134" s="101" t="n">
        <v>376</v>
      </c>
      <c r="M134" s="101" t="n">
        <v>396</v>
      </c>
      <c r="N134" s="154" t="n">
        <v>65.4</v>
      </c>
      <c r="O134" s="103" t="n">
        <v>10</v>
      </c>
      <c r="P134" s="103" t="n">
        <v>7</v>
      </c>
      <c r="Q134" s="103" t="n">
        <v>10</v>
      </c>
      <c r="R134" s="103" t="n">
        <v>8</v>
      </c>
      <c r="S134" s="102" t="n">
        <v>31.0342078871201</v>
      </c>
      <c r="T134" s="104"/>
      <c r="U134" s="104" t="s">
        <v>118</v>
      </c>
      <c r="V134" s="105" t="n">
        <v>0</v>
      </c>
      <c r="W134" s="106"/>
      <c r="X134" s="145" t="n">
        <v>5</v>
      </c>
      <c r="Y134" s="108" t="n">
        <v>10</v>
      </c>
      <c r="Z134" s="108" t="n">
        <v>7</v>
      </c>
    </row>
    <row r="135" customFormat="false" ht="12" hidden="false" customHeight="false" outlineLevel="0" collapsed="false">
      <c r="A135" s="1" t="s">
        <v>487</v>
      </c>
      <c r="B135" s="149" t="n">
        <v>8</v>
      </c>
      <c r="C135" s="110" t="s">
        <v>2273</v>
      </c>
      <c r="D135" s="56" t="s">
        <v>1995</v>
      </c>
      <c r="E135" s="56" t="s">
        <v>369</v>
      </c>
      <c r="F135" s="56" t="s">
        <v>1938</v>
      </c>
      <c r="G135" s="57" t="s">
        <v>1515</v>
      </c>
      <c r="H135" s="58" t="s">
        <v>1997</v>
      </c>
      <c r="I135" s="56" t="s">
        <v>146</v>
      </c>
      <c r="J135" s="58" t="s">
        <v>367</v>
      </c>
      <c r="K135" s="59" t="n">
        <v>0.2</v>
      </c>
      <c r="L135" s="60" t="n">
        <v>381</v>
      </c>
      <c r="M135" s="60" t="n">
        <v>400</v>
      </c>
      <c r="N135" s="61" t="n">
        <v>61.86875</v>
      </c>
      <c r="O135" s="150" t="n">
        <v>1</v>
      </c>
      <c r="P135" s="112" t="n">
        <v>6</v>
      </c>
      <c r="Q135" s="112" t="n">
        <v>4</v>
      </c>
      <c r="R135" s="112" t="n">
        <v>4</v>
      </c>
      <c r="S135" s="61" t="n">
        <v>68.9920100219538</v>
      </c>
      <c r="T135" s="8" t="s">
        <v>130</v>
      </c>
      <c r="U135" s="8" t="s">
        <v>85</v>
      </c>
      <c r="V135" s="64" t="n">
        <v>4</v>
      </c>
      <c r="W135" s="113" t="s">
        <v>92</v>
      </c>
      <c r="X135" s="66" t="n">
        <v>10</v>
      </c>
      <c r="Y135" s="12" t="n">
        <v>8</v>
      </c>
      <c r="Z135" s="12" t="n">
        <v>8</v>
      </c>
    </row>
    <row r="136" customFormat="false" ht="12" hidden="false" customHeight="false" outlineLevel="0" collapsed="false">
      <c r="A136" s="1" t="s">
        <v>487</v>
      </c>
      <c r="B136" s="95" t="n">
        <v>9</v>
      </c>
      <c r="C136" s="96" t="s">
        <v>2274</v>
      </c>
      <c r="D136" s="97" t="s">
        <v>1937</v>
      </c>
      <c r="E136" s="97" t="s">
        <v>369</v>
      </c>
      <c r="F136" s="97" t="s">
        <v>1938</v>
      </c>
      <c r="G136" s="98" t="s">
        <v>1525</v>
      </c>
      <c r="H136" s="99" t="s">
        <v>1939</v>
      </c>
      <c r="I136" s="97" t="s">
        <v>47</v>
      </c>
      <c r="J136" s="99" t="s">
        <v>2275</v>
      </c>
      <c r="K136" s="100" t="n">
        <v>0.5</v>
      </c>
      <c r="L136" s="101" t="n">
        <v>378</v>
      </c>
      <c r="M136" s="101" t="n">
        <v>391</v>
      </c>
      <c r="N136" s="102" t="n">
        <v>63.1</v>
      </c>
      <c r="O136" s="138" t="n">
        <v>3</v>
      </c>
      <c r="P136" s="139" t="n">
        <v>2</v>
      </c>
      <c r="Q136" s="139" t="n">
        <v>2</v>
      </c>
      <c r="R136" s="137" t="n">
        <v>1</v>
      </c>
      <c r="S136" s="102" t="n">
        <v>59.8867721629897</v>
      </c>
      <c r="T136" s="104"/>
      <c r="U136" s="104" t="s">
        <v>678</v>
      </c>
      <c r="V136" s="105" t="n">
        <v>4</v>
      </c>
      <c r="W136" s="185" t="s">
        <v>86</v>
      </c>
      <c r="X136" s="145" t="n">
        <v>4</v>
      </c>
      <c r="Y136" s="108" t="n">
        <v>3</v>
      </c>
      <c r="Z136" s="108" t="n">
        <v>9</v>
      </c>
    </row>
    <row r="137" customFormat="false" ht="12" hidden="false" customHeight="false" outlineLevel="0" collapsed="false">
      <c r="A137" s="1" t="s">
        <v>487</v>
      </c>
      <c r="B137" s="109" t="n">
        <v>10</v>
      </c>
      <c r="C137" s="110" t="s">
        <v>2276</v>
      </c>
      <c r="D137" s="56" t="s">
        <v>1964</v>
      </c>
      <c r="E137" s="56" t="s">
        <v>416</v>
      </c>
      <c r="F137" s="56" t="s">
        <v>1938</v>
      </c>
      <c r="G137" s="57" t="s">
        <v>1802</v>
      </c>
      <c r="H137" s="58" t="s">
        <v>1939</v>
      </c>
      <c r="I137" s="56" t="s">
        <v>65</v>
      </c>
      <c r="J137" s="58" t="s">
        <v>2277</v>
      </c>
      <c r="K137" s="59" t="n">
        <v>0.472222222222222</v>
      </c>
      <c r="L137" s="60" t="n">
        <v>385</v>
      </c>
      <c r="M137" s="60" t="n">
        <v>402</v>
      </c>
      <c r="N137" s="111" t="n">
        <v>64.1</v>
      </c>
      <c r="O137" s="112" t="n">
        <v>8</v>
      </c>
      <c r="P137" s="112" t="n">
        <v>5</v>
      </c>
      <c r="Q137" s="112" t="n">
        <v>7</v>
      </c>
      <c r="R137" s="112" t="n">
        <v>6</v>
      </c>
      <c r="S137" s="61" t="n">
        <v>46.3179777986158</v>
      </c>
      <c r="U137" s="8" t="s">
        <v>481</v>
      </c>
      <c r="V137" s="64" t="n">
        <v>2</v>
      </c>
      <c r="W137" s="134"/>
      <c r="X137" s="66" t="n">
        <v>8</v>
      </c>
      <c r="Y137" s="12" t="n">
        <v>6</v>
      </c>
      <c r="Z137" s="12" t="n">
        <v>10</v>
      </c>
    </row>
    <row r="138" customFormat="false" ht="21.75" hidden="false" customHeight="true" outlineLevel="0" collapsed="false">
      <c r="B138" s="190" t="s">
        <v>583</v>
      </c>
      <c r="C138" s="190"/>
      <c r="D138" s="191"/>
      <c r="E138" s="191"/>
      <c r="F138" s="191"/>
      <c r="G138" s="191"/>
      <c r="H138" s="191"/>
      <c r="I138" s="191"/>
      <c r="J138" s="191"/>
      <c r="K138" s="192"/>
      <c r="L138" s="193"/>
      <c r="M138" s="193"/>
      <c r="N138" s="194"/>
      <c r="O138" s="195"/>
      <c r="P138" s="194"/>
      <c r="Q138" s="194"/>
      <c r="R138" s="194"/>
      <c r="S138" s="194"/>
      <c r="T138" s="196"/>
      <c r="U138" s="196"/>
      <c r="V138" s="197"/>
      <c r="W138" s="198"/>
      <c r="X138" s="199"/>
      <c r="Y138" s="194"/>
      <c r="Z138" s="194"/>
      <c r="AA138" s="43" t="s">
        <v>58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27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14" t="s">
        <v>2279</v>
      </c>
      <c r="C2" s="114"/>
      <c r="D2" s="115"/>
      <c r="E2" s="115"/>
      <c r="F2" s="115"/>
      <c r="G2" s="115"/>
      <c r="H2" s="115"/>
      <c r="I2" s="115"/>
      <c r="J2" s="115"/>
      <c r="K2" s="116"/>
      <c r="L2" s="117" t="s">
        <v>3</v>
      </c>
      <c r="M2" s="117" t="s">
        <v>3</v>
      </c>
      <c r="N2" s="117" t="s">
        <v>3</v>
      </c>
      <c r="O2" s="117"/>
      <c r="P2" s="118" t="s">
        <v>4</v>
      </c>
      <c r="Q2" s="117"/>
      <c r="R2" s="117"/>
      <c r="S2" s="117" t="s">
        <v>3</v>
      </c>
      <c r="T2" s="119"/>
      <c r="U2" s="177" t="s">
        <v>5</v>
      </c>
      <c r="V2" s="177"/>
      <c r="W2" s="122" t="s">
        <v>6</v>
      </c>
      <c r="X2" s="123" t="n">
        <v>4970</v>
      </c>
      <c r="Y2" s="122" t="s">
        <v>7</v>
      </c>
      <c r="Z2" s="122" t="n">
        <v>430</v>
      </c>
      <c r="AA2" s="12" t="s">
        <v>2280</v>
      </c>
    </row>
    <row r="3" customFormat="false" ht="18.75" hidden="false" customHeight="true" outlineLevel="0" collapsed="false">
      <c r="B3" s="124" t="s">
        <v>2281</v>
      </c>
      <c r="C3" s="124"/>
      <c r="D3" s="124"/>
      <c r="E3" s="124"/>
      <c r="F3" s="124"/>
      <c r="G3" s="124"/>
      <c r="H3" s="124"/>
      <c r="I3" s="125"/>
      <c r="J3" s="125"/>
      <c r="K3" s="126"/>
      <c r="L3" s="127" t="n">
        <v>400.875</v>
      </c>
      <c r="M3" s="127" t="n">
        <v>402.125</v>
      </c>
      <c r="N3" s="127" t="n">
        <v>67.7805</v>
      </c>
      <c r="O3" s="128"/>
      <c r="P3" s="129" t="s">
        <v>10</v>
      </c>
      <c r="Q3" s="128"/>
      <c r="R3" s="128"/>
      <c r="S3" s="127" t="n">
        <v>50.5254</v>
      </c>
      <c r="T3" s="130"/>
      <c r="U3" s="131" t="s">
        <v>104</v>
      </c>
      <c r="V3" s="131"/>
      <c r="W3" s="132" t="s">
        <v>12</v>
      </c>
      <c r="X3" s="133" t="n">
        <v>19880</v>
      </c>
      <c r="Y3" s="132" t="s">
        <v>13</v>
      </c>
      <c r="Z3" s="132" t="n">
        <v>930</v>
      </c>
      <c r="AA3" s="43" t="s">
        <v>228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1496</v>
      </c>
      <c r="Z4" s="52" t="s">
        <v>15</v>
      </c>
      <c r="AA4" s="43" t="s">
        <v>2282</v>
      </c>
    </row>
    <row r="5" customFormat="false" ht="12" hidden="false" customHeight="false" outlineLevel="0" collapsed="false">
      <c r="A5" s="1" t="s">
        <v>40</v>
      </c>
      <c r="B5" s="54" t="n">
        <v>1</v>
      </c>
      <c r="C5" s="55" t="s">
        <v>2283</v>
      </c>
      <c r="D5" s="56" t="s">
        <v>2284</v>
      </c>
      <c r="E5" s="56" t="s">
        <v>134</v>
      </c>
      <c r="F5" s="56" t="s">
        <v>2278</v>
      </c>
      <c r="G5" s="57" t="s">
        <v>2059</v>
      </c>
      <c r="H5" s="58" t="s">
        <v>1971</v>
      </c>
      <c r="I5" s="56" t="s">
        <v>47</v>
      </c>
      <c r="J5" s="58" t="s">
        <v>2285</v>
      </c>
      <c r="K5" s="59" t="n">
        <v>0.521739130434783</v>
      </c>
      <c r="L5" s="60" t="n">
        <v>405</v>
      </c>
      <c r="M5" s="60" t="n">
        <v>400</v>
      </c>
      <c r="N5" s="61" t="n">
        <v>66.9</v>
      </c>
      <c r="O5" s="63" t="n">
        <v>2</v>
      </c>
      <c r="P5" s="62" t="n">
        <v>3</v>
      </c>
      <c r="Q5" s="62" t="n">
        <v>3</v>
      </c>
      <c r="R5" s="112" t="n">
        <v>4</v>
      </c>
      <c r="S5" s="61" t="n">
        <v>58.1052373887008</v>
      </c>
      <c r="T5" s="152"/>
      <c r="U5" s="8" t="s">
        <v>418</v>
      </c>
      <c r="V5" s="64" t="n">
        <v>4</v>
      </c>
      <c r="W5" s="113" t="s">
        <v>86</v>
      </c>
      <c r="X5" s="147" t="n">
        <v>3</v>
      </c>
      <c r="Y5" s="12" t="n">
        <v>4</v>
      </c>
      <c r="Z5" s="12" t="n">
        <v>1</v>
      </c>
      <c r="AA5" s="43" t="s">
        <v>2286</v>
      </c>
      <c r="AB5" s="43" t="s">
        <v>2287</v>
      </c>
    </row>
    <row r="6" customFormat="false" ht="12" hidden="false" customHeight="false" outlineLevel="0" collapsed="false">
      <c r="A6" s="1" t="s">
        <v>40</v>
      </c>
      <c r="B6" s="67" t="n">
        <v>2</v>
      </c>
      <c r="C6" s="68" t="s">
        <v>2288</v>
      </c>
      <c r="D6" s="69" t="s">
        <v>2289</v>
      </c>
      <c r="E6" s="69" t="s">
        <v>134</v>
      </c>
      <c r="F6" s="69" t="s">
        <v>2278</v>
      </c>
      <c r="G6" s="70" t="s">
        <v>1525</v>
      </c>
      <c r="H6" s="71" t="s">
        <v>1971</v>
      </c>
      <c r="I6" s="69" t="s">
        <v>47</v>
      </c>
      <c r="J6" s="71" t="s">
        <v>305</v>
      </c>
      <c r="K6" s="72" t="n">
        <v>0.166666666666667</v>
      </c>
      <c r="L6" s="73" t="n">
        <v>391</v>
      </c>
      <c r="M6" s="73" t="n">
        <v>399</v>
      </c>
      <c r="N6" s="76" t="n">
        <v>65.9</v>
      </c>
      <c r="O6" s="91" t="n">
        <v>1</v>
      </c>
      <c r="P6" s="91" t="n">
        <v>1</v>
      </c>
      <c r="Q6" s="91" t="n">
        <v>1</v>
      </c>
      <c r="R6" s="91" t="n">
        <v>1</v>
      </c>
      <c r="S6" s="92" t="n">
        <v>77.2539298002317</v>
      </c>
      <c r="T6" s="77"/>
      <c r="U6" s="77" t="s">
        <v>2290</v>
      </c>
      <c r="V6" s="78" t="n">
        <v>4</v>
      </c>
      <c r="W6" s="93" t="s">
        <v>92</v>
      </c>
      <c r="X6" s="188" t="n">
        <v>2</v>
      </c>
      <c r="Y6" s="81" t="n">
        <v>1</v>
      </c>
      <c r="Z6" s="81" t="n">
        <v>2</v>
      </c>
      <c r="AA6" s="43" t="s">
        <v>2291</v>
      </c>
      <c r="AB6" s="43" t="s">
        <v>1984</v>
      </c>
    </row>
    <row r="7" customFormat="false" ht="12" hidden="false" customHeight="false" outlineLevel="0" collapsed="false">
      <c r="A7" s="1" t="s">
        <v>40</v>
      </c>
      <c r="B7" s="82" t="n">
        <v>3</v>
      </c>
      <c r="C7" s="68" t="s">
        <v>2292</v>
      </c>
      <c r="D7" s="69" t="s">
        <v>2293</v>
      </c>
      <c r="E7" s="69" t="s">
        <v>109</v>
      </c>
      <c r="F7" s="69" t="s">
        <v>2278</v>
      </c>
      <c r="G7" s="70" t="s">
        <v>1525</v>
      </c>
      <c r="H7" s="71" t="s">
        <v>2294</v>
      </c>
      <c r="I7" s="69" t="s">
        <v>89</v>
      </c>
      <c r="J7" s="71" t="s">
        <v>2295</v>
      </c>
      <c r="K7" s="72" t="n">
        <v>0.666666666666667</v>
      </c>
      <c r="L7" s="73" t="n">
        <v>390</v>
      </c>
      <c r="M7" s="73" t="n">
        <v>396</v>
      </c>
      <c r="N7" s="76" t="n">
        <v>67.644</v>
      </c>
      <c r="O7" s="75" t="n">
        <v>5</v>
      </c>
      <c r="P7" s="86" t="n">
        <v>2</v>
      </c>
      <c r="Q7" s="75" t="n">
        <v>4</v>
      </c>
      <c r="R7" s="75" t="n">
        <v>6</v>
      </c>
      <c r="S7" s="76" t="n">
        <v>56.2869207370902</v>
      </c>
      <c r="T7" s="135"/>
      <c r="U7" s="77" t="s">
        <v>99</v>
      </c>
      <c r="V7" s="78" t="n">
        <v>4</v>
      </c>
      <c r="W7" s="161" t="s">
        <v>50</v>
      </c>
      <c r="X7" s="80" t="n">
        <v>5</v>
      </c>
      <c r="Y7" s="81" t="n">
        <v>2</v>
      </c>
      <c r="Z7" s="81" t="n">
        <v>3</v>
      </c>
      <c r="AA7" s="43" t="s">
        <v>2296</v>
      </c>
      <c r="AB7" s="12" t="s">
        <v>2297</v>
      </c>
    </row>
    <row r="8" customFormat="false" ht="12" hidden="false" customHeight="false" outlineLevel="0" collapsed="false">
      <c r="A8" s="1" t="s">
        <v>40</v>
      </c>
      <c r="B8" s="83" t="n">
        <v>4</v>
      </c>
      <c r="C8" s="68" t="s">
        <v>2298</v>
      </c>
      <c r="D8" s="69" t="s">
        <v>2299</v>
      </c>
      <c r="E8" s="69" t="s">
        <v>109</v>
      </c>
      <c r="F8" s="69" t="s">
        <v>2278</v>
      </c>
      <c r="G8" s="70" t="s">
        <v>1802</v>
      </c>
      <c r="H8" s="71" t="s">
        <v>2294</v>
      </c>
      <c r="I8" s="69" t="s">
        <v>146</v>
      </c>
      <c r="J8" s="71" t="s">
        <v>2300</v>
      </c>
      <c r="K8" s="72" t="n">
        <v>0.2</v>
      </c>
      <c r="L8" s="73" t="n">
        <v>400</v>
      </c>
      <c r="M8" s="73" t="n">
        <v>400</v>
      </c>
      <c r="N8" s="76" t="n">
        <v>67.2</v>
      </c>
      <c r="O8" s="87" t="n">
        <v>3</v>
      </c>
      <c r="P8" s="75" t="n">
        <v>4</v>
      </c>
      <c r="Q8" s="75" t="n">
        <v>6</v>
      </c>
      <c r="R8" s="75" t="n">
        <v>5</v>
      </c>
      <c r="S8" s="76" t="n">
        <v>54.1115702677441</v>
      </c>
      <c r="T8" s="77"/>
      <c r="U8" s="77" t="s">
        <v>418</v>
      </c>
      <c r="V8" s="78" t="n">
        <v>4</v>
      </c>
      <c r="W8" s="161" t="s">
        <v>67</v>
      </c>
      <c r="X8" s="94" t="n">
        <v>1</v>
      </c>
      <c r="Y8" s="81" t="n">
        <v>5</v>
      </c>
      <c r="Z8" s="81" t="n">
        <v>4</v>
      </c>
      <c r="AA8" s="43" t="s">
        <v>2301</v>
      </c>
      <c r="AB8" s="43" t="s">
        <v>2302</v>
      </c>
    </row>
    <row r="9" customFormat="false" ht="12" hidden="false" customHeight="false" outlineLevel="0" collapsed="false">
      <c r="A9" s="1" t="s">
        <v>40</v>
      </c>
      <c r="B9" s="84" t="n">
        <v>5</v>
      </c>
      <c r="C9" s="68" t="s">
        <v>2303</v>
      </c>
      <c r="D9" s="69" t="s">
        <v>2304</v>
      </c>
      <c r="E9" s="69" t="s">
        <v>109</v>
      </c>
      <c r="F9" s="69" t="s">
        <v>2278</v>
      </c>
      <c r="G9" s="70" t="s">
        <v>1525</v>
      </c>
      <c r="H9" s="71" t="s">
        <v>2294</v>
      </c>
      <c r="I9" s="69" t="s">
        <v>65</v>
      </c>
      <c r="J9" s="71" t="s">
        <v>746</v>
      </c>
      <c r="K9" s="72" t="n">
        <v>0.32258064516129</v>
      </c>
      <c r="L9" s="73" t="n">
        <v>403</v>
      </c>
      <c r="M9" s="73" t="n">
        <v>407</v>
      </c>
      <c r="N9" s="74" t="n">
        <v>68.7</v>
      </c>
      <c r="O9" s="75" t="n">
        <v>6</v>
      </c>
      <c r="P9" s="75" t="n">
        <v>7</v>
      </c>
      <c r="Q9" s="75" t="n">
        <v>5</v>
      </c>
      <c r="R9" s="87" t="n">
        <v>3</v>
      </c>
      <c r="S9" s="76" t="n">
        <v>38.4431214061151</v>
      </c>
      <c r="T9" s="77"/>
      <c r="U9" s="77" t="s">
        <v>1527</v>
      </c>
      <c r="V9" s="78" t="n">
        <v>3</v>
      </c>
      <c r="W9" s="88" t="s">
        <v>59</v>
      </c>
      <c r="X9" s="80" t="n">
        <v>8</v>
      </c>
      <c r="Y9" s="81" t="n">
        <v>8</v>
      </c>
      <c r="Z9" s="81" t="n">
        <v>5</v>
      </c>
      <c r="AA9" s="43" t="s">
        <v>2305</v>
      </c>
      <c r="AB9" s="43" t="s">
        <v>2306</v>
      </c>
    </row>
    <row r="10" customFormat="false" ht="12" hidden="false" customHeight="false" outlineLevel="0" collapsed="false">
      <c r="A10" s="1" t="s">
        <v>40</v>
      </c>
      <c r="B10" s="85" t="n">
        <v>6</v>
      </c>
      <c r="C10" s="68" t="s">
        <v>2307</v>
      </c>
      <c r="D10" s="69" t="s">
        <v>2308</v>
      </c>
      <c r="E10" s="69" t="s">
        <v>134</v>
      </c>
      <c r="F10" s="69" t="s">
        <v>2278</v>
      </c>
      <c r="G10" s="70" t="s">
        <v>1525</v>
      </c>
      <c r="H10" s="71" t="s">
        <v>1971</v>
      </c>
      <c r="I10" s="69" t="s">
        <v>146</v>
      </c>
      <c r="J10" s="71" t="s">
        <v>2309</v>
      </c>
      <c r="K10" s="72" t="n">
        <v>0.333333333333333</v>
      </c>
      <c r="L10" s="73" t="n">
        <v>414</v>
      </c>
      <c r="M10" s="73" t="n">
        <v>405</v>
      </c>
      <c r="N10" s="74" t="n">
        <v>69.3</v>
      </c>
      <c r="O10" s="75" t="n">
        <v>8</v>
      </c>
      <c r="P10" s="75" t="n">
        <v>8</v>
      </c>
      <c r="Q10" s="75" t="n">
        <v>8</v>
      </c>
      <c r="R10" s="75" t="n">
        <v>8</v>
      </c>
      <c r="S10" s="76" t="n">
        <v>30.6188</v>
      </c>
      <c r="T10" s="77"/>
      <c r="U10" s="77" t="s">
        <v>118</v>
      </c>
      <c r="V10" s="78" t="n">
        <v>0</v>
      </c>
      <c r="W10" s="79"/>
      <c r="X10" s="80" t="n">
        <v>7</v>
      </c>
      <c r="Y10" s="81" t="n">
        <v>7</v>
      </c>
      <c r="Z10" s="81" t="n">
        <v>6</v>
      </c>
    </row>
    <row r="11" customFormat="false" ht="12" hidden="false" customHeight="false" outlineLevel="0" collapsed="false">
      <c r="A11" s="1" t="s">
        <v>40</v>
      </c>
      <c r="B11" s="90" t="n">
        <v>7</v>
      </c>
      <c r="C11" s="68" t="s">
        <v>2310</v>
      </c>
      <c r="D11" s="69" t="s">
        <v>2311</v>
      </c>
      <c r="E11" s="69" t="s">
        <v>134</v>
      </c>
      <c r="F11" s="69" t="s">
        <v>2278</v>
      </c>
      <c r="G11" s="70" t="s">
        <v>1525</v>
      </c>
      <c r="H11" s="71" t="s">
        <v>1971</v>
      </c>
      <c r="I11" s="69" t="s">
        <v>65</v>
      </c>
      <c r="J11" s="71" t="s">
        <v>2312</v>
      </c>
      <c r="K11" s="72" t="n">
        <v>0.25</v>
      </c>
      <c r="L11" s="73" t="n">
        <v>407</v>
      </c>
      <c r="M11" s="73" t="n">
        <v>405</v>
      </c>
      <c r="N11" s="74" t="n">
        <v>69</v>
      </c>
      <c r="O11" s="75" t="n">
        <v>7</v>
      </c>
      <c r="P11" s="75" t="n">
        <v>5</v>
      </c>
      <c r="Q11" s="75" t="n">
        <v>7</v>
      </c>
      <c r="R11" s="75" t="n">
        <v>7</v>
      </c>
      <c r="S11" s="76" t="n">
        <v>38.1231705917472</v>
      </c>
      <c r="T11" s="77"/>
      <c r="U11" s="77" t="s">
        <v>118</v>
      </c>
      <c r="V11" s="78" t="n">
        <v>1</v>
      </c>
      <c r="W11" s="79"/>
      <c r="X11" s="80" t="n">
        <v>4</v>
      </c>
      <c r="Y11" s="81" t="n">
        <v>3</v>
      </c>
      <c r="Z11" s="81" t="n">
        <v>7</v>
      </c>
    </row>
    <row r="12" customFormat="false" ht="12" hidden="false" customHeight="false" outlineLevel="0" collapsed="false">
      <c r="A12" s="1" t="s">
        <v>40</v>
      </c>
      <c r="B12" s="202" t="n">
        <v>8</v>
      </c>
      <c r="C12" s="164" t="s">
        <v>2313</v>
      </c>
      <c r="D12" s="165" t="s">
        <v>2314</v>
      </c>
      <c r="E12" s="165" t="s">
        <v>134</v>
      </c>
      <c r="F12" s="165" t="s">
        <v>2278</v>
      </c>
      <c r="G12" s="166" t="s">
        <v>1515</v>
      </c>
      <c r="H12" s="167" t="s">
        <v>1971</v>
      </c>
      <c r="I12" s="165" t="s">
        <v>65</v>
      </c>
      <c r="J12" s="167" t="s">
        <v>2315</v>
      </c>
      <c r="K12" s="168" t="n">
        <v>0.333333333333333</v>
      </c>
      <c r="L12" s="169" t="n">
        <v>397</v>
      </c>
      <c r="M12" s="169" t="n">
        <v>405</v>
      </c>
      <c r="N12" s="170" t="n">
        <v>67.6</v>
      </c>
      <c r="O12" s="171" t="n">
        <v>4</v>
      </c>
      <c r="P12" s="171" t="n">
        <v>6</v>
      </c>
      <c r="Q12" s="207" t="n">
        <v>2</v>
      </c>
      <c r="R12" s="207" t="n">
        <v>2</v>
      </c>
      <c r="S12" s="170" t="n">
        <v>51.2612050138859</v>
      </c>
      <c r="T12" s="172"/>
      <c r="U12" s="172" t="s">
        <v>1527</v>
      </c>
      <c r="V12" s="173" t="n">
        <v>4</v>
      </c>
      <c r="W12" s="212" t="s">
        <v>95</v>
      </c>
      <c r="X12" s="209" t="n">
        <v>6</v>
      </c>
      <c r="Y12" s="176" t="n">
        <v>6</v>
      </c>
      <c r="Z12" s="176" t="n">
        <v>8</v>
      </c>
    </row>
    <row r="13" customFormat="false" ht="18.75" hidden="false" customHeight="true" outlineLevel="0" collapsed="false">
      <c r="B13" s="114" t="s">
        <v>2316</v>
      </c>
      <c r="C13" s="114"/>
      <c r="D13" s="115"/>
      <c r="E13" s="115"/>
      <c r="F13" s="115"/>
      <c r="G13" s="115"/>
      <c r="H13" s="115"/>
      <c r="I13" s="115"/>
      <c r="J13" s="115"/>
      <c r="K13" s="116"/>
      <c r="L13" s="117" t="s">
        <v>3</v>
      </c>
      <c r="M13" s="117" t="s">
        <v>3</v>
      </c>
      <c r="N13" s="117" t="s">
        <v>3</v>
      </c>
      <c r="O13" s="117"/>
      <c r="P13" s="118" t="s">
        <v>4</v>
      </c>
      <c r="Q13" s="117"/>
      <c r="R13" s="117"/>
      <c r="S13" s="117" t="s">
        <v>3</v>
      </c>
      <c r="T13" s="119"/>
      <c r="U13" s="177" t="s">
        <v>5</v>
      </c>
      <c r="V13" s="177"/>
      <c r="W13" s="122" t="s">
        <v>6</v>
      </c>
      <c r="X13" s="123" t="n">
        <v>190</v>
      </c>
      <c r="Y13" s="122" t="s">
        <v>7</v>
      </c>
      <c r="Z13" s="122" t="n">
        <v>120</v>
      </c>
      <c r="AA13" s="12" t="s">
        <v>2317</v>
      </c>
    </row>
    <row r="14" customFormat="false" ht="18.75" hidden="false" customHeight="true" outlineLevel="0" collapsed="false">
      <c r="B14" s="124" t="s">
        <v>2318</v>
      </c>
      <c r="C14" s="124"/>
      <c r="D14" s="124"/>
      <c r="E14" s="124"/>
      <c r="F14" s="124"/>
      <c r="G14" s="124"/>
      <c r="H14" s="124"/>
      <c r="I14" s="125"/>
      <c r="J14" s="125"/>
      <c r="K14" s="126"/>
      <c r="L14" s="127" t="n">
        <v>410.5</v>
      </c>
      <c r="M14" s="127" t="n">
        <v>399.333</v>
      </c>
      <c r="N14" s="127" t="n">
        <v>69.3</v>
      </c>
      <c r="O14" s="128"/>
      <c r="P14" s="129" t="s">
        <v>10</v>
      </c>
      <c r="Q14" s="128"/>
      <c r="R14" s="128"/>
      <c r="S14" s="127" t="n">
        <v>50.6186</v>
      </c>
      <c r="T14" s="130"/>
      <c r="U14" s="131" t="s">
        <v>436</v>
      </c>
      <c r="V14" s="131"/>
      <c r="W14" s="132" t="s">
        <v>12</v>
      </c>
      <c r="X14" s="133" t="n">
        <v>720</v>
      </c>
      <c r="Y14" s="132" t="s">
        <v>13</v>
      </c>
      <c r="Z14" s="132" t="n">
        <v>250</v>
      </c>
      <c r="AA14" s="43" t="s">
        <v>2318</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1496</v>
      </c>
      <c r="Z15" s="52" t="s">
        <v>15</v>
      </c>
      <c r="AA15" s="43" t="s">
        <v>2319</v>
      </c>
    </row>
    <row r="16" customFormat="false" ht="12" hidden="false" customHeight="false" outlineLevel="0" collapsed="false">
      <c r="A16" s="1" t="s">
        <v>106</v>
      </c>
      <c r="B16" s="54" t="n">
        <v>1</v>
      </c>
      <c r="C16" s="55" t="s">
        <v>2320</v>
      </c>
      <c r="D16" s="56" t="s">
        <v>2304</v>
      </c>
      <c r="E16" s="56" t="s">
        <v>346</v>
      </c>
      <c r="F16" s="56" t="s">
        <v>2278</v>
      </c>
      <c r="G16" s="57" t="s">
        <v>1515</v>
      </c>
      <c r="H16" s="58" t="s">
        <v>2294</v>
      </c>
      <c r="I16" s="56" t="s">
        <v>65</v>
      </c>
      <c r="J16" s="58" t="s">
        <v>2321</v>
      </c>
      <c r="K16" s="59" t="n">
        <v>0.236559139784946</v>
      </c>
      <c r="L16" s="60" t="n">
        <v>409</v>
      </c>
      <c r="M16" s="60" t="n">
        <v>393</v>
      </c>
      <c r="N16" s="61" t="n">
        <v>68</v>
      </c>
      <c r="O16" s="63" t="n">
        <v>2</v>
      </c>
      <c r="P16" s="63" t="n">
        <v>2</v>
      </c>
      <c r="Q16" s="63" t="n">
        <v>2</v>
      </c>
      <c r="R16" s="63" t="n">
        <v>2</v>
      </c>
      <c r="S16" s="61" t="n">
        <v>59.7205952064897</v>
      </c>
      <c r="U16" s="8" t="s">
        <v>49</v>
      </c>
      <c r="V16" s="64" t="n">
        <v>4</v>
      </c>
      <c r="W16" s="65" t="s">
        <v>86</v>
      </c>
      <c r="X16" s="162" t="n">
        <v>1</v>
      </c>
      <c r="Y16" s="12" t="n">
        <v>2</v>
      </c>
      <c r="Z16" s="12" t="n">
        <v>1</v>
      </c>
      <c r="AA16" s="43" t="s">
        <v>2322</v>
      </c>
      <c r="AB16" s="43" t="s">
        <v>2323</v>
      </c>
    </row>
    <row r="17" customFormat="false" ht="12" hidden="false" customHeight="false" outlineLevel="0" collapsed="false">
      <c r="A17" s="1" t="s">
        <v>106</v>
      </c>
      <c r="B17" s="67" t="n">
        <v>2</v>
      </c>
      <c r="C17" s="68" t="s">
        <v>2324</v>
      </c>
      <c r="D17" s="69" t="s">
        <v>2325</v>
      </c>
      <c r="E17" s="69" t="s">
        <v>489</v>
      </c>
      <c r="F17" s="69" t="s">
        <v>2278</v>
      </c>
      <c r="G17" s="70" t="s">
        <v>1525</v>
      </c>
      <c r="H17" s="71" t="s">
        <v>2294</v>
      </c>
      <c r="I17" s="69" t="s">
        <v>65</v>
      </c>
      <c r="J17" s="71" t="s">
        <v>2326</v>
      </c>
      <c r="K17" s="72" t="n">
        <v>0.162790697674419</v>
      </c>
      <c r="L17" s="73" t="n">
        <v>418</v>
      </c>
      <c r="M17" s="73" t="n">
        <v>391</v>
      </c>
      <c r="N17" s="76" t="n">
        <v>68.9</v>
      </c>
      <c r="O17" s="87" t="n">
        <v>3</v>
      </c>
      <c r="P17" s="87" t="n">
        <v>3</v>
      </c>
      <c r="Q17" s="75" t="n">
        <v>4</v>
      </c>
      <c r="R17" s="75" t="n">
        <v>4</v>
      </c>
      <c r="S17" s="76" t="n">
        <v>50.4499804387906</v>
      </c>
      <c r="T17" s="77"/>
      <c r="U17" s="77" t="s">
        <v>85</v>
      </c>
      <c r="V17" s="78" t="n">
        <v>4</v>
      </c>
      <c r="W17" s="161" t="s">
        <v>67</v>
      </c>
      <c r="X17" s="89" t="n">
        <v>3</v>
      </c>
      <c r="Y17" s="81" t="n">
        <v>4</v>
      </c>
      <c r="Z17" s="81" t="n">
        <v>2</v>
      </c>
      <c r="AA17" s="43" t="s">
        <v>2081</v>
      </c>
      <c r="AB17" s="43" t="s">
        <v>2327</v>
      </c>
    </row>
    <row r="18" customFormat="false" ht="12" hidden="false" customHeight="false" outlineLevel="0" collapsed="false">
      <c r="A18" s="1" t="s">
        <v>106</v>
      </c>
      <c r="B18" s="82" t="n">
        <v>3</v>
      </c>
      <c r="C18" s="68" t="s">
        <v>2328</v>
      </c>
      <c r="D18" s="69" t="s">
        <v>2329</v>
      </c>
      <c r="E18" s="69" t="s">
        <v>500</v>
      </c>
      <c r="F18" s="69" t="s">
        <v>2278</v>
      </c>
      <c r="G18" s="70" t="s">
        <v>1525</v>
      </c>
      <c r="H18" s="71" t="s">
        <v>2294</v>
      </c>
      <c r="I18" s="69" t="s">
        <v>65</v>
      </c>
      <c r="J18" s="71" t="s">
        <v>2330</v>
      </c>
      <c r="K18" s="72" t="n">
        <v>0.318681318681319</v>
      </c>
      <c r="L18" s="73" t="n">
        <v>410</v>
      </c>
      <c r="M18" s="73" t="n">
        <v>408</v>
      </c>
      <c r="N18" s="76" t="n">
        <v>68.9</v>
      </c>
      <c r="O18" s="87" t="n">
        <v>3</v>
      </c>
      <c r="P18" s="75" t="n">
        <v>4</v>
      </c>
      <c r="Q18" s="87" t="n">
        <v>3</v>
      </c>
      <c r="R18" s="87" t="n">
        <v>3</v>
      </c>
      <c r="S18" s="76" t="n">
        <v>51.0454538532448</v>
      </c>
      <c r="T18" s="77"/>
      <c r="U18" s="77" t="s">
        <v>49</v>
      </c>
      <c r="V18" s="78" t="n">
        <v>4</v>
      </c>
      <c r="W18" s="88" t="s">
        <v>50</v>
      </c>
      <c r="X18" s="80" t="n">
        <v>4</v>
      </c>
      <c r="Y18" s="81" t="n">
        <v>3</v>
      </c>
      <c r="Z18" s="81" t="n">
        <v>3</v>
      </c>
      <c r="AA18" s="43" t="s">
        <v>2181</v>
      </c>
      <c r="AB18" s="12" t="s">
        <v>2331</v>
      </c>
    </row>
    <row r="19" customFormat="false" ht="12" hidden="false" customHeight="false" outlineLevel="0" collapsed="false">
      <c r="A19" s="1" t="s">
        <v>106</v>
      </c>
      <c r="B19" s="83" t="n">
        <v>4</v>
      </c>
      <c r="C19" s="68" t="s">
        <v>2332</v>
      </c>
      <c r="D19" s="69" t="s">
        <v>2333</v>
      </c>
      <c r="E19" s="69" t="s">
        <v>369</v>
      </c>
      <c r="F19" s="69" t="s">
        <v>2278</v>
      </c>
      <c r="G19" s="70" t="s">
        <v>1515</v>
      </c>
      <c r="H19" s="71" t="s">
        <v>2294</v>
      </c>
      <c r="I19" s="69" t="s">
        <v>89</v>
      </c>
      <c r="J19" s="71" t="s">
        <v>2334</v>
      </c>
      <c r="K19" s="72" t="n">
        <v>0.310344827586207</v>
      </c>
      <c r="L19" s="73" t="n">
        <v>405</v>
      </c>
      <c r="M19" s="73" t="n">
        <v>396</v>
      </c>
      <c r="N19" s="76" t="n">
        <v>67</v>
      </c>
      <c r="O19" s="91" t="n">
        <v>1</v>
      </c>
      <c r="P19" s="91" t="n">
        <v>1</v>
      </c>
      <c r="Q19" s="91" t="n">
        <v>1</v>
      </c>
      <c r="R19" s="91" t="n">
        <v>1</v>
      </c>
      <c r="S19" s="92" t="n">
        <v>70.6013530235988</v>
      </c>
      <c r="T19" s="77"/>
      <c r="U19" s="77" t="s">
        <v>2335</v>
      </c>
      <c r="V19" s="78" t="n">
        <v>4</v>
      </c>
      <c r="W19" s="93" t="s">
        <v>92</v>
      </c>
      <c r="X19" s="188" t="n">
        <v>2</v>
      </c>
      <c r="Y19" s="81" t="n">
        <v>1</v>
      </c>
      <c r="Z19" s="81" t="n">
        <v>4</v>
      </c>
      <c r="AA19" s="43" t="s">
        <v>2336</v>
      </c>
      <c r="AB19" s="43" t="s">
        <v>2337</v>
      </c>
    </row>
    <row r="20" customFormat="false" ht="12" hidden="false" customHeight="false" outlineLevel="0" collapsed="false">
      <c r="A20" s="1" t="s">
        <v>106</v>
      </c>
      <c r="B20" s="84" t="n">
        <v>5</v>
      </c>
      <c r="C20" s="68" t="s">
        <v>2338</v>
      </c>
      <c r="D20" s="69" t="s">
        <v>2339</v>
      </c>
      <c r="E20" s="69" t="s">
        <v>293</v>
      </c>
      <c r="F20" s="69" t="s">
        <v>2278</v>
      </c>
      <c r="G20" s="70" t="s">
        <v>1525</v>
      </c>
      <c r="H20" s="71" t="s">
        <v>1971</v>
      </c>
      <c r="I20" s="69" t="s">
        <v>47</v>
      </c>
      <c r="J20" s="71" t="s">
        <v>2340</v>
      </c>
      <c r="K20" s="72" t="n">
        <v>0.2</v>
      </c>
      <c r="L20" s="73" t="n">
        <v>403</v>
      </c>
      <c r="M20" s="73" t="n">
        <v>414</v>
      </c>
      <c r="N20" s="74" t="n">
        <v>73.5</v>
      </c>
      <c r="O20" s="75" t="n">
        <v>6</v>
      </c>
      <c r="P20" s="75" t="n">
        <v>5</v>
      </c>
      <c r="Q20" s="75" t="n">
        <v>6</v>
      </c>
      <c r="R20" s="75" t="n">
        <v>5</v>
      </c>
      <c r="S20" s="76" t="n">
        <v>27.17095</v>
      </c>
      <c r="T20" s="77"/>
      <c r="U20" s="77" t="s">
        <v>118</v>
      </c>
      <c r="V20" s="78" t="n">
        <v>4</v>
      </c>
      <c r="W20" s="79" t="s">
        <v>59</v>
      </c>
      <c r="X20" s="80" t="n">
        <v>5</v>
      </c>
      <c r="Y20" s="81" t="n">
        <v>4</v>
      </c>
      <c r="Z20" s="81" t="n">
        <v>5</v>
      </c>
      <c r="AA20" s="43" t="s">
        <v>2341</v>
      </c>
      <c r="AB20" s="43" t="s">
        <v>2342</v>
      </c>
    </row>
    <row r="21" customFormat="false" ht="12" hidden="false" customHeight="false" outlineLevel="0" collapsed="false">
      <c r="A21" s="1" t="s">
        <v>106</v>
      </c>
      <c r="B21" s="213" t="n">
        <v>6</v>
      </c>
      <c r="C21" s="164" t="s">
        <v>2343</v>
      </c>
      <c r="D21" s="165" t="s">
        <v>2308</v>
      </c>
      <c r="E21" s="165" t="s">
        <v>293</v>
      </c>
      <c r="F21" s="165" t="s">
        <v>2278</v>
      </c>
      <c r="G21" s="166" t="s">
        <v>1525</v>
      </c>
      <c r="H21" s="167" t="s">
        <v>1971</v>
      </c>
      <c r="I21" s="165" t="s">
        <v>65</v>
      </c>
      <c r="J21" s="167" t="s">
        <v>2344</v>
      </c>
      <c r="K21" s="168" t="n">
        <v>0.203389830508475</v>
      </c>
      <c r="L21" s="169" t="n">
        <v>418</v>
      </c>
      <c r="M21" s="169" t="n">
        <v>394</v>
      </c>
      <c r="N21" s="210" t="n">
        <v>69.5</v>
      </c>
      <c r="O21" s="171" t="n">
        <v>5</v>
      </c>
      <c r="P21" s="171" t="n">
        <v>6</v>
      </c>
      <c r="Q21" s="171" t="n">
        <v>5</v>
      </c>
      <c r="R21" s="171" t="n">
        <v>6</v>
      </c>
      <c r="S21" s="170" t="n">
        <v>44.723725</v>
      </c>
      <c r="T21" s="172"/>
      <c r="U21" s="172" t="s">
        <v>66</v>
      </c>
      <c r="V21" s="173" t="n">
        <v>4</v>
      </c>
      <c r="W21" s="174" t="s">
        <v>95</v>
      </c>
      <c r="X21" s="209" t="n">
        <v>6</v>
      </c>
      <c r="Y21" s="176" t="n">
        <v>4</v>
      </c>
      <c r="Z21" s="176" t="n">
        <v>6</v>
      </c>
    </row>
    <row r="22" customFormat="false" ht="18.75" hidden="false" customHeight="true" outlineLevel="0" collapsed="false">
      <c r="B22" s="114" t="s">
        <v>2345</v>
      </c>
      <c r="C22" s="114"/>
      <c r="D22" s="115"/>
      <c r="E22" s="115"/>
      <c r="F22" s="115"/>
      <c r="G22" s="115"/>
      <c r="H22" s="115"/>
      <c r="I22" s="115"/>
      <c r="J22" s="115"/>
      <c r="K22" s="116"/>
      <c r="L22" s="117" t="s">
        <v>3</v>
      </c>
      <c r="M22" s="117" t="s">
        <v>3</v>
      </c>
      <c r="N22" s="117" t="s">
        <v>3</v>
      </c>
      <c r="O22" s="117"/>
      <c r="P22" s="118" t="s">
        <v>4</v>
      </c>
      <c r="Q22" s="117"/>
      <c r="R22" s="117"/>
      <c r="S22" s="117" t="s">
        <v>3</v>
      </c>
      <c r="T22" s="119"/>
      <c r="U22" s="177" t="s">
        <v>5</v>
      </c>
      <c r="V22" s="177"/>
      <c r="W22" s="122" t="s">
        <v>6</v>
      </c>
      <c r="X22" s="123" t="n">
        <v>150</v>
      </c>
      <c r="Y22" s="122" t="s">
        <v>7</v>
      </c>
      <c r="Z22" s="122" t="n">
        <v>150</v>
      </c>
      <c r="AA22" s="12" t="s">
        <v>2346</v>
      </c>
    </row>
    <row r="23" customFormat="false" ht="18.75" hidden="false" customHeight="true" outlineLevel="0" collapsed="false">
      <c r="B23" s="124" t="s">
        <v>2347</v>
      </c>
      <c r="C23" s="124"/>
      <c r="D23" s="124"/>
      <c r="E23" s="124"/>
      <c r="F23" s="124"/>
      <c r="G23" s="124"/>
      <c r="H23" s="124"/>
      <c r="I23" s="125"/>
      <c r="J23" s="125"/>
      <c r="K23" s="126"/>
      <c r="L23" s="127" t="n">
        <v>404.571</v>
      </c>
      <c r="M23" s="127" t="n">
        <v>404.714</v>
      </c>
      <c r="N23" s="127" t="n">
        <v>69.5632</v>
      </c>
      <c r="O23" s="128"/>
      <c r="P23" s="129" t="s">
        <v>10</v>
      </c>
      <c r="Q23" s="128"/>
      <c r="R23" s="128"/>
      <c r="S23" s="127" t="n">
        <v>50.5409</v>
      </c>
      <c r="T23" s="130"/>
      <c r="U23" s="131" t="s">
        <v>436</v>
      </c>
      <c r="V23" s="131"/>
      <c r="W23" s="132" t="s">
        <v>12</v>
      </c>
      <c r="X23" s="133" t="n">
        <v>1450</v>
      </c>
      <c r="Y23" s="132" t="s">
        <v>13</v>
      </c>
      <c r="Z23" s="132" t="n">
        <v>680</v>
      </c>
      <c r="AA23" s="43" t="s">
        <v>2347</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1496</v>
      </c>
      <c r="Z24" s="52" t="s">
        <v>15</v>
      </c>
      <c r="AA24" s="43" t="s">
        <v>2319</v>
      </c>
    </row>
    <row r="25" customFormat="false" ht="12" hidden="false" customHeight="false" outlineLevel="0" collapsed="false">
      <c r="A25" s="1" t="s">
        <v>167</v>
      </c>
      <c r="B25" s="54" t="n">
        <v>1</v>
      </c>
      <c r="C25" s="55" t="s">
        <v>2348</v>
      </c>
      <c r="D25" s="56" t="s">
        <v>2349</v>
      </c>
      <c r="E25" s="56" t="s">
        <v>565</v>
      </c>
      <c r="F25" s="56" t="s">
        <v>2278</v>
      </c>
      <c r="G25" s="57" t="s">
        <v>2059</v>
      </c>
      <c r="H25" s="58" t="s">
        <v>1971</v>
      </c>
      <c r="I25" s="56" t="s">
        <v>47</v>
      </c>
      <c r="J25" s="58" t="s">
        <v>2350</v>
      </c>
      <c r="K25" s="59" t="n">
        <v>0.159090909090909</v>
      </c>
      <c r="L25" s="60" t="n">
        <v>404</v>
      </c>
      <c r="M25" s="60" t="n">
        <v>393</v>
      </c>
      <c r="N25" s="61" t="n">
        <v>68.4424</v>
      </c>
      <c r="O25" s="112" t="n">
        <v>4</v>
      </c>
      <c r="P25" s="63" t="n">
        <v>2</v>
      </c>
      <c r="Q25" s="63" t="n">
        <v>2</v>
      </c>
      <c r="R25" s="62" t="n">
        <v>3</v>
      </c>
      <c r="S25" s="61" t="n">
        <v>59.0015777762862</v>
      </c>
      <c r="U25" s="8" t="s">
        <v>2351</v>
      </c>
      <c r="V25" s="64" t="n">
        <v>4</v>
      </c>
      <c r="W25" s="65" t="s">
        <v>86</v>
      </c>
      <c r="X25" s="66" t="n">
        <v>5</v>
      </c>
      <c r="Y25" s="12" t="n">
        <v>3</v>
      </c>
      <c r="Z25" s="12" t="n">
        <v>1</v>
      </c>
      <c r="AA25" s="43" t="s">
        <v>2322</v>
      </c>
      <c r="AB25" s="43" t="s">
        <v>2352</v>
      </c>
    </row>
    <row r="26" customFormat="false" ht="12" hidden="false" customHeight="false" outlineLevel="0" collapsed="false">
      <c r="A26" s="1" t="s">
        <v>167</v>
      </c>
      <c r="B26" s="67" t="n">
        <v>2</v>
      </c>
      <c r="C26" s="68" t="s">
        <v>2353</v>
      </c>
      <c r="D26" s="69" t="s">
        <v>2299</v>
      </c>
      <c r="E26" s="69" t="s">
        <v>293</v>
      </c>
      <c r="F26" s="69" t="s">
        <v>2278</v>
      </c>
      <c r="G26" s="70" t="s">
        <v>1515</v>
      </c>
      <c r="H26" s="71" t="s">
        <v>1971</v>
      </c>
      <c r="I26" s="69" t="s">
        <v>65</v>
      </c>
      <c r="J26" s="71" t="s">
        <v>2354</v>
      </c>
      <c r="K26" s="72" t="n">
        <v>0.209302325581395</v>
      </c>
      <c r="L26" s="73" t="n">
        <v>414</v>
      </c>
      <c r="M26" s="73" t="n">
        <v>419</v>
      </c>
      <c r="N26" s="74" t="n">
        <v>74.2</v>
      </c>
      <c r="O26" s="75" t="n">
        <v>7</v>
      </c>
      <c r="P26" s="75" t="n">
        <v>7</v>
      </c>
      <c r="Q26" s="75" t="n">
        <v>7</v>
      </c>
      <c r="R26" s="75" t="n">
        <v>7</v>
      </c>
      <c r="S26" s="76" t="n">
        <v>29.5194</v>
      </c>
      <c r="T26" s="77"/>
      <c r="U26" s="77" t="s">
        <v>118</v>
      </c>
      <c r="V26" s="78" t="n">
        <v>0</v>
      </c>
      <c r="W26" s="79"/>
      <c r="X26" s="80" t="n">
        <v>7</v>
      </c>
      <c r="Y26" s="81" t="n">
        <v>7</v>
      </c>
      <c r="Z26" s="81" t="n">
        <v>2</v>
      </c>
      <c r="AA26" s="43" t="s">
        <v>2355</v>
      </c>
      <c r="AB26" s="43" t="s">
        <v>2356</v>
      </c>
    </row>
    <row r="27" customFormat="false" ht="12" hidden="false" customHeight="false" outlineLevel="0" collapsed="false">
      <c r="A27" s="1" t="s">
        <v>167</v>
      </c>
      <c r="B27" s="82" t="n">
        <v>3</v>
      </c>
      <c r="C27" s="68" t="s">
        <v>2357</v>
      </c>
      <c r="D27" s="69" t="s">
        <v>2325</v>
      </c>
      <c r="E27" s="69" t="s">
        <v>293</v>
      </c>
      <c r="F27" s="69" t="s">
        <v>2278</v>
      </c>
      <c r="G27" s="70" t="s">
        <v>1515</v>
      </c>
      <c r="H27" s="71" t="s">
        <v>1971</v>
      </c>
      <c r="I27" s="69" t="s">
        <v>89</v>
      </c>
      <c r="J27" s="71" t="s">
        <v>2358</v>
      </c>
      <c r="K27" s="72" t="n">
        <v>0.258064516129032</v>
      </c>
      <c r="L27" s="73" t="n">
        <v>409</v>
      </c>
      <c r="M27" s="73" t="n">
        <v>410</v>
      </c>
      <c r="N27" s="74" t="n">
        <v>73.6</v>
      </c>
      <c r="O27" s="75" t="n">
        <v>6</v>
      </c>
      <c r="P27" s="75" t="n">
        <v>6</v>
      </c>
      <c r="Q27" s="75" t="n">
        <v>6</v>
      </c>
      <c r="R27" s="75" t="n">
        <v>6</v>
      </c>
      <c r="S27" s="76" t="n">
        <v>31.96995</v>
      </c>
      <c r="T27" s="77"/>
      <c r="U27" s="77" t="s">
        <v>118</v>
      </c>
      <c r="V27" s="78" t="n">
        <v>4</v>
      </c>
      <c r="W27" s="79" t="s">
        <v>59</v>
      </c>
      <c r="X27" s="80" t="n">
        <v>6</v>
      </c>
      <c r="Y27" s="81" t="n">
        <v>6</v>
      </c>
      <c r="Z27" s="81" t="n">
        <v>3</v>
      </c>
      <c r="AA27" s="43" t="s">
        <v>2359</v>
      </c>
      <c r="AB27" s="12" t="s">
        <v>2360</v>
      </c>
    </row>
    <row r="28" customFormat="false" ht="12" hidden="false" customHeight="false" outlineLevel="0" collapsed="false">
      <c r="A28" s="1" t="s">
        <v>167</v>
      </c>
      <c r="B28" s="83" t="n">
        <v>4</v>
      </c>
      <c r="C28" s="68" t="s">
        <v>2361</v>
      </c>
      <c r="D28" s="69" t="s">
        <v>2289</v>
      </c>
      <c r="E28" s="69" t="s">
        <v>369</v>
      </c>
      <c r="F28" s="69" t="s">
        <v>2278</v>
      </c>
      <c r="G28" s="70" t="s">
        <v>1515</v>
      </c>
      <c r="H28" s="71" t="s">
        <v>2294</v>
      </c>
      <c r="I28" s="69" t="s">
        <v>65</v>
      </c>
      <c r="J28" s="71" t="s">
        <v>2362</v>
      </c>
      <c r="K28" s="72" t="n">
        <v>0.15625</v>
      </c>
      <c r="L28" s="73" t="n">
        <v>388</v>
      </c>
      <c r="M28" s="73" t="n">
        <v>406</v>
      </c>
      <c r="N28" s="76" t="n">
        <v>66</v>
      </c>
      <c r="O28" s="91" t="n">
        <v>1</v>
      </c>
      <c r="P28" s="91" t="n">
        <v>1</v>
      </c>
      <c r="Q28" s="91" t="n">
        <v>1</v>
      </c>
      <c r="R28" s="91" t="n">
        <v>1</v>
      </c>
      <c r="S28" s="92" t="n">
        <v>71.2747761479148</v>
      </c>
      <c r="T28" s="77"/>
      <c r="U28" s="77" t="s">
        <v>2335</v>
      </c>
      <c r="V28" s="78" t="n">
        <v>4</v>
      </c>
      <c r="W28" s="93" t="s">
        <v>92</v>
      </c>
      <c r="X28" s="94" t="n">
        <v>1</v>
      </c>
      <c r="Y28" s="81" t="n">
        <v>1</v>
      </c>
      <c r="Z28" s="81" t="n">
        <v>4</v>
      </c>
      <c r="AA28" s="43" t="s">
        <v>2363</v>
      </c>
      <c r="AB28" s="43" t="s">
        <v>2364</v>
      </c>
    </row>
    <row r="29" customFormat="false" ht="12" hidden="false" customHeight="false" outlineLevel="0" collapsed="false">
      <c r="A29" s="1" t="s">
        <v>167</v>
      </c>
      <c r="B29" s="84" t="n">
        <v>5</v>
      </c>
      <c r="C29" s="68" t="s">
        <v>2365</v>
      </c>
      <c r="D29" s="69" t="s">
        <v>2293</v>
      </c>
      <c r="E29" s="69" t="s">
        <v>887</v>
      </c>
      <c r="F29" s="69" t="s">
        <v>2278</v>
      </c>
      <c r="G29" s="70" t="s">
        <v>1802</v>
      </c>
      <c r="H29" s="71" t="s">
        <v>2294</v>
      </c>
      <c r="I29" s="69" t="s">
        <v>65</v>
      </c>
      <c r="J29" s="71" t="s">
        <v>2366</v>
      </c>
      <c r="K29" s="72" t="n">
        <v>0.358974358974359</v>
      </c>
      <c r="L29" s="73" t="n">
        <v>406</v>
      </c>
      <c r="M29" s="73" t="n">
        <v>403</v>
      </c>
      <c r="N29" s="76" t="n">
        <v>68.4</v>
      </c>
      <c r="O29" s="87" t="n">
        <v>3</v>
      </c>
      <c r="P29" s="75" t="n">
        <v>4</v>
      </c>
      <c r="Q29" s="87" t="n">
        <v>3</v>
      </c>
      <c r="R29" s="86" t="n">
        <v>2</v>
      </c>
      <c r="S29" s="76" t="n">
        <v>54.7943107128923</v>
      </c>
      <c r="T29" s="77"/>
      <c r="U29" s="77" t="s">
        <v>85</v>
      </c>
      <c r="V29" s="78" t="n">
        <v>4</v>
      </c>
      <c r="W29" s="88" t="s">
        <v>67</v>
      </c>
      <c r="X29" s="80" t="n">
        <v>4</v>
      </c>
      <c r="Y29" s="81" t="n">
        <v>4</v>
      </c>
      <c r="Z29" s="81" t="n">
        <v>5</v>
      </c>
      <c r="AA29" s="43" t="s">
        <v>2367</v>
      </c>
      <c r="AB29" s="43" t="s">
        <v>2368</v>
      </c>
    </row>
    <row r="30" customFormat="false" ht="12" hidden="false" customHeight="false" outlineLevel="0" collapsed="false">
      <c r="A30" s="1" t="s">
        <v>167</v>
      </c>
      <c r="B30" s="85" t="n">
        <v>6</v>
      </c>
      <c r="C30" s="68" t="s">
        <v>2369</v>
      </c>
      <c r="D30" s="69" t="s">
        <v>2304</v>
      </c>
      <c r="E30" s="69" t="s">
        <v>382</v>
      </c>
      <c r="F30" s="69" t="s">
        <v>2278</v>
      </c>
      <c r="G30" s="70" t="s">
        <v>1525</v>
      </c>
      <c r="H30" s="71" t="s">
        <v>1971</v>
      </c>
      <c r="I30" s="69" t="s">
        <v>47</v>
      </c>
      <c r="J30" s="71" t="s">
        <v>2370</v>
      </c>
      <c r="K30" s="72" t="n">
        <v>0.214285714285714</v>
      </c>
      <c r="L30" s="73" t="n">
        <v>397</v>
      </c>
      <c r="M30" s="73" t="n">
        <v>405</v>
      </c>
      <c r="N30" s="76" t="n">
        <v>67.5</v>
      </c>
      <c r="O30" s="86" t="n">
        <v>2</v>
      </c>
      <c r="P30" s="87" t="n">
        <v>3</v>
      </c>
      <c r="Q30" s="75" t="n">
        <v>4</v>
      </c>
      <c r="R30" s="75" t="n">
        <v>4</v>
      </c>
      <c r="S30" s="76" t="n">
        <v>57.286771428931</v>
      </c>
      <c r="T30" s="77"/>
      <c r="U30" s="77" t="s">
        <v>418</v>
      </c>
      <c r="V30" s="78" t="n">
        <v>4</v>
      </c>
      <c r="W30" s="161" t="s">
        <v>50</v>
      </c>
      <c r="X30" s="188" t="n">
        <v>2</v>
      </c>
      <c r="Y30" s="81" t="n">
        <v>2</v>
      </c>
      <c r="Z30" s="81" t="n">
        <v>6</v>
      </c>
    </row>
    <row r="31" customFormat="false" ht="12" hidden="false" customHeight="false" outlineLevel="0" collapsed="false">
      <c r="A31" s="1" t="s">
        <v>167</v>
      </c>
      <c r="B31" s="211" t="n">
        <v>7</v>
      </c>
      <c r="C31" s="164" t="s">
        <v>2371</v>
      </c>
      <c r="D31" s="165" t="s">
        <v>2339</v>
      </c>
      <c r="E31" s="165" t="s">
        <v>346</v>
      </c>
      <c r="F31" s="165" t="s">
        <v>2278</v>
      </c>
      <c r="G31" s="166" t="s">
        <v>1525</v>
      </c>
      <c r="H31" s="167" t="s">
        <v>2294</v>
      </c>
      <c r="I31" s="165" t="s">
        <v>65</v>
      </c>
      <c r="J31" s="167" t="s">
        <v>2372</v>
      </c>
      <c r="K31" s="168" t="n">
        <v>0.545454545454545</v>
      </c>
      <c r="L31" s="169" t="n">
        <v>414</v>
      </c>
      <c r="M31" s="169" t="n">
        <v>397</v>
      </c>
      <c r="N31" s="170" t="n">
        <v>68.8</v>
      </c>
      <c r="O31" s="171" t="n">
        <v>5</v>
      </c>
      <c r="P31" s="171" t="n">
        <v>5</v>
      </c>
      <c r="Q31" s="171" t="n">
        <v>5</v>
      </c>
      <c r="R31" s="171" t="n">
        <v>5</v>
      </c>
      <c r="S31" s="170" t="n">
        <v>49.9397021013815</v>
      </c>
      <c r="T31" s="172"/>
      <c r="U31" s="172" t="s">
        <v>66</v>
      </c>
      <c r="V31" s="173" t="n">
        <v>4</v>
      </c>
      <c r="W31" s="174" t="s">
        <v>95</v>
      </c>
      <c r="X31" s="214" t="n">
        <v>3</v>
      </c>
      <c r="Y31" s="176" t="n">
        <v>5</v>
      </c>
      <c r="Z31" s="176" t="n">
        <v>7</v>
      </c>
    </row>
    <row r="32" customFormat="false" ht="18.75" hidden="false" customHeight="true" outlineLevel="0" collapsed="false">
      <c r="B32" s="114" t="s">
        <v>2373</v>
      </c>
      <c r="C32" s="114"/>
      <c r="D32" s="115"/>
      <c r="E32" s="115"/>
      <c r="F32" s="115"/>
      <c r="G32" s="115"/>
      <c r="H32" s="115"/>
      <c r="I32" s="115"/>
      <c r="J32" s="115"/>
      <c r="K32" s="116"/>
      <c r="L32" s="117" t="s">
        <v>3</v>
      </c>
      <c r="M32" s="117" t="s">
        <v>3</v>
      </c>
      <c r="N32" s="117" t="s">
        <v>3</v>
      </c>
      <c r="O32" s="117"/>
      <c r="P32" s="118" t="s">
        <v>4</v>
      </c>
      <c r="Q32" s="117"/>
      <c r="R32" s="117"/>
      <c r="S32" s="117" t="s">
        <v>3</v>
      </c>
      <c r="T32" s="119"/>
      <c r="U32" s="177" t="s">
        <v>101</v>
      </c>
      <c r="V32" s="177"/>
      <c r="W32" s="122" t="s">
        <v>6</v>
      </c>
      <c r="X32" s="123" t="n">
        <v>250</v>
      </c>
      <c r="Y32" s="122" t="s">
        <v>7</v>
      </c>
      <c r="Z32" s="122" t="n">
        <v>1680</v>
      </c>
      <c r="AA32" s="12" t="s">
        <v>2374</v>
      </c>
    </row>
    <row r="33" customFormat="false" ht="18.75" hidden="false" customHeight="true" outlineLevel="0" collapsed="false">
      <c r="B33" s="124" t="s">
        <v>2375</v>
      </c>
      <c r="C33" s="124"/>
      <c r="D33" s="124"/>
      <c r="E33" s="124"/>
      <c r="F33" s="124"/>
      <c r="G33" s="124"/>
      <c r="H33" s="124"/>
      <c r="I33" s="125"/>
      <c r="J33" s="125"/>
      <c r="K33" s="126"/>
      <c r="L33" s="127" t="n">
        <v>402.875</v>
      </c>
      <c r="M33" s="127" t="n">
        <v>393.75</v>
      </c>
      <c r="N33" s="127" t="n">
        <v>66.8725</v>
      </c>
      <c r="O33" s="128"/>
      <c r="P33" s="129" t="s">
        <v>10</v>
      </c>
      <c r="Q33" s="128"/>
      <c r="R33" s="128"/>
      <c r="S33" s="127" t="n">
        <v>50.6155</v>
      </c>
      <c r="T33" s="130"/>
      <c r="U33" s="131" t="s">
        <v>485</v>
      </c>
      <c r="V33" s="131"/>
      <c r="W33" s="132" t="s">
        <v>12</v>
      </c>
      <c r="X33" s="133" t="n">
        <v>5800</v>
      </c>
      <c r="Y33" s="132" t="s">
        <v>13</v>
      </c>
      <c r="Z33" s="132" t="n">
        <v>1090</v>
      </c>
      <c r="AA33" s="43" t="s">
        <v>2375</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1496</v>
      </c>
      <c r="Z34" s="52" t="s">
        <v>15</v>
      </c>
      <c r="AA34" s="43" t="s">
        <v>1152</v>
      </c>
    </row>
    <row r="35" customFormat="false" ht="12" hidden="false" customHeight="false" outlineLevel="0" collapsed="false">
      <c r="A35" s="1" t="s">
        <v>216</v>
      </c>
      <c r="B35" s="54" t="n">
        <v>1</v>
      </c>
      <c r="C35" s="55" t="s">
        <v>2376</v>
      </c>
      <c r="D35" s="56" t="s">
        <v>2289</v>
      </c>
      <c r="E35" s="56" t="s">
        <v>109</v>
      </c>
      <c r="F35" s="56" t="s">
        <v>2278</v>
      </c>
      <c r="G35" s="57" t="s">
        <v>1625</v>
      </c>
      <c r="H35" s="58" t="s">
        <v>2294</v>
      </c>
      <c r="I35" s="56" t="s">
        <v>65</v>
      </c>
      <c r="J35" s="58" t="s">
        <v>2377</v>
      </c>
      <c r="K35" s="59" t="n">
        <v>0.419354838709677</v>
      </c>
      <c r="L35" s="60" t="n">
        <v>411</v>
      </c>
      <c r="M35" s="60" t="n">
        <v>400</v>
      </c>
      <c r="N35" s="111" t="n">
        <v>67.4</v>
      </c>
      <c r="O35" s="112" t="n">
        <v>6</v>
      </c>
      <c r="P35" s="112" t="n">
        <v>6</v>
      </c>
      <c r="Q35" s="112" t="n">
        <v>5</v>
      </c>
      <c r="R35" s="112" t="n">
        <v>5</v>
      </c>
      <c r="S35" s="61" t="n">
        <v>45.9456524879794</v>
      </c>
      <c r="U35" s="8" t="s">
        <v>85</v>
      </c>
      <c r="V35" s="64" t="n">
        <v>4</v>
      </c>
      <c r="W35" s="113" t="s">
        <v>59</v>
      </c>
      <c r="X35" s="151" t="n">
        <v>2</v>
      </c>
      <c r="Y35" s="12" t="n">
        <v>5</v>
      </c>
      <c r="Z35" s="12" t="n">
        <v>1</v>
      </c>
      <c r="AA35" s="43" t="s">
        <v>2378</v>
      </c>
      <c r="AB35" s="43" t="s">
        <v>2379</v>
      </c>
    </row>
    <row r="36" customFormat="false" ht="12" hidden="false" customHeight="false" outlineLevel="0" collapsed="false">
      <c r="A36" s="1" t="s">
        <v>216</v>
      </c>
      <c r="B36" s="67" t="n">
        <v>2</v>
      </c>
      <c r="C36" s="68" t="s">
        <v>2380</v>
      </c>
      <c r="D36" s="69" t="s">
        <v>2311</v>
      </c>
      <c r="E36" s="69" t="s">
        <v>134</v>
      </c>
      <c r="F36" s="69" t="s">
        <v>2278</v>
      </c>
      <c r="G36" s="70" t="s">
        <v>1802</v>
      </c>
      <c r="H36" s="71" t="s">
        <v>2381</v>
      </c>
      <c r="I36" s="69" t="s">
        <v>47</v>
      </c>
      <c r="J36" s="71" t="s">
        <v>387</v>
      </c>
      <c r="K36" s="72" t="n">
        <v>0.2</v>
      </c>
      <c r="L36" s="73" t="n">
        <v>370</v>
      </c>
      <c r="M36" s="73" t="n">
        <v>390</v>
      </c>
      <c r="N36" s="76" t="n">
        <v>63.58</v>
      </c>
      <c r="O36" s="91" t="n">
        <v>1</v>
      </c>
      <c r="P36" s="86" t="n">
        <v>2</v>
      </c>
      <c r="Q36" s="86" t="n">
        <v>2</v>
      </c>
      <c r="R36" s="75" t="n">
        <v>4</v>
      </c>
      <c r="S36" s="92" t="n">
        <v>78.8508058197913</v>
      </c>
      <c r="T36" s="135"/>
      <c r="U36" s="77" t="s">
        <v>209</v>
      </c>
      <c r="V36" s="78" t="n">
        <v>4</v>
      </c>
      <c r="W36" s="88" t="s">
        <v>92</v>
      </c>
      <c r="X36" s="94" t="n">
        <v>1</v>
      </c>
      <c r="Y36" s="81" t="n">
        <v>2</v>
      </c>
      <c r="Z36" s="81" t="n">
        <v>2</v>
      </c>
      <c r="AA36" s="43" t="s">
        <v>2382</v>
      </c>
      <c r="AB36" s="43" t="s">
        <v>1355</v>
      </c>
    </row>
    <row r="37" customFormat="false" ht="12" hidden="false" customHeight="false" outlineLevel="0" collapsed="false">
      <c r="A37" s="1" t="s">
        <v>216</v>
      </c>
      <c r="B37" s="82" t="n">
        <v>3</v>
      </c>
      <c r="C37" s="68" t="s">
        <v>2383</v>
      </c>
      <c r="D37" s="69" t="s">
        <v>2308</v>
      </c>
      <c r="E37" s="69" t="s">
        <v>134</v>
      </c>
      <c r="F37" s="69" t="s">
        <v>2278</v>
      </c>
      <c r="G37" s="70" t="s">
        <v>1515</v>
      </c>
      <c r="H37" s="71" t="s">
        <v>1971</v>
      </c>
      <c r="I37" s="69" t="s">
        <v>89</v>
      </c>
      <c r="J37" s="71" t="s">
        <v>2384</v>
      </c>
      <c r="K37" s="72" t="n">
        <v>0.307692307692308</v>
      </c>
      <c r="L37" s="73" t="n">
        <v>404</v>
      </c>
      <c r="M37" s="73" t="n">
        <v>398</v>
      </c>
      <c r="N37" s="74" t="n">
        <v>67.1</v>
      </c>
      <c r="O37" s="75" t="n">
        <v>5</v>
      </c>
      <c r="P37" s="87" t="n">
        <v>3</v>
      </c>
      <c r="Q37" s="87" t="n">
        <v>3</v>
      </c>
      <c r="R37" s="91" t="n">
        <v>1</v>
      </c>
      <c r="S37" s="76" t="n">
        <v>53.0763023202743</v>
      </c>
      <c r="T37" s="77"/>
      <c r="U37" s="77" t="s">
        <v>1357</v>
      </c>
      <c r="V37" s="78" t="n">
        <v>4</v>
      </c>
      <c r="W37" s="88" t="s">
        <v>50</v>
      </c>
      <c r="X37" s="80" t="n">
        <v>8</v>
      </c>
      <c r="Y37" s="81" t="n">
        <v>4</v>
      </c>
      <c r="Z37" s="81" t="n">
        <v>3</v>
      </c>
      <c r="AA37" s="43" t="s">
        <v>1951</v>
      </c>
      <c r="AB37" s="12" t="s">
        <v>2385</v>
      </c>
    </row>
    <row r="38" customFormat="false" ht="12" hidden="false" customHeight="false" outlineLevel="0" collapsed="false">
      <c r="A38" s="1" t="s">
        <v>216</v>
      </c>
      <c r="B38" s="83" t="n">
        <v>4</v>
      </c>
      <c r="C38" s="68" t="s">
        <v>2386</v>
      </c>
      <c r="D38" s="69" t="s">
        <v>2387</v>
      </c>
      <c r="E38" s="69" t="s">
        <v>134</v>
      </c>
      <c r="F38" s="69" t="s">
        <v>2278</v>
      </c>
      <c r="G38" s="70" t="s">
        <v>1515</v>
      </c>
      <c r="H38" s="71" t="s">
        <v>1971</v>
      </c>
      <c r="I38" s="69" t="s">
        <v>65</v>
      </c>
      <c r="J38" s="71" t="s">
        <v>2388</v>
      </c>
      <c r="K38" s="72" t="n">
        <v>0.285714285714286</v>
      </c>
      <c r="L38" s="73" t="n">
        <v>410</v>
      </c>
      <c r="M38" s="73" t="n">
        <v>394</v>
      </c>
      <c r="N38" s="74" t="n">
        <v>67.8</v>
      </c>
      <c r="O38" s="75" t="n">
        <v>7</v>
      </c>
      <c r="P38" s="75" t="n">
        <v>8</v>
      </c>
      <c r="Q38" s="75" t="n">
        <v>8</v>
      </c>
      <c r="R38" s="75" t="n">
        <v>7</v>
      </c>
      <c r="S38" s="76" t="n">
        <v>36.2684805647841</v>
      </c>
      <c r="T38" s="77"/>
      <c r="U38" s="77" t="s">
        <v>79</v>
      </c>
      <c r="V38" s="78" t="n">
        <v>0</v>
      </c>
      <c r="W38" s="79"/>
      <c r="X38" s="80" t="n">
        <v>6</v>
      </c>
      <c r="Y38" s="81" t="n">
        <v>7</v>
      </c>
      <c r="Z38" s="81" t="n">
        <v>4</v>
      </c>
      <c r="AA38" s="43" t="s">
        <v>2389</v>
      </c>
      <c r="AB38" s="43" t="s">
        <v>2390</v>
      </c>
    </row>
    <row r="39" customFormat="false" ht="12" hidden="false" customHeight="false" outlineLevel="0" collapsed="false">
      <c r="A39" s="1" t="s">
        <v>216</v>
      </c>
      <c r="B39" s="84" t="n">
        <v>5</v>
      </c>
      <c r="C39" s="68" t="s">
        <v>2391</v>
      </c>
      <c r="D39" s="69" t="s">
        <v>2299</v>
      </c>
      <c r="E39" s="69" t="s">
        <v>199</v>
      </c>
      <c r="F39" s="69" t="s">
        <v>2278</v>
      </c>
      <c r="G39" s="70" t="s">
        <v>1515</v>
      </c>
      <c r="H39" s="71" t="s">
        <v>2294</v>
      </c>
      <c r="I39" s="69" t="s">
        <v>47</v>
      </c>
      <c r="J39" s="71" t="s">
        <v>2392</v>
      </c>
      <c r="K39" s="72" t="n">
        <v>0.5</v>
      </c>
      <c r="L39" s="73" t="n">
        <v>406</v>
      </c>
      <c r="M39" s="73" t="n">
        <v>391</v>
      </c>
      <c r="N39" s="74" t="n">
        <v>67.1</v>
      </c>
      <c r="O39" s="87" t="n">
        <v>3</v>
      </c>
      <c r="P39" s="75" t="n">
        <v>5</v>
      </c>
      <c r="Q39" s="75" t="n">
        <v>4</v>
      </c>
      <c r="R39" s="86" t="n">
        <v>2</v>
      </c>
      <c r="S39" s="76" t="n">
        <v>49.3614202116481</v>
      </c>
      <c r="T39" s="77"/>
      <c r="U39" s="77" t="s">
        <v>160</v>
      </c>
      <c r="V39" s="78" t="n">
        <v>4</v>
      </c>
      <c r="W39" s="88" t="s">
        <v>95</v>
      </c>
      <c r="X39" s="80" t="n">
        <v>5</v>
      </c>
      <c r="Y39" s="81" t="n">
        <v>3</v>
      </c>
      <c r="Z39" s="81" t="n">
        <v>5</v>
      </c>
      <c r="AA39" s="43" t="s">
        <v>2393</v>
      </c>
      <c r="AB39" s="43" t="s">
        <v>2394</v>
      </c>
    </row>
    <row r="40" customFormat="false" ht="12" hidden="false" customHeight="false" outlineLevel="0" collapsed="false">
      <c r="A40" s="1" t="s">
        <v>216</v>
      </c>
      <c r="B40" s="85" t="n">
        <v>6</v>
      </c>
      <c r="C40" s="68" t="s">
        <v>2395</v>
      </c>
      <c r="D40" s="69" t="s">
        <v>2396</v>
      </c>
      <c r="E40" s="69" t="s">
        <v>134</v>
      </c>
      <c r="F40" s="69" t="s">
        <v>2278</v>
      </c>
      <c r="G40" s="70" t="s">
        <v>1525</v>
      </c>
      <c r="H40" s="71" t="s">
        <v>1971</v>
      </c>
      <c r="I40" s="69" t="s">
        <v>65</v>
      </c>
      <c r="J40" s="71" t="s">
        <v>1294</v>
      </c>
      <c r="K40" s="72" t="n">
        <v>0.285714285714286</v>
      </c>
      <c r="L40" s="73" t="n">
        <v>413</v>
      </c>
      <c r="M40" s="73" t="n">
        <v>384</v>
      </c>
      <c r="N40" s="74" t="n">
        <v>67.1</v>
      </c>
      <c r="O40" s="87" t="n">
        <v>3</v>
      </c>
      <c r="P40" s="75" t="n">
        <v>4</v>
      </c>
      <c r="Q40" s="75" t="n">
        <v>6</v>
      </c>
      <c r="R40" s="75" t="n">
        <v>6</v>
      </c>
      <c r="S40" s="76" t="n">
        <v>50.3038196257417</v>
      </c>
      <c r="T40" s="77"/>
      <c r="U40" s="77" t="s">
        <v>155</v>
      </c>
      <c r="V40" s="78" t="n">
        <v>4</v>
      </c>
      <c r="W40" s="79" t="s">
        <v>67</v>
      </c>
      <c r="X40" s="80" t="n">
        <v>4</v>
      </c>
      <c r="Y40" s="81" t="n">
        <v>6</v>
      </c>
      <c r="Z40" s="81" t="n">
        <v>6</v>
      </c>
    </row>
    <row r="41" customFormat="false" ht="12" hidden="false" customHeight="false" outlineLevel="0" collapsed="false">
      <c r="A41" s="1" t="s">
        <v>216</v>
      </c>
      <c r="B41" s="90" t="n">
        <v>7</v>
      </c>
      <c r="C41" s="68" t="s">
        <v>2397</v>
      </c>
      <c r="D41" s="69" t="s">
        <v>2284</v>
      </c>
      <c r="E41" s="69" t="s">
        <v>109</v>
      </c>
      <c r="F41" s="69" t="s">
        <v>2278</v>
      </c>
      <c r="G41" s="70" t="s">
        <v>1802</v>
      </c>
      <c r="H41" s="71" t="s">
        <v>2294</v>
      </c>
      <c r="I41" s="69" t="s">
        <v>65</v>
      </c>
      <c r="J41" s="71" t="s">
        <v>2398</v>
      </c>
      <c r="K41" s="72" t="n">
        <v>0.666666666666667</v>
      </c>
      <c r="L41" s="73" t="n">
        <v>405</v>
      </c>
      <c r="M41" s="73" t="n">
        <v>388</v>
      </c>
      <c r="N41" s="76" t="n">
        <v>66.5</v>
      </c>
      <c r="O41" s="86" t="n">
        <v>2</v>
      </c>
      <c r="P41" s="91" t="n">
        <v>1</v>
      </c>
      <c r="Q41" s="91" t="n">
        <v>1</v>
      </c>
      <c r="R41" s="87" t="n">
        <v>3</v>
      </c>
      <c r="S41" s="76" t="n">
        <v>59.0004647193063</v>
      </c>
      <c r="T41" s="135"/>
      <c r="U41" s="77" t="s">
        <v>1581</v>
      </c>
      <c r="V41" s="78" t="n">
        <v>4</v>
      </c>
      <c r="W41" s="88" t="s">
        <v>86</v>
      </c>
      <c r="X41" s="89" t="n">
        <v>3</v>
      </c>
      <c r="Y41" s="81" t="n">
        <v>1</v>
      </c>
      <c r="Z41" s="81" t="n">
        <v>7</v>
      </c>
    </row>
    <row r="42" customFormat="false" ht="12" hidden="false" customHeight="false" outlineLevel="0" collapsed="false">
      <c r="A42" s="1" t="s">
        <v>216</v>
      </c>
      <c r="B42" s="202" t="n">
        <v>8</v>
      </c>
      <c r="C42" s="164" t="s">
        <v>2399</v>
      </c>
      <c r="D42" s="165" t="s">
        <v>2333</v>
      </c>
      <c r="E42" s="165" t="s">
        <v>134</v>
      </c>
      <c r="F42" s="165" t="s">
        <v>2278</v>
      </c>
      <c r="G42" s="166" t="s">
        <v>1525</v>
      </c>
      <c r="H42" s="167" t="s">
        <v>1971</v>
      </c>
      <c r="I42" s="165" t="s">
        <v>65</v>
      </c>
      <c r="J42" s="167" t="s">
        <v>2400</v>
      </c>
      <c r="K42" s="168" t="n">
        <v>0.346153846153846</v>
      </c>
      <c r="L42" s="169" t="n">
        <v>404</v>
      </c>
      <c r="M42" s="169" t="n">
        <v>405</v>
      </c>
      <c r="N42" s="210" t="n">
        <v>68.4</v>
      </c>
      <c r="O42" s="171" t="n">
        <v>8</v>
      </c>
      <c r="P42" s="171" t="n">
        <v>7</v>
      </c>
      <c r="Q42" s="171" t="n">
        <v>7</v>
      </c>
      <c r="R42" s="171" t="n">
        <v>8</v>
      </c>
      <c r="S42" s="170" t="n">
        <v>32.1177</v>
      </c>
      <c r="T42" s="172"/>
      <c r="U42" s="172" t="s">
        <v>118</v>
      </c>
      <c r="V42" s="173" t="n">
        <v>0</v>
      </c>
      <c r="W42" s="174"/>
      <c r="X42" s="209" t="n">
        <v>7</v>
      </c>
      <c r="Y42" s="176" t="n">
        <v>7</v>
      </c>
      <c r="Z42" s="176" t="n">
        <v>8</v>
      </c>
    </row>
    <row r="43" customFormat="false" ht="18.75" hidden="false" customHeight="true" outlineLevel="0" collapsed="false">
      <c r="B43" s="114" t="s">
        <v>2401</v>
      </c>
      <c r="C43" s="114"/>
      <c r="D43" s="115"/>
      <c r="E43" s="115"/>
      <c r="F43" s="115"/>
      <c r="G43" s="115"/>
      <c r="H43" s="115"/>
      <c r="I43" s="115"/>
      <c r="J43" s="115"/>
      <c r="K43" s="116"/>
      <c r="L43" s="117" t="s">
        <v>3</v>
      </c>
      <c r="M43" s="117" t="s">
        <v>3</v>
      </c>
      <c r="N43" s="117" t="s">
        <v>3</v>
      </c>
      <c r="O43" s="117"/>
      <c r="P43" s="118" t="s">
        <v>4</v>
      </c>
      <c r="Q43" s="117"/>
      <c r="R43" s="117"/>
      <c r="S43" s="117" t="s">
        <v>3</v>
      </c>
      <c r="T43" s="119"/>
      <c r="U43" s="177" t="s">
        <v>5</v>
      </c>
      <c r="V43" s="177"/>
      <c r="W43" s="122" t="s">
        <v>6</v>
      </c>
      <c r="X43" s="123" t="n">
        <v>7330</v>
      </c>
      <c r="Y43" s="122" t="s">
        <v>7</v>
      </c>
      <c r="Z43" s="122" t="n">
        <v>3130</v>
      </c>
      <c r="AA43" s="12" t="s">
        <v>2402</v>
      </c>
    </row>
    <row r="44" customFormat="false" ht="18.75" hidden="false" customHeight="true" outlineLevel="0" collapsed="false">
      <c r="B44" s="124" t="s">
        <v>2403</v>
      </c>
      <c r="C44" s="124"/>
      <c r="D44" s="124"/>
      <c r="E44" s="124"/>
      <c r="F44" s="124"/>
      <c r="G44" s="124"/>
      <c r="H44" s="124"/>
      <c r="I44" s="125"/>
      <c r="J44" s="125"/>
      <c r="K44" s="126"/>
      <c r="L44" s="127" t="n">
        <v>395.5</v>
      </c>
      <c r="M44" s="127" t="n">
        <v>392.25</v>
      </c>
      <c r="N44" s="127" t="n">
        <v>66.8</v>
      </c>
      <c r="O44" s="128"/>
      <c r="P44" s="129" t="s">
        <v>10</v>
      </c>
      <c r="Q44" s="128"/>
      <c r="R44" s="128"/>
      <c r="S44" s="127" t="n">
        <v>50.5131</v>
      </c>
      <c r="T44" s="130"/>
      <c r="U44" s="131" t="s">
        <v>165</v>
      </c>
      <c r="V44" s="131"/>
      <c r="W44" s="132" t="s">
        <v>12</v>
      </c>
      <c r="X44" s="133" t="n">
        <v>75640</v>
      </c>
      <c r="Y44" s="132" t="s">
        <v>13</v>
      </c>
      <c r="Z44" s="132" t="n">
        <v>8790</v>
      </c>
      <c r="AA44" s="43" t="s">
        <v>2403</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1496</v>
      </c>
      <c r="Z45" s="52" t="s">
        <v>15</v>
      </c>
      <c r="AA45" s="43" t="s">
        <v>918</v>
      </c>
    </row>
    <row r="46" customFormat="false" ht="12" hidden="false" customHeight="false" outlineLevel="0" collapsed="false">
      <c r="A46" s="1" t="s">
        <v>257</v>
      </c>
      <c r="B46" s="54" t="n">
        <v>1</v>
      </c>
      <c r="C46" s="55" t="s">
        <v>2404</v>
      </c>
      <c r="D46" s="56" t="s">
        <v>2293</v>
      </c>
      <c r="E46" s="56" t="s">
        <v>416</v>
      </c>
      <c r="F46" s="56" t="s">
        <v>2278</v>
      </c>
      <c r="G46" s="57" t="s">
        <v>1996</v>
      </c>
      <c r="H46" s="58" t="s">
        <v>2294</v>
      </c>
      <c r="I46" s="56" t="s">
        <v>65</v>
      </c>
      <c r="J46" s="58" t="s">
        <v>2405</v>
      </c>
      <c r="K46" s="59" t="n">
        <v>0.507692307692308</v>
      </c>
      <c r="L46" s="60" t="n">
        <v>395</v>
      </c>
      <c r="M46" s="60" t="n">
        <v>395</v>
      </c>
      <c r="N46" s="61" t="n">
        <v>66.4</v>
      </c>
      <c r="O46" s="62" t="n">
        <v>3</v>
      </c>
      <c r="P46" s="112" t="n">
        <v>4</v>
      </c>
      <c r="Q46" s="112" t="n">
        <v>5</v>
      </c>
      <c r="R46" s="112" t="n">
        <v>5</v>
      </c>
      <c r="S46" s="61" t="n">
        <v>58.7511963068055</v>
      </c>
      <c r="U46" s="8" t="s">
        <v>418</v>
      </c>
      <c r="V46" s="64" t="n">
        <v>4</v>
      </c>
      <c r="W46" s="113" t="s">
        <v>50</v>
      </c>
      <c r="X46" s="66" t="n">
        <v>5</v>
      </c>
      <c r="Y46" s="12" t="n">
        <v>6</v>
      </c>
      <c r="Z46" s="12" t="n">
        <v>1</v>
      </c>
      <c r="AA46" s="43" t="s">
        <v>2406</v>
      </c>
      <c r="AB46" s="43" t="s">
        <v>2407</v>
      </c>
    </row>
    <row r="47" customFormat="false" ht="12" hidden="false" customHeight="false" outlineLevel="0" collapsed="false">
      <c r="A47" s="1" t="s">
        <v>257</v>
      </c>
      <c r="B47" s="67" t="n">
        <v>2</v>
      </c>
      <c r="C47" s="68" t="s">
        <v>2408</v>
      </c>
      <c r="D47" s="69" t="s">
        <v>2299</v>
      </c>
      <c r="E47" s="69" t="s">
        <v>416</v>
      </c>
      <c r="F47" s="69" t="s">
        <v>2278</v>
      </c>
      <c r="G47" s="70" t="s">
        <v>1525</v>
      </c>
      <c r="H47" s="71" t="s">
        <v>2294</v>
      </c>
      <c r="I47" s="69" t="s">
        <v>47</v>
      </c>
      <c r="J47" s="71" t="s">
        <v>2409</v>
      </c>
      <c r="K47" s="72" t="n">
        <v>0.545454545454545</v>
      </c>
      <c r="L47" s="73" t="n">
        <v>401</v>
      </c>
      <c r="M47" s="73" t="n">
        <v>395</v>
      </c>
      <c r="N47" s="74" t="n">
        <v>67.1</v>
      </c>
      <c r="O47" s="75" t="n">
        <v>6</v>
      </c>
      <c r="P47" s="75" t="n">
        <v>6</v>
      </c>
      <c r="Q47" s="75" t="n">
        <v>7</v>
      </c>
      <c r="R47" s="75" t="n">
        <v>6</v>
      </c>
      <c r="S47" s="76" t="n">
        <v>42.6322040126905</v>
      </c>
      <c r="T47" s="77" t="s">
        <v>57</v>
      </c>
      <c r="U47" s="77" t="s">
        <v>151</v>
      </c>
      <c r="V47" s="78" t="n">
        <v>3</v>
      </c>
      <c r="W47" s="79"/>
      <c r="X47" s="80" t="n">
        <v>0</v>
      </c>
      <c r="Y47" s="81" t="n">
        <v>4</v>
      </c>
      <c r="Z47" s="81" t="n">
        <v>2</v>
      </c>
      <c r="AA47" s="43" t="s">
        <v>1089</v>
      </c>
      <c r="AB47" s="43" t="s">
        <v>2410</v>
      </c>
    </row>
    <row r="48" customFormat="false" ht="12" hidden="false" customHeight="false" outlineLevel="0" collapsed="false">
      <c r="A48" s="1" t="s">
        <v>257</v>
      </c>
      <c r="B48" s="82" t="n">
        <v>3</v>
      </c>
      <c r="C48" s="68" t="s">
        <v>2411</v>
      </c>
      <c r="D48" s="69" t="s">
        <v>2333</v>
      </c>
      <c r="E48" s="69" t="s">
        <v>382</v>
      </c>
      <c r="F48" s="69" t="s">
        <v>2278</v>
      </c>
      <c r="G48" s="70" t="s">
        <v>1525</v>
      </c>
      <c r="H48" s="71" t="s">
        <v>1971</v>
      </c>
      <c r="I48" s="69" t="s">
        <v>146</v>
      </c>
      <c r="J48" s="71" t="s">
        <v>2412</v>
      </c>
      <c r="K48" s="72" t="n">
        <v>0.403225806451613</v>
      </c>
      <c r="L48" s="73" t="n">
        <v>404</v>
      </c>
      <c r="M48" s="73" t="n">
        <v>403</v>
      </c>
      <c r="N48" s="74" t="n">
        <v>67.3</v>
      </c>
      <c r="O48" s="75" t="n">
        <v>7</v>
      </c>
      <c r="P48" s="87" t="n">
        <v>3</v>
      </c>
      <c r="Q48" s="75" t="n">
        <v>4</v>
      </c>
      <c r="R48" s="75" t="n">
        <v>4</v>
      </c>
      <c r="S48" s="76" t="n">
        <v>42.9873717078511</v>
      </c>
      <c r="T48" s="77"/>
      <c r="U48" s="77" t="s">
        <v>2413</v>
      </c>
      <c r="V48" s="78" t="n">
        <v>3</v>
      </c>
      <c r="W48" s="161" t="s">
        <v>95</v>
      </c>
      <c r="X48" s="89" t="n">
        <v>3</v>
      </c>
      <c r="Y48" s="81" t="n">
        <v>5</v>
      </c>
      <c r="Z48" s="81" t="n">
        <v>3</v>
      </c>
      <c r="AA48" s="43" t="s">
        <v>2414</v>
      </c>
      <c r="AB48" s="12" t="s">
        <v>1245</v>
      </c>
    </row>
    <row r="49" customFormat="false" ht="12" hidden="false" customHeight="false" outlineLevel="0" collapsed="false">
      <c r="A49" s="1" t="s">
        <v>257</v>
      </c>
      <c r="B49" s="83" t="n">
        <v>4</v>
      </c>
      <c r="C49" s="68" t="s">
        <v>2415</v>
      </c>
      <c r="D49" s="69" t="s">
        <v>2308</v>
      </c>
      <c r="E49" s="69" t="s">
        <v>134</v>
      </c>
      <c r="F49" s="69" t="s">
        <v>2278</v>
      </c>
      <c r="G49" s="70" t="s">
        <v>1625</v>
      </c>
      <c r="H49" s="71" t="s">
        <v>1971</v>
      </c>
      <c r="I49" s="69" t="s">
        <v>146</v>
      </c>
      <c r="J49" s="71" t="s">
        <v>2416</v>
      </c>
      <c r="K49" s="72" t="n">
        <v>0.45</v>
      </c>
      <c r="L49" s="73" t="n">
        <v>402</v>
      </c>
      <c r="M49" s="73" t="n">
        <v>399</v>
      </c>
      <c r="N49" s="74" t="n">
        <v>66.8</v>
      </c>
      <c r="O49" s="75" t="n">
        <v>5</v>
      </c>
      <c r="P49" s="75" t="n">
        <v>8</v>
      </c>
      <c r="Q49" s="75" t="n">
        <v>6</v>
      </c>
      <c r="R49" s="75" t="n">
        <v>8</v>
      </c>
      <c r="S49" s="76" t="n">
        <v>42.8807996402878</v>
      </c>
      <c r="T49" s="77"/>
      <c r="U49" s="77" t="s">
        <v>66</v>
      </c>
      <c r="V49" s="78" t="n">
        <v>2</v>
      </c>
      <c r="W49" s="79" t="s">
        <v>59</v>
      </c>
      <c r="X49" s="94" t="n">
        <v>1</v>
      </c>
      <c r="Y49" s="81" t="n">
        <v>8</v>
      </c>
      <c r="Z49" s="81" t="n">
        <v>4</v>
      </c>
      <c r="AA49" s="43" t="s">
        <v>2417</v>
      </c>
      <c r="AB49" s="43" t="s">
        <v>2418</v>
      </c>
    </row>
    <row r="50" customFormat="false" ht="12" hidden="false" customHeight="false" outlineLevel="0" collapsed="false">
      <c r="A50" s="1" t="s">
        <v>257</v>
      </c>
      <c r="B50" s="84" t="n">
        <v>5</v>
      </c>
      <c r="C50" s="68" t="s">
        <v>2419</v>
      </c>
      <c r="D50" s="69" t="s">
        <v>2396</v>
      </c>
      <c r="E50" s="69" t="s">
        <v>109</v>
      </c>
      <c r="F50" s="69" t="s">
        <v>2278</v>
      </c>
      <c r="G50" s="70" t="s">
        <v>1525</v>
      </c>
      <c r="H50" s="71" t="s">
        <v>2294</v>
      </c>
      <c r="I50" s="69" t="s">
        <v>65</v>
      </c>
      <c r="J50" s="71" t="s">
        <v>2420</v>
      </c>
      <c r="K50" s="72" t="n">
        <v>0.25</v>
      </c>
      <c r="L50" s="73" t="n">
        <v>364</v>
      </c>
      <c r="M50" s="73" t="n">
        <v>371</v>
      </c>
      <c r="N50" s="76" t="n">
        <v>66.2</v>
      </c>
      <c r="O50" s="91" t="n">
        <v>1</v>
      </c>
      <c r="P50" s="75" t="n">
        <v>5</v>
      </c>
      <c r="Q50" s="87" t="n">
        <v>3</v>
      </c>
      <c r="R50" s="87" t="n">
        <v>3</v>
      </c>
      <c r="S50" s="76" t="n">
        <v>61.4252299119711</v>
      </c>
      <c r="T50" s="77"/>
      <c r="U50" s="77" t="s">
        <v>49</v>
      </c>
      <c r="V50" s="78" t="n">
        <v>4</v>
      </c>
      <c r="W50" s="88" t="s">
        <v>86</v>
      </c>
      <c r="X50" s="80" t="n">
        <v>6</v>
      </c>
      <c r="Y50" s="81" t="n">
        <v>2</v>
      </c>
      <c r="Z50" s="81" t="n">
        <v>5</v>
      </c>
      <c r="AA50" s="43" t="s">
        <v>2421</v>
      </c>
      <c r="AB50" s="43" t="s">
        <v>2422</v>
      </c>
    </row>
    <row r="51" customFormat="false" ht="12" hidden="false" customHeight="false" outlineLevel="0" collapsed="false">
      <c r="A51" s="1" t="s">
        <v>257</v>
      </c>
      <c r="B51" s="85" t="n">
        <v>6</v>
      </c>
      <c r="C51" s="68" t="s">
        <v>2423</v>
      </c>
      <c r="D51" s="69" t="s">
        <v>2304</v>
      </c>
      <c r="E51" s="69" t="s">
        <v>134</v>
      </c>
      <c r="F51" s="69" t="s">
        <v>2278</v>
      </c>
      <c r="G51" s="70" t="s">
        <v>1802</v>
      </c>
      <c r="H51" s="71" t="s">
        <v>1971</v>
      </c>
      <c r="I51" s="69" t="s">
        <v>65</v>
      </c>
      <c r="J51" s="71" t="s">
        <v>2424</v>
      </c>
      <c r="K51" s="72" t="n">
        <v>0.631578947368421</v>
      </c>
      <c r="L51" s="73" t="n">
        <v>399</v>
      </c>
      <c r="M51" s="73" t="n">
        <v>396</v>
      </c>
      <c r="N51" s="76" t="n">
        <v>66.8</v>
      </c>
      <c r="O51" s="75" t="n">
        <v>4</v>
      </c>
      <c r="P51" s="86" t="n">
        <v>2</v>
      </c>
      <c r="Q51" s="91" t="n">
        <v>1</v>
      </c>
      <c r="R51" s="86" t="n">
        <v>2</v>
      </c>
      <c r="S51" s="76" t="n">
        <v>56.9053894409938</v>
      </c>
      <c r="T51" s="77"/>
      <c r="U51" s="77" t="s">
        <v>2425</v>
      </c>
      <c r="V51" s="78" t="n">
        <v>4</v>
      </c>
      <c r="W51" s="88" t="s">
        <v>67</v>
      </c>
      <c r="X51" s="188" t="n">
        <v>2</v>
      </c>
      <c r="Y51" s="81" t="n">
        <v>1</v>
      </c>
      <c r="Z51" s="81" t="n">
        <v>6</v>
      </c>
    </row>
    <row r="52" customFormat="false" ht="12" hidden="false" customHeight="false" outlineLevel="0" collapsed="false">
      <c r="A52" s="1" t="s">
        <v>257</v>
      </c>
      <c r="B52" s="90" t="n">
        <v>7</v>
      </c>
      <c r="C52" s="68" t="s">
        <v>2426</v>
      </c>
      <c r="D52" s="69" t="s">
        <v>2387</v>
      </c>
      <c r="E52" s="69" t="s">
        <v>382</v>
      </c>
      <c r="F52" s="69" t="s">
        <v>2278</v>
      </c>
      <c r="G52" s="70" t="s">
        <v>1525</v>
      </c>
      <c r="H52" s="71" t="s">
        <v>1971</v>
      </c>
      <c r="I52" s="69" t="s">
        <v>47</v>
      </c>
      <c r="J52" s="71" t="s">
        <v>2427</v>
      </c>
      <c r="K52" s="72" t="n">
        <v>0.213333333333333</v>
      </c>
      <c r="L52" s="73" t="n">
        <v>407</v>
      </c>
      <c r="M52" s="73" t="n">
        <v>392</v>
      </c>
      <c r="N52" s="74" t="n">
        <v>67.6</v>
      </c>
      <c r="O52" s="75" t="n">
        <v>8</v>
      </c>
      <c r="P52" s="75" t="n">
        <v>7</v>
      </c>
      <c r="Q52" s="75" t="n">
        <v>8</v>
      </c>
      <c r="R52" s="75" t="n">
        <v>7</v>
      </c>
      <c r="S52" s="76" t="n">
        <v>28.6206527950311</v>
      </c>
      <c r="T52" s="77"/>
      <c r="U52" s="77" t="s">
        <v>118</v>
      </c>
      <c r="V52" s="78" t="n">
        <v>0</v>
      </c>
      <c r="W52" s="79"/>
      <c r="X52" s="80" t="n">
        <v>7</v>
      </c>
      <c r="Y52" s="81" t="n">
        <v>7</v>
      </c>
      <c r="Z52" s="81" t="n">
        <v>7</v>
      </c>
    </row>
    <row r="53" customFormat="false" ht="12" hidden="false" customHeight="false" outlineLevel="0" collapsed="false">
      <c r="A53" s="1" t="s">
        <v>257</v>
      </c>
      <c r="B53" s="202" t="n">
        <v>8</v>
      </c>
      <c r="C53" s="164" t="s">
        <v>2428</v>
      </c>
      <c r="D53" s="165" t="s">
        <v>2311</v>
      </c>
      <c r="E53" s="165" t="s">
        <v>416</v>
      </c>
      <c r="F53" s="165" t="s">
        <v>2278</v>
      </c>
      <c r="G53" s="166" t="s">
        <v>1515</v>
      </c>
      <c r="H53" s="167" t="s">
        <v>2294</v>
      </c>
      <c r="I53" s="165" t="s">
        <v>89</v>
      </c>
      <c r="J53" s="167" t="s">
        <v>2429</v>
      </c>
      <c r="K53" s="168" t="n">
        <v>0.5</v>
      </c>
      <c r="L53" s="169" t="n">
        <v>392</v>
      </c>
      <c r="M53" s="169" t="n">
        <v>387</v>
      </c>
      <c r="N53" s="170" t="n">
        <v>66.2</v>
      </c>
      <c r="O53" s="208" t="n">
        <v>1</v>
      </c>
      <c r="P53" s="208" t="n">
        <v>1</v>
      </c>
      <c r="Q53" s="207" t="n">
        <v>2</v>
      </c>
      <c r="R53" s="208" t="n">
        <v>1</v>
      </c>
      <c r="S53" s="170" t="n">
        <v>69.9021832186425</v>
      </c>
      <c r="T53" s="172"/>
      <c r="U53" s="172" t="s">
        <v>2430</v>
      </c>
      <c r="V53" s="173" t="n">
        <v>4</v>
      </c>
      <c r="W53" s="215" t="s">
        <v>92</v>
      </c>
      <c r="X53" s="209" t="n">
        <v>4</v>
      </c>
      <c r="Y53" s="176" t="n">
        <v>3</v>
      </c>
      <c r="Z53" s="176" t="n">
        <v>8</v>
      </c>
    </row>
    <row r="54" customFormat="false" ht="18.75" hidden="false" customHeight="true" outlineLevel="0" collapsed="false">
      <c r="B54" s="114" t="s">
        <v>2431</v>
      </c>
      <c r="C54" s="114"/>
      <c r="D54" s="115"/>
      <c r="E54" s="115"/>
      <c r="F54" s="115"/>
      <c r="G54" s="115"/>
      <c r="H54" s="115"/>
      <c r="I54" s="115"/>
      <c r="J54" s="115"/>
      <c r="K54" s="116"/>
      <c r="L54" s="117" t="s">
        <v>3</v>
      </c>
      <c r="M54" s="117" t="s">
        <v>3</v>
      </c>
      <c r="N54" s="117" t="s">
        <v>3</v>
      </c>
      <c r="O54" s="117"/>
      <c r="P54" s="118" t="s">
        <v>4</v>
      </c>
      <c r="Q54" s="117"/>
      <c r="R54" s="117"/>
      <c r="S54" s="117" t="s">
        <v>3</v>
      </c>
      <c r="T54" s="119"/>
      <c r="U54" s="177" t="s">
        <v>433</v>
      </c>
      <c r="V54" s="177"/>
      <c r="W54" s="122" t="s">
        <v>6</v>
      </c>
      <c r="X54" s="123" t="n">
        <v>3670</v>
      </c>
      <c r="Y54" s="122" t="s">
        <v>7</v>
      </c>
      <c r="Z54" s="122" t="n">
        <v>10110</v>
      </c>
      <c r="AA54" s="12" t="s">
        <v>2432</v>
      </c>
    </row>
    <row r="55" customFormat="false" ht="18.75" hidden="false" customHeight="true" outlineLevel="0" collapsed="false">
      <c r="B55" s="124" t="s">
        <v>2433</v>
      </c>
      <c r="C55" s="124"/>
      <c r="D55" s="124"/>
      <c r="E55" s="124"/>
      <c r="F55" s="124"/>
      <c r="G55" s="124"/>
      <c r="H55" s="124"/>
      <c r="I55" s="125"/>
      <c r="J55" s="125"/>
      <c r="K55" s="126"/>
      <c r="L55" s="127" t="n">
        <v>400.111</v>
      </c>
      <c r="M55" s="127" t="n">
        <v>380.666</v>
      </c>
      <c r="N55" s="127" t="n">
        <v>66.2444</v>
      </c>
      <c r="O55" s="128"/>
      <c r="P55" s="129" t="s">
        <v>10</v>
      </c>
      <c r="Q55" s="128"/>
      <c r="R55" s="128"/>
      <c r="S55" s="127" t="n">
        <v>50.5352</v>
      </c>
      <c r="T55" s="130"/>
      <c r="U55" s="131" t="s">
        <v>2434</v>
      </c>
      <c r="V55" s="131"/>
      <c r="W55" s="132" t="s">
        <v>12</v>
      </c>
      <c r="X55" s="133" t="n">
        <v>84720</v>
      </c>
      <c r="Y55" s="132" t="s">
        <v>13</v>
      </c>
      <c r="Z55" s="132" t="n">
        <v>4000</v>
      </c>
      <c r="AA55" s="43" t="s">
        <v>2433</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1496</v>
      </c>
      <c r="Z56" s="52" t="s">
        <v>15</v>
      </c>
      <c r="AA56" s="43" t="s">
        <v>2435</v>
      </c>
    </row>
    <row r="57" customFormat="false" ht="12" hidden="false" customHeight="false" outlineLevel="0" collapsed="false">
      <c r="A57" s="1" t="s">
        <v>269</v>
      </c>
      <c r="B57" s="54" t="n">
        <v>1</v>
      </c>
      <c r="C57" s="55" t="s">
        <v>2436</v>
      </c>
      <c r="D57" s="56" t="s">
        <v>2387</v>
      </c>
      <c r="E57" s="56" t="s">
        <v>293</v>
      </c>
      <c r="F57" s="56" t="s">
        <v>2278</v>
      </c>
      <c r="G57" s="57" t="s">
        <v>1515</v>
      </c>
      <c r="H57" s="58" t="s">
        <v>1971</v>
      </c>
      <c r="I57" s="56" t="s">
        <v>65</v>
      </c>
      <c r="J57" s="58" t="s">
        <v>2437</v>
      </c>
      <c r="K57" s="59" t="n">
        <v>0.431372549019608</v>
      </c>
      <c r="L57" s="60" t="n">
        <v>410</v>
      </c>
      <c r="M57" s="60" t="n">
        <v>378</v>
      </c>
      <c r="N57" s="61" t="n">
        <v>66.2</v>
      </c>
      <c r="O57" s="62" t="n">
        <v>3</v>
      </c>
      <c r="P57" s="112" t="n">
        <v>4</v>
      </c>
      <c r="Q57" s="112" t="n">
        <v>4</v>
      </c>
      <c r="R57" s="112" t="n">
        <v>5</v>
      </c>
      <c r="S57" s="61" t="n">
        <v>51.6090966965286</v>
      </c>
      <c r="T57" s="152"/>
      <c r="U57" s="8" t="s">
        <v>85</v>
      </c>
      <c r="V57" s="64" t="n">
        <v>4</v>
      </c>
      <c r="W57" s="113" t="s">
        <v>67</v>
      </c>
      <c r="X57" s="66" t="n">
        <v>4</v>
      </c>
      <c r="Y57" s="12" t="n">
        <v>3</v>
      </c>
      <c r="Z57" s="12" t="n">
        <v>1</v>
      </c>
      <c r="AA57" s="43" t="s">
        <v>2438</v>
      </c>
      <c r="AB57" s="43" t="s">
        <v>2439</v>
      </c>
    </row>
    <row r="58" customFormat="false" ht="12" hidden="false" customHeight="false" outlineLevel="0" collapsed="false">
      <c r="A58" s="1" t="s">
        <v>269</v>
      </c>
      <c r="B58" s="67" t="n">
        <v>2</v>
      </c>
      <c r="C58" s="68" t="s">
        <v>2440</v>
      </c>
      <c r="D58" s="69" t="s">
        <v>2284</v>
      </c>
      <c r="E58" s="69" t="s">
        <v>293</v>
      </c>
      <c r="F58" s="69" t="s">
        <v>2278</v>
      </c>
      <c r="G58" s="70" t="s">
        <v>1515</v>
      </c>
      <c r="H58" s="71" t="s">
        <v>1971</v>
      </c>
      <c r="I58" s="69" t="s">
        <v>47</v>
      </c>
      <c r="J58" s="71" t="s">
        <v>2441</v>
      </c>
      <c r="K58" s="72" t="n">
        <v>0.264150943396226</v>
      </c>
      <c r="L58" s="73" t="n">
        <v>402</v>
      </c>
      <c r="M58" s="73" t="n">
        <v>389</v>
      </c>
      <c r="N58" s="74" t="n">
        <v>67.2</v>
      </c>
      <c r="O58" s="75" t="n">
        <v>9</v>
      </c>
      <c r="P58" s="75" t="n">
        <v>7</v>
      </c>
      <c r="Q58" s="75" t="n">
        <v>9</v>
      </c>
      <c r="R58" s="75" t="n">
        <v>8</v>
      </c>
      <c r="S58" s="76" t="n">
        <v>36.3216</v>
      </c>
      <c r="T58" s="77"/>
      <c r="U58" s="77" t="s">
        <v>118</v>
      </c>
      <c r="V58" s="78" t="n">
        <v>0</v>
      </c>
      <c r="W58" s="79"/>
      <c r="X58" s="80" t="n">
        <v>7</v>
      </c>
      <c r="Y58" s="81" t="n">
        <v>6</v>
      </c>
      <c r="Z58" s="81" t="n">
        <v>2</v>
      </c>
      <c r="AA58" s="43" t="s">
        <v>2442</v>
      </c>
      <c r="AB58" s="43" t="s">
        <v>2443</v>
      </c>
    </row>
    <row r="59" customFormat="false" ht="12" hidden="false" customHeight="false" outlineLevel="0" collapsed="false">
      <c r="A59" s="1" t="s">
        <v>269</v>
      </c>
      <c r="B59" s="82" t="n">
        <v>3</v>
      </c>
      <c r="C59" s="68" t="s">
        <v>2444</v>
      </c>
      <c r="D59" s="69" t="s">
        <v>2299</v>
      </c>
      <c r="E59" s="69" t="s">
        <v>293</v>
      </c>
      <c r="F59" s="69" t="s">
        <v>2278</v>
      </c>
      <c r="G59" s="70" t="s">
        <v>1525</v>
      </c>
      <c r="H59" s="71" t="s">
        <v>1971</v>
      </c>
      <c r="I59" s="69" t="s">
        <v>47</v>
      </c>
      <c r="J59" s="71" t="s">
        <v>2445</v>
      </c>
      <c r="K59" s="72" t="n">
        <v>0.78125</v>
      </c>
      <c r="L59" s="73" t="n">
        <v>402</v>
      </c>
      <c r="M59" s="73" t="n">
        <v>388</v>
      </c>
      <c r="N59" s="74" t="n">
        <v>66.4</v>
      </c>
      <c r="O59" s="75" t="n">
        <v>5</v>
      </c>
      <c r="P59" s="91" t="n">
        <v>1</v>
      </c>
      <c r="Q59" s="87" t="n">
        <v>3</v>
      </c>
      <c r="R59" s="91" t="n">
        <v>1</v>
      </c>
      <c r="S59" s="76" t="n">
        <v>59.2692584866421</v>
      </c>
      <c r="T59" s="77"/>
      <c r="U59" s="77" t="s">
        <v>722</v>
      </c>
      <c r="V59" s="78" t="n">
        <v>4</v>
      </c>
      <c r="W59" s="88" t="s">
        <v>50</v>
      </c>
      <c r="X59" s="188" t="n">
        <v>2</v>
      </c>
      <c r="Y59" s="81" t="n">
        <v>2</v>
      </c>
      <c r="Z59" s="81" t="n">
        <v>3</v>
      </c>
      <c r="AA59" s="43" t="s">
        <v>2446</v>
      </c>
      <c r="AB59" s="12" t="s">
        <v>2447</v>
      </c>
    </row>
    <row r="60" customFormat="false" ht="12" hidden="false" customHeight="false" outlineLevel="0" collapsed="false">
      <c r="A60" s="1" t="s">
        <v>269</v>
      </c>
      <c r="B60" s="83" t="n">
        <v>4</v>
      </c>
      <c r="C60" s="68" t="s">
        <v>2448</v>
      </c>
      <c r="D60" s="69" t="s">
        <v>2293</v>
      </c>
      <c r="E60" s="69" t="s">
        <v>293</v>
      </c>
      <c r="F60" s="69" t="s">
        <v>2278</v>
      </c>
      <c r="G60" s="70" t="s">
        <v>1515</v>
      </c>
      <c r="H60" s="71" t="s">
        <v>1971</v>
      </c>
      <c r="I60" s="69" t="s">
        <v>65</v>
      </c>
      <c r="J60" s="71" t="s">
        <v>2449</v>
      </c>
      <c r="K60" s="72" t="n">
        <v>0.553571428571429</v>
      </c>
      <c r="L60" s="73" t="n">
        <v>402</v>
      </c>
      <c r="M60" s="73" t="n">
        <v>387</v>
      </c>
      <c r="N60" s="74" t="n">
        <v>66.3</v>
      </c>
      <c r="O60" s="75" t="n">
        <v>4</v>
      </c>
      <c r="P60" s="75" t="n">
        <v>9</v>
      </c>
      <c r="Q60" s="75" t="n">
        <v>7</v>
      </c>
      <c r="R60" s="75" t="n">
        <v>9</v>
      </c>
      <c r="S60" s="76" t="n">
        <v>43.7731493920973</v>
      </c>
      <c r="T60" s="77" t="s">
        <v>130</v>
      </c>
      <c r="U60" s="77" t="s">
        <v>1743</v>
      </c>
      <c r="V60" s="78" t="n">
        <v>1</v>
      </c>
      <c r="W60" s="79" t="s">
        <v>59</v>
      </c>
      <c r="X60" s="80" t="n">
        <v>5</v>
      </c>
      <c r="Y60" s="81" t="n">
        <v>5</v>
      </c>
      <c r="Z60" s="81" t="n">
        <v>4</v>
      </c>
      <c r="AA60" s="43" t="s">
        <v>2450</v>
      </c>
      <c r="AB60" s="43" t="s">
        <v>2451</v>
      </c>
    </row>
    <row r="61" customFormat="false" ht="12" hidden="false" customHeight="false" outlineLevel="0" collapsed="false">
      <c r="A61" s="1" t="s">
        <v>269</v>
      </c>
      <c r="B61" s="84" t="n">
        <v>5</v>
      </c>
      <c r="C61" s="68" t="s">
        <v>2452</v>
      </c>
      <c r="D61" s="69" t="s">
        <v>2314</v>
      </c>
      <c r="E61" s="69" t="s">
        <v>416</v>
      </c>
      <c r="F61" s="69" t="s">
        <v>2278</v>
      </c>
      <c r="G61" s="70" t="s">
        <v>1515</v>
      </c>
      <c r="H61" s="71" t="s">
        <v>2294</v>
      </c>
      <c r="I61" s="69" t="s">
        <v>65</v>
      </c>
      <c r="J61" s="71" t="s">
        <v>2453</v>
      </c>
      <c r="K61" s="72" t="n">
        <v>0.208955223880597</v>
      </c>
      <c r="L61" s="73" t="n">
        <v>407</v>
      </c>
      <c r="M61" s="73" t="n">
        <v>391</v>
      </c>
      <c r="N61" s="74" t="n">
        <v>67</v>
      </c>
      <c r="O61" s="75" t="n">
        <v>8</v>
      </c>
      <c r="P61" s="75" t="n">
        <v>6</v>
      </c>
      <c r="Q61" s="75" t="n">
        <v>6</v>
      </c>
      <c r="R61" s="87" t="n">
        <v>3</v>
      </c>
      <c r="S61" s="76" t="n">
        <v>39.5593819708847</v>
      </c>
      <c r="T61" s="77"/>
      <c r="U61" s="77" t="s">
        <v>2351</v>
      </c>
      <c r="V61" s="78" t="n">
        <v>3</v>
      </c>
      <c r="W61" s="88"/>
      <c r="X61" s="80" t="n">
        <v>6</v>
      </c>
      <c r="Y61" s="81" t="n">
        <v>4</v>
      </c>
      <c r="Z61" s="81" t="n">
        <v>5</v>
      </c>
      <c r="AA61" s="43" t="s">
        <v>2454</v>
      </c>
      <c r="AB61" s="43" t="s">
        <v>2455</v>
      </c>
    </row>
    <row r="62" customFormat="false" ht="12" hidden="false" customHeight="false" outlineLevel="0" collapsed="false">
      <c r="A62" s="1" t="s">
        <v>269</v>
      </c>
      <c r="B62" s="85" t="n">
        <v>6</v>
      </c>
      <c r="C62" s="68" t="s">
        <v>2456</v>
      </c>
      <c r="D62" s="69" t="s">
        <v>2329</v>
      </c>
      <c r="E62" s="69" t="s">
        <v>134</v>
      </c>
      <c r="F62" s="69" t="s">
        <v>2278</v>
      </c>
      <c r="G62" s="70" t="s">
        <v>1515</v>
      </c>
      <c r="H62" s="71" t="s">
        <v>1971</v>
      </c>
      <c r="I62" s="69" t="s">
        <v>89</v>
      </c>
      <c r="J62" s="71" t="s">
        <v>2457</v>
      </c>
      <c r="K62" s="72" t="n">
        <v>0.55</v>
      </c>
      <c r="L62" s="73" t="n">
        <v>399</v>
      </c>
      <c r="M62" s="73" t="n">
        <v>392</v>
      </c>
      <c r="N62" s="76" t="n">
        <v>65.9</v>
      </c>
      <c r="O62" s="86" t="n">
        <v>2</v>
      </c>
      <c r="P62" s="86" t="n">
        <v>2</v>
      </c>
      <c r="Q62" s="86" t="n">
        <v>2</v>
      </c>
      <c r="R62" s="75" t="n">
        <v>4</v>
      </c>
      <c r="S62" s="76" t="n">
        <v>59.4949715645497</v>
      </c>
      <c r="T62" s="135"/>
      <c r="U62" s="77" t="s">
        <v>1264</v>
      </c>
      <c r="V62" s="78" t="n">
        <v>4</v>
      </c>
      <c r="W62" s="88" t="s">
        <v>86</v>
      </c>
      <c r="X62" s="89" t="n">
        <v>3</v>
      </c>
      <c r="Y62" s="81" t="n">
        <v>1</v>
      </c>
      <c r="Z62" s="81" t="n">
        <v>6</v>
      </c>
    </row>
    <row r="63" customFormat="false" ht="12" hidden="false" customHeight="false" outlineLevel="0" collapsed="false">
      <c r="A63" s="1" t="s">
        <v>269</v>
      </c>
      <c r="B63" s="90" t="n">
        <v>7</v>
      </c>
      <c r="C63" s="68" t="s">
        <v>2458</v>
      </c>
      <c r="D63" s="69" t="s">
        <v>2289</v>
      </c>
      <c r="E63" s="69" t="s">
        <v>416</v>
      </c>
      <c r="F63" s="69" t="s">
        <v>2278</v>
      </c>
      <c r="G63" s="70" t="s">
        <v>1525</v>
      </c>
      <c r="H63" s="71" t="s">
        <v>2294</v>
      </c>
      <c r="I63" s="69" t="s">
        <v>65</v>
      </c>
      <c r="J63" s="71" t="s">
        <v>2459</v>
      </c>
      <c r="K63" s="72" t="n">
        <v>0.466666666666667</v>
      </c>
      <c r="L63" s="73" t="n">
        <v>407</v>
      </c>
      <c r="M63" s="73" t="n">
        <v>376</v>
      </c>
      <c r="N63" s="74" t="n">
        <v>66.6</v>
      </c>
      <c r="O63" s="75" t="n">
        <v>7</v>
      </c>
      <c r="P63" s="87" t="n">
        <v>3</v>
      </c>
      <c r="Q63" s="91" t="n">
        <v>1</v>
      </c>
      <c r="R63" s="86" t="n">
        <v>2</v>
      </c>
      <c r="S63" s="76" t="n">
        <v>49.0447511038234</v>
      </c>
      <c r="T63" s="77"/>
      <c r="U63" s="77" t="s">
        <v>49</v>
      </c>
      <c r="V63" s="78" t="n">
        <v>3</v>
      </c>
      <c r="W63" s="88" t="s">
        <v>95</v>
      </c>
      <c r="X63" s="80" t="n">
        <v>9</v>
      </c>
      <c r="Y63" s="81" t="n">
        <v>7</v>
      </c>
      <c r="Z63" s="81" t="n">
        <v>7</v>
      </c>
    </row>
    <row r="64" customFormat="false" ht="12" hidden="false" customHeight="false" outlineLevel="0" collapsed="false">
      <c r="A64" s="1" t="s">
        <v>269</v>
      </c>
      <c r="B64" s="95" t="n">
        <v>8</v>
      </c>
      <c r="C64" s="96" t="s">
        <v>2460</v>
      </c>
      <c r="D64" s="97" t="s">
        <v>2308</v>
      </c>
      <c r="E64" s="97" t="s">
        <v>293</v>
      </c>
      <c r="F64" s="97" t="s">
        <v>2278</v>
      </c>
      <c r="G64" s="98" t="s">
        <v>1515</v>
      </c>
      <c r="H64" s="99" t="s">
        <v>1971</v>
      </c>
      <c r="I64" s="97" t="s">
        <v>65</v>
      </c>
      <c r="J64" s="99" t="s">
        <v>2461</v>
      </c>
      <c r="K64" s="100" t="n">
        <v>0.225</v>
      </c>
      <c r="L64" s="101" t="n">
        <v>402</v>
      </c>
      <c r="M64" s="101" t="n">
        <v>389</v>
      </c>
      <c r="N64" s="154" t="n">
        <v>66.6</v>
      </c>
      <c r="O64" s="103" t="n">
        <v>6</v>
      </c>
      <c r="P64" s="103" t="n">
        <v>8</v>
      </c>
      <c r="Q64" s="103" t="n">
        <v>8</v>
      </c>
      <c r="R64" s="103" t="n">
        <v>7</v>
      </c>
      <c r="S64" s="102" t="n">
        <v>41.4092797392417</v>
      </c>
      <c r="T64" s="104"/>
      <c r="U64" s="104" t="s">
        <v>1743</v>
      </c>
      <c r="V64" s="105" t="n">
        <v>1</v>
      </c>
      <c r="W64" s="106"/>
      <c r="X64" s="145" t="n">
        <v>8</v>
      </c>
      <c r="Y64" s="108" t="n">
        <v>7</v>
      </c>
      <c r="Z64" s="108" t="n">
        <v>8</v>
      </c>
    </row>
    <row r="65" customFormat="false" ht="12" hidden="false" customHeight="false" outlineLevel="0" collapsed="false">
      <c r="A65" s="1" t="s">
        <v>269</v>
      </c>
      <c r="B65" s="109" t="n">
        <v>9</v>
      </c>
      <c r="C65" s="110" t="s">
        <v>2462</v>
      </c>
      <c r="D65" s="56" t="s">
        <v>2311</v>
      </c>
      <c r="E65" s="56" t="s">
        <v>109</v>
      </c>
      <c r="F65" s="56" t="s">
        <v>2278</v>
      </c>
      <c r="G65" s="57" t="s">
        <v>1515</v>
      </c>
      <c r="H65" s="58" t="s">
        <v>2294</v>
      </c>
      <c r="I65" s="56" t="s">
        <v>47</v>
      </c>
      <c r="J65" s="58" t="s">
        <v>2463</v>
      </c>
      <c r="K65" s="59" t="n">
        <v>0.333333333333333</v>
      </c>
      <c r="L65" s="60" t="n">
        <v>370</v>
      </c>
      <c r="M65" s="60" t="n">
        <v>336</v>
      </c>
      <c r="N65" s="61" t="n">
        <v>64</v>
      </c>
      <c r="O65" s="150" t="n">
        <v>1</v>
      </c>
      <c r="P65" s="112" t="n">
        <v>5</v>
      </c>
      <c r="Q65" s="112" t="n">
        <v>5</v>
      </c>
      <c r="R65" s="112" t="n">
        <v>6</v>
      </c>
      <c r="S65" s="178" t="n">
        <v>74.3361242441209</v>
      </c>
      <c r="T65" s="152"/>
      <c r="U65" s="8" t="s">
        <v>66</v>
      </c>
      <c r="V65" s="64" t="n">
        <v>4</v>
      </c>
      <c r="W65" s="134" t="s">
        <v>92</v>
      </c>
      <c r="X65" s="162" t="n">
        <v>1</v>
      </c>
      <c r="Y65" s="12" t="n">
        <v>9</v>
      </c>
      <c r="Z65" s="12" t="n">
        <v>9</v>
      </c>
    </row>
    <row r="66" customFormat="false" ht="18.75" hidden="false" customHeight="true" outlineLevel="0" collapsed="false">
      <c r="B66" s="114" t="s">
        <v>2464</v>
      </c>
      <c r="C66" s="114"/>
      <c r="D66" s="115"/>
      <c r="E66" s="115"/>
      <c r="F66" s="115"/>
      <c r="G66" s="115"/>
      <c r="H66" s="115"/>
      <c r="I66" s="115"/>
      <c r="J66" s="115"/>
      <c r="K66" s="116"/>
      <c r="L66" s="117" t="s">
        <v>3</v>
      </c>
      <c r="M66" s="117" t="s">
        <v>3</v>
      </c>
      <c r="N66" s="117" t="s">
        <v>3</v>
      </c>
      <c r="O66" s="117"/>
      <c r="P66" s="118" t="s">
        <v>4</v>
      </c>
      <c r="Q66" s="117"/>
      <c r="R66" s="117"/>
      <c r="S66" s="117" t="s">
        <v>3</v>
      </c>
      <c r="T66" s="119"/>
      <c r="U66" s="177" t="s">
        <v>433</v>
      </c>
      <c r="V66" s="177"/>
      <c r="W66" s="122" t="s">
        <v>6</v>
      </c>
      <c r="X66" s="123" t="n">
        <v>720</v>
      </c>
      <c r="Y66" s="122" t="s">
        <v>7</v>
      </c>
      <c r="Z66" s="122" t="n">
        <v>940</v>
      </c>
      <c r="AA66" s="12" t="s">
        <v>2465</v>
      </c>
    </row>
    <row r="67" customFormat="false" ht="18.75" hidden="false" customHeight="true" outlineLevel="0" collapsed="false">
      <c r="B67" s="124" t="s">
        <v>2466</v>
      </c>
      <c r="C67" s="124"/>
      <c r="D67" s="124"/>
      <c r="E67" s="124"/>
      <c r="F67" s="124"/>
      <c r="G67" s="124"/>
      <c r="H67" s="124"/>
      <c r="I67" s="125"/>
      <c r="J67" s="125"/>
      <c r="K67" s="126"/>
      <c r="L67" s="127" t="n">
        <v>406.714</v>
      </c>
      <c r="M67" s="127" t="n">
        <v>389.285</v>
      </c>
      <c r="N67" s="127" t="n">
        <v>66.8268</v>
      </c>
      <c r="O67" s="128"/>
      <c r="P67" s="129" t="s">
        <v>10</v>
      </c>
      <c r="Q67" s="128"/>
      <c r="R67" s="128"/>
      <c r="S67" s="127" t="n">
        <v>50.5158</v>
      </c>
      <c r="T67" s="130"/>
      <c r="U67" s="131" t="s">
        <v>684</v>
      </c>
      <c r="V67" s="131"/>
      <c r="W67" s="132" t="s">
        <v>12</v>
      </c>
      <c r="X67" s="133" t="n">
        <v>10540</v>
      </c>
      <c r="Y67" s="132" t="s">
        <v>13</v>
      </c>
      <c r="Z67" s="132" t="n">
        <v>2770</v>
      </c>
      <c r="AA67" s="43" t="s">
        <v>2466</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1496</v>
      </c>
      <c r="Z68" s="52" t="s">
        <v>15</v>
      </c>
      <c r="AA68" s="43" t="s">
        <v>685</v>
      </c>
    </row>
    <row r="69" customFormat="false" ht="12" hidden="false" customHeight="false" outlineLevel="0" collapsed="false">
      <c r="A69" s="1" t="s">
        <v>285</v>
      </c>
      <c r="B69" s="54" t="n">
        <v>1</v>
      </c>
      <c r="C69" s="55" t="s">
        <v>2467</v>
      </c>
      <c r="D69" s="56" t="s">
        <v>2387</v>
      </c>
      <c r="E69" s="56" t="s">
        <v>293</v>
      </c>
      <c r="F69" s="56" t="s">
        <v>2278</v>
      </c>
      <c r="G69" s="57" t="s">
        <v>1515</v>
      </c>
      <c r="H69" s="58" t="s">
        <v>1971</v>
      </c>
      <c r="I69" s="56" t="s">
        <v>89</v>
      </c>
      <c r="J69" s="58" t="s">
        <v>2468</v>
      </c>
      <c r="K69" s="59" t="n">
        <v>0.423076923076923</v>
      </c>
      <c r="L69" s="60" t="n">
        <v>397</v>
      </c>
      <c r="M69" s="60" t="n">
        <v>394</v>
      </c>
      <c r="N69" s="61" t="n">
        <v>65.7</v>
      </c>
      <c r="O69" s="150" t="n">
        <v>1</v>
      </c>
      <c r="P69" s="112" t="n">
        <v>4</v>
      </c>
      <c r="Q69" s="62" t="n">
        <v>3</v>
      </c>
      <c r="R69" s="150" t="n">
        <v>1</v>
      </c>
      <c r="S69" s="61" t="n">
        <v>67.4728358202148</v>
      </c>
      <c r="U69" s="8" t="s">
        <v>722</v>
      </c>
      <c r="V69" s="64" t="n">
        <v>4</v>
      </c>
      <c r="W69" s="65" t="s">
        <v>92</v>
      </c>
      <c r="X69" s="66" t="n">
        <v>5</v>
      </c>
      <c r="Y69" s="12" t="n">
        <v>1</v>
      </c>
      <c r="Z69" s="12" t="n">
        <v>1</v>
      </c>
      <c r="AA69" s="43" t="s">
        <v>2469</v>
      </c>
      <c r="AB69" s="43" t="s">
        <v>2470</v>
      </c>
    </row>
    <row r="70" customFormat="false" ht="12" hidden="false" customHeight="false" outlineLevel="0" collapsed="false">
      <c r="A70" s="1" t="s">
        <v>285</v>
      </c>
      <c r="B70" s="67" t="n">
        <v>2</v>
      </c>
      <c r="C70" s="68" t="s">
        <v>2471</v>
      </c>
      <c r="D70" s="69" t="s">
        <v>2289</v>
      </c>
      <c r="E70" s="69" t="s">
        <v>416</v>
      </c>
      <c r="F70" s="69" t="s">
        <v>2278</v>
      </c>
      <c r="G70" s="70" t="s">
        <v>1515</v>
      </c>
      <c r="H70" s="71" t="s">
        <v>2294</v>
      </c>
      <c r="I70" s="69" t="s">
        <v>65</v>
      </c>
      <c r="J70" s="71" t="s">
        <v>2472</v>
      </c>
      <c r="K70" s="72" t="n">
        <v>0.371428571428571</v>
      </c>
      <c r="L70" s="73" t="n">
        <v>406</v>
      </c>
      <c r="M70" s="73" t="n">
        <v>386</v>
      </c>
      <c r="N70" s="76" t="n">
        <v>66.184</v>
      </c>
      <c r="O70" s="86" t="n">
        <v>2</v>
      </c>
      <c r="P70" s="91" t="n">
        <v>1</v>
      </c>
      <c r="Q70" s="75" t="n">
        <v>5</v>
      </c>
      <c r="R70" s="75" t="n">
        <v>5</v>
      </c>
      <c r="S70" s="76" t="n">
        <v>61.6218307805204</v>
      </c>
      <c r="T70" s="77"/>
      <c r="U70" s="77" t="s">
        <v>418</v>
      </c>
      <c r="V70" s="78" t="n">
        <v>4</v>
      </c>
      <c r="W70" s="161" t="s">
        <v>86</v>
      </c>
      <c r="X70" s="80" t="n">
        <v>4</v>
      </c>
      <c r="Y70" s="81" t="n">
        <v>5</v>
      </c>
      <c r="Z70" s="81" t="n">
        <v>2</v>
      </c>
      <c r="AA70" s="43" t="s">
        <v>223</v>
      </c>
      <c r="AB70" s="43" t="s">
        <v>2473</v>
      </c>
    </row>
    <row r="71" customFormat="false" ht="12" hidden="false" customHeight="false" outlineLevel="0" collapsed="false">
      <c r="A71" s="1" t="s">
        <v>285</v>
      </c>
      <c r="B71" s="82" t="n">
        <v>3</v>
      </c>
      <c r="C71" s="68" t="s">
        <v>2474</v>
      </c>
      <c r="D71" s="69" t="s">
        <v>2308</v>
      </c>
      <c r="E71" s="69" t="s">
        <v>369</v>
      </c>
      <c r="F71" s="69" t="s">
        <v>2278</v>
      </c>
      <c r="G71" s="70" t="s">
        <v>1515</v>
      </c>
      <c r="H71" s="71" t="s">
        <v>2294</v>
      </c>
      <c r="I71" s="69" t="s">
        <v>47</v>
      </c>
      <c r="J71" s="71" t="s">
        <v>2475</v>
      </c>
      <c r="K71" s="72" t="n">
        <v>0.548387096774194</v>
      </c>
      <c r="L71" s="73" t="n">
        <v>404</v>
      </c>
      <c r="M71" s="73" t="n">
        <v>391</v>
      </c>
      <c r="N71" s="76" t="n">
        <v>66.484</v>
      </c>
      <c r="O71" s="87" t="n">
        <v>3</v>
      </c>
      <c r="P71" s="86" t="n">
        <v>2</v>
      </c>
      <c r="Q71" s="91" t="n">
        <v>1</v>
      </c>
      <c r="R71" s="87" t="n">
        <v>3</v>
      </c>
      <c r="S71" s="76" t="n">
        <v>58.7951562540078</v>
      </c>
      <c r="T71" s="77"/>
      <c r="U71" s="77" t="s">
        <v>85</v>
      </c>
      <c r="V71" s="78" t="n">
        <v>4</v>
      </c>
      <c r="W71" s="88" t="s">
        <v>50</v>
      </c>
      <c r="X71" s="94" t="n">
        <v>1</v>
      </c>
      <c r="Y71" s="81" t="n">
        <v>4</v>
      </c>
      <c r="Z71" s="81" t="n">
        <v>3</v>
      </c>
      <c r="AA71" s="43" t="s">
        <v>2476</v>
      </c>
      <c r="AB71" s="12" t="s">
        <v>2477</v>
      </c>
    </row>
    <row r="72" customFormat="false" ht="12" hidden="false" customHeight="false" outlineLevel="0" collapsed="false">
      <c r="A72" s="1" t="s">
        <v>285</v>
      </c>
      <c r="B72" s="83" t="n">
        <v>4</v>
      </c>
      <c r="C72" s="68" t="s">
        <v>2478</v>
      </c>
      <c r="D72" s="69" t="s">
        <v>2314</v>
      </c>
      <c r="E72" s="69" t="s">
        <v>382</v>
      </c>
      <c r="F72" s="69" t="s">
        <v>2278</v>
      </c>
      <c r="G72" s="70" t="s">
        <v>1515</v>
      </c>
      <c r="H72" s="71" t="s">
        <v>1971</v>
      </c>
      <c r="I72" s="69" t="s">
        <v>65</v>
      </c>
      <c r="J72" s="71" t="s">
        <v>2479</v>
      </c>
      <c r="K72" s="72" t="n">
        <v>0.533333333333333</v>
      </c>
      <c r="L72" s="73" t="n">
        <v>408</v>
      </c>
      <c r="M72" s="73" t="n">
        <v>387</v>
      </c>
      <c r="N72" s="76" t="n">
        <v>66.8</v>
      </c>
      <c r="O72" s="75" t="n">
        <v>5</v>
      </c>
      <c r="P72" s="75" t="n">
        <v>5</v>
      </c>
      <c r="Q72" s="75" t="n">
        <v>4</v>
      </c>
      <c r="R72" s="75" t="n">
        <v>4</v>
      </c>
      <c r="S72" s="76" t="n">
        <v>50.9154731211785</v>
      </c>
      <c r="T72" s="77"/>
      <c r="U72" s="77" t="s">
        <v>204</v>
      </c>
      <c r="V72" s="78" t="n">
        <v>4</v>
      </c>
      <c r="W72" s="161" t="s">
        <v>95</v>
      </c>
      <c r="X72" s="188" t="n">
        <v>2</v>
      </c>
      <c r="Y72" s="81" t="n">
        <v>2</v>
      </c>
      <c r="Z72" s="81" t="n">
        <v>4</v>
      </c>
      <c r="AA72" s="43" t="s">
        <v>2480</v>
      </c>
      <c r="AB72" s="43" t="s">
        <v>2481</v>
      </c>
    </row>
    <row r="73" customFormat="false" ht="12" hidden="false" customHeight="false" outlineLevel="0" collapsed="false">
      <c r="A73" s="1" t="s">
        <v>285</v>
      </c>
      <c r="B73" s="84" t="n">
        <v>5</v>
      </c>
      <c r="C73" s="68" t="s">
        <v>2482</v>
      </c>
      <c r="D73" s="69" t="s">
        <v>2396</v>
      </c>
      <c r="E73" s="69" t="s">
        <v>416</v>
      </c>
      <c r="F73" s="69" t="s">
        <v>2278</v>
      </c>
      <c r="G73" s="70" t="s">
        <v>1525</v>
      </c>
      <c r="H73" s="71" t="s">
        <v>2294</v>
      </c>
      <c r="I73" s="69" t="s">
        <v>47</v>
      </c>
      <c r="J73" s="71" t="s">
        <v>2483</v>
      </c>
      <c r="K73" s="72" t="n">
        <v>0.454545454545455</v>
      </c>
      <c r="L73" s="73" t="n">
        <v>407</v>
      </c>
      <c r="M73" s="73" t="n">
        <v>389</v>
      </c>
      <c r="N73" s="76" t="n">
        <v>66.784</v>
      </c>
      <c r="O73" s="75" t="n">
        <v>4</v>
      </c>
      <c r="P73" s="87" t="n">
        <v>3</v>
      </c>
      <c r="Q73" s="86" t="n">
        <v>2</v>
      </c>
      <c r="R73" s="86" t="n">
        <v>2</v>
      </c>
      <c r="S73" s="76" t="n">
        <v>55.106473464835</v>
      </c>
      <c r="T73" s="77"/>
      <c r="U73" s="77" t="s">
        <v>240</v>
      </c>
      <c r="V73" s="78" t="n">
        <v>4</v>
      </c>
      <c r="W73" s="88" t="s">
        <v>67</v>
      </c>
      <c r="X73" s="89" t="n">
        <v>3</v>
      </c>
      <c r="Y73" s="81" t="n">
        <v>3</v>
      </c>
      <c r="Z73" s="81" t="n">
        <v>5</v>
      </c>
      <c r="AA73" s="43" t="s">
        <v>2484</v>
      </c>
      <c r="AB73" s="43" t="s">
        <v>2485</v>
      </c>
    </row>
    <row r="74" customFormat="false" ht="12" hidden="false" customHeight="false" outlineLevel="0" collapsed="false">
      <c r="A74" s="1" t="s">
        <v>285</v>
      </c>
      <c r="B74" s="85" t="n">
        <v>6</v>
      </c>
      <c r="C74" s="68" t="s">
        <v>2486</v>
      </c>
      <c r="D74" s="69" t="s">
        <v>2325</v>
      </c>
      <c r="E74" s="69" t="s">
        <v>1036</v>
      </c>
      <c r="F74" s="69" t="s">
        <v>2278</v>
      </c>
      <c r="G74" s="70" t="s">
        <v>1508</v>
      </c>
      <c r="H74" s="71" t="s">
        <v>1971</v>
      </c>
      <c r="I74" s="69" t="s">
        <v>65</v>
      </c>
      <c r="J74" s="71" t="s">
        <v>2487</v>
      </c>
      <c r="K74" s="72" t="n">
        <v>0.255474452554745</v>
      </c>
      <c r="L74" s="73" t="n">
        <v>421</v>
      </c>
      <c r="M74" s="73" t="n">
        <v>385</v>
      </c>
      <c r="N74" s="74" t="n">
        <v>67.9</v>
      </c>
      <c r="O74" s="75" t="n">
        <v>6</v>
      </c>
      <c r="P74" s="75" t="n">
        <v>7</v>
      </c>
      <c r="Q74" s="75" t="n">
        <v>7</v>
      </c>
      <c r="R74" s="75" t="n">
        <v>7</v>
      </c>
      <c r="S74" s="76" t="n">
        <v>29.96775</v>
      </c>
      <c r="T74" s="77"/>
      <c r="U74" s="77" t="s">
        <v>118</v>
      </c>
      <c r="V74" s="78" t="n">
        <v>1</v>
      </c>
      <c r="W74" s="79" t="s">
        <v>59</v>
      </c>
      <c r="X74" s="80" t="n">
        <v>6</v>
      </c>
      <c r="Y74" s="81" t="n">
        <v>6</v>
      </c>
      <c r="Z74" s="81" t="n">
        <v>6</v>
      </c>
    </row>
    <row r="75" customFormat="false" ht="12" hidden="false" customHeight="false" outlineLevel="0" collapsed="false">
      <c r="A75" s="1" t="s">
        <v>285</v>
      </c>
      <c r="B75" s="211" t="n">
        <v>7</v>
      </c>
      <c r="C75" s="164" t="s">
        <v>2488</v>
      </c>
      <c r="D75" s="165" t="s">
        <v>2304</v>
      </c>
      <c r="E75" s="165" t="s">
        <v>382</v>
      </c>
      <c r="F75" s="165" t="s">
        <v>2278</v>
      </c>
      <c r="G75" s="166" t="s">
        <v>1515</v>
      </c>
      <c r="H75" s="167" t="s">
        <v>1971</v>
      </c>
      <c r="I75" s="165" t="s">
        <v>65</v>
      </c>
      <c r="J75" s="167" t="s">
        <v>2489</v>
      </c>
      <c r="K75" s="168" t="n">
        <v>0.333333333333333</v>
      </c>
      <c r="L75" s="169" t="n">
        <v>404</v>
      </c>
      <c r="M75" s="169" t="n">
        <v>393</v>
      </c>
      <c r="N75" s="210" t="n">
        <v>67.936</v>
      </c>
      <c r="O75" s="171" t="n">
        <v>7</v>
      </c>
      <c r="P75" s="171" t="n">
        <v>6</v>
      </c>
      <c r="Q75" s="171" t="n">
        <v>6</v>
      </c>
      <c r="R75" s="171" t="n">
        <v>6</v>
      </c>
      <c r="S75" s="170" t="n">
        <v>29.7315746606335</v>
      </c>
      <c r="T75" s="172"/>
      <c r="U75" s="172" t="s">
        <v>118</v>
      </c>
      <c r="V75" s="173" t="n">
        <v>3</v>
      </c>
      <c r="W75" s="174"/>
      <c r="X75" s="209" t="n">
        <v>7</v>
      </c>
      <c r="Y75" s="176" t="n">
        <v>7</v>
      </c>
      <c r="Z75" s="176" t="n">
        <v>7</v>
      </c>
    </row>
    <row r="76" customFormat="false" ht="18.75" hidden="false" customHeight="true" outlineLevel="0" collapsed="false">
      <c r="B76" s="114" t="s">
        <v>2490</v>
      </c>
      <c r="C76" s="114"/>
      <c r="D76" s="115"/>
      <c r="E76" s="115"/>
      <c r="F76" s="115"/>
      <c r="G76" s="115"/>
      <c r="H76" s="115"/>
      <c r="I76" s="115"/>
      <c r="J76" s="115"/>
      <c r="K76" s="116"/>
      <c r="L76" s="117" t="s">
        <v>3</v>
      </c>
      <c r="M76" s="117" t="s">
        <v>3</v>
      </c>
      <c r="N76" s="117" t="s">
        <v>3</v>
      </c>
      <c r="O76" s="117"/>
      <c r="P76" s="118" t="s">
        <v>4</v>
      </c>
      <c r="Q76" s="117"/>
      <c r="R76" s="117"/>
      <c r="S76" s="117" t="s">
        <v>3</v>
      </c>
      <c r="T76" s="119"/>
      <c r="U76" s="177" t="s">
        <v>101</v>
      </c>
      <c r="V76" s="177"/>
      <c r="W76" s="122" t="s">
        <v>6</v>
      </c>
      <c r="X76" s="123" t="n">
        <v>270</v>
      </c>
      <c r="Y76" s="122" t="s">
        <v>7</v>
      </c>
      <c r="Z76" s="122" t="n">
        <v>1250</v>
      </c>
      <c r="AA76" s="12" t="s">
        <v>2491</v>
      </c>
    </row>
    <row r="77" customFormat="false" ht="18.75" hidden="false" customHeight="true" outlineLevel="0" collapsed="false">
      <c r="B77" s="124" t="s">
        <v>2492</v>
      </c>
      <c r="C77" s="124"/>
      <c r="D77" s="124"/>
      <c r="E77" s="124"/>
      <c r="F77" s="124"/>
      <c r="G77" s="124"/>
      <c r="H77" s="124"/>
      <c r="I77" s="125"/>
      <c r="J77" s="125"/>
      <c r="K77" s="126"/>
      <c r="L77" s="127" t="n">
        <v>409.444</v>
      </c>
      <c r="M77" s="127" t="n">
        <v>397.888</v>
      </c>
      <c r="N77" s="127" t="n">
        <v>67.9263</v>
      </c>
      <c r="O77" s="128"/>
      <c r="P77" s="129" t="s">
        <v>10</v>
      </c>
      <c r="Q77" s="128"/>
      <c r="R77" s="128"/>
      <c r="S77" s="127" t="n">
        <v>50.4981</v>
      </c>
      <c r="T77" s="130"/>
      <c r="U77" s="131" t="s">
        <v>1812</v>
      </c>
      <c r="V77" s="131"/>
      <c r="W77" s="132" t="s">
        <v>12</v>
      </c>
      <c r="X77" s="133" t="n">
        <v>13910</v>
      </c>
      <c r="Y77" s="132" t="s">
        <v>13</v>
      </c>
      <c r="Z77" s="132" t="n">
        <v>3900</v>
      </c>
      <c r="AA77" s="43" t="s">
        <v>2492</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1496</v>
      </c>
      <c r="Z78" s="52" t="s">
        <v>15</v>
      </c>
      <c r="AA78" s="43" t="s">
        <v>1813</v>
      </c>
    </row>
    <row r="79" customFormat="false" ht="12" hidden="false" customHeight="false" outlineLevel="0" collapsed="false">
      <c r="A79" s="1" t="s">
        <v>341</v>
      </c>
      <c r="B79" s="54" t="n">
        <v>1</v>
      </c>
      <c r="C79" s="55" t="s">
        <v>2493</v>
      </c>
      <c r="D79" s="56" t="s">
        <v>2314</v>
      </c>
      <c r="E79" s="56" t="s">
        <v>522</v>
      </c>
      <c r="F79" s="56" t="s">
        <v>2278</v>
      </c>
      <c r="G79" s="57" t="s">
        <v>1515</v>
      </c>
      <c r="H79" s="58" t="s">
        <v>2294</v>
      </c>
      <c r="I79" s="56" t="s">
        <v>65</v>
      </c>
      <c r="J79" s="58" t="s">
        <v>2494</v>
      </c>
      <c r="K79" s="59" t="n">
        <v>0.291666666666667</v>
      </c>
      <c r="L79" s="60" t="n">
        <v>410</v>
      </c>
      <c r="M79" s="60" t="n">
        <v>388</v>
      </c>
      <c r="N79" s="61" t="n">
        <v>66.1</v>
      </c>
      <c r="O79" s="150" t="n">
        <v>1</v>
      </c>
      <c r="P79" s="112" t="n">
        <v>4</v>
      </c>
      <c r="Q79" s="150" t="n">
        <v>1</v>
      </c>
      <c r="R79" s="112" t="n">
        <v>4</v>
      </c>
      <c r="S79" s="61" t="n">
        <v>65.5853724287081</v>
      </c>
      <c r="U79" s="8" t="s">
        <v>2495</v>
      </c>
      <c r="V79" s="64" t="n">
        <v>4</v>
      </c>
      <c r="W79" s="65" t="s">
        <v>92</v>
      </c>
      <c r="X79" s="151" t="n">
        <v>2</v>
      </c>
      <c r="Y79" s="12" t="n">
        <v>4</v>
      </c>
      <c r="Z79" s="12" t="n">
        <v>1</v>
      </c>
      <c r="AA79" s="43" t="s">
        <v>2496</v>
      </c>
      <c r="AB79" s="43" t="s">
        <v>2497</v>
      </c>
    </row>
    <row r="80" customFormat="false" ht="12" hidden="false" customHeight="false" outlineLevel="0" collapsed="false">
      <c r="A80" s="1" t="s">
        <v>341</v>
      </c>
      <c r="B80" s="67" t="n">
        <v>2</v>
      </c>
      <c r="C80" s="68" t="s">
        <v>2498</v>
      </c>
      <c r="D80" s="69" t="s">
        <v>2349</v>
      </c>
      <c r="E80" s="69" t="s">
        <v>293</v>
      </c>
      <c r="F80" s="69" t="s">
        <v>2278</v>
      </c>
      <c r="G80" s="70" t="s">
        <v>1525</v>
      </c>
      <c r="H80" s="71" t="s">
        <v>1971</v>
      </c>
      <c r="I80" s="69" t="s">
        <v>47</v>
      </c>
      <c r="J80" s="71" t="s">
        <v>2499</v>
      </c>
      <c r="K80" s="72" t="n">
        <v>0.636363636363636</v>
      </c>
      <c r="L80" s="73" t="n">
        <v>412</v>
      </c>
      <c r="M80" s="73" t="n">
        <v>388</v>
      </c>
      <c r="N80" s="76" t="n">
        <v>67.7</v>
      </c>
      <c r="O80" s="75" t="n">
        <v>4</v>
      </c>
      <c r="P80" s="86" t="n">
        <v>2</v>
      </c>
      <c r="Q80" s="87" t="n">
        <v>3</v>
      </c>
      <c r="R80" s="86" t="n">
        <v>2</v>
      </c>
      <c r="S80" s="76" t="n">
        <v>58.543802766187</v>
      </c>
      <c r="T80" s="77"/>
      <c r="U80" s="77" t="s">
        <v>322</v>
      </c>
      <c r="V80" s="78" t="n">
        <v>4</v>
      </c>
      <c r="W80" s="88" t="s">
        <v>95</v>
      </c>
      <c r="X80" s="94" t="n">
        <v>1</v>
      </c>
      <c r="Y80" s="81" t="n">
        <v>2</v>
      </c>
      <c r="Z80" s="81" t="n">
        <v>2</v>
      </c>
      <c r="AA80" s="43" t="s">
        <v>2500</v>
      </c>
      <c r="AB80" s="43" t="s">
        <v>2501</v>
      </c>
    </row>
    <row r="81" customFormat="false" ht="12" hidden="false" customHeight="false" outlineLevel="0" collapsed="false">
      <c r="A81" s="1" t="s">
        <v>341</v>
      </c>
      <c r="B81" s="82" t="n">
        <v>3</v>
      </c>
      <c r="C81" s="68" t="s">
        <v>2502</v>
      </c>
      <c r="D81" s="69" t="s">
        <v>2304</v>
      </c>
      <c r="E81" s="69" t="s">
        <v>1014</v>
      </c>
      <c r="F81" s="69" t="s">
        <v>2278</v>
      </c>
      <c r="G81" s="70" t="s">
        <v>1515</v>
      </c>
      <c r="H81" s="71" t="s">
        <v>2294</v>
      </c>
      <c r="I81" s="69" t="s">
        <v>47</v>
      </c>
      <c r="J81" s="71" t="s">
        <v>2503</v>
      </c>
      <c r="K81" s="72" t="n">
        <v>0.424242424242424</v>
      </c>
      <c r="L81" s="73" t="n">
        <v>400</v>
      </c>
      <c r="M81" s="73" t="n">
        <v>418</v>
      </c>
      <c r="N81" s="74" t="n">
        <v>70.6375</v>
      </c>
      <c r="O81" s="75" t="n">
        <v>9</v>
      </c>
      <c r="P81" s="75" t="n">
        <v>7</v>
      </c>
      <c r="Q81" s="75" t="n">
        <v>9</v>
      </c>
      <c r="R81" s="75" t="n">
        <v>7</v>
      </c>
      <c r="S81" s="76" t="n">
        <v>27.4747217682021</v>
      </c>
      <c r="T81" s="77"/>
      <c r="U81" s="77" t="s">
        <v>118</v>
      </c>
      <c r="V81" s="78" t="n">
        <v>0</v>
      </c>
      <c r="W81" s="79"/>
      <c r="X81" s="80" t="n">
        <v>7</v>
      </c>
      <c r="Y81" s="81" t="n">
        <v>9</v>
      </c>
      <c r="Z81" s="81" t="n">
        <v>3</v>
      </c>
      <c r="AA81" s="43" t="s">
        <v>2504</v>
      </c>
      <c r="AB81" s="12" t="s">
        <v>2505</v>
      </c>
    </row>
    <row r="82" customFormat="false" ht="12" hidden="false" customHeight="false" outlineLevel="0" collapsed="false">
      <c r="A82" s="1" t="s">
        <v>341</v>
      </c>
      <c r="B82" s="83" t="n">
        <v>4</v>
      </c>
      <c r="C82" s="68" t="s">
        <v>2506</v>
      </c>
      <c r="D82" s="69" t="s">
        <v>2289</v>
      </c>
      <c r="E82" s="69" t="s">
        <v>522</v>
      </c>
      <c r="F82" s="69" t="s">
        <v>2278</v>
      </c>
      <c r="G82" s="70" t="s">
        <v>2059</v>
      </c>
      <c r="H82" s="71" t="s">
        <v>2294</v>
      </c>
      <c r="I82" s="69" t="s">
        <v>146</v>
      </c>
      <c r="J82" s="71" t="s">
        <v>2507</v>
      </c>
      <c r="K82" s="72" t="n">
        <v>0.333333333333333</v>
      </c>
      <c r="L82" s="73" t="n">
        <v>414</v>
      </c>
      <c r="M82" s="73" t="n">
        <v>391</v>
      </c>
      <c r="N82" s="74" t="n">
        <v>68</v>
      </c>
      <c r="O82" s="75" t="n">
        <v>6</v>
      </c>
      <c r="P82" s="75" t="n">
        <v>8</v>
      </c>
      <c r="Q82" s="75" t="n">
        <v>8</v>
      </c>
      <c r="R82" s="91" t="n">
        <v>1</v>
      </c>
      <c r="S82" s="76" t="n">
        <v>44.6763148110078</v>
      </c>
      <c r="T82" s="77"/>
      <c r="U82" s="77" t="s">
        <v>1846</v>
      </c>
      <c r="V82" s="78" t="n">
        <v>2</v>
      </c>
      <c r="W82" s="88"/>
      <c r="X82" s="80" t="n">
        <v>5</v>
      </c>
      <c r="Y82" s="81" t="n">
        <v>6</v>
      </c>
      <c r="Z82" s="81" t="n">
        <v>4</v>
      </c>
      <c r="AA82" s="43" t="s">
        <v>2508</v>
      </c>
      <c r="AB82" s="43" t="s">
        <v>2509</v>
      </c>
    </row>
    <row r="83" customFormat="false" ht="12" hidden="false" customHeight="false" outlineLevel="0" collapsed="false">
      <c r="A83" s="1" t="s">
        <v>341</v>
      </c>
      <c r="B83" s="84" t="n">
        <v>5</v>
      </c>
      <c r="C83" s="68" t="s">
        <v>2510</v>
      </c>
      <c r="D83" s="69" t="s">
        <v>2333</v>
      </c>
      <c r="E83" s="69" t="s">
        <v>369</v>
      </c>
      <c r="F83" s="69" t="s">
        <v>2278</v>
      </c>
      <c r="G83" s="70" t="s">
        <v>2059</v>
      </c>
      <c r="H83" s="71" t="s">
        <v>2294</v>
      </c>
      <c r="I83" s="69" t="s">
        <v>89</v>
      </c>
      <c r="J83" s="71" t="s">
        <v>2511</v>
      </c>
      <c r="K83" s="72" t="n">
        <v>0.476190476190476</v>
      </c>
      <c r="L83" s="73" t="n">
        <v>410</v>
      </c>
      <c r="M83" s="73" t="n">
        <v>400</v>
      </c>
      <c r="N83" s="76" t="n">
        <v>67.7</v>
      </c>
      <c r="O83" s="75" t="n">
        <v>5</v>
      </c>
      <c r="P83" s="91" t="n">
        <v>1</v>
      </c>
      <c r="Q83" s="86" t="n">
        <v>2</v>
      </c>
      <c r="R83" s="87" t="n">
        <v>3</v>
      </c>
      <c r="S83" s="76" t="n">
        <v>59.6145997587983</v>
      </c>
      <c r="T83" s="77"/>
      <c r="U83" s="77" t="s">
        <v>1357</v>
      </c>
      <c r="V83" s="78" t="n">
        <v>4</v>
      </c>
      <c r="W83" s="88" t="s">
        <v>50</v>
      </c>
      <c r="X83" s="80" t="n">
        <v>4</v>
      </c>
      <c r="Y83" s="81" t="n">
        <v>1</v>
      </c>
      <c r="Z83" s="81" t="n">
        <v>5</v>
      </c>
      <c r="AA83" s="43" t="s">
        <v>2512</v>
      </c>
      <c r="AB83" s="43" t="s">
        <v>2513</v>
      </c>
    </row>
    <row r="84" customFormat="false" ht="12" hidden="false" customHeight="false" outlineLevel="0" collapsed="false">
      <c r="A84" s="1" t="s">
        <v>341</v>
      </c>
      <c r="B84" s="85" t="n">
        <v>6</v>
      </c>
      <c r="C84" s="68" t="s">
        <v>2514</v>
      </c>
      <c r="D84" s="69" t="s">
        <v>2329</v>
      </c>
      <c r="E84" s="69" t="s">
        <v>416</v>
      </c>
      <c r="F84" s="69" t="s">
        <v>2278</v>
      </c>
      <c r="G84" s="70" t="s">
        <v>1625</v>
      </c>
      <c r="H84" s="71" t="s">
        <v>2294</v>
      </c>
      <c r="I84" s="69" t="s">
        <v>146</v>
      </c>
      <c r="J84" s="71" t="s">
        <v>2515</v>
      </c>
      <c r="K84" s="72" t="n">
        <v>0.260869565217391</v>
      </c>
      <c r="L84" s="73" t="n">
        <v>412</v>
      </c>
      <c r="M84" s="73" t="n">
        <v>389</v>
      </c>
      <c r="N84" s="76" t="n">
        <v>66.6</v>
      </c>
      <c r="O84" s="86" t="n">
        <v>2</v>
      </c>
      <c r="P84" s="75" t="n">
        <v>5</v>
      </c>
      <c r="Q84" s="75" t="n">
        <v>4</v>
      </c>
      <c r="R84" s="75" t="n">
        <v>6</v>
      </c>
      <c r="S84" s="76" t="n">
        <v>60.9263367695251</v>
      </c>
      <c r="T84" s="135"/>
      <c r="U84" s="77" t="s">
        <v>66</v>
      </c>
      <c r="V84" s="78" t="n">
        <v>4</v>
      </c>
      <c r="W84" s="79" t="s">
        <v>86</v>
      </c>
      <c r="X84" s="80" t="n">
        <v>6</v>
      </c>
      <c r="Y84" s="81" t="n">
        <v>7</v>
      </c>
      <c r="Z84" s="81" t="n">
        <v>6</v>
      </c>
    </row>
    <row r="85" customFormat="false" ht="12" hidden="false" customHeight="false" outlineLevel="0" collapsed="false">
      <c r="A85" s="1" t="s">
        <v>341</v>
      </c>
      <c r="B85" s="90" t="n">
        <v>7</v>
      </c>
      <c r="C85" s="68" t="s">
        <v>2516</v>
      </c>
      <c r="D85" s="69" t="s">
        <v>2396</v>
      </c>
      <c r="E85" s="69" t="s">
        <v>346</v>
      </c>
      <c r="F85" s="69" t="s">
        <v>2278</v>
      </c>
      <c r="G85" s="70" t="s">
        <v>1515</v>
      </c>
      <c r="H85" s="71" t="s">
        <v>2294</v>
      </c>
      <c r="I85" s="69" t="s">
        <v>65</v>
      </c>
      <c r="J85" s="71" t="s">
        <v>2517</v>
      </c>
      <c r="K85" s="72" t="n">
        <v>0.255555555555556</v>
      </c>
      <c r="L85" s="73" t="n">
        <v>412</v>
      </c>
      <c r="M85" s="73" t="n">
        <v>410</v>
      </c>
      <c r="N85" s="74" t="n">
        <v>69.3</v>
      </c>
      <c r="O85" s="75" t="n">
        <v>8</v>
      </c>
      <c r="P85" s="75" t="n">
        <v>9</v>
      </c>
      <c r="Q85" s="75" t="n">
        <v>5</v>
      </c>
      <c r="R85" s="75" t="n">
        <v>5</v>
      </c>
      <c r="S85" s="76" t="n">
        <v>32.3025319668628</v>
      </c>
      <c r="T85" s="77"/>
      <c r="U85" s="77" t="s">
        <v>481</v>
      </c>
      <c r="V85" s="78" t="n">
        <v>2</v>
      </c>
      <c r="W85" s="79"/>
      <c r="X85" s="80" t="n">
        <v>8</v>
      </c>
      <c r="Y85" s="81" t="n">
        <v>8</v>
      </c>
      <c r="Z85" s="81" t="n">
        <v>7</v>
      </c>
    </row>
    <row r="86" customFormat="false" ht="12" hidden="false" customHeight="false" outlineLevel="0" collapsed="false">
      <c r="A86" s="1" t="s">
        <v>341</v>
      </c>
      <c r="B86" s="95" t="n">
        <v>8</v>
      </c>
      <c r="C86" s="96" t="s">
        <v>2518</v>
      </c>
      <c r="D86" s="97" t="s">
        <v>2284</v>
      </c>
      <c r="E86" s="97" t="s">
        <v>346</v>
      </c>
      <c r="F86" s="97" t="s">
        <v>2278</v>
      </c>
      <c r="G86" s="98" t="s">
        <v>1525</v>
      </c>
      <c r="H86" s="99" t="s">
        <v>2519</v>
      </c>
      <c r="I86" s="97" t="s">
        <v>65</v>
      </c>
      <c r="J86" s="99" t="s">
        <v>2520</v>
      </c>
      <c r="K86" s="100" t="n">
        <v>0.368421052631579</v>
      </c>
      <c r="L86" s="101" t="n">
        <v>409</v>
      </c>
      <c r="M86" s="101" t="n">
        <v>405</v>
      </c>
      <c r="N86" s="154" t="n">
        <v>68.4</v>
      </c>
      <c r="O86" s="103" t="n">
        <v>7</v>
      </c>
      <c r="P86" s="103" t="n">
        <v>6</v>
      </c>
      <c r="Q86" s="103" t="n">
        <v>7</v>
      </c>
      <c r="R86" s="103" t="n">
        <v>9</v>
      </c>
      <c r="S86" s="102" t="n">
        <v>46.0258278735574</v>
      </c>
      <c r="T86" s="160" t="s">
        <v>57</v>
      </c>
      <c r="U86" s="104" t="s">
        <v>58</v>
      </c>
      <c r="V86" s="105" t="n">
        <v>1</v>
      </c>
      <c r="W86" s="106" t="s">
        <v>59</v>
      </c>
      <c r="X86" s="189" t="n">
        <v>3</v>
      </c>
      <c r="Y86" s="108" t="n">
        <v>5</v>
      </c>
      <c r="Z86" s="108" t="n">
        <v>8</v>
      </c>
    </row>
    <row r="87" customFormat="false" ht="12" hidden="false" customHeight="false" outlineLevel="0" collapsed="false">
      <c r="A87" s="1" t="s">
        <v>341</v>
      </c>
      <c r="B87" s="109" t="n">
        <v>9</v>
      </c>
      <c r="C87" s="110" t="s">
        <v>2521</v>
      </c>
      <c r="D87" s="56" t="s">
        <v>2325</v>
      </c>
      <c r="E87" s="56" t="s">
        <v>1014</v>
      </c>
      <c r="F87" s="56" t="s">
        <v>2278</v>
      </c>
      <c r="G87" s="57" t="s">
        <v>1515</v>
      </c>
      <c r="H87" s="58" t="s">
        <v>2294</v>
      </c>
      <c r="I87" s="56" t="s">
        <v>47</v>
      </c>
      <c r="J87" s="58" t="s">
        <v>2522</v>
      </c>
      <c r="K87" s="59" t="n">
        <v>0.444444444444444</v>
      </c>
      <c r="L87" s="60" t="n">
        <v>406</v>
      </c>
      <c r="M87" s="60" t="n">
        <v>392</v>
      </c>
      <c r="N87" s="61" t="n">
        <v>66.9</v>
      </c>
      <c r="O87" s="62" t="n">
        <v>3</v>
      </c>
      <c r="P87" s="62" t="n">
        <v>3</v>
      </c>
      <c r="Q87" s="112" t="n">
        <v>6</v>
      </c>
      <c r="R87" s="112" t="n">
        <v>8</v>
      </c>
      <c r="S87" s="61" t="n">
        <v>59.3338493150685</v>
      </c>
      <c r="T87" s="152"/>
      <c r="U87" s="8" t="s">
        <v>155</v>
      </c>
      <c r="V87" s="64" t="n">
        <v>3</v>
      </c>
      <c r="W87" s="134" t="s">
        <v>67</v>
      </c>
      <c r="X87" s="66" t="n">
        <v>9</v>
      </c>
      <c r="Y87" s="12" t="n">
        <v>3</v>
      </c>
      <c r="Z87" s="12" t="n">
        <v>9</v>
      </c>
    </row>
    <row r="88" customFormat="false" ht="18.75" hidden="false" customHeight="true" outlineLevel="0" collapsed="false">
      <c r="B88" s="114" t="s">
        <v>2523</v>
      </c>
      <c r="C88" s="114"/>
      <c r="D88" s="115"/>
      <c r="E88" s="115"/>
      <c r="F88" s="115"/>
      <c r="G88" s="115"/>
      <c r="H88" s="115"/>
      <c r="I88" s="115"/>
      <c r="J88" s="115"/>
      <c r="K88" s="116"/>
      <c r="L88" s="117" t="s">
        <v>3</v>
      </c>
      <c r="M88" s="117" t="s">
        <v>3</v>
      </c>
      <c r="N88" s="117" t="s">
        <v>3</v>
      </c>
      <c r="O88" s="117"/>
      <c r="P88" s="118" t="s">
        <v>4</v>
      </c>
      <c r="Q88" s="117"/>
      <c r="R88" s="117"/>
      <c r="S88" s="117" t="s">
        <v>3</v>
      </c>
      <c r="T88" s="119"/>
      <c r="U88" s="177" t="s">
        <v>162</v>
      </c>
      <c r="V88" s="177"/>
      <c r="W88" s="122" t="s">
        <v>6</v>
      </c>
      <c r="X88" s="123" t="n">
        <v>220</v>
      </c>
      <c r="Y88" s="122" t="s">
        <v>7</v>
      </c>
      <c r="Z88" s="122" t="n">
        <v>900</v>
      </c>
      <c r="AA88" s="12" t="s">
        <v>2524</v>
      </c>
    </row>
    <row r="89" customFormat="false" ht="18.75" hidden="false" customHeight="true" outlineLevel="0" collapsed="false">
      <c r="B89" s="124" t="s">
        <v>2525</v>
      </c>
      <c r="C89" s="124"/>
      <c r="D89" s="124"/>
      <c r="E89" s="124"/>
      <c r="F89" s="124"/>
      <c r="G89" s="124"/>
      <c r="H89" s="124"/>
      <c r="I89" s="125"/>
      <c r="J89" s="125"/>
      <c r="K89" s="126"/>
      <c r="L89" s="127" t="n">
        <v>398.111</v>
      </c>
      <c r="M89" s="127" t="n">
        <v>395.222</v>
      </c>
      <c r="N89" s="127" t="n">
        <v>66.9944</v>
      </c>
      <c r="O89" s="128"/>
      <c r="P89" s="129" t="s">
        <v>10</v>
      </c>
      <c r="Q89" s="128"/>
      <c r="R89" s="128"/>
      <c r="S89" s="127" t="n">
        <v>50.4143</v>
      </c>
      <c r="T89" s="130"/>
      <c r="U89" s="131" t="s">
        <v>165</v>
      </c>
      <c r="V89" s="131"/>
      <c r="W89" s="132" t="s">
        <v>12</v>
      </c>
      <c r="X89" s="133" t="n">
        <v>43730</v>
      </c>
      <c r="Y89" s="132" t="s">
        <v>13</v>
      </c>
      <c r="Z89" s="132" t="n">
        <v>10910</v>
      </c>
      <c r="AA89" s="43" t="s">
        <v>2525</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1496</v>
      </c>
      <c r="Z90" s="52" t="s">
        <v>15</v>
      </c>
      <c r="AA90" s="43" t="s">
        <v>166</v>
      </c>
    </row>
    <row r="91" customFormat="false" ht="12" hidden="false" customHeight="false" outlineLevel="0" collapsed="false">
      <c r="A91" s="1" t="s">
        <v>392</v>
      </c>
      <c r="B91" s="54" t="n">
        <v>1</v>
      </c>
      <c r="C91" s="55" t="s">
        <v>2526</v>
      </c>
      <c r="D91" s="56" t="s">
        <v>2311</v>
      </c>
      <c r="E91" s="56" t="s">
        <v>416</v>
      </c>
      <c r="F91" s="56" t="s">
        <v>2278</v>
      </c>
      <c r="G91" s="57" t="s">
        <v>1802</v>
      </c>
      <c r="H91" s="58" t="s">
        <v>2519</v>
      </c>
      <c r="I91" s="56" t="s">
        <v>47</v>
      </c>
      <c r="J91" s="58" t="s">
        <v>2527</v>
      </c>
      <c r="K91" s="59" t="n">
        <v>0.609756097560976</v>
      </c>
      <c r="L91" s="60" t="n">
        <v>399</v>
      </c>
      <c r="M91" s="60" t="n">
        <v>398</v>
      </c>
      <c r="N91" s="61" t="n">
        <v>66.4</v>
      </c>
      <c r="O91" s="63" t="n">
        <v>2</v>
      </c>
      <c r="P91" s="112" t="n">
        <v>4</v>
      </c>
      <c r="Q91" s="150" t="n">
        <v>1</v>
      </c>
      <c r="R91" s="62" t="n">
        <v>3</v>
      </c>
      <c r="S91" s="61" t="n">
        <v>54.4252810978783</v>
      </c>
      <c r="U91" s="8" t="s">
        <v>1846</v>
      </c>
      <c r="V91" s="64" t="n">
        <v>4</v>
      </c>
      <c r="W91" s="65" t="s">
        <v>86</v>
      </c>
      <c r="X91" s="162" t="n">
        <v>1</v>
      </c>
      <c r="Y91" s="12" t="n">
        <v>1</v>
      </c>
      <c r="Z91" s="12" t="n">
        <v>1</v>
      </c>
      <c r="AA91" s="43" t="s">
        <v>2528</v>
      </c>
      <c r="AB91" s="43" t="s">
        <v>2529</v>
      </c>
    </row>
    <row r="92" customFormat="false" ht="12" hidden="false" customHeight="false" outlineLevel="0" collapsed="false">
      <c r="A92" s="1" t="s">
        <v>392</v>
      </c>
      <c r="B92" s="67" t="n">
        <v>2</v>
      </c>
      <c r="C92" s="68" t="s">
        <v>2530</v>
      </c>
      <c r="D92" s="69" t="s">
        <v>2314</v>
      </c>
      <c r="E92" s="69" t="s">
        <v>1023</v>
      </c>
      <c r="F92" s="69" t="s">
        <v>2278</v>
      </c>
      <c r="G92" s="70" t="s">
        <v>1625</v>
      </c>
      <c r="H92" s="71" t="s">
        <v>2294</v>
      </c>
      <c r="I92" s="69" t="s">
        <v>65</v>
      </c>
      <c r="J92" s="71" t="s">
        <v>2531</v>
      </c>
      <c r="K92" s="72" t="n">
        <v>0.330188679245283</v>
      </c>
      <c r="L92" s="73" t="n">
        <v>403</v>
      </c>
      <c r="M92" s="73" t="n">
        <v>392</v>
      </c>
      <c r="N92" s="74" t="n">
        <v>67.1</v>
      </c>
      <c r="O92" s="87" t="n">
        <v>3</v>
      </c>
      <c r="P92" s="75" t="n">
        <v>5</v>
      </c>
      <c r="Q92" s="75" t="n">
        <v>4</v>
      </c>
      <c r="R92" s="75" t="n">
        <v>5</v>
      </c>
      <c r="S92" s="76" t="n">
        <v>49.3521100863362</v>
      </c>
      <c r="T92" s="77"/>
      <c r="U92" s="77" t="s">
        <v>85</v>
      </c>
      <c r="V92" s="78" t="n">
        <v>4</v>
      </c>
      <c r="W92" s="161" t="s">
        <v>67</v>
      </c>
      <c r="X92" s="80" t="n">
        <v>6</v>
      </c>
      <c r="Y92" s="81" t="n">
        <v>4</v>
      </c>
      <c r="Z92" s="81" t="n">
        <v>2</v>
      </c>
      <c r="AA92" s="43" t="s">
        <v>2532</v>
      </c>
      <c r="AB92" s="43" t="s">
        <v>2327</v>
      </c>
    </row>
    <row r="93" customFormat="false" ht="12" hidden="false" customHeight="false" outlineLevel="0" collapsed="false">
      <c r="A93" s="1" t="s">
        <v>392</v>
      </c>
      <c r="B93" s="82" t="n">
        <v>3</v>
      </c>
      <c r="C93" s="68" t="s">
        <v>2533</v>
      </c>
      <c r="D93" s="69" t="s">
        <v>2387</v>
      </c>
      <c r="E93" s="69" t="s">
        <v>522</v>
      </c>
      <c r="F93" s="69" t="s">
        <v>2278</v>
      </c>
      <c r="G93" s="70" t="s">
        <v>1525</v>
      </c>
      <c r="H93" s="71" t="s">
        <v>2294</v>
      </c>
      <c r="I93" s="69" t="s">
        <v>47</v>
      </c>
      <c r="J93" s="71" t="s">
        <v>2534</v>
      </c>
      <c r="K93" s="72" t="n">
        <v>0.548076923076923</v>
      </c>
      <c r="L93" s="73" t="n">
        <v>408</v>
      </c>
      <c r="M93" s="73" t="n">
        <v>392</v>
      </c>
      <c r="N93" s="74" t="n">
        <v>67.2</v>
      </c>
      <c r="O93" s="75" t="n">
        <v>5</v>
      </c>
      <c r="P93" s="75" t="n">
        <v>7</v>
      </c>
      <c r="Q93" s="75" t="n">
        <v>6</v>
      </c>
      <c r="R93" s="75" t="n">
        <v>6</v>
      </c>
      <c r="S93" s="76" t="n">
        <v>48.1861369378196</v>
      </c>
      <c r="T93" s="77"/>
      <c r="U93" s="77" t="s">
        <v>66</v>
      </c>
      <c r="V93" s="78" t="n">
        <v>3</v>
      </c>
      <c r="W93" s="79" t="s">
        <v>59</v>
      </c>
      <c r="X93" s="80" t="n">
        <v>4</v>
      </c>
      <c r="Y93" s="81" t="n">
        <v>8</v>
      </c>
      <c r="Z93" s="81" t="n">
        <v>3</v>
      </c>
      <c r="AA93" s="43" t="s">
        <v>2535</v>
      </c>
      <c r="AB93" s="12" t="s">
        <v>2536</v>
      </c>
    </row>
    <row r="94" customFormat="false" ht="12" hidden="false" customHeight="false" outlineLevel="0" collapsed="false">
      <c r="A94" s="1" t="s">
        <v>392</v>
      </c>
      <c r="B94" s="83" t="n">
        <v>4</v>
      </c>
      <c r="C94" s="68" t="s">
        <v>2537</v>
      </c>
      <c r="D94" s="69" t="s">
        <v>2304</v>
      </c>
      <c r="E94" s="69" t="s">
        <v>346</v>
      </c>
      <c r="F94" s="69" t="s">
        <v>2278</v>
      </c>
      <c r="G94" s="70" t="s">
        <v>1996</v>
      </c>
      <c r="H94" s="71" t="s">
        <v>2294</v>
      </c>
      <c r="I94" s="69" t="s">
        <v>65</v>
      </c>
      <c r="J94" s="71" t="s">
        <v>2538</v>
      </c>
      <c r="K94" s="72" t="n">
        <v>0.288888888888889</v>
      </c>
      <c r="L94" s="73" t="n">
        <v>413</v>
      </c>
      <c r="M94" s="73" t="n">
        <v>393</v>
      </c>
      <c r="N94" s="74" t="n">
        <v>67.8</v>
      </c>
      <c r="O94" s="75" t="n">
        <v>7</v>
      </c>
      <c r="P94" s="86" t="n">
        <v>2</v>
      </c>
      <c r="Q94" s="75" t="n">
        <v>8</v>
      </c>
      <c r="R94" s="86" t="n">
        <v>2</v>
      </c>
      <c r="S94" s="76" t="n">
        <v>51.1581503383033</v>
      </c>
      <c r="T94" s="77"/>
      <c r="U94" s="77" t="s">
        <v>2539</v>
      </c>
      <c r="V94" s="78" t="n">
        <v>2</v>
      </c>
      <c r="W94" s="88" t="s">
        <v>50</v>
      </c>
      <c r="X94" s="80" t="n">
        <v>8</v>
      </c>
      <c r="Y94" s="81" t="n">
        <v>3</v>
      </c>
      <c r="Z94" s="81" t="n">
        <v>4</v>
      </c>
      <c r="AA94" s="43" t="s">
        <v>2540</v>
      </c>
      <c r="AB94" s="43" t="s">
        <v>2541</v>
      </c>
    </row>
    <row r="95" customFormat="false" ht="12" hidden="false" customHeight="false" outlineLevel="0" collapsed="false">
      <c r="A95" s="1" t="s">
        <v>392</v>
      </c>
      <c r="B95" s="84" t="n">
        <v>5</v>
      </c>
      <c r="C95" s="68" t="s">
        <v>2542</v>
      </c>
      <c r="D95" s="69" t="s">
        <v>2396</v>
      </c>
      <c r="E95" s="69" t="s">
        <v>522</v>
      </c>
      <c r="F95" s="69" t="s">
        <v>2278</v>
      </c>
      <c r="G95" s="70" t="s">
        <v>2059</v>
      </c>
      <c r="H95" s="71" t="s">
        <v>2294</v>
      </c>
      <c r="I95" s="69" t="s">
        <v>65</v>
      </c>
      <c r="J95" s="71" t="s">
        <v>2543</v>
      </c>
      <c r="K95" s="72" t="n">
        <v>0.339622641509434</v>
      </c>
      <c r="L95" s="73" t="n">
        <v>400</v>
      </c>
      <c r="M95" s="73" t="n">
        <v>402</v>
      </c>
      <c r="N95" s="74" t="n">
        <v>69.6</v>
      </c>
      <c r="O95" s="75" t="n">
        <v>9</v>
      </c>
      <c r="P95" s="87" t="n">
        <v>3</v>
      </c>
      <c r="Q95" s="87" t="n">
        <v>3</v>
      </c>
      <c r="R95" s="75" t="n">
        <v>4</v>
      </c>
      <c r="S95" s="76" t="n">
        <v>38.2927563956158</v>
      </c>
      <c r="T95" s="77"/>
      <c r="U95" s="77" t="s">
        <v>330</v>
      </c>
      <c r="V95" s="78" t="n">
        <v>3</v>
      </c>
      <c r="W95" s="161"/>
      <c r="X95" s="80" t="n">
        <v>7</v>
      </c>
      <c r="Y95" s="81" t="n">
        <v>6</v>
      </c>
      <c r="Z95" s="81" t="n">
        <v>5</v>
      </c>
      <c r="AA95" s="43" t="s">
        <v>2544</v>
      </c>
      <c r="AB95" s="43" t="s">
        <v>2545</v>
      </c>
    </row>
    <row r="96" customFormat="false" ht="12" hidden="false" customHeight="false" outlineLevel="0" collapsed="false">
      <c r="A96" s="1" t="s">
        <v>392</v>
      </c>
      <c r="B96" s="85" t="n">
        <v>6</v>
      </c>
      <c r="C96" s="68" t="s">
        <v>2546</v>
      </c>
      <c r="D96" s="69" t="s">
        <v>2299</v>
      </c>
      <c r="E96" s="69" t="s">
        <v>1014</v>
      </c>
      <c r="F96" s="69" t="s">
        <v>2278</v>
      </c>
      <c r="G96" s="70" t="s">
        <v>1515</v>
      </c>
      <c r="H96" s="71" t="s">
        <v>2547</v>
      </c>
      <c r="I96" s="69" t="s">
        <v>47</v>
      </c>
      <c r="J96" s="71" t="s">
        <v>2548</v>
      </c>
      <c r="K96" s="72" t="n">
        <v>0.2</v>
      </c>
      <c r="L96" s="73" t="n">
        <v>362</v>
      </c>
      <c r="M96" s="73" t="n">
        <v>367</v>
      </c>
      <c r="N96" s="76" t="n">
        <v>61.95</v>
      </c>
      <c r="O96" s="91" t="n">
        <v>1</v>
      </c>
      <c r="P96" s="91" t="n">
        <v>1</v>
      </c>
      <c r="Q96" s="86" t="n">
        <v>2</v>
      </c>
      <c r="R96" s="91" t="n">
        <v>1</v>
      </c>
      <c r="S96" s="92" t="n">
        <v>84.3087159063772</v>
      </c>
      <c r="T96" s="77"/>
      <c r="U96" s="77" t="s">
        <v>2549</v>
      </c>
      <c r="V96" s="78" t="n">
        <v>4</v>
      </c>
      <c r="W96" s="88" t="s">
        <v>92</v>
      </c>
      <c r="X96" s="80" t="n">
        <v>9</v>
      </c>
      <c r="Y96" s="81" t="n">
        <v>2</v>
      </c>
      <c r="Z96" s="81" t="n">
        <v>6</v>
      </c>
    </row>
    <row r="97" customFormat="false" ht="12" hidden="false" customHeight="false" outlineLevel="0" collapsed="false">
      <c r="A97" s="1" t="s">
        <v>392</v>
      </c>
      <c r="B97" s="90" t="n">
        <v>7</v>
      </c>
      <c r="C97" s="68" t="s">
        <v>2550</v>
      </c>
      <c r="D97" s="69" t="s">
        <v>2333</v>
      </c>
      <c r="E97" s="69" t="s">
        <v>324</v>
      </c>
      <c r="F97" s="69" t="s">
        <v>2278</v>
      </c>
      <c r="G97" s="70" t="s">
        <v>1515</v>
      </c>
      <c r="H97" s="71" t="s">
        <v>2034</v>
      </c>
      <c r="I97" s="69" t="s">
        <v>89</v>
      </c>
      <c r="J97" s="71" t="s">
        <v>2551</v>
      </c>
      <c r="K97" s="72" t="n">
        <v>0.556962025316456</v>
      </c>
      <c r="L97" s="73" t="n">
        <v>399</v>
      </c>
      <c r="M97" s="73" t="n">
        <v>418</v>
      </c>
      <c r="N97" s="74" t="n">
        <v>68.2</v>
      </c>
      <c r="O97" s="75" t="n">
        <v>8</v>
      </c>
      <c r="P97" s="75" t="n">
        <v>8</v>
      </c>
      <c r="Q97" s="75" t="n">
        <v>7</v>
      </c>
      <c r="R97" s="75" t="n">
        <v>8</v>
      </c>
      <c r="S97" s="76" t="n">
        <v>41.1876386232128</v>
      </c>
      <c r="T97" s="77"/>
      <c r="U97" s="77" t="s">
        <v>582</v>
      </c>
      <c r="V97" s="78" t="n">
        <v>0</v>
      </c>
      <c r="W97" s="79"/>
      <c r="X97" s="188" t="n">
        <v>2</v>
      </c>
      <c r="Y97" s="81" t="n">
        <v>5</v>
      </c>
      <c r="Z97" s="81" t="n">
        <v>7</v>
      </c>
    </row>
    <row r="98" customFormat="false" ht="12" hidden="false" customHeight="false" outlineLevel="0" collapsed="false">
      <c r="A98" s="1" t="s">
        <v>392</v>
      </c>
      <c r="B98" s="95" t="n">
        <v>8</v>
      </c>
      <c r="C98" s="96" t="s">
        <v>2552</v>
      </c>
      <c r="D98" s="97" t="s">
        <v>2349</v>
      </c>
      <c r="E98" s="97" t="s">
        <v>489</v>
      </c>
      <c r="F98" s="97" t="s">
        <v>2278</v>
      </c>
      <c r="G98" s="98" t="s">
        <v>1515</v>
      </c>
      <c r="H98" s="99" t="s">
        <v>2294</v>
      </c>
      <c r="I98" s="97" t="s">
        <v>47</v>
      </c>
      <c r="J98" s="99" t="s">
        <v>2553</v>
      </c>
      <c r="K98" s="100" t="n">
        <v>0.595505617977528</v>
      </c>
      <c r="L98" s="101" t="n">
        <v>393</v>
      </c>
      <c r="M98" s="101" t="n">
        <v>406</v>
      </c>
      <c r="N98" s="154" t="n">
        <v>67.1</v>
      </c>
      <c r="O98" s="138" t="n">
        <v>3</v>
      </c>
      <c r="P98" s="103" t="n">
        <v>6</v>
      </c>
      <c r="Q98" s="103" t="n">
        <v>5</v>
      </c>
      <c r="R98" s="103" t="n">
        <v>7</v>
      </c>
      <c r="S98" s="102" t="n">
        <v>49.2529869760892</v>
      </c>
      <c r="T98" s="160" t="s">
        <v>57</v>
      </c>
      <c r="U98" s="104" t="s">
        <v>58</v>
      </c>
      <c r="V98" s="105" t="n">
        <v>3</v>
      </c>
      <c r="W98" s="106" t="s">
        <v>95</v>
      </c>
      <c r="X98" s="145" t="n">
        <v>5</v>
      </c>
      <c r="Y98" s="108" t="n">
        <v>7</v>
      </c>
      <c r="Z98" s="108" t="n">
        <v>8</v>
      </c>
    </row>
    <row r="99" customFormat="false" ht="12" hidden="false" customHeight="false" outlineLevel="0" collapsed="false">
      <c r="A99" s="1" t="s">
        <v>392</v>
      </c>
      <c r="B99" s="109" t="n">
        <v>9</v>
      </c>
      <c r="C99" s="110" t="s">
        <v>2554</v>
      </c>
      <c r="D99" s="56" t="s">
        <v>2284</v>
      </c>
      <c r="E99" s="56" t="s">
        <v>324</v>
      </c>
      <c r="F99" s="56" t="s">
        <v>2278</v>
      </c>
      <c r="G99" s="57" t="s">
        <v>1525</v>
      </c>
      <c r="H99" s="58" t="s">
        <v>1971</v>
      </c>
      <c r="I99" s="56" t="s">
        <v>65</v>
      </c>
      <c r="J99" s="58" t="s">
        <v>2555</v>
      </c>
      <c r="K99" s="59" t="n">
        <v>0.373493975903614</v>
      </c>
      <c r="L99" s="60" t="n">
        <v>406</v>
      </c>
      <c r="M99" s="60" t="n">
        <v>389</v>
      </c>
      <c r="N99" s="111" t="n">
        <v>67.6</v>
      </c>
      <c r="O99" s="112" t="n">
        <v>6</v>
      </c>
      <c r="P99" s="112" t="n">
        <v>9</v>
      </c>
      <c r="Q99" s="112" t="n">
        <v>9</v>
      </c>
      <c r="R99" s="112" t="n">
        <v>9</v>
      </c>
      <c r="S99" s="61" t="n">
        <v>37.56545</v>
      </c>
      <c r="U99" s="8" t="s">
        <v>66</v>
      </c>
      <c r="V99" s="64" t="n">
        <v>1</v>
      </c>
      <c r="W99" s="134"/>
      <c r="X99" s="147" t="n">
        <v>3</v>
      </c>
      <c r="Y99" s="12" t="n">
        <v>9</v>
      </c>
      <c r="Z99" s="12" t="n">
        <v>9</v>
      </c>
    </row>
    <row r="100" customFormat="false" ht="18.75" hidden="false" customHeight="true" outlineLevel="0" collapsed="false">
      <c r="B100" s="114" t="s">
        <v>2556</v>
      </c>
      <c r="C100" s="114"/>
      <c r="D100" s="115"/>
      <c r="E100" s="115"/>
      <c r="F100" s="115"/>
      <c r="G100" s="115"/>
      <c r="H100" s="115"/>
      <c r="I100" s="115"/>
      <c r="J100" s="115"/>
      <c r="K100" s="116"/>
      <c r="L100" s="117" t="s">
        <v>3</v>
      </c>
      <c r="M100" s="117" t="s">
        <v>3</v>
      </c>
      <c r="N100" s="117" t="s">
        <v>3</v>
      </c>
      <c r="O100" s="117"/>
      <c r="P100" s="118" t="s">
        <v>4</v>
      </c>
      <c r="Q100" s="117"/>
      <c r="R100" s="117"/>
      <c r="S100" s="117" t="s">
        <v>3</v>
      </c>
      <c r="T100" s="119"/>
      <c r="U100" s="177" t="s">
        <v>162</v>
      </c>
      <c r="V100" s="177"/>
      <c r="W100" s="122" t="s">
        <v>6</v>
      </c>
      <c r="X100" s="123" t="n">
        <v>170</v>
      </c>
      <c r="Y100" s="122" t="s">
        <v>7</v>
      </c>
      <c r="Z100" s="122" t="n">
        <v>380</v>
      </c>
      <c r="AA100" s="12" t="s">
        <v>2557</v>
      </c>
    </row>
    <row r="101" customFormat="false" ht="18.75" hidden="false" customHeight="true" outlineLevel="0" collapsed="false">
      <c r="B101" s="124" t="s">
        <v>2558</v>
      </c>
      <c r="C101" s="124"/>
      <c r="D101" s="124"/>
      <c r="E101" s="124"/>
      <c r="F101" s="124"/>
      <c r="G101" s="124"/>
      <c r="H101" s="124"/>
      <c r="I101" s="125"/>
      <c r="J101" s="125"/>
      <c r="K101" s="126"/>
      <c r="L101" s="127" t="n">
        <v>401.8</v>
      </c>
      <c r="M101" s="127" t="n">
        <v>387.5</v>
      </c>
      <c r="N101" s="127" t="n">
        <v>65.795</v>
      </c>
      <c r="O101" s="128"/>
      <c r="P101" s="129" t="s">
        <v>10</v>
      </c>
      <c r="Q101" s="128"/>
      <c r="R101" s="128"/>
      <c r="S101" s="127" t="n">
        <v>50.4648</v>
      </c>
      <c r="T101" s="130"/>
      <c r="U101" s="131" t="s">
        <v>436</v>
      </c>
      <c r="V101" s="131"/>
      <c r="W101" s="132" t="s">
        <v>12</v>
      </c>
      <c r="X101" s="133" t="n">
        <v>2020</v>
      </c>
      <c r="Y101" s="132" t="s">
        <v>13</v>
      </c>
      <c r="Z101" s="132" t="n">
        <v>580</v>
      </c>
      <c r="AA101" s="43" t="s">
        <v>2558</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1496</v>
      </c>
      <c r="Z102" s="52" t="s">
        <v>15</v>
      </c>
      <c r="AA102" s="43" t="s">
        <v>1895</v>
      </c>
    </row>
    <row r="103" customFormat="false" ht="12" hidden="false" customHeight="false" outlineLevel="0" collapsed="false">
      <c r="A103" s="1" t="s">
        <v>438</v>
      </c>
      <c r="B103" s="54" t="n">
        <v>1</v>
      </c>
      <c r="C103" s="55" t="s">
        <v>2559</v>
      </c>
      <c r="D103" s="56" t="s">
        <v>2289</v>
      </c>
      <c r="E103" s="56" t="s">
        <v>522</v>
      </c>
      <c r="F103" s="56" t="s">
        <v>2278</v>
      </c>
      <c r="G103" s="57" t="s">
        <v>2059</v>
      </c>
      <c r="H103" s="58" t="s">
        <v>2294</v>
      </c>
      <c r="I103" s="56" t="s">
        <v>47</v>
      </c>
      <c r="J103" s="58" t="s">
        <v>2560</v>
      </c>
      <c r="K103" s="59" t="n">
        <v>0.3</v>
      </c>
      <c r="L103" s="60" t="n">
        <v>382</v>
      </c>
      <c r="M103" s="60" t="n">
        <v>358</v>
      </c>
      <c r="N103" s="61" t="n">
        <v>60.6</v>
      </c>
      <c r="O103" s="150" t="n">
        <v>1</v>
      </c>
      <c r="P103" s="62" t="n">
        <v>3</v>
      </c>
      <c r="Q103" s="112" t="n">
        <v>4</v>
      </c>
      <c r="R103" s="112" t="n">
        <v>4</v>
      </c>
      <c r="S103" s="178" t="n">
        <v>79.3194388865905</v>
      </c>
      <c r="U103" s="8" t="s">
        <v>465</v>
      </c>
      <c r="V103" s="64" t="n">
        <v>4</v>
      </c>
      <c r="W103" s="113" t="s">
        <v>92</v>
      </c>
      <c r="X103" s="162" t="n">
        <v>1</v>
      </c>
      <c r="Y103" s="12" t="n">
        <v>1</v>
      </c>
      <c r="Z103" s="12" t="n">
        <v>1</v>
      </c>
      <c r="AA103" s="43" t="s">
        <v>2561</v>
      </c>
      <c r="AB103" s="43" t="s">
        <v>2562</v>
      </c>
    </row>
    <row r="104" customFormat="false" ht="12" hidden="false" customHeight="false" outlineLevel="0" collapsed="false">
      <c r="A104" s="1" t="s">
        <v>438</v>
      </c>
      <c r="B104" s="67" t="n">
        <v>2</v>
      </c>
      <c r="C104" s="68" t="s">
        <v>2563</v>
      </c>
      <c r="D104" s="69" t="s">
        <v>2299</v>
      </c>
      <c r="E104" s="69" t="s">
        <v>346</v>
      </c>
      <c r="F104" s="69" t="s">
        <v>2278</v>
      </c>
      <c r="G104" s="70" t="s">
        <v>1625</v>
      </c>
      <c r="H104" s="71" t="s">
        <v>2294</v>
      </c>
      <c r="I104" s="69" t="s">
        <v>89</v>
      </c>
      <c r="J104" s="71" t="s">
        <v>2564</v>
      </c>
      <c r="K104" s="72" t="n">
        <v>0.42</v>
      </c>
      <c r="L104" s="73" t="n">
        <v>407</v>
      </c>
      <c r="M104" s="73" t="n">
        <v>392</v>
      </c>
      <c r="N104" s="74" t="n">
        <v>66.7</v>
      </c>
      <c r="O104" s="75" t="n">
        <v>8</v>
      </c>
      <c r="P104" s="75" t="n">
        <v>5</v>
      </c>
      <c r="Q104" s="75" t="n">
        <v>6</v>
      </c>
      <c r="R104" s="75" t="n">
        <v>8</v>
      </c>
      <c r="S104" s="76" t="n">
        <v>45.4823788109152</v>
      </c>
      <c r="T104" s="77"/>
      <c r="U104" s="77" t="s">
        <v>582</v>
      </c>
      <c r="V104" s="78" t="n">
        <v>2</v>
      </c>
      <c r="W104" s="79"/>
      <c r="X104" s="89" t="n">
        <v>3</v>
      </c>
      <c r="Y104" s="81" t="n">
        <v>3</v>
      </c>
      <c r="Z104" s="81" t="n">
        <v>2</v>
      </c>
      <c r="AA104" s="43" t="s">
        <v>2565</v>
      </c>
      <c r="AB104" s="43" t="s">
        <v>2566</v>
      </c>
    </row>
    <row r="105" customFormat="false" ht="12" hidden="false" customHeight="false" outlineLevel="0" collapsed="false">
      <c r="A105" s="1" t="s">
        <v>438</v>
      </c>
      <c r="B105" s="82" t="n">
        <v>3</v>
      </c>
      <c r="C105" s="68" t="s">
        <v>2567</v>
      </c>
      <c r="D105" s="69" t="s">
        <v>2396</v>
      </c>
      <c r="E105" s="69" t="s">
        <v>2568</v>
      </c>
      <c r="F105" s="69" t="s">
        <v>2278</v>
      </c>
      <c r="G105" s="70" t="s">
        <v>1515</v>
      </c>
      <c r="H105" s="71" t="s">
        <v>2294</v>
      </c>
      <c r="I105" s="69" t="s">
        <v>47</v>
      </c>
      <c r="J105" s="71" t="s">
        <v>2569</v>
      </c>
      <c r="K105" s="72" t="n">
        <v>0.395348837209302</v>
      </c>
      <c r="L105" s="73" t="n">
        <v>412</v>
      </c>
      <c r="M105" s="73" t="n">
        <v>382</v>
      </c>
      <c r="N105" s="74" t="n">
        <v>65.9</v>
      </c>
      <c r="O105" s="87" t="n">
        <v>3</v>
      </c>
      <c r="P105" s="75" t="n">
        <v>7</v>
      </c>
      <c r="Q105" s="75" t="n">
        <v>8</v>
      </c>
      <c r="R105" s="75" t="n">
        <v>7</v>
      </c>
      <c r="S105" s="76" t="n">
        <v>47.337724324697</v>
      </c>
      <c r="T105" s="77" t="s">
        <v>239</v>
      </c>
      <c r="U105" s="77" t="s">
        <v>66</v>
      </c>
      <c r="V105" s="78" t="n">
        <v>1</v>
      </c>
      <c r="W105" s="79" t="s">
        <v>95</v>
      </c>
      <c r="X105" s="80" t="n">
        <v>6</v>
      </c>
      <c r="Y105" s="81" t="n">
        <v>9</v>
      </c>
      <c r="Z105" s="81" t="n">
        <v>3</v>
      </c>
      <c r="AA105" s="43" t="s">
        <v>2570</v>
      </c>
      <c r="AB105" s="12" t="s">
        <v>2571</v>
      </c>
    </row>
    <row r="106" customFormat="false" ht="12" hidden="false" customHeight="false" outlineLevel="0" collapsed="false">
      <c r="A106" s="1" t="s">
        <v>438</v>
      </c>
      <c r="B106" s="83" t="n">
        <v>4</v>
      </c>
      <c r="C106" s="68" t="s">
        <v>2572</v>
      </c>
      <c r="D106" s="69" t="s">
        <v>2329</v>
      </c>
      <c r="E106" s="69" t="s">
        <v>2126</v>
      </c>
      <c r="F106" s="69" t="s">
        <v>2278</v>
      </c>
      <c r="G106" s="70" t="s">
        <v>1515</v>
      </c>
      <c r="H106" s="71" t="s">
        <v>2294</v>
      </c>
      <c r="I106" s="69" t="s">
        <v>65</v>
      </c>
      <c r="J106" s="71" t="s">
        <v>2573</v>
      </c>
      <c r="K106" s="72" t="n">
        <v>0.514285714285714</v>
      </c>
      <c r="L106" s="73" t="n">
        <v>396</v>
      </c>
      <c r="M106" s="73" t="n">
        <v>396</v>
      </c>
      <c r="N106" s="74" t="n">
        <v>66</v>
      </c>
      <c r="O106" s="75" t="n">
        <v>4</v>
      </c>
      <c r="P106" s="75" t="n">
        <v>8</v>
      </c>
      <c r="Q106" s="75" t="n">
        <v>9</v>
      </c>
      <c r="R106" s="75" t="n">
        <v>9</v>
      </c>
      <c r="S106" s="76" t="n">
        <v>45.8907718613711</v>
      </c>
      <c r="T106" s="77"/>
      <c r="U106" s="77" t="s">
        <v>582</v>
      </c>
      <c r="V106" s="78" t="n">
        <v>1</v>
      </c>
      <c r="W106" s="79"/>
      <c r="X106" s="80" t="n">
        <v>4</v>
      </c>
      <c r="Y106" s="81" t="n">
        <v>5</v>
      </c>
      <c r="Z106" s="81" t="n">
        <v>4</v>
      </c>
      <c r="AA106" s="43" t="s">
        <v>2574</v>
      </c>
      <c r="AB106" s="43" t="s">
        <v>2575</v>
      </c>
    </row>
    <row r="107" customFormat="false" ht="12" hidden="false" customHeight="false" outlineLevel="0" collapsed="false">
      <c r="A107" s="1" t="s">
        <v>438</v>
      </c>
      <c r="B107" s="84" t="n">
        <v>5</v>
      </c>
      <c r="C107" s="68" t="s">
        <v>2576</v>
      </c>
      <c r="D107" s="69" t="s">
        <v>2293</v>
      </c>
      <c r="E107" s="69" t="s">
        <v>416</v>
      </c>
      <c r="F107" s="69" t="s">
        <v>2278</v>
      </c>
      <c r="G107" s="70" t="s">
        <v>1525</v>
      </c>
      <c r="H107" s="71" t="s">
        <v>2294</v>
      </c>
      <c r="I107" s="69" t="s">
        <v>89</v>
      </c>
      <c r="J107" s="71" t="s">
        <v>2577</v>
      </c>
      <c r="K107" s="72" t="n">
        <v>0.652173913043478</v>
      </c>
      <c r="L107" s="73" t="n">
        <v>395</v>
      </c>
      <c r="M107" s="73" t="n">
        <v>401</v>
      </c>
      <c r="N107" s="74" t="n">
        <v>66.4</v>
      </c>
      <c r="O107" s="75" t="n">
        <v>7</v>
      </c>
      <c r="P107" s="91" t="n">
        <v>1</v>
      </c>
      <c r="Q107" s="86" t="n">
        <v>2</v>
      </c>
      <c r="R107" s="75" t="n">
        <v>6</v>
      </c>
      <c r="S107" s="76" t="n">
        <v>55.9000352924445</v>
      </c>
      <c r="T107" s="77"/>
      <c r="U107" s="77" t="s">
        <v>1361</v>
      </c>
      <c r="V107" s="78" t="n">
        <v>3</v>
      </c>
      <c r="W107" s="161" t="s">
        <v>50</v>
      </c>
      <c r="X107" s="80" t="n">
        <v>5</v>
      </c>
      <c r="Y107" s="81" t="n">
        <v>7</v>
      </c>
      <c r="Z107" s="81" t="n">
        <v>5</v>
      </c>
      <c r="AA107" s="43" t="s">
        <v>2578</v>
      </c>
      <c r="AB107" s="43" t="s">
        <v>2579</v>
      </c>
    </row>
    <row r="108" customFormat="false" ht="12" hidden="false" customHeight="false" outlineLevel="0" collapsed="false">
      <c r="A108" s="1" t="s">
        <v>438</v>
      </c>
      <c r="B108" s="85" t="n">
        <v>6</v>
      </c>
      <c r="C108" s="68" t="s">
        <v>2580</v>
      </c>
      <c r="D108" s="69" t="s">
        <v>2314</v>
      </c>
      <c r="E108" s="69" t="s">
        <v>346</v>
      </c>
      <c r="F108" s="69" t="s">
        <v>2278</v>
      </c>
      <c r="G108" s="70" t="s">
        <v>1625</v>
      </c>
      <c r="H108" s="71" t="s">
        <v>2519</v>
      </c>
      <c r="I108" s="69" t="s">
        <v>65</v>
      </c>
      <c r="J108" s="71" t="s">
        <v>2581</v>
      </c>
      <c r="K108" s="72" t="n">
        <v>0.434782608695652</v>
      </c>
      <c r="L108" s="73" t="n">
        <v>397</v>
      </c>
      <c r="M108" s="73" t="n">
        <v>377</v>
      </c>
      <c r="N108" s="76" t="n">
        <v>65.45</v>
      </c>
      <c r="O108" s="86" t="n">
        <v>2</v>
      </c>
      <c r="P108" s="86" t="n">
        <v>2</v>
      </c>
      <c r="Q108" s="91" t="n">
        <v>1</v>
      </c>
      <c r="R108" s="86" t="n">
        <v>2</v>
      </c>
      <c r="S108" s="76" t="n">
        <v>59.7095523909259</v>
      </c>
      <c r="T108" s="77"/>
      <c r="U108" s="77" t="s">
        <v>1488</v>
      </c>
      <c r="V108" s="78" t="n">
        <v>4</v>
      </c>
      <c r="W108" s="93" t="s">
        <v>86</v>
      </c>
      <c r="X108" s="188" t="n">
        <v>2</v>
      </c>
      <c r="Y108" s="81" t="n">
        <v>2</v>
      </c>
      <c r="Z108" s="81" t="n">
        <v>6</v>
      </c>
    </row>
    <row r="109" customFormat="false" ht="12" hidden="false" customHeight="false" outlineLevel="0" collapsed="false">
      <c r="A109" s="1" t="s">
        <v>438</v>
      </c>
      <c r="B109" s="148" t="n">
        <v>7</v>
      </c>
      <c r="C109" s="96" t="s">
        <v>2582</v>
      </c>
      <c r="D109" s="97" t="s">
        <v>2333</v>
      </c>
      <c r="E109" s="97" t="s">
        <v>500</v>
      </c>
      <c r="F109" s="97" t="s">
        <v>2278</v>
      </c>
      <c r="G109" s="98" t="s">
        <v>1802</v>
      </c>
      <c r="H109" s="99" t="s">
        <v>2294</v>
      </c>
      <c r="I109" s="97" t="s">
        <v>146</v>
      </c>
      <c r="J109" s="99" t="s">
        <v>2583</v>
      </c>
      <c r="K109" s="100" t="n">
        <v>0.351063829787234</v>
      </c>
      <c r="L109" s="101" t="n">
        <v>413</v>
      </c>
      <c r="M109" s="101" t="n">
        <v>383</v>
      </c>
      <c r="N109" s="154" t="n">
        <v>66.3</v>
      </c>
      <c r="O109" s="103" t="n">
        <v>5</v>
      </c>
      <c r="P109" s="103" t="n">
        <v>9</v>
      </c>
      <c r="Q109" s="103" t="n">
        <v>5</v>
      </c>
      <c r="R109" s="138" t="n">
        <v>3</v>
      </c>
      <c r="S109" s="102" t="n">
        <v>41.7665102721898</v>
      </c>
      <c r="T109" s="104"/>
      <c r="U109" s="104" t="s">
        <v>2539</v>
      </c>
      <c r="V109" s="105" t="n">
        <v>3</v>
      </c>
      <c r="W109" s="141"/>
      <c r="X109" s="145" t="n">
        <v>8</v>
      </c>
      <c r="Y109" s="108" t="n">
        <v>8</v>
      </c>
      <c r="Z109" s="108" t="n">
        <v>7</v>
      </c>
    </row>
    <row r="110" customFormat="false" ht="12" hidden="false" customHeight="false" outlineLevel="0" collapsed="false">
      <c r="A110" s="1" t="s">
        <v>438</v>
      </c>
      <c r="B110" s="149" t="n">
        <v>8</v>
      </c>
      <c r="C110" s="110" t="s">
        <v>2584</v>
      </c>
      <c r="D110" s="56" t="s">
        <v>2311</v>
      </c>
      <c r="E110" s="56" t="s">
        <v>293</v>
      </c>
      <c r="F110" s="56" t="s">
        <v>2278</v>
      </c>
      <c r="G110" s="57" t="s">
        <v>1802</v>
      </c>
      <c r="H110" s="58" t="s">
        <v>2034</v>
      </c>
      <c r="I110" s="56" t="s">
        <v>146</v>
      </c>
      <c r="J110" s="58" t="s">
        <v>2585</v>
      </c>
      <c r="K110" s="59" t="n">
        <v>0.5</v>
      </c>
      <c r="L110" s="60" t="n">
        <v>398</v>
      </c>
      <c r="M110" s="60" t="n">
        <v>401</v>
      </c>
      <c r="N110" s="111" t="n">
        <v>66.9</v>
      </c>
      <c r="O110" s="112" t="n">
        <v>9</v>
      </c>
      <c r="P110" s="112" t="n">
        <v>4</v>
      </c>
      <c r="Q110" s="62" t="n">
        <v>3</v>
      </c>
      <c r="R110" s="150" t="n">
        <v>1</v>
      </c>
      <c r="S110" s="61" t="n">
        <v>46.6940591413697</v>
      </c>
      <c r="U110" s="8" t="s">
        <v>2586</v>
      </c>
      <c r="V110" s="64" t="n">
        <v>3</v>
      </c>
      <c r="W110" s="65" t="s">
        <v>59</v>
      </c>
      <c r="X110" s="66" t="n">
        <v>7</v>
      </c>
      <c r="Y110" s="12" t="n">
        <v>4</v>
      </c>
      <c r="Z110" s="12" t="n">
        <v>8</v>
      </c>
    </row>
    <row r="111" customFormat="false" ht="12" hidden="false" customHeight="false" outlineLevel="0" collapsed="false">
      <c r="A111" s="1" t="s">
        <v>438</v>
      </c>
      <c r="B111" s="95" t="n">
        <v>9</v>
      </c>
      <c r="C111" s="96" t="s">
        <v>2587</v>
      </c>
      <c r="D111" s="97" t="s">
        <v>2387</v>
      </c>
      <c r="E111" s="97" t="s">
        <v>522</v>
      </c>
      <c r="F111" s="97" t="s">
        <v>2278</v>
      </c>
      <c r="G111" s="98" t="s">
        <v>1525</v>
      </c>
      <c r="H111" s="99" t="s">
        <v>2294</v>
      </c>
      <c r="I111" s="97" t="s">
        <v>65</v>
      </c>
      <c r="J111" s="99" t="s">
        <v>2588</v>
      </c>
      <c r="K111" s="100" t="n">
        <v>0.25</v>
      </c>
      <c r="L111" s="101" t="n">
        <v>408</v>
      </c>
      <c r="M111" s="101" t="n">
        <v>396</v>
      </c>
      <c r="N111" s="154" t="n">
        <v>67.4</v>
      </c>
      <c r="O111" s="103" t="n">
        <v>10</v>
      </c>
      <c r="P111" s="103" t="n">
        <v>10</v>
      </c>
      <c r="Q111" s="103" t="n">
        <v>10</v>
      </c>
      <c r="R111" s="103" t="n">
        <v>5</v>
      </c>
      <c r="S111" s="102" t="n">
        <v>35.1039966876972</v>
      </c>
      <c r="T111" s="104"/>
      <c r="U111" s="104" t="s">
        <v>876</v>
      </c>
      <c r="V111" s="105" t="n">
        <v>1</v>
      </c>
      <c r="W111" s="106"/>
      <c r="X111" s="145" t="n">
        <v>10</v>
      </c>
      <c r="Y111" s="108" t="n">
        <v>10</v>
      </c>
      <c r="Z111" s="108" t="n">
        <v>9</v>
      </c>
    </row>
    <row r="112" customFormat="false" ht="12" hidden="false" customHeight="false" outlineLevel="0" collapsed="false">
      <c r="A112" s="1" t="s">
        <v>438</v>
      </c>
      <c r="B112" s="109" t="n">
        <v>10</v>
      </c>
      <c r="C112" s="110" t="s">
        <v>2589</v>
      </c>
      <c r="D112" s="56" t="s">
        <v>2308</v>
      </c>
      <c r="E112" s="56" t="s">
        <v>565</v>
      </c>
      <c r="F112" s="56" t="s">
        <v>2278</v>
      </c>
      <c r="G112" s="57" t="s">
        <v>1515</v>
      </c>
      <c r="H112" s="58" t="s">
        <v>1971</v>
      </c>
      <c r="I112" s="56" t="s">
        <v>146</v>
      </c>
      <c r="J112" s="58" t="s">
        <v>2590</v>
      </c>
      <c r="K112" s="59" t="n">
        <v>0.714285714285714</v>
      </c>
      <c r="L112" s="60" t="n">
        <v>410</v>
      </c>
      <c r="M112" s="60" t="n">
        <v>389</v>
      </c>
      <c r="N112" s="111" t="n">
        <v>66.3</v>
      </c>
      <c r="O112" s="112" t="n">
        <v>5</v>
      </c>
      <c r="P112" s="112" t="n">
        <v>6</v>
      </c>
      <c r="Q112" s="112" t="n">
        <v>7</v>
      </c>
      <c r="R112" s="112" t="n">
        <v>10</v>
      </c>
      <c r="S112" s="61" t="n">
        <v>47.4442256830601</v>
      </c>
      <c r="T112" s="152"/>
      <c r="U112" s="8" t="s">
        <v>66</v>
      </c>
      <c r="V112" s="64" t="n">
        <v>2</v>
      </c>
      <c r="W112" s="134" t="s">
        <v>67</v>
      </c>
      <c r="X112" s="66" t="n">
        <v>9</v>
      </c>
      <c r="Y112" s="12" t="n">
        <v>6</v>
      </c>
      <c r="Z112" s="12" t="n">
        <v>10</v>
      </c>
    </row>
    <row r="113" customFormat="false" ht="18.75" hidden="false" customHeight="true" outlineLevel="0" collapsed="false">
      <c r="B113" s="114" t="s">
        <v>2591</v>
      </c>
      <c r="C113" s="114"/>
      <c r="D113" s="115"/>
      <c r="E113" s="115"/>
      <c r="F113" s="115"/>
      <c r="G113" s="115"/>
      <c r="H113" s="115"/>
      <c r="I113" s="115"/>
      <c r="J113" s="115"/>
      <c r="K113" s="116"/>
      <c r="L113" s="117" t="s">
        <v>3</v>
      </c>
      <c r="M113" s="117" t="s">
        <v>3</v>
      </c>
      <c r="N113" s="117" t="s">
        <v>3</v>
      </c>
      <c r="O113" s="117"/>
      <c r="P113" s="118" t="s">
        <v>4</v>
      </c>
      <c r="Q113" s="117"/>
      <c r="R113" s="117"/>
      <c r="S113" s="117" t="s">
        <v>3</v>
      </c>
      <c r="T113" s="119"/>
      <c r="U113" s="177" t="s">
        <v>101</v>
      </c>
      <c r="V113" s="177"/>
      <c r="W113" s="122" t="s">
        <v>6</v>
      </c>
      <c r="X113" s="123" t="n">
        <v>130</v>
      </c>
      <c r="Y113" s="122" t="s">
        <v>7</v>
      </c>
      <c r="Z113" s="122" t="n">
        <v>680</v>
      </c>
      <c r="AA113" s="12" t="s">
        <v>2592</v>
      </c>
    </row>
    <row r="114" customFormat="false" ht="18.75" hidden="false" customHeight="true" outlineLevel="0" collapsed="false">
      <c r="B114" s="124" t="s">
        <v>2593</v>
      </c>
      <c r="C114" s="124"/>
      <c r="D114" s="124"/>
      <c r="E114" s="124"/>
      <c r="F114" s="124"/>
      <c r="G114" s="124"/>
      <c r="H114" s="124"/>
      <c r="I114" s="125"/>
      <c r="J114" s="125"/>
      <c r="K114" s="126"/>
      <c r="L114" s="127" t="n">
        <v>397.2</v>
      </c>
      <c r="M114" s="127" t="n">
        <v>396.9</v>
      </c>
      <c r="N114" s="127" t="n">
        <v>66.9828</v>
      </c>
      <c r="O114" s="128"/>
      <c r="P114" s="129" t="s">
        <v>10</v>
      </c>
      <c r="Q114" s="128"/>
      <c r="R114" s="128"/>
      <c r="S114" s="127" t="n">
        <v>50.4212</v>
      </c>
      <c r="T114" s="130"/>
      <c r="U114" s="131" t="s">
        <v>684</v>
      </c>
      <c r="V114" s="131"/>
      <c r="W114" s="132" t="s">
        <v>12</v>
      </c>
      <c r="X114" s="133" t="n">
        <v>2890</v>
      </c>
      <c r="Y114" s="132" t="s">
        <v>13</v>
      </c>
      <c r="Z114" s="132" t="n">
        <v>970</v>
      </c>
      <c r="AA114" s="43" t="s">
        <v>2593</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1496</v>
      </c>
      <c r="Z115" s="52" t="s">
        <v>15</v>
      </c>
      <c r="AA115" s="43" t="s">
        <v>1347</v>
      </c>
    </row>
    <row r="116" customFormat="false" ht="12" hidden="false" customHeight="false" outlineLevel="0" collapsed="false">
      <c r="A116" s="1" t="s">
        <v>487</v>
      </c>
      <c r="B116" s="54" t="n">
        <v>1</v>
      </c>
      <c r="C116" s="55" t="s">
        <v>2594</v>
      </c>
      <c r="D116" s="56" t="s">
        <v>2289</v>
      </c>
      <c r="E116" s="56" t="s">
        <v>369</v>
      </c>
      <c r="F116" s="56" t="s">
        <v>2278</v>
      </c>
      <c r="G116" s="57" t="s">
        <v>1525</v>
      </c>
      <c r="H116" s="58" t="s">
        <v>2294</v>
      </c>
      <c r="I116" s="56" t="s">
        <v>65</v>
      </c>
      <c r="J116" s="58" t="s">
        <v>2595</v>
      </c>
      <c r="K116" s="59" t="n">
        <v>0.2</v>
      </c>
      <c r="L116" s="60" t="n">
        <v>394</v>
      </c>
      <c r="M116" s="60" t="n">
        <v>396</v>
      </c>
      <c r="N116" s="61" t="n">
        <v>66.6</v>
      </c>
      <c r="O116" s="112" t="n">
        <v>4</v>
      </c>
      <c r="P116" s="62" t="n">
        <v>3</v>
      </c>
      <c r="Q116" s="62" t="n">
        <v>3</v>
      </c>
      <c r="R116" s="112" t="n">
        <v>5</v>
      </c>
      <c r="S116" s="61" t="n">
        <v>56.7943753262171</v>
      </c>
      <c r="T116" s="152"/>
      <c r="U116" s="8" t="s">
        <v>418</v>
      </c>
      <c r="V116" s="64" t="n">
        <v>4</v>
      </c>
      <c r="W116" s="113" t="s">
        <v>67</v>
      </c>
      <c r="X116" s="66" t="n">
        <v>5</v>
      </c>
      <c r="Y116" s="12" t="n">
        <v>7</v>
      </c>
      <c r="Z116" s="12" t="n">
        <v>1</v>
      </c>
      <c r="AA116" s="43" t="s">
        <v>2173</v>
      </c>
      <c r="AB116" s="43" t="s">
        <v>1505</v>
      </c>
    </row>
    <row r="117" customFormat="false" ht="12" hidden="false" customHeight="false" outlineLevel="0" collapsed="false">
      <c r="A117" s="1" t="s">
        <v>487</v>
      </c>
      <c r="B117" s="67" t="n">
        <v>2</v>
      </c>
      <c r="C117" s="68" t="s">
        <v>2596</v>
      </c>
      <c r="D117" s="69" t="s">
        <v>2299</v>
      </c>
      <c r="E117" s="69" t="s">
        <v>416</v>
      </c>
      <c r="F117" s="69" t="s">
        <v>2278</v>
      </c>
      <c r="G117" s="70" t="s">
        <v>1525</v>
      </c>
      <c r="H117" s="71" t="s">
        <v>2294</v>
      </c>
      <c r="I117" s="69" t="s">
        <v>89</v>
      </c>
      <c r="J117" s="71" t="s">
        <v>2597</v>
      </c>
      <c r="K117" s="72" t="n">
        <v>0.857142857142857</v>
      </c>
      <c r="L117" s="73" t="n">
        <v>386</v>
      </c>
      <c r="M117" s="73" t="n">
        <v>390</v>
      </c>
      <c r="N117" s="76" t="n">
        <v>65.8</v>
      </c>
      <c r="O117" s="86" t="n">
        <v>2</v>
      </c>
      <c r="P117" s="86" t="n">
        <v>2</v>
      </c>
      <c r="Q117" s="91" t="n">
        <v>1</v>
      </c>
      <c r="R117" s="86" t="n">
        <v>2</v>
      </c>
      <c r="S117" s="76" t="n">
        <v>65.8371249963908</v>
      </c>
      <c r="T117" s="77"/>
      <c r="U117" s="77" t="s">
        <v>722</v>
      </c>
      <c r="V117" s="78" t="n">
        <v>4</v>
      </c>
      <c r="W117" s="88" t="s">
        <v>92</v>
      </c>
      <c r="X117" s="94" t="n">
        <v>1</v>
      </c>
      <c r="Y117" s="81" t="n">
        <v>1</v>
      </c>
      <c r="Z117" s="81" t="n">
        <v>2</v>
      </c>
      <c r="AA117" s="43" t="s">
        <v>2598</v>
      </c>
      <c r="AB117" s="43" t="s">
        <v>1903</v>
      </c>
    </row>
    <row r="118" customFormat="false" ht="12" hidden="false" customHeight="false" outlineLevel="0" collapsed="false">
      <c r="A118" s="1" t="s">
        <v>487</v>
      </c>
      <c r="B118" s="82" t="n">
        <v>3</v>
      </c>
      <c r="C118" s="68" t="s">
        <v>2599</v>
      </c>
      <c r="D118" s="69" t="s">
        <v>2349</v>
      </c>
      <c r="E118" s="69" t="s">
        <v>382</v>
      </c>
      <c r="F118" s="69" t="s">
        <v>2278</v>
      </c>
      <c r="G118" s="70" t="s">
        <v>1515</v>
      </c>
      <c r="H118" s="71" t="s">
        <v>1971</v>
      </c>
      <c r="I118" s="69" t="s">
        <v>47</v>
      </c>
      <c r="J118" s="71" t="s">
        <v>2600</v>
      </c>
      <c r="K118" s="72" t="n">
        <v>0.263888888888889</v>
      </c>
      <c r="L118" s="73" t="n">
        <v>397</v>
      </c>
      <c r="M118" s="73" t="n">
        <v>405</v>
      </c>
      <c r="N118" s="74" t="n">
        <v>67.736</v>
      </c>
      <c r="O118" s="75" t="n">
        <v>9</v>
      </c>
      <c r="P118" s="75" t="n">
        <v>8</v>
      </c>
      <c r="Q118" s="75" t="n">
        <v>8</v>
      </c>
      <c r="R118" s="75" t="n">
        <v>8</v>
      </c>
      <c r="S118" s="76" t="n">
        <v>41.8984995612311</v>
      </c>
      <c r="T118" s="77"/>
      <c r="U118" s="77" t="s">
        <v>876</v>
      </c>
      <c r="V118" s="78" t="n">
        <v>0</v>
      </c>
      <c r="W118" s="79"/>
      <c r="X118" s="80" t="n">
        <v>10</v>
      </c>
      <c r="Y118" s="81" t="n">
        <v>9</v>
      </c>
      <c r="Z118" s="81" t="n">
        <v>3</v>
      </c>
      <c r="AA118" s="43" t="s">
        <v>2601</v>
      </c>
      <c r="AB118" s="12" t="s">
        <v>1691</v>
      </c>
    </row>
    <row r="119" customFormat="false" ht="12" hidden="false" customHeight="false" outlineLevel="0" collapsed="false">
      <c r="A119" s="1" t="s">
        <v>487</v>
      </c>
      <c r="B119" s="83" t="n">
        <v>4</v>
      </c>
      <c r="C119" s="68" t="s">
        <v>2602</v>
      </c>
      <c r="D119" s="69" t="s">
        <v>2387</v>
      </c>
      <c r="E119" s="69" t="s">
        <v>382</v>
      </c>
      <c r="F119" s="69" t="s">
        <v>2278</v>
      </c>
      <c r="G119" s="70" t="s">
        <v>1515</v>
      </c>
      <c r="H119" s="71" t="s">
        <v>1971</v>
      </c>
      <c r="I119" s="69" t="s">
        <v>47</v>
      </c>
      <c r="J119" s="71" t="s">
        <v>2603</v>
      </c>
      <c r="K119" s="72" t="n">
        <v>0.125</v>
      </c>
      <c r="L119" s="73" t="n">
        <v>389</v>
      </c>
      <c r="M119" s="73" t="n">
        <v>403</v>
      </c>
      <c r="N119" s="76" t="n">
        <v>65.42</v>
      </c>
      <c r="O119" s="91" t="n">
        <v>1</v>
      </c>
      <c r="P119" s="75" t="n">
        <v>7</v>
      </c>
      <c r="Q119" s="75" t="n">
        <v>4</v>
      </c>
      <c r="R119" s="75" t="n">
        <v>6</v>
      </c>
      <c r="S119" s="76" t="n">
        <v>59.8530008867552</v>
      </c>
      <c r="T119" s="77" t="s">
        <v>130</v>
      </c>
      <c r="U119" s="77" t="s">
        <v>619</v>
      </c>
      <c r="V119" s="78" t="n">
        <v>3</v>
      </c>
      <c r="W119" s="161" t="s">
        <v>50</v>
      </c>
      <c r="X119" s="80" t="n">
        <v>7</v>
      </c>
      <c r="Y119" s="81" t="n">
        <v>6</v>
      </c>
      <c r="Z119" s="81" t="n">
        <v>4</v>
      </c>
      <c r="AA119" s="43" t="s">
        <v>2604</v>
      </c>
      <c r="AB119" s="43" t="s">
        <v>2605</v>
      </c>
    </row>
    <row r="120" customFormat="false" ht="12" hidden="false" customHeight="false" outlineLevel="0" collapsed="false">
      <c r="A120" s="1" t="s">
        <v>487</v>
      </c>
      <c r="B120" s="84" t="n">
        <v>5</v>
      </c>
      <c r="C120" s="68" t="s">
        <v>2606</v>
      </c>
      <c r="D120" s="69" t="s">
        <v>2304</v>
      </c>
      <c r="E120" s="69" t="s">
        <v>324</v>
      </c>
      <c r="F120" s="69" t="s">
        <v>2278</v>
      </c>
      <c r="G120" s="70" t="s">
        <v>1515</v>
      </c>
      <c r="H120" s="71" t="s">
        <v>1971</v>
      </c>
      <c r="I120" s="69" t="s">
        <v>146</v>
      </c>
      <c r="J120" s="71" t="s">
        <v>2607</v>
      </c>
      <c r="K120" s="72" t="n">
        <v>0.295081967213115</v>
      </c>
      <c r="L120" s="73" t="n">
        <v>404</v>
      </c>
      <c r="M120" s="73" t="n">
        <v>408</v>
      </c>
      <c r="N120" s="74" t="n">
        <v>70.336</v>
      </c>
      <c r="O120" s="75" t="n">
        <v>10</v>
      </c>
      <c r="P120" s="75" t="n">
        <v>10</v>
      </c>
      <c r="Q120" s="75" t="n">
        <v>10</v>
      </c>
      <c r="R120" s="75" t="n">
        <v>10</v>
      </c>
      <c r="S120" s="76" t="n">
        <v>15.3148</v>
      </c>
      <c r="T120" s="77"/>
      <c r="U120" s="77" t="s">
        <v>118</v>
      </c>
      <c r="V120" s="78" t="n">
        <v>0</v>
      </c>
      <c r="W120" s="79"/>
      <c r="X120" s="80" t="n">
        <v>8</v>
      </c>
      <c r="Y120" s="81" t="n">
        <v>9</v>
      </c>
      <c r="Z120" s="81" t="n">
        <v>5</v>
      </c>
      <c r="AA120" s="43" t="s">
        <v>2608</v>
      </c>
      <c r="AB120" s="43" t="s">
        <v>2609</v>
      </c>
    </row>
    <row r="121" customFormat="false" ht="12" hidden="false" customHeight="false" outlineLevel="0" collapsed="false">
      <c r="A121" s="1" t="s">
        <v>487</v>
      </c>
      <c r="B121" s="85" t="n">
        <v>6</v>
      </c>
      <c r="C121" s="68" t="s">
        <v>2610</v>
      </c>
      <c r="D121" s="69" t="s">
        <v>2284</v>
      </c>
      <c r="E121" s="69" t="s">
        <v>293</v>
      </c>
      <c r="F121" s="69" t="s">
        <v>2278</v>
      </c>
      <c r="G121" s="70" t="s">
        <v>1515</v>
      </c>
      <c r="H121" s="71" t="s">
        <v>1971</v>
      </c>
      <c r="I121" s="69" t="s">
        <v>47</v>
      </c>
      <c r="J121" s="71" t="s">
        <v>2611</v>
      </c>
      <c r="K121" s="72" t="n">
        <v>0.527272727272727</v>
      </c>
      <c r="L121" s="73" t="n">
        <v>395</v>
      </c>
      <c r="M121" s="73" t="n">
        <v>399</v>
      </c>
      <c r="N121" s="76" t="n">
        <v>66.6</v>
      </c>
      <c r="O121" s="75" t="n">
        <v>4</v>
      </c>
      <c r="P121" s="75" t="n">
        <v>5</v>
      </c>
      <c r="Q121" s="75" t="n">
        <v>7</v>
      </c>
      <c r="R121" s="87" t="n">
        <v>3</v>
      </c>
      <c r="S121" s="76" t="n">
        <v>54.4896111442418</v>
      </c>
      <c r="T121" s="77" t="s">
        <v>239</v>
      </c>
      <c r="U121" s="77" t="s">
        <v>1264</v>
      </c>
      <c r="V121" s="78" t="n">
        <v>3</v>
      </c>
      <c r="W121" s="88" t="s">
        <v>95</v>
      </c>
      <c r="X121" s="188" t="n">
        <v>2</v>
      </c>
      <c r="Y121" s="81" t="n">
        <v>5</v>
      </c>
      <c r="Z121" s="81" t="n">
        <v>6</v>
      </c>
    </row>
    <row r="122" customFormat="false" ht="12" hidden="false" customHeight="false" outlineLevel="0" collapsed="false">
      <c r="A122" s="1" t="s">
        <v>487</v>
      </c>
      <c r="B122" s="148" t="n">
        <v>7</v>
      </c>
      <c r="C122" s="96" t="s">
        <v>2612</v>
      </c>
      <c r="D122" s="97" t="s">
        <v>2325</v>
      </c>
      <c r="E122" s="97" t="s">
        <v>346</v>
      </c>
      <c r="F122" s="97" t="s">
        <v>2278</v>
      </c>
      <c r="G122" s="98" t="s">
        <v>1515</v>
      </c>
      <c r="H122" s="99" t="s">
        <v>2294</v>
      </c>
      <c r="I122" s="97" t="s">
        <v>146</v>
      </c>
      <c r="J122" s="99" t="s">
        <v>2613</v>
      </c>
      <c r="K122" s="100" t="n">
        <v>0.320754716981132</v>
      </c>
      <c r="L122" s="101" t="n">
        <v>410</v>
      </c>
      <c r="M122" s="101" t="n">
        <v>391</v>
      </c>
      <c r="N122" s="154" t="n">
        <v>67.3</v>
      </c>
      <c r="O122" s="103" t="n">
        <v>8</v>
      </c>
      <c r="P122" s="103" t="n">
        <v>9</v>
      </c>
      <c r="Q122" s="103" t="n">
        <v>9</v>
      </c>
      <c r="R122" s="103" t="n">
        <v>9</v>
      </c>
      <c r="S122" s="102" t="n">
        <v>43.930911551916</v>
      </c>
      <c r="T122" s="104"/>
      <c r="U122" s="104" t="s">
        <v>79</v>
      </c>
      <c r="V122" s="105" t="n">
        <v>0</v>
      </c>
      <c r="W122" s="106"/>
      <c r="X122" s="145" t="n">
        <v>9</v>
      </c>
      <c r="Y122" s="108" t="n">
        <v>8</v>
      </c>
      <c r="Z122" s="108" t="n">
        <v>7</v>
      </c>
    </row>
    <row r="123" customFormat="false" ht="12" hidden="false" customHeight="false" outlineLevel="0" collapsed="false">
      <c r="A123" s="1" t="s">
        <v>487</v>
      </c>
      <c r="B123" s="149" t="n">
        <v>8</v>
      </c>
      <c r="C123" s="110" t="s">
        <v>2614</v>
      </c>
      <c r="D123" s="56" t="s">
        <v>2314</v>
      </c>
      <c r="E123" s="56" t="s">
        <v>382</v>
      </c>
      <c r="F123" s="56" t="s">
        <v>2278</v>
      </c>
      <c r="G123" s="57" t="s">
        <v>1802</v>
      </c>
      <c r="H123" s="58" t="s">
        <v>1971</v>
      </c>
      <c r="I123" s="56" t="s">
        <v>146</v>
      </c>
      <c r="J123" s="58" t="s">
        <v>2615</v>
      </c>
      <c r="K123" s="59" t="n">
        <v>0.411764705882353</v>
      </c>
      <c r="L123" s="60" t="n">
        <v>400</v>
      </c>
      <c r="M123" s="60" t="n">
        <v>397</v>
      </c>
      <c r="N123" s="61" t="n">
        <v>66.6</v>
      </c>
      <c r="O123" s="112" t="n">
        <v>4</v>
      </c>
      <c r="P123" s="112" t="n">
        <v>6</v>
      </c>
      <c r="Q123" s="112" t="n">
        <v>5</v>
      </c>
      <c r="R123" s="112" t="n">
        <v>7</v>
      </c>
      <c r="S123" s="61" t="n">
        <v>52.7642917828832</v>
      </c>
      <c r="T123" s="152"/>
      <c r="U123" s="8" t="s">
        <v>66</v>
      </c>
      <c r="V123" s="64" t="n">
        <v>3</v>
      </c>
      <c r="W123" s="134" t="s">
        <v>59</v>
      </c>
      <c r="X123" s="66" t="n">
        <v>4</v>
      </c>
      <c r="Y123" s="12" t="n">
        <v>4</v>
      </c>
      <c r="Z123" s="12" t="n">
        <v>8</v>
      </c>
    </row>
    <row r="124" customFormat="false" ht="12" hidden="false" customHeight="false" outlineLevel="0" collapsed="false">
      <c r="A124" s="1" t="s">
        <v>487</v>
      </c>
      <c r="B124" s="95" t="n">
        <v>9</v>
      </c>
      <c r="C124" s="96" t="s">
        <v>2616</v>
      </c>
      <c r="D124" s="97" t="s">
        <v>2308</v>
      </c>
      <c r="E124" s="97" t="s">
        <v>382</v>
      </c>
      <c r="F124" s="97" t="s">
        <v>2278</v>
      </c>
      <c r="G124" s="98" t="s">
        <v>1525</v>
      </c>
      <c r="H124" s="99" t="s">
        <v>1971</v>
      </c>
      <c r="I124" s="97" t="s">
        <v>47</v>
      </c>
      <c r="J124" s="99" t="s">
        <v>2617</v>
      </c>
      <c r="K124" s="100" t="n">
        <v>0.361702127659575</v>
      </c>
      <c r="L124" s="101" t="n">
        <v>398</v>
      </c>
      <c r="M124" s="101" t="n">
        <v>387</v>
      </c>
      <c r="N124" s="102" t="n">
        <v>66.2</v>
      </c>
      <c r="O124" s="138" t="n">
        <v>3</v>
      </c>
      <c r="P124" s="137" t="n">
        <v>1</v>
      </c>
      <c r="Q124" s="139" t="n">
        <v>2</v>
      </c>
      <c r="R124" s="137" t="n">
        <v>1</v>
      </c>
      <c r="S124" s="102" t="n">
        <v>63.4495584044625</v>
      </c>
      <c r="T124" s="104"/>
      <c r="U124" s="104" t="s">
        <v>854</v>
      </c>
      <c r="V124" s="105" t="n">
        <v>4</v>
      </c>
      <c r="W124" s="141" t="s">
        <v>86</v>
      </c>
      <c r="X124" s="145" t="n">
        <v>6</v>
      </c>
      <c r="Y124" s="108" t="n">
        <v>3</v>
      </c>
      <c r="Z124" s="108" t="n">
        <v>9</v>
      </c>
    </row>
    <row r="125" customFormat="false" ht="12" hidden="false" customHeight="false" outlineLevel="0" collapsed="false">
      <c r="A125" s="1" t="s">
        <v>487</v>
      </c>
      <c r="B125" s="109" t="n">
        <v>10</v>
      </c>
      <c r="C125" s="110" t="s">
        <v>2618</v>
      </c>
      <c r="D125" s="56" t="s">
        <v>2311</v>
      </c>
      <c r="E125" s="56" t="s">
        <v>369</v>
      </c>
      <c r="F125" s="56" t="s">
        <v>2278</v>
      </c>
      <c r="G125" s="57" t="s">
        <v>1625</v>
      </c>
      <c r="H125" s="58" t="s">
        <v>2294</v>
      </c>
      <c r="I125" s="56" t="s">
        <v>65</v>
      </c>
      <c r="J125" s="58" t="s">
        <v>2619</v>
      </c>
      <c r="K125" s="59" t="n">
        <v>0.694444444444444</v>
      </c>
      <c r="L125" s="60" t="n">
        <v>399</v>
      </c>
      <c r="M125" s="60" t="n">
        <v>393</v>
      </c>
      <c r="N125" s="111" t="n">
        <v>67.236</v>
      </c>
      <c r="O125" s="112" t="n">
        <v>7</v>
      </c>
      <c r="P125" s="112" t="n">
        <v>4</v>
      </c>
      <c r="Q125" s="112" t="n">
        <v>6</v>
      </c>
      <c r="R125" s="112" t="n">
        <v>4</v>
      </c>
      <c r="S125" s="61" t="n">
        <v>49.8807617817949</v>
      </c>
      <c r="U125" s="8" t="s">
        <v>155</v>
      </c>
      <c r="V125" s="64" t="n">
        <v>3</v>
      </c>
      <c r="W125" s="134"/>
      <c r="X125" s="147" t="n">
        <v>3</v>
      </c>
      <c r="Y125" s="12" t="n">
        <v>2</v>
      </c>
      <c r="Z125" s="12" t="n">
        <v>10</v>
      </c>
    </row>
    <row r="126" customFormat="false" ht="21.75" hidden="false" customHeight="true" outlineLevel="0" collapsed="false">
      <c r="B126" s="190" t="s">
        <v>583</v>
      </c>
      <c r="C126" s="190"/>
      <c r="D126" s="191"/>
      <c r="E126" s="191"/>
      <c r="F126" s="191"/>
      <c r="G126" s="191"/>
      <c r="H126" s="191"/>
      <c r="I126" s="191"/>
      <c r="J126" s="191"/>
      <c r="K126" s="192"/>
      <c r="L126" s="193"/>
      <c r="M126" s="193"/>
      <c r="N126" s="194"/>
      <c r="O126" s="195"/>
      <c r="P126" s="194"/>
      <c r="Q126" s="194"/>
      <c r="R126" s="194"/>
      <c r="S126" s="194"/>
      <c r="T126" s="196"/>
      <c r="U126" s="196"/>
      <c r="V126" s="197"/>
      <c r="W126" s="198"/>
      <c r="X126" s="199"/>
      <c r="Y126" s="194"/>
      <c r="Z126" s="194"/>
      <c r="AA126" s="43" t="s">
        <v>58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62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14" t="s">
        <v>2621</v>
      </c>
      <c r="C2" s="114"/>
      <c r="D2" s="115"/>
      <c r="E2" s="115"/>
      <c r="F2" s="115"/>
      <c r="G2" s="115"/>
      <c r="H2" s="115"/>
      <c r="I2" s="115"/>
      <c r="J2" s="115"/>
      <c r="K2" s="116"/>
      <c r="L2" s="117" t="s">
        <v>3</v>
      </c>
      <c r="M2" s="117" t="s">
        <v>3</v>
      </c>
      <c r="N2" s="117" t="s">
        <v>3</v>
      </c>
      <c r="O2" s="117"/>
      <c r="P2" s="118" t="s">
        <v>4</v>
      </c>
      <c r="Q2" s="117"/>
      <c r="R2" s="117"/>
      <c r="S2" s="117" t="s">
        <v>3</v>
      </c>
      <c r="T2" s="119"/>
      <c r="U2" s="177" t="s">
        <v>5</v>
      </c>
      <c r="V2" s="177"/>
      <c r="W2" s="122" t="s">
        <v>6</v>
      </c>
      <c r="X2" s="123" t="n">
        <v>120</v>
      </c>
      <c r="Y2" s="122" t="s">
        <v>7</v>
      </c>
      <c r="Z2" s="122" t="n">
        <v>1740</v>
      </c>
      <c r="AA2" s="12" t="s">
        <v>2622</v>
      </c>
    </row>
    <row r="3" customFormat="false" ht="18.75" hidden="false" customHeight="true" outlineLevel="0" collapsed="false">
      <c r="B3" s="124" t="s">
        <v>2623</v>
      </c>
      <c r="C3" s="124"/>
      <c r="D3" s="124"/>
      <c r="E3" s="124"/>
      <c r="F3" s="124"/>
      <c r="G3" s="124"/>
      <c r="H3" s="124"/>
      <c r="I3" s="125"/>
      <c r="J3" s="125"/>
      <c r="K3" s="126"/>
      <c r="L3" s="127" t="n">
        <v>382.285</v>
      </c>
      <c r="M3" s="127" t="n">
        <v>394</v>
      </c>
      <c r="N3" s="127" t="n">
        <v>69.2714</v>
      </c>
      <c r="O3" s="128"/>
      <c r="P3" s="129" t="s">
        <v>10</v>
      </c>
      <c r="Q3" s="128"/>
      <c r="R3" s="128"/>
      <c r="S3" s="127" t="n">
        <v>50.7341</v>
      </c>
      <c r="T3" s="130"/>
      <c r="U3" s="131" t="s">
        <v>283</v>
      </c>
      <c r="V3" s="131"/>
      <c r="W3" s="132" t="s">
        <v>12</v>
      </c>
      <c r="X3" s="133" t="n">
        <v>5470</v>
      </c>
      <c r="Y3" s="132" t="s">
        <v>13</v>
      </c>
      <c r="Z3" s="132" t="n">
        <v>1500</v>
      </c>
      <c r="AA3" s="43" t="s">
        <v>262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1496</v>
      </c>
      <c r="Z4" s="52" t="s">
        <v>15</v>
      </c>
      <c r="AA4" s="43" t="s">
        <v>1497</v>
      </c>
    </row>
    <row r="5" customFormat="false" ht="12" hidden="false" customHeight="false" outlineLevel="0" collapsed="false">
      <c r="A5" s="1" t="s">
        <v>40</v>
      </c>
      <c r="B5" s="54" t="n">
        <v>1</v>
      </c>
      <c r="C5" s="55" t="s">
        <v>2624</v>
      </c>
      <c r="D5" s="56" t="s">
        <v>2625</v>
      </c>
      <c r="E5" s="56" t="s">
        <v>134</v>
      </c>
      <c r="F5" s="56" t="s">
        <v>2620</v>
      </c>
      <c r="G5" s="57" t="s">
        <v>1802</v>
      </c>
      <c r="H5" s="58" t="s">
        <v>2626</v>
      </c>
      <c r="I5" s="56" t="s">
        <v>47</v>
      </c>
      <c r="J5" s="58" t="s">
        <v>658</v>
      </c>
      <c r="K5" s="59" t="n">
        <v>0.2</v>
      </c>
      <c r="L5" s="60" t="n">
        <v>373</v>
      </c>
      <c r="M5" s="60" t="n">
        <v>386</v>
      </c>
      <c r="N5" s="61" t="n">
        <v>65.45</v>
      </c>
      <c r="O5" s="63" t="n">
        <v>2</v>
      </c>
      <c r="P5" s="112" t="n">
        <v>4</v>
      </c>
      <c r="Q5" s="112" t="n">
        <v>4</v>
      </c>
      <c r="R5" s="112" t="n">
        <v>5</v>
      </c>
      <c r="S5" s="61" t="n">
        <v>59.2631206936741</v>
      </c>
      <c r="T5" s="152"/>
      <c r="U5" s="8" t="s">
        <v>418</v>
      </c>
      <c r="V5" s="64" t="n">
        <v>4</v>
      </c>
      <c r="W5" s="113" t="s">
        <v>50</v>
      </c>
      <c r="X5" s="151" t="n">
        <v>2</v>
      </c>
      <c r="Y5" s="12" t="n">
        <v>5</v>
      </c>
      <c r="Z5" s="12" t="n">
        <v>1</v>
      </c>
      <c r="AA5" s="43" t="s">
        <v>2627</v>
      </c>
      <c r="AB5" s="43" t="s">
        <v>2628</v>
      </c>
    </row>
    <row r="6" customFormat="false" ht="12" hidden="false" customHeight="false" outlineLevel="0" collapsed="false">
      <c r="A6" s="1" t="s">
        <v>40</v>
      </c>
      <c r="B6" s="67" t="n">
        <v>2</v>
      </c>
      <c r="C6" s="68" t="s">
        <v>2629</v>
      </c>
      <c r="D6" s="69" t="s">
        <v>2630</v>
      </c>
      <c r="E6" s="69" t="s">
        <v>134</v>
      </c>
      <c r="F6" s="69" t="s">
        <v>2620</v>
      </c>
      <c r="G6" s="70" t="s">
        <v>1525</v>
      </c>
      <c r="H6" s="71" t="s">
        <v>2631</v>
      </c>
      <c r="I6" s="69" t="s">
        <v>89</v>
      </c>
      <c r="J6" s="71" t="s">
        <v>117</v>
      </c>
      <c r="K6" s="72" t="n">
        <v>0</v>
      </c>
      <c r="L6" s="73" t="n">
        <v>346</v>
      </c>
      <c r="M6" s="73" t="n">
        <v>395</v>
      </c>
      <c r="N6" s="76" t="n">
        <v>63.85</v>
      </c>
      <c r="O6" s="91" t="n">
        <v>1</v>
      </c>
      <c r="P6" s="91" t="n">
        <v>1</v>
      </c>
      <c r="Q6" s="87" t="n">
        <v>3</v>
      </c>
      <c r="R6" s="91" t="n">
        <v>1</v>
      </c>
      <c r="S6" s="92" t="n">
        <v>70.9313590708143</v>
      </c>
      <c r="T6" s="77"/>
      <c r="U6" s="77" t="s">
        <v>319</v>
      </c>
      <c r="V6" s="78" t="n">
        <v>4</v>
      </c>
      <c r="W6" s="93" t="s">
        <v>92</v>
      </c>
      <c r="X6" s="80" t="n">
        <v>4</v>
      </c>
      <c r="Y6" s="81" t="n">
        <v>3</v>
      </c>
      <c r="Z6" s="81" t="n">
        <v>2</v>
      </c>
      <c r="AA6" s="43" t="s">
        <v>1089</v>
      </c>
      <c r="AB6" s="43" t="s">
        <v>2632</v>
      </c>
    </row>
    <row r="7" customFormat="false" ht="12" hidden="false" customHeight="false" outlineLevel="0" collapsed="false">
      <c r="A7" s="1" t="s">
        <v>40</v>
      </c>
      <c r="B7" s="82" t="n">
        <v>3</v>
      </c>
      <c r="C7" s="68" t="s">
        <v>2633</v>
      </c>
      <c r="D7" s="69" t="s">
        <v>2634</v>
      </c>
      <c r="E7" s="69" t="s">
        <v>134</v>
      </c>
      <c r="F7" s="69" t="s">
        <v>2620</v>
      </c>
      <c r="G7" s="70" t="s">
        <v>1515</v>
      </c>
      <c r="H7" s="71" t="s">
        <v>1971</v>
      </c>
      <c r="I7" s="69" t="s">
        <v>47</v>
      </c>
      <c r="J7" s="71" t="s">
        <v>2635</v>
      </c>
      <c r="K7" s="72" t="n">
        <v>0.666666666666667</v>
      </c>
      <c r="L7" s="73" t="n">
        <v>387</v>
      </c>
      <c r="M7" s="73" t="n">
        <v>402</v>
      </c>
      <c r="N7" s="76" t="n">
        <v>67.35</v>
      </c>
      <c r="O7" s="87" t="n">
        <v>3</v>
      </c>
      <c r="P7" s="86" t="n">
        <v>2</v>
      </c>
      <c r="Q7" s="86" t="n">
        <v>2</v>
      </c>
      <c r="R7" s="75" t="n">
        <v>4</v>
      </c>
      <c r="S7" s="76" t="n">
        <v>60.0725539225143</v>
      </c>
      <c r="T7" s="135"/>
      <c r="U7" s="77" t="s">
        <v>1264</v>
      </c>
      <c r="V7" s="78" t="n">
        <v>4</v>
      </c>
      <c r="W7" s="88" t="s">
        <v>86</v>
      </c>
      <c r="X7" s="94" t="n">
        <v>1</v>
      </c>
      <c r="Y7" s="81" t="n">
        <v>1</v>
      </c>
      <c r="Z7" s="81" t="n">
        <v>3</v>
      </c>
      <c r="AA7" s="43" t="s">
        <v>2636</v>
      </c>
      <c r="AB7" s="12" t="s">
        <v>2637</v>
      </c>
    </row>
    <row r="8" customFormat="false" ht="12" hidden="false" customHeight="false" outlineLevel="0" collapsed="false">
      <c r="A8" s="1" t="s">
        <v>40</v>
      </c>
      <c r="B8" s="83" t="n">
        <v>4</v>
      </c>
      <c r="C8" s="68" t="s">
        <v>2638</v>
      </c>
      <c r="D8" s="69" t="s">
        <v>2639</v>
      </c>
      <c r="E8" s="69" t="s">
        <v>109</v>
      </c>
      <c r="F8" s="69" t="s">
        <v>2620</v>
      </c>
      <c r="G8" s="70" t="s">
        <v>1625</v>
      </c>
      <c r="H8" s="71" t="s">
        <v>2640</v>
      </c>
      <c r="I8" s="69" t="s">
        <v>47</v>
      </c>
      <c r="J8" s="71" t="s">
        <v>153</v>
      </c>
      <c r="K8" s="72" t="n">
        <v>0</v>
      </c>
      <c r="L8" s="73" t="n">
        <v>408</v>
      </c>
      <c r="M8" s="73" t="n">
        <v>404</v>
      </c>
      <c r="N8" s="74" t="n">
        <v>72.975</v>
      </c>
      <c r="O8" s="75" t="n">
        <v>6</v>
      </c>
      <c r="P8" s="75" t="n">
        <v>7</v>
      </c>
      <c r="Q8" s="75" t="n">
        <v>7</v>
      </c>
      <c r="R8" s="75" t="n">
        <v>7</v>
      </c>
      <c r="S8" s="76" t="n">
        <v>31.8156</v>
      </c>
      <c r="T8" s="77"/>
      <c r="U8" s="77" t="s">
        <v>66</v>
      </c>
      <c r="V8" s="78" t="n">
        <v>1</v>
      </c>
      <c r="W8" s="79"/>
      <c r="X8" s="80" t="n">
        <v>7</v>
      </c>
      <c r="Y8" s="81" t="n">
        <v>7</v>
      </c>
      <c r="Z8" s="81" t="n">
        <v>4</v>
      </c>
      <c r="AA8" s="43" t="s">
        <v>2641</v>
      </c>
      <c r="AB8" s="43" t="s">
        <v>2642</v>
      </c>
    </row>
    <row r="9" customFormat="false" ht="12" hidden="false" customHeight="false" outlineLevel="0" collapsed="false">
      <c r="A9" s="1" t="s">
        <v>40</v>
      </c>
      <c r="B9" s="84" t="n">
        <v>5</v>
      </c>
      <c r="C9" s="68" t="s">
        <v>2643</v>
      </c>
      <c r="D9" s="69" t="s">
        <v>2644</v>
      </c>
      <c r="E9" s="69" t="s">
        <v>134</v>
      </c>
      <c r="F9" s="69" t="s">
        <v>2620</v>
      </c>
      <c r="G9" s="70" t="s">
        <v>1525</v>
      </c>
      <c r="H9" s="71" t="s">
        <v>2645</v>
      </c>
      <c r="I9" s="69" t="s">
        <v>47</v>
      </c>
      <c r="J9" s="71" t="s">
        <v>2646</v>
      </c>
      <c r="K9" s="72" t="n">
        <v>0.111111111111111</v>
      </c>
      <c r="L9" s="73" t="n">
        <v>380</v>
      </c>
      <c r="M9" s="73" t="n">
        <v>406</v>
      </c>
      <c r="N9" s="76" t="n">
        <v>68.225</v>
      </c>
      <c r="O9" s="75" t="n">
        <v>4</v>
      </c>
      <c r="P9" s="75" t="n">
        <v>5</v>
      </c>
      <c r="Q9" s="91" t="n">
        <v>1</v>
      </c>
      <c r="R9" s="86" t="n">
        <v>2</v>
      </c>
      <c r="S9" s="76" t="n">
        <v>52.9341989590869</v>
      </c>
      <c r="T9" s="77"/>
      <c r="U9" s="77" t="s">
        <v>2647</v>
      </c>
      <c r="V9" s="78" t="n">
        <v>4</v>
      </c>
      <c r="W9" s="88" t="s">
        <v>67</v>
      </c>
      <c r="X9" s="89" t="n">
        <v>3</v>
      </c>
      <c r="Y9" s="81" t="n">
        <v>4</v>
      </c>
      <c r="Z9" s="81" t="n">
        <v>5</v>
      </c>
      <c r="AA9" s="43" t="s">
        <v>2648</v>
      </c>
      <c r="AB9" s="43" t="s">
        <v>2649</v>
      </c>
    </row>
    <row r="10" customFormat="false" ht="12" hidden="false" customHeight="false" outlineLevel="0" collapsed="false">
      <c r="A10" s="1" t="s">
        <v>40</v>
      </c>
      <c r="B10" s="85" t="n">
        <v>6</v>
      </c>
      <c r="C10" s="68" t="s">
        <v>2650</v>
      </c>
      <c r="D10" s="69" t="s">
        <v>2651</v>
      </c>
      <c r="E10" s="69" t="s">
        <v>134</v>
      </c>
      <c r="F10" s="69" t="s">
        <v>2620</v>
      </c>
      <c r="G10" s="70" t="s">
        <v>1515</v>
      </c>
      <c r="H10" s="71" t="s">
        <v>2381</v>
      </c>
      <c r="I10" s="69" t="s">
        <v>47</v>
      </c>
      <c r="J10" s="71" t="s">
        <v>2652</v>
      </c>
      <c r="K10" s="72" t="n">
        <v>0.0344827586206897</v>
      </c>
      <c r="L10" s="73" t="n">
        <v>405</v>
      </c>
      <c r="M10" s="73" t="n">
        <v>413</v>
      </c>
      <c r="N10" s="74" t="n">
        <v>71.65</v>
      </c>
      <c r="O10" s="75" t="n">
        <v>5</v>
      </c>
      <c r="P10" s="75" t="n">
        <v>6</v>
      </c>
      <c r="Q10" s="75" t="n">
        <v>6</v>
      </c>
      <c r="R10" s="75" t="n">
        <v>6</v>
      </c>
      <c r="S10" s="76" t="n">
        <v>43.3580670323929</v>
      </c>
      <c r="T10" s="77"/>
      <c r="U10" s="77" t="s">
        <v>73</v>
      </c>
      <c r="V10" s="78" t="n">
        <v>4</v>
      </c>
      <c r="W10" s="79" t="s">
        <v>95</v>
      </c>
      <c r="X10" s="80" t="n">
        <v>6</v>
      </c>
      <c r="Y10" s="81" t="n">
        <v>6</v>
      </c>
      <c r="Z10" s="81" t="n">
        <v>6</v>
      </c>
    </row>
    <row r="11" customFormat="false" ht="12" hidden="false" customHeight="false" outlineLevel="0" collapsed="false">
      <c r="A11" s="1" t="s">
        <v>40</v>
      </c>
      <c r="B11" s="211" t="n">
        <v>7</v>
      </c>
      <c r="C11" s="164" t="s">
        <v>2653</v>
      </c>
      <c r="D11" s="165" t="s">
        <v>2654</v>
      </c>
      <c r="E11" s="165" t="s">
        <v>134</v>
      </c>
      <c r="F11" s="165" t="s">
        <v>2620</v>
      </c>
      <c r="G11" s="166" t="s">
        <v>1525</v>
      </c>
      <c r="H11" s="167" t="s">
        <v>1971</v>
      </c>
      <c r="I11" s="165" t="s">
        <v>47</v>
      </c>
      <c r="J11" s="167" t="s">
        <v>191</v>
      </c>
      <c r="K11" s="168" t="n">
        <v>0</v>
      </c>
      <c r="L11" s="169" t="n">
        <v>377</v>
      </c>
      <c r="M11" s="169" t="n">
        <v>352</v>
      </c>
      <c r="N11" s="210" t="n">
        <v>75.4</v>
      </c>
      <c r="O11" s="171" t="n">
        <v>7</v>
      </c>
      <c r="P11" s="203" t="n">
        <v>3</v>
      </c>
      <c r="Q11" s="171" t="n">
        <v>5</v>
      </c>
      <c r="R11" s="203" t="n">
        <v>3</v>
      </c>
      <c r="S11" s="170" t="n">
        <v>36.7644349811108</v>
      </c>
      <c r="T11" s="172"/>
      <c r="U11" s="172" t="s">
        <v>197</v>
      </c>
      <c r="V11" s="173" t="n">
        <v>3</v>
      </c>
      <c r="W11" s="212" t="s">
        <v>59</v>
      </c>
      <c r="X11" s="209" t="n">
        <v>5</v>
      </c>
      <c r="Y11" s="176" t="n">
        <v>2</v>
      </c>
      <c r="Z11" s="176" t="n">
        <v>7</v>
      </c>
    </row>
    <row r="12" customFormat="false" ht="18.75" hidden="false" customHeight="true" outlineLevel="0" collapsed="false">
      <c r="B12" s="114" t="s">
        <v>2655</v>
      </c>
      <c r="C12" s="114"/>
      <c r="D12" s="115"/>
      <c r="E12" s="115"/>
      <c r="F12" s="115"/>
      <c r="G12" s="115"/>
      <c r="H12" s="115"/>
      <c r="I12" s="115"/>
      <c r="J12" s="115"/>
      <c r="K12" s="116"/>
      <c r="L12" s="117" t="s">
        <v>3</v>
      </c>
      <c r="M12" s="117" t="s">
        <v>3</v>
      </c>
      <c r="N12" s="117" t="s">
        <v>3</v>
      </c>
      <c r="O12" s="117"/>
      <c r="P12" s="118" t="s">
        <v>4</v>
      </c>
      <c r="Q12" s="117"/>
      <c r="R12" s="117"/>
      <c r="S12" s="117" t="s">
        <v>3</v>
      </c>
      <c r="T12" s="119"/>
      <c r="U12" s="177" t="s">
        <v>162</v>
      </c>
      <c r="V12" s="177"/>
      <c r="W12" s="122" t="s">
        <v>6</v>
      </c>
      <c r="X12" s="123" t="n">
        <v>610</v>
      </c>
      <c r="Y12" s="122" t="s">
        <v>7</v>
      </c>
      <c r="Z12" s="122" t="n">
        <v>1830</v>
      </c>
      <c r="AA12" s="12" t="s">
        <v>2656</v>
      </c>
    </row>
    <row r="13" customFormat="false" ht="18.75" hidden="false" customHeight="true" outlineLevel="0" collapsed="false">
      <c r="B13" s="124" t="s">
        <v>2657</v>
      </c>
      <c r="C13" s="124"/>
      <c r="D13" s="124"/>
      <c r="E13" s="124"/>
      <c r="F13" s="124"/>
      <c r="G13" s="124"/>
      <c r="H13" s="124"/>
      <c r="I13" s="125"/>
      <c r="J13" s="125"/>
      <c r="K13" s="126"/>
      <c r="L13" s="127" t="n">
        <v>396.5</v>
      </c>
      <c r="M13" s="127" t="n">
        <v>404.375</v>
      </c>
      <c r="N13" s="127" t="n">
        <v>68.6375</v>
      </c>
      <c r="O13" s="128"/>
      <c r="P13" s="129" t="s">
        <v>10</v>
      </c>
      <c r="Q13" s="128"/>
      <c r="R13" s="128"/>
      <c r="S13" s="127" t="n">
        <v>50.5466</v>
      </c>
      <c r="T13" s="130"/>
      <c r="U13" s="131" t="s">
        <v>684</v>
      </c>
      <c r="V13" s="131"/>
      <c r="W13" s="132" t="s">
        <v>12</v>
      </c>
      <c r="X13" s="133" t="n">
        <v>9240</v>
      </c>
      <c r="Y13" s="132" t="s">
        <v>13</v>
      </c>
      <c r="Z13" s="132" t="n">
        <v>220</v>
      </c>
      <c r="AA13" s="43" t="s">
        <v>2657</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1496</v>
      </c>
      <c r="Z14" s="52" t="s">
        <v>15</v>
      </c>
      <c r="AA14" s="43" t="s">
        <v>1118</v>
      </c>
    </row>
    <row r="15" customFormat="false" ht="12" hidden="false" customHeight="false" outlineLevel="0" collapsed="false">
      <c r="A15" s="1" t="s">
        <v>106</v>
      </c>
      <c r="B15" s="54" t="n">
        <v>1</v>
      </c>
      <c r="C15" s="55" t="s">
        <v>2658</v>
      </c>
      <c r="D15" s="56" t="s">
        <v>2644</v>
      </c>
      <c r="E15" s="56" t="s">
        <v>134</v>
      </c>
      <c r="F15" s="56" t="s">
        <v>2620</v>
      </c>
      <c r="G15" s="57" t="s">
        <v>2059</v>
      </c>
      <c r="H15" s="58" t="s">
        <v>2645</v>
      </c>
      <c r="I15" s="56" t="s">
        <v>47</v>
      </c>
      <c r="J15" s="58" t="s">
        <v>2659</v>
      </c>
      <c r="K15" s="59" t="n">
        <v>0.0606060606060606</v>
      </c>
      <c r="L15" s="60" t="n">
        <v>411</v>
      </c>
      <c r="M15" s="60" t="n">
        <v>417</v>
      </c>
      <c r="N15" s="111" t="n">
        <v>70.075</v>
      </c>
      <c r="O15" s="112" t="n">
        <v>7</v>
      </c>
      <c r="P15" s="112" t="n">
        <v>8</v>
      </c>
      <c r="Q15" s="112" t="n">
        <v>8</v>
      </c>
      <c r="R15" s="112" t="n">
        <v>5</v>
      </c>
      <c r="S15" s="61" t="n">
        <v>33.3975699430199</v>
      </c>
      <c r="U15" s="8" t="s">
        <v>79</v>
      </c>
      <c r="V15" s="64" t="n">
        <v>1</v>
      </c>
      <c r="W15" s="134"/>
      <c r="X15" s="66" t="n">
        <v>8</v>
      </c>
      <c r="Y15" s="12" t="n">
        <v>7</v>
      </c>
      <c r="Z15" s="12" t="n">
        <v>1</v>
      </c>
      <c r="AA15" s="43" t="s">
        <v>1351</v>
      </c>
      <c r="AB15" s="43" t="s">
        <v>2660</v>
      </c>
    </row>
    <row r="16" customFormat="false" ht="12" hidden="false" customHeight="false" outlineLevel="0" collapsed="false">
      <c r="A16" s="1" t="s">
        <v>106</v>
      </c>
      <c r="B16" s="67" t="n">
        <v>2</v>
      </c>
      <c r="C16" s="68" t="s">
        <v>2661</v>
      </c>
      <c r="D16" s="69" t="s">
        <v>2662</v>
      </c>
      <c r="E16" s="69" t="s">
        <v>134</v>
      </c>
      <c r="F16" s="69" t="s">
        <v>2620</v>
      </c>
      <c r="G16" s="70" t="s">
        <v>1508</v>
      </c>
      <c r="H16" s="71" t="s">
        <v>1971</v>
      </c>
      <c r="I16" s="69" t="s">
        <v>47</v>
      </c>
      <c r="J16" s="71" t="s">
        <v>2663</v>
      </c>
      <c r="K16" s="72" t="n">
        <v>0.333333333333333</v>
      </c>
      <c r="L16" s="73" t="n">
        <v>389</v>
      </c>
      <c r="M16" s="73" t="n">
        <v>389</v>
      </c>
      <c r="N16" s="76" t="n">
        <v>66.05</v>
      </c>
      <c r="O16" s="91" t="n">
        <v>1</v>
      </c>
      <c r="P16" s="86" t="n">
        <v>2</v>
      </c>
      <c r="Q16" s="86" t="n">
        <v>2</v>
      </c>
      <c r="R16" s="75" t="n">
        <v>4</v>
      </c>
      <c r="S16" s="76" t="n">
        <v>66.4049625356125</v>
      </c>
      <c r="T16" s="135"/>
      <c r="U16" s="77" t="s">
        <v>377</v>
      </c>
      <c r="V16" s="78" t="n">
        <v>4</v>
      </c>
      <c r="W16" s="88" t="s">
        <v>86</v>
      </c>
      <c r="X16" s="89" t="n">
        <v>3</v>
      </c>
      <c r="Y16" s="81" t="n">
        <v>1</v>
      </c>
      <c r="Z16" s="81" t="n">
        <v>2</v>
      </c>
      <c r="AA16" s="43" t="s">
        <v>2664</v>
      </c>
      <c r="AB16" s="43" t="s">
        <v>2665</v>
      </c>
    </row>
    <row r="17" customFormat="false" ht="12" hidden="false" customHeight="false" outlineLevel="0" collapsed="false">
      <c r="A17" s="1" t="s">
        <v>106</v>
      </c>
      <c r="B17" s="82" t="n">
        <v>3</v>
      </c>
      <c r="C17" s="68" t="s">
        <v>2666</v>
      </c>
      <c r="D17" s="69" t="s">
        <v>2667</v>
      </c>
      <c r="E17" s="69" t="s">
        <v>109</v>
      </c>
      <c r="F17" s="69" t="s">
        <v>2620</v>
      </c>
      <c r="G17" s="70" t="s">
        <v>1515</v>
      </c>
      <c r="H17" s="71" t="s">
        <v>2294</v>
      </c>
      <c r="I17" s="69" t="s">
        <v>47</v>
      </c>
      <c r="J17" s="71" t="s">
        <v>870</v>
      </c>
      <c r="K17" s="72" t="n">
        <v>0.142857142857143</v>
      </c>
      <c r="L17" s="73" t="n">
        <v>388</v>
      </c>
      <c r="M17" s="73" t="n">
        <v>409</v>
      </c>
      <c r="N17" s="76" t="n">
        <v>67.3</v>
      </c>
      <c r="O17" s="87" t="n">
        <v>3</v>
      </c>
      <c r="P17" s="87" t="n">
        <v>3</v>
      </c>
      <c r="Q17" s="75" t="n">
        <v>4</v>
      </c>
      <c r="R17" s="87" t="n">
        <v>3</v>
      </c>
      <c r="S17" s="76" t="n">
        <v>58.896986039886</v>
      </c>
      <c r="T17" s="77"/>
      <c r="U17" s="77" t="s">
        <v>2495</v>
      </c>
      <c r="V17" s="78" t="n">
        <v>4</v>
      </c>
      <c r="W17" s="88" t="s">
        <v>50</v>
      </c>
      <c r="X17" s="80" t="n">
        <v>5</v>
      </c>
      <c r="Y17" s="81" t="n">
        <v>4</v>
      </c>
      <c r="Z17" s="81" t="n">
        <v>3</v>
      </c>
      <c r="AA17" s="43" t="s">
        <v>503</v>
      </c>
      <c r="AB17" s="12" t="s">
        <v>1419</v>
      </c>
    </row>
    <row r="18" customFormat="false" ht="12" hidden="false" customHeight="false" outlineLevel="0" collapsed="false">
      <c r="A18" s="1" t="s">
        <v>106</v>
      </c>
      <c r="B18" s="83" t="n">
        <v>4</v>
      </c>
      <c r="C18" s="68" t="s">
        <v>2668</v>
      </c>
      <c r="D18" s="69" t="s">
        <v>2634</v>
      </c>
      <c r="E18" s="69" t="s">
        <v>134</v>
      </c>
      <c r="F18" s="69" t="s">
        <v>2620</v>
      </c>
      <c r="G18" s="70" t="s">
        <v>1802</v>
      </c>
      <c r="H18" s="71" t="s">
        <v>2381</v>
      </c>
      <c r="I18" s="69" t="s">
        <v>47</v>
      </c>
      <c r="J18" s="71" t="s">
        <v>2669</v>
      </c>
      <c r="K18" s="72" t="n">
        <v>0.0416666666666667</v>
      </c>
      <c r="L18" s="73" t="n">
        <v>397</v>
      </c>
      <c r="M18" s="73" t="n">
        <v>405</v>
      </c>
      <c r="N18" s="74" t="n">
        <v>68.85</v>
      </c>
      <c r="O18" s="75" t="n">
        <v>5</v>
      </c>
      <c r="P18" s="75" t="n">
        <v>4</v>
      </c>
      <c r="Q18" s="75" t="n">
        <v>5</v>
      </c>
      <c r="R18" s="75" t="n">
        <v>6</v>
      </c>
      <c r="S18" s="76" t="n">
        <v>48.927762962963</v>
      </c>
      <c r="T18" s="135"/>
      <c r="U18" s="77" t="s">
        <v>73</v>
      </c>
      <c r="V18" s="78" t="n">
        <v>4</v>
      </c>
      <c r="W18" s="79" t="s">
        <v>95</v>
      </c>
      <c r="X18" s="80" t="n">
        <v>4</v>
      </c>
      <c r="Y18" s="81" t="n">
        <v>5</v>
      </c>
      <c r="Z18" s="81" t="n">
        <v>4</v>
      </c>
      <c r="AA18" s="43" t="s">
        <v>2670</v>
      </c>
      <c r="AB18" s="43" t="s">
        <v>2671</v>
      </c>
    </row>
    <row r="19" customFormat="false" ht="12" hidden="false" customHeight="false" outlineLevel="0" collapsed="false">
      <c r="A19" s="1" t="s">
        <v>106</v>
      </c>
      <c r="B19" s="84" t="n">
        <v>5</v>
      </c>
      <c r="C19" s="68" t="s">
        <v>2672</v>
      </c>
      <c r="D19" s="69" t="s">
        <v>2654</v>
      </c>
      <c r="E19" s="69" t="s">
        <v>109</v>
      </c>
      <c r="F19" s="69" t="s">
        <v>2620</v>
      </c>
      <c r="G19" s="70" t="s">
        <v>1515</v>
      </c>
      <c r="H19" s="71" t="s">
        <v>2640</v>
      </c>
      <c r="I19" s="69" t="s">
        <v>89</v>
      </c>
      <c r="J19" s="71" t="s">
        <v>2673</v>
      </c>
      <c r="K19" s="72" t="n">
        <v>0.416666666666667</v>
      </c>
      <c r="L19" s="73" t="n">
        <v>379</v>
      </c>
      <c r="M19" s="73" t="n">
        <v>404</v>
      </c>
      <c r="N19" s="76" t="n">
        <v>66.55</v>
      </c>
      <c r="O19" s="86" t="n">
        <v>2</v>
      </c>
      <c r="P19" s="91" t="n">
        <v>1</v>
      </c>
      <c r="Q19" s="91" t="n">
        <v>1</v>
      </c>
      <c r="R19" s="91" t="n">
        <v>1</v>
      </c>
      <c r="S19" s="76" t="n">
        <v>66.5622047008547</v>
      </c>
      <c r="T19" s="77"/>
      <c r="U19" s="77" t="s">
        <v>1357</v>
      </c>
      <c r="V19" s="78" t="n">
        <v>4</v>
      </c>
      <c r="W19" s="88" t="s">
        <v>92</v>
      </c>
      <c r="X19" s="188" t="n">
        <v>2</v>
      </c>
      <c r="Y19" s="81" t="n">
        <v>2</v>
      </c>
      <c r="Z19" s="81" t="n">
        <v>5</v>
      </c>
      <c r="AA19" s="43" t="s">
        <v>2674</v>
      </c>
      <c r="AB19" s="43" t="s">
        <v>2675</v>
      </c>
    </row>
    <row r="20" customFormat="false" ht="12" hidden="false" customHeight="false" outlineLevel="0" collapsed="false">
      <c r="A20" s="1" t="s">
        <v>106</v>
      </c>
      <c r="B20" s="85" t="n">
        <v>6</v>
      </c>
      <c r="C20" s="68" t="s">
        <v>2676</v>
      </c>
      <c r="D20" s="69" t="s">
        <v>2677</v>
      </c>
      <c r="E20" s="69" t="s">
        <v>134</v>
      </c>
      <c r="F20" s="69" t="s">
        <v>2620</v>
      </c>
      <c r="G20" s="70" t="s">
        <v>1525</v>
      </c>
      <c r="H20" s="71" t="s">
        <v>1945</v>
      </c>
      <c r="I20" s="69" t="s">
        <v>47</v>
      </c>
      <c r="J20" s="71" t="s">
        <v>2678</v>
      </c>
      <c r="K20" s="72" t="n">
        <v>0.166666666666667</v>
      </c>
      <c r="L20" s="73" t="n">
        <v>399</v>
      </c>
      <c r="M20" s="73" t="n">
        <v>393</v>
      </c>
      <c r="N20" s="74" t="n">
        <v>68.975</v>
      </c>
      <c r="O20" s="75" t="n">
        <v>6</v>
      </c>
      <c r="P20" s="75" t="n">
        <v>6</v>
      </c>
      <c r="Q20" s="75" t="n">
        <v>6</v>
      </c>
      <c r="R20" s="75" t="n">
        <v>7</v>
      </c>
      <c r="S20" s="76" t="n">
        <v>48.0767437321937</v>
      </c>
      <c r="T20" s="135"/>
      <c r="U20" s="77" t="s">
        <v>66</v>
      </c>
      <c r="V20" s="78" t="n">
        <v>3</v>
      </c>
      <c r="W20" s="79" t="s">
        <v>59</v>
      </c>
      <c r="X20" s="80" t="n">
        <v>6</v>
      </c>
      <c r="Y20" s="81" t="n">
        <v>6</v>
      </c>
      <c r="Z20" s="81" t="n">
        <v>6</v>
      </c>
    </row>
    <row r="21" customFormat="false" ht="12" hidden="false" customHeight="false" outlineLevel="0" collapsed="false">
      <c r="A21" s="1" t="s">
        <v>106</v>
      </c>
      <c r="B21" s="90" t="n">
        <v>7</v>
      </c>
      <c r="C21" s="68" t="s">
        <v>2679</v>
      </c>
      <c r="D21" s="69" t="s">
        <v>2680</v>
      </c>
      <c r="E21" s="69" t="s">
        <v>134</v>
      </c>
      <c r="F21" s="69" t="s">
        <v>2620</v>
      </c>
      <c r="G21" s="70" t="s">
        <v>1525</v>
      </c>
      <c r="H21" s="71" t="s">
        <v>1971</v>
      </c>
      <c r="I21" s="69" t="s">
        <v>47</v>
      </c>
      <c r="J21" s="71" t="s">
        <v>2681</v>
      </c>
      <c r="K21" s="72" t="n">
        <v>0.466666666666667</v>
      </c>
      <c r="L21" s="73" t="n">
        <v>392</v>
      </c>
      <c r="M21" s="73" t="n">
        <v>403</v>
      </c>
      <c r="N21" s="76" t="n">
        <v>67.95</v>
      </c>
      <c r="O21" s="75" t="n">
        <v>4</v>
      </c>
      <c r="P21" s="75" t="n">
        <v>5</v>
      </c>
      <c r="Q21" s="87" t="n">
        <v>3</v>
      </c>
      <c r="R21" s="86" t="n">
        <v>2</v>
      </c>
      <c r="S21" s="76" t="n">
        <v>53.6836028490028</v>
      </c>
      <c r="T21" s="77"/>
      <c r="U21" s="77" t="s">
        <v>1510</v>
      </c>
      <c r="V21" s="78" t="n">
        <v>4</v>
      </c>
      <c r="W21" s="88" t="s">
        <v>67</v>
      </c>
      <c r="X21" s="94" t="n">
        <v>1</v>
      </c>
      <c r="Y21" s="81" t="n">
        <v>3</v>
      </c>
      <c r="Z21" s="81" t="n">
        <v>7</v>
      </c>
    </row>
    <row r="22" customFormat="false" ht="12" hidden="false" customHeight="false" outlineLevel="0" collapsed="false">
      <c r="A22" s="1" t="s">
        <v>106</v>
      </c>
      <c r="B22" s="202" t="n">
        <v>8</v>
      </c>
      <c r="C22" s="164" t="s">
        <v>2682</v>
      </c>
      <c r="D22" s="165" t="s">
        <v>2639</v>
      </c>
      <c r="E22" s="165" t="s">
        <v>134</v>
      </c>
      <c r="F22" s="165" t="s">
        <v>2620</v>
      </c>
      <c r="G22" s="166" t="s">
        <v>1515</v>
      </c>
      <c r="H22" s="167" t="s">
        <v>2626</v>
      </c>
      <c r="I22" s="165" t="s">
        <v>47</v>
      </c>
      <c r="J22" s="167" t="s">
        <v>2683</v>
      </c>
      <c r="K22" s="168" t="n">
        <v>0.032258064516129</v>
      </c>
      <c r="L22" s="169" t="n">
        <v>417</v>
      </c>
      <c r="M22" s="169" t="n">
        <v>415</v>
      </c>
      <c r="N22" s="210" t="n">
        <v>73.35</v>
      </c>
      <c r="O22" s="171" t="n">
        <v>8</v>
      </c>
      <c r="P22" s="171" t="n">
        <v>7</v>
      </c>
      <c r="Q22" s="171" t="n">
        <v>7</v>
      </c>
      <c r="R22" s="171" t="n">
        <v>8</v>
      </c>
      <c r="S22" s="170" t="n">
        <v>28.4237</v>
      </c>
      <c r="T22" s="172"/>
      <c r="U22" s="172" t="s">
        <v>118</v>
      </c>
      <c r="V22" s="173" t="n">
        <v>0</v>
      </c>
      <c r="W22" s="174"/>
      <c r="X22" s="209" t="n">
        <v>7</v>
      </c>
      <c r="Y22" s="176" t="n">
        <v>8</v>
      </c>
      <c r="Z22" s="176" t="n">
        <v>8</v>
      </c>
    </row>
    <row r="23" customFormat="false" ht="18.75" hidden="false" customHeight="true" outlineLevel="0" collapsed="false">
      <c r="B23" s="114" t="s">
        <v>2684</v>
      </c>
      <c r="C23" s="114"/>
      <c r="D23" s="115"/>
      <c r="E23" s="115"/>
      <c r="F23" s="115"/>
      <c r="G23" s="115"/>
      <c r="H23" s="115"/>
      <c r="I23" s="115"/>
      <c r="J23" s="115"/>
      <c r="K23" s="116"/>
      <c r="L23" s="117" t="s">
        <v>3</v>
      </c>
      <c r="M23" s="117" t="s">
        <v>3</v>
      </c>
      <c r="N23" s="117" t="s">
        <v>3</v>
      </c>
      <c r="O23" s="117"/>
      <c r="P23" s="118" t="s">
        <v>4</v>
      </c>
      <c r="Q23" s="117"/>
      <c r="R23" s="117"/>
      <c r="S23" s="117" t="s">
        <v>3</v>
      </c>
      <c r="T23" s="119"/>
      <c r="U23" s="177" t="s">
        <v>162</v>
      </c>
      <c r="V23" s="177"/>
      <c r="W23" s="122" t="s">
        <v>6</v>
      </c>
      <c r="X23" s="123" t="n">
        <v>120</v>
      </c>
      <c r="Y23" s="122" t="s">
        <v>7</v>
      </c>
      <c r="Z23" s="122" t="n">
        <v>130</v>
      </c>
      <c r="AA23" s="12" t="s">
        <v>2685</v>
      </c>
    </row>
    <row r="24" customFormat="false" ht="18.75" hidden="false" customHeight="true" outlineLevel="0" collapsed="false">
      <c r="B24" s="124" t="s">
        <v>2686</v>
      </c>
      <c r="C24" s="124"/>
      <c r="D24" s="124"/>
      <c r="E24" s="124"/>
      <c r="F24" s="124"/>
      <c r="G24" s="124"/>
      <c r="H24" s="124"/>
      <c r="I24" s="125"/>
      <c r="J24" s="125"/>
      <c r="K24" s="126"/>
      <c r="L24" s="127" t="n">
        <v>393.25</v>
      </c>
      <c r="M24" s="127" t="n">
        <v>398.5</v>
      </c>
      <c r="N24" s="127" t="n">
        <v>67.9476</v>
      </c>
      <c r="O24" s="128"/>
      <c r="P24" s="129" t="s">
        <v>10</v>
      </c>
      <c r="Q24" s="128"/>
      <c r="R24" s="128"/>
      <c r="S24" s="127" t="n">
        <v>50.5888</v>
      </c>
      <c r="T24" s="130"/>
      <c r="U24" s="131" t="s">
        <v>1812</v>
      </c>
      <c r="V24" s="131"/>
      <c r="W24" s="132" t="s">
        <v>12</v>
      </c>
      <c r="X24" s="133" t="n">
        <v>440</v>
      </c>
      <c r="Y24" s="132" t="s">
        <v>13</v>
      </c>
      <c r="Z24" s="132" t="n">
        <v>220</v>
      </c>
      <c r="AA24" s="43" t="s">
        <v>2686</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1496</v>
      </c>
      <c r="Z25" s="52" t="s">
        <v>15</v>
      </c>
      <c r="AA25" s="43" t="s">
        <v>1975</v>
      </c>
    </row>
    <row r="26" customFormat="false" ht="12" hidden="false" customHeight="false" outlineLevel="0" collapsed="false">
      <c r="A26" s="1" t="s">
        <v>167</v>
      </c>
      <c r="B26" s="54" t="n">
        <v>1</v>
      </c>
      <c r="C26" s="55" t="s">
        <v>2687</v>
      </c>
      <c r="D26" s="56" t="s">
        <v>2625</v>
      </c>
      <c r="E26" s="56" t="s">
        <v>134</v>
      </c>
      <c r="F26" s="56" t="s">
        <v>2620</v>
      </c>
      <c r="G26" s="57" t="s">
        <v>1515</v>
      </c>
      <c r="H26" s="58" t="s">
        <v>2626</v>
      </c>
      <c r="I26" s="56" t="s">
        <v>89</v>
      </c>
      <c r="J26" s="58" t="s">
        <v>2688</v>
      </c>
      <c r="K26" s="59" t="n">
        <v>0.545454545454545</v>
      </c>
      <c r="L26" s="60" t="n">
        <v>395</v>
      </c>
      <c r="M26" s="60" t="n">
        <v>396</v>
      </c>
      <c r="N26" s="61" t="n">
        <v>67.35</v>
      </c>
      <c r="O26" s="63" t="n">
        <v>2</v>
      </c>
      <c r="P26" s="112" t="n">
        <v>5</v>
      </c>
      <c r="Q26" s="112" t="n">
        <v>6</v>
      </c>
      <c r="R26" s="112" t="n">
        <v>5</v>
      </c>
      <c r="S26" s="61" t="n">
        <v>54.1174767636123</v>
      </c>
      <c r="U26" s="8" t="s">
        <v>418</v>
      </c>
      <c r="V26" s="64" t="n">
        <v>4</v>
      </c>
      <c r="W26" s="113" t="s">
        <v>95</v>
      </c>
      <c r="X26" s="66" t="n">
        <v>6</v>
      </c>
      <c r="Y26" s="12" t="n">
        <v>4</v>
      </c>
      <c r="Z26" s="12" t="n">
        <v>1</v>
      </c>
      <c r="AA26" s="43" t="s">
        <v>2689</v>
      </c>
      <c r="AB26" s="43" t="s">
        <v>2690</v>
      </c>
    </row>
    <row r="27" customFormat="false" ht="12" hidden="false" customHeight="false" outlineLevel="0" collapsed="false">
      <c r="A27" s="1" t="s">
        <v>167</v>
      </c>
      <c r="B27" s="67" t="n">
        <v>2</v>
      </c>
      <c r="C27" s="68" t="s">
        <v>2691</v>
      </c>
      <c r="D27" s="69" t="s">
        <v>2680</v>
      </c>
      <c r="E27" s="69" t="s">
        <v>134</v>
      </c>
      <c r="F27" s="69" t="s">
        <v>2620</v>
      </c>
      <c r="G27" s="70" t="s">
        <v>1515</v>
      </c>
      <c r="H27" s="71" t="s">
        <v>1971</v>
      </c>
      <c r="I27" s="69" t="s">
        <v>89</v>
      </c>
      <c r="J27" s="71" t="s">
        <v>2692</v>
      </c>
      <c r="K27" s="72" t="n">
        <v>0.4</v>
      </c>
      <c r="L27" s="73" t="n">
        <v>394</v>
      </c>
      <c r="M27" s="73" t="n">
        <v>398</v>
      </c>
      <c r="N27" s="76" t="n">
        <v>67.55</v>
      </c>
      <c r="O27" s="75" t="n">
        <v>5</v>
      </c>
      <c r="P27" s="87" t="n">
        <v>3</v>
      </c>
      <c r="Q27" s="75" t="n">
        <v>4</v>
      </c>
      <c r="R27" s="86" t="n">
        <v>2</v>
      </c>
      <c r="S27" s="76" t="n">
        <v>56.0070487173729</v>
      </c>
      <c r="T27" s="77"/>
      <c r="U27" s="77" t="s">
        <v>1846</v>
      </c>
      <c r="V27" s="78" t="n">
        <v>4</v>
      </c>
      <c r="W27" s="88" t="s">
        <v>86</v>
      </c>
      <c r="X27" s="80" t="n">
        <v>7</v>
      </c>
      <c r="Y27" s="81" t="n">
        <v>5</v>
      </c>
      <c r="Z27" s="81" t="n">
        <v>2</v>
      </c>
      <c r="AA27" s="43" t="s">
        <v>2500</v>
      </c>
      <c r="AB27" s="43" t="s">
        <v>2693</v>
      </c>
    </row>
    <row r="28" customFormat="false" ht="12" hidden="false" customHeight="false" outlineLevel="0" collapsed="false">
      <c r="A28" s="1" t="s">
        <v>167</v>
      </c>
      <c r="B28" s="82" t="n">
        <v>3</v>
      </c>
      <c r="C28" s="68" t="s">
        <v>2694</v>
      </c>
      <c r="D28" s="69" t="s">
        <v>2667</v>
      </c>
      <c r="E28" s="69" t="s">
        <v>109</v>
      </c>
      <c r="F28" s="69" t="s">
        <v>2620</v>
      </c>
      <c r="G28" s="70" t="s">
        <v>1802</v>
      </c>
      <c r="H28" s="71" t="s">
        <v>2640</v>
      </c>
      <c r="I28" s="69" t="s">
        <v>89</v>
      </c>
      <c r="J28" s="71" t="s">
        <v>2695</v>
      </c>
      <c r="K28" s="72" t="n">
        <v>0.193548387096774</v>
      </c>
      <c r="L28" s="73" t="n">
        <v>382</v>
      </c>
      <c r="M28" s="73" t="n">
        <v>407</v>
      </c>
      <c r="N28" s="76" t="n">
        <v>67.45</v>
      </c>
      <c r="O28" s="87" t="n">
        <v>3</v>
      </c>
      <c r="P28" s="75" t="n">
        <v>4</v>
      </c>
      <c r="Q28" s="86" t="n">
        <v>2</v>
      </c>
      <c r="R28" s="91" t="n">
        <v>1</v>
      </c>
      <c r="S28" s="76" t="n">
        <v>54.8014665880267</v>
      </c>
      <c r="T28" s="77"/>
      <c r="U28" s="77" t="s">
        <v>1603</v>
      </c>
      <c r="V28" s="78" t="n">
        <v>4</v>
      </c>
      <c r="W28" s="88" t="s">
        <v>67</v>
      </c>
      <c r="X28" s="80" t="n">
        <v>8</v>
      </c>
      <c r="Y28" s="81" t="n">
        <v>5</v>
      </c>
      <c r="Z28" s="81" t="n">
        <v>3</v>
      </c>
      <c r="AA28" s="43" t="s">
        <v>1725</v>
      </c>
      <c r="AB28" s="12" t="s">
        <v>2696</v>
      </c>
    </row>
    <row r="29" customFormat="false" ht="12" hidden="false" customHeight="false" outlineLevel="0" collapsed="false">
      <c r="A29" s="1" t="s">
        <v>167</v>
      </c>
      <c r="B29" s="83" t="n">
        <v>4</v>
      </c>
      <c r="C29" s="68" t="s">
        <v>2697</v>
      </c>
      <c r="D29" s="69" t="s">
        <v>2651</v>
      </c>
      <c r="E29" s="69" t="s">
        <v>109</v>
      </c>
      <c r="F29" s="69" t="s">
        <v>2620</v>
      </c>
      <c r="G29" s="70" t="s">
        <v>1802</v>
      </c>
      <c r="H29" s="71" t="s">
        <v>2294</v>
      </c>
      <c r="I29" s="69" t="s">
        <v>89</v>
      </c>
      <c r="J29" s="71" t="s">
        <v>2698</v>
      </c>
      <c r="K29" s="72" t="n">
        <v>0.12</v>
      </c>
      <c r="L29" s="73" t="n">
        <v>405</v>
      </c>
      <c r="M29" s="73" t="n">
        <v>405</v>
      </c>
      <c r="N29" s="74" t="n">
        <v>72.85</v>
      </c>
      <c r="O29" s="75" t="n">
        <v>8</v>
      </c>
      <c r="P29" s="75" t="n">
        <v>8</v>
      </c>
      <c r="Q29" s="75" t="n">
        <v>8</v>
      </c>
      <c r="R29" s="75" t="n">
        <v>8</v>
      </c>
      <c r="S29" s="76" t="n">
        <v>16.1663173981191</v>
      </c>
      <c r="T29" s="77"/>
      <c r="U29" s="77" t="s">
        <v>118</v>
      </c>
      <c r="V29" s="78" t="n">
        <v>0</v>
      </c>
      <c r="W29" s="79"/>
      <c r="X29" s="80" t="n">
        <v>5</v>
      </c>
      <c r="Y29" s="81" t="n">
        <v>7</v>
      </c>
      <c r="Z29" s="81" t="n">
        <v>4</v>
      </c>
      <c r="AA29" s="43" t="s">
        <v>2699</v>
      </c>
      <c r="AB29" s="43" t="s">
        <v>2700</v>
      </c>
    </row>
    <row r="30" customFormat="false" ht="12" hidden="false" customHeight="false" outlineLevel="0" collapsed="false">
      <c r="A30" s="1" t="s">
        <v>167</v>
      </c>
      <c r="B30" s="84" t="n">
        <v>5</v>
      </c>
      <c r="C30" s="68" t="s">
        <v>2701</v>
      </c>
      <c r="D30" s="69" t="s">
        <v>2634</v>
      </c>
      <c r="E30" s="69" t="s">
        <v>109</v>
      </c>
      <c r="F30" s="69" t="s">
        <v>2620</v>
      </c>
      <c r="G30" s="70" t="s">
        <v>1515</v>
      </c>
      <c r="H30" s="71" t="s">
        <v>2640</v>
      </c>
      <c r="I30" s="69" t="s">
        <v>89</v>
      </c>
      <c r="J30" s="71" t="s">
        <v>1340</v>
      </c>
      <c r="K30" s="72" t="n">
        <v>0.421052631578947</v>
      </c>
      <c r="L30" s="73" t="n">
        <v>389</v>
      </c>
      <c r="M30" s="73" t="n">
        <v>400</v>
      </c>
      <c r="N30" s="76" t="n">
        <v>67.65</v>
      </c>
      <c r="O30" s="75" t="n">
        <v>7</v>
      </c>
      <c r="P30" s="86" t="n">
        <v>2</v>
      </c>
      <c r="Q30" s="87" t="n">
        <v>3</v>
      </c>
      <c r="R30" s="75" t="n">
        <v>4</v>
      </c>
      <c r="S30" s="76" t="n">
        <v>55.5872890740544</v>
      </c>
      <c r="T30" s="77"/>
      <c r="U30" s="77" t="s">
        <v>1357</v>
      </c>
      <c r="V30" s="78" t="n">
        <v>3</v>
      </c>
      <c r="W30" s="88" t="s">
        <v>50</v>
      </c>
      <c r="X30" s="89" t="n">
        <v>3</v>
      </c>
      <c r="Y30" s="81" t="n">
        <v>3</v>
      </c>
      <c r="Z30" s="81" t="n">
        <v>5</v>
      </c>
      <c r="AA30" s="43" t="s">
        <v>2702</v>
      </c>
      <c r="AB30" s="43" t="s">
        <v>2703</v>
      </c>
    </row>
    <row r="31" customFormat="false" ht="12" hidden="false" customHeight="false" outlineLevel="0" collapsed="false">
      <c r="A31" s="1" t="s">
        <v>167</v>
      </c>
      <c r="B31" s="85" t="n">
        <v>6</v>
      </c>
      <c r="C31" s="68" t="s">
        <v>2704</v>
      </c>
      <c r="D31" s="69" t="s">
        <v>2630</v>
      </c>
      <c r="E31" s="69" t="s">
        <v>109</v>
      </c>
      <c r="F31" s="69" t="s">
        <v>2620</v>
      </c>
      <c r="G31" s="70" t="s">
        <v>1515</v>
      </c>
      <c r="H31" s="71" t="s">
        <v>2640</v>
      </c>
      <c r="I31" s="69" t="s">
        <v>89</v>
      </c>
      <c r="J31" s="71" t="s">
        <v>332</v>
      </c>
      <c r="K31" s="72" t="n">
        <v>0.222222222222222</v>
      </c>
      <c r="L31" s="73" t="n">
        <v>388</v>
      </c>
      <c r="M31" s="73" t="n">
        <v>380</v>
      </c>
      <c r="N31" s="76" t="n">
        <v>65.725</v>
      </c>
      <c r="O31" s="91" t="n">
        <v>1</v>
      </c>
      <c r="P31" s="91" t="n">
        <v>1</v>
      </c>
      <c r="Q31" s="91" t="n">
        <v>1</v>
      </c>
      <c r="R31" s="87" t="n">
        <v>3</v>
      </c>
      <c r="S31" s="76" t="n">
        <v>67.9774382616467</v>
      </c>
      <c r="T31" s="135"/>
      <c r="U31" s="77" t="s">
        <v>2495</v>
      </c>
      <c r="V31" s="78" t="n">
        <v>4</v>
      </c>
      <c r="W31" s="88" t="s">
        <v>92</v>
      </c>
      <c r="X31" s="188" t="n">
        <v>2</v>
      </c>
      <c r="Y31" s="81" t="n">
        <v>2</v>
      </c>
      <c r="Z31" s="81" t="n">
        <v>6</v>
      </c>
    </row>
    <row r="32" customFormat="false" ht="12" hidden="false" customHeight="false" outlineLevel="0" collapsed="false">
      <c r="A32" s="1" t="s">
        <v>167</v>
      </c>
      <c r="B32" s="90" t="n">
        <v>7</v>
      </c>
      <c r="C32" s="68" t="s">
        <v>2705</v>
      </c>
      <c r="D32" s="69" t="s">
        <v>2654</v>
      </c>
      <c r="E32" s="69" t="s">
        <v>199</v>
      </c>
      <c r="F32" s="69" t="s">
        <v>2620</v>
      </c>
      <c r="G32" s="70" t="s">
        <v>2059</v>
      </c>
      <c r="H32" s="71" t="s">
        <v>2294</v>
      </c>
      <c r="I32" s="69" t="s">
        <v>89</v>
      </c>
      <c r="J32" s="71" t="s">
        <v>2706</v>
      </c>
      <c r="K32" s="72" t="n">
        <v>0.333333333333333</v>
      </c>
      <c r="L32" s="73" t="n">
        <v>390</v>
      </c>
      <c r="M32" s="73" t="n">
        <v>403</v>
      </c>
      <c r="N32" s="76" t="n">
        <v>67.45</v>
      </c>
      <c r="O32" s="87" t="n">
        <v>3</v>
      </c>
      <c r="P32" s="75" t="n">
        <v>6</v>
      </c>
      <c r="Q32" s="75" t="n">
        <v>5</v>
      </c>
      <c r="R32" s="75" t="n">
        <v>6</v>
      </c>
      <c r="S32" s="76" t="n">
        <v>51.1283480269768</v>
      </c>
      <c r="T32" s="77"/>
      <c r="U32" s="77" t="s">
        <v>467</v>
      </c>
      <c r="V32" s="78" t="n">
        <v>4</v>
      </c>
      <c r="W32" s="79" t="s">
        <v>59</v>
      </c>
      <c r="X32" s="94" t="n">
        <v>1</v>
      </c>
      <c r="Y32" s="81" t="n">
        <v>1</v>
      </c>
      <c r="Z32" s="81" t="n">
        <v>7</v>
      </c>
    </row>
    <row r="33" customFormat="false" ht="12" hidden="false" customHeight="false" outlineLevel="0" collapsed="false">
      <c r="A33" s="1" t="s">
        <v>167</v>
      </c>
      <c r="B33" s="202" t="n">
        <v>8</v>
      </c>
      <c r="C33" s="164" t="s">
        <v>2707</v>
      </c>
      <c r="D33" s="165" t="s">
        <v>2708</v>
      </c>
      <c r="E33" s="165" t="s">
        <v>109</v>
      </c>
      <c r="F33" s="165" t="s">
        <v>2620</v>
      </c>
      <c r="G33" s="166" t="s">
        <v>1802</v>
      </c>
      <c r="H33" s="167" t="s">
        <v>2294</v>
      </c>
      <c r="I33" s="165" t="s">
        <v>89</v>
      </c>
      <c r="J33" s="167" t="s">
        <v>2709</v>
      </c>
      <c r="K33" s="168" t="n">
        <v>0.428571428571429</v>
      </c>
      <c r="L33" s="169" t="n">
        <v>403</v>
      </c>
      <c r="M33" s="169" t="n">
        <v>399</v>
      </c>
      <c r="N33" s="170" t="n">
        <v>67.55625</v>
      </c>
      <c r="O33" s="171" t="n">
        <v>6</v>
      </c>
      <c r="P33" s="171" t="n">
        <v>7</v>
      </c>
      <c r="Q33" s="171" t="n">
        <v>7</v>
      </c>
      <c r="R33" s="171" t="n">
        <v>7</v>
      </c>
      <c r="S33" s="170" t="n">
        <v>48.9256927621861</v>
      </c>
      <c r="T33" s="172"/>
      <c r="U33" s="172" t="s">
        <v>66</v>
      </c>
      <c r="V33" s="173" t="n">
        <v>1</v>
      </c>
      <c r="W33" s="174"/>
      <c r="X33" s="209" t="n">
        <v>4</v>
      </c>
      <c r="Y33" s="176" t="n">
        <v>7</v>
      </c>
      <c r="Z33" s="176" t="n">
        <v>8</v>
      </c>
    </row>
    <row r="34" customFormat="false" ht="18.75" hidden="false" customHeight="true" outlineLevel="0" collapsed="false">
      <c r="B34" s="114" t="s">
        <v>2710</v>
      </c>
      <c r="C34" s="114"/>
      <c r="D34" s="115"/>
      <c r="E34" s="115"/>
      <c r="F34" s="115"/>
      <c r="G34" s="115"/>
      <c r="H34" s="115"/>
      <c r="I34" s="115"/>
      <c r="J34" s="115"/>
      <c r="K34" s="116"/>
      <c r="L34" s="117" t="s">
        <v>3</v>
      </c>
      <c r="M34" s="117" t="s">
        <v>3</v>
      </c>
      <c r="N34" s="117" t="s">
        <v>3</v>
      </c>
      <c r="O34" s="117"/>
      <c r="P34" s="118" t="s">
        <v>4</v>
      </c>
      <c r="Q34" s="117"/>
      <c r="R34" s="117"/>
      <c r="S34" s="117" t="s">
        <v>3</v>
      </c>
      <c r="T34" s="119"/>
      <c r="U34" s="177" t="s">
        <v>5</v>
      </c>
      <c r="V34" s="177"/>
      <c r="W34" s="122" t="s">
        <v>6</v>
      </c>
      <c r="X34" s="123" t="n">
        <v>120</v>
      </c>
      <c r="Y34" s="122" t="s">
        <v>7</v>
      </c>
      <c r="Z34" s="122" t="n">
        <v>320</v>
      </c>
      <c r="AA34" s="12" t="s">
        <v>2711</v>
      </c>
    </row>
    <row r="35" customFormat="false" ht="18.75" hidden="false" customHeight="true" outlineLevel="0" collapsed="false">
      <c r="B35" s="124" t="s">
        <v>2712</v>
      </c>
      <c r="C35" s="124"/>
      <c r="D35" s="124"/>
      <c r="E35" s="124"/>
      <c r="F35" s="124"/>
      <c r="G35" s="124"/>
      <c r="H35" s="124"/>
      <c r="I35" s="125"/>
      <c r="J35" s="125"/>
      <c r="K35" s="126"/>
      <c r="L35" s="127" t="n">
        <v>399.4</v>
      </c>
      <c r="M35" s="127" t="n">
        <v>402.4</v>
      </c>
      <c r="N35" s="127" t="n">
        <v>70.4176</v>
      </c>
      <c r="O35" s="128"/>
      <c r="P35" s="129" t="s">
        <v>10</v>
      </c>
      <c r="Q35" s="128"/>
      <c r="R35" s="128"/>
      <c r="S35" s="127" t="n">
        <v>50.3739</v>
      </c>
      <c r="T35" s="130"/>
      <c r="U35" s="131" t="s">
        <v>2713</v>
      </c>
      <c r="V35" s="131"/>
      <c r="W35" s="132" t="s">
        <v>12</v>
      </c>
      <c r="X35" s="133" t="n">
        <v>2120</v>
      </c>
      <c r="Y35" s="132" t="s">
        <v>13</v>
      </c>
      <c r="Z35" s="132" t="n">
        <v>1000</v>
      </c>
      <c r="AA35" s="43" t="s">
        <v>2712</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1496</v>
      </c>
      <c r="Z36" s="52" t="s">
        <v>15</v>
      </c>
      <c r="AA36" s="43" t="s">
        <v>2714</v>
      </c>
    </row>
    <row r="37" customFormat="false" ht="12" hidden="false" customHeight="false" outlineLevel="0" collapsed="false">
      <c r="A37" s="1" t="s">
        <v>216</v>
      </c>
      <c r="B37" s="54" t="n">
        <v>1</v>
      </c>
      <c r="C37" s="55" t="s">
        <v>2715</v>
      </c>
      <c r="D37" s="56" t="s">
        <v>2630</v>
      </c>
      <c r="E37" s="56" t="s">
        <v>293</v>
      </c>
      <c r="F37" s="56" t="s">
        <v>2620</v>
      </c>
      <c r="G37" s="57" t="s">
        <v>1525</v>
      </c>
      <c r="H37" s="58" t="s">
        <v>1971</v>
      </c>
      <c r="I37" s="56" t="s">
        <v>47</v>
      </c>
      <c r="J37" s="58" t="s">
        <v>2716</v>
      </c>
      <c r="K37" s="59" t="n">
        <v>0.45</v>
      </c>
      <c r="L37" s="60" t="n">
        <v>393</v>
      </c>
      <c r="M37" s="60" t="n">
        <v>402</v>
      </c>
      <c r="N37" s="61" t="n">
        <v>67.4</v>
      </c>
      <c r="O37" s="150" t="n">
        <v>1</v>
      </c>
      <c r="P37" s="150" t="n">
        <v>1</v>
      </c>
      <c r="Q37" s="150" t="n">
        <v>1</v>
      </c>
      <c r="R37" s="63" t="n">
        <v>2</v>
      </c>
      <c r="S37" s="178" t="n">
        <v>74.9218017493394</v>
      </c>
      <c r="T37" s="152"/>
      <c r="U37" s="8" t="s">
        <v>1846</v>
      </c>
      <c r="V37" s="64" t="n">
        <v>4</v>
      </c>
      <c r="W37" s="65" t="s">
        <v>92</v>
      </c>
      <c r="X37" s="162" t="n">
        <v>1</v>
      </c>
      <c r="Y37" s="12" t="n">
        <v>1</v>
      </c>
      <c r="Z37" s="12" t="n">
        <v>1</v>
      </c>
      <c r="AA37" s="43" t="s">
        <v>2717</v>
      </c>
      <c r="AB37" s="43" t="s">
        <v>2718</v>
      </c>
    </row>
    <row r="38" customFormat="false" ht="12" hidden="false" customHeight="false" outlineLevel="0" collapsed="false">
      <c r="A38" s="1" t="s">
        <v>216</v>
      </c>
      <c r="B38" s="67" t="n">
        <v>2</v>
      </c>
      <c r="C38" s="68" t="s">
        <v>2719</v>
      </c>
      <c r="D38" s="69" t="s">
        <v>2720</v>
      </c>
      <c r="E38" s="69" t="s">
        <v>2721</v>
      </c>
      <c r="F38" s="69" t="s">
        <v>2620</v>
      </c>
      <c r="G38" s="70" t="s">
        <v>1515</v>
      </c>
      <c r="H38" s="71" t="s">
        <v>1971</v>
      </c>
      <c r="I38" s="69" t="s">
        <v>65</v>
      </c>
      <c r="J38" s="71" t="s">
        <v>2722</v>
      </c>
      <c r="K38" s="72" t="n">
        <v>0.19281045751634</v>
      </c>
      <c r="L38" s="73" t="n">
        <v>407</v>
      </c>
      <c r="M38" s="73" t="n">
        <v>411</v>
      </c>
      <c r="N38" s="74" t="n">
        <v>71</v>
      </c>
      <c r="O38" s="75" t="n">
        <v>6</v>
      </c>
      <c r="P38" s="75" t="n">
        <v>4</v>
      </c>
      <c r="Q38" s="75" t="n">
        <v>6</v>
      </c>
      <c r="R38" s="75" t="n">
        <v>5</v>
      </c>
      <c r="S38" s="76" t="n">
        <v>48.2215226851939</v>
      </c>
      <c r="T38" s="77"/>
      <c r="U38" s="77" t="s">
        <v>155</v>
      </c>
      <c r="V38" s="78" t="n">
        <v>4</v>
      </c>
      <c r="W38" s="79" t="s">
        <v>95</v>
      </c>
      <c r="X38" s="80" t="n">
        <v>8</v>
      </c>
      <c r="Y38" s="81" t="n">
        <v>10</v>
      </c>
      <c r="Z38" s="81" t="n">
        <v>2</v>
      </c>
      <c r="AA38" s="43" t="s">
        <v>2723</v>
      </c>
      <c r="AB38" s="43" t="s">
        <v>2724</v>
      </c>
    </row>
    <row r="39" customFormat="false" ht="12" hidden="false" customHeight="false" outlineLevel="0" collapsed="false">
      <c r="A39" s="1" t="s">
        <v>216</v>
      </c>
      <c r="B39" s="82" t="n">
        <v>3</v>
      </c>
      <c r="C39" s="68" t="s">
        <v>2725</v>
      </c>
      <c r="D39" s="69" t="s">
        <v>2651</v>
      </c>
      <c r="E39" s="69" t="s">
        <v>1036</v>
      </c>
      <c r="F39" s="69" t="s">
        <v>2620</v>
      </c>
      <c r="G39" s="70" t="s">
        <v>1525</v>
      </c>
      <c r="H39" s="71" t="s">
        <v>1971</v>
      </c>
      <c r="I39" s="69" t="s">
        <v>65</v>
      </c>
      <c r="J39" s="71" t="s">
        <v>2726</v>
      </c>
      <c r="K39" s="72" t="n">
        <v>0.221311475409836</v>
      </c>
      <c r="L39" s="73" t="n">
        <v>404</v>
      </c>
      <c r="M39" s="73" t="n">
        <v>400</v>
      </c>
      <c r="N39" s="76" t="n">
        <v>69.9</v>
      </c>
      <c r="O39" s="75" t="n">
        <v>4</v>
      </c>
      <c r="P39" s="75" t="n">
        <v>9</v>
      </c>
      <c r="Q39" s="75" t="n">
        <v>8</v>
      </c>
      <c r="R39" s="75" t="n">
        <v>9</v>
      </c>
      <c r="S39" s="76" t="n">
        <v>47.2913678082192</v>
      </c>
      <c r="T39" s="77" t="s">
        <v>130</v>
      </c>
      <c r="U39" s="77" t="s">
        <v>66</v>
      </c>
      <c r="V39" s="78" t="n">
        <v>1</v>
      </c>
      <c r="W39" s="79" t="s">
        <v>59</v>
      </c>
      <c r="X39" s="188" t="n">
        <v>2</v>
      </c>
      <c r="Y39" s="81" t="n">
        <v>4</v>
      </c>
      <c r="Z39" s="81" t="n">
        <v>3</v>
      </c>
      <c r="AA39" s="43" t="s">
        <v>2727</v>
      </c>
      <c r="AB39" s="12" t="s">
        <v>2536</v>
      </c>
    </row>
    <row r="40" customFormat="false" ht="12" hidden="false" customHeight="false" outlineLevel="0" collapsed="false">
      <c r="A40" s="1" t="s">
        <v>216</v>
      </c>
      <c r="B40" s="83" t="n">
        <v>4</v>
      </c>
      <c r="C40" s="68" t="s">
        <v>2728</v>
      </c>
      <c r="D40" s="69" t="s">
        <v>2708</v>
      </c>
      <c r="E40" s="69" t="s">
        <v>369</v>
      </c>
      <c r="F40" s="69" t="s">
        <v>2620</v>
      </c>
      <c r="G40" s="70" t="s">
        <v>1515</v>
      </c>
      <c r="H40" s="71" t="s">
        <v>2294</v>
      </c>
      <c r="I40" s="69" t="s">
        <v>65</v>
      </c>
      <c r="J40" s="71" t="s">
        <v>2729</v>
      </c>
      <c r="K40" s="72" t="n">
        <v>0.226415094339623</v>
      </c>
      <c r="L40" s="73" t="n">
        <v>404</v>
      </c>
      <c r="M40" s="73" t="n">
        <v>422</v>
      </c>
      <c r="N40" s="76" t="n">
        <v>70.3</v>
      </c>
      <c r="O40" s="75" t="n">
        <v>5</v>
      </c>
      <c r="P40" s="87" t="n">
        <v>3</v>
      </c>
      <c r="Q40" s="86" t="n">
        <v>2</v>
      </c>
      <c r="R40" s="87" t="n">
        <v>3</v>
      </c>
      <c r="S40" s="76" t="n">
        <v>55.1558582472875</v>
      </c>
      <c r="T40" s="77"/>
      <c r="U40" s="77" t="s">
        <v>1846</v>
      </c>
      <c r="V40" s="78" t="n">
        <v>4</v>
      </c>
      <c r="W40" s="88" t="s">
        <v>67</v>
      </c>
      <c r="X40" s="80" t="n">
        <v>7</v>
      </c>
      <c r="Y40" s="81" t="n">
        <v>8</v>
      </c>
      <c r="Z40" s="81" t="n">
        <v>4</v>
      </c>
      <c r="AA40" s="43" t="s">
        <v>2730</v>
      </c>
      <c r="AB40" s="43" t="s">
        <v>2731</v>
      </c>
    </row>
    <row r="41" customFormat="false" ht="12" hidden="false" customHeight="false" outlineLevel="0" collapsed="false">
      <c r="A41" s="1" t="s">
        <v>216</v>
      </c>
      <c r="B41" s="84" t="n">
        <v>5</v>
      </c>
      <c r="C41" s="68" t="s">
        <v>2732</v>
      </c>
      <c r="D41" s="69" t="s">
        <v>2644</v>
      </c>
      <c r="E41" s="69" t="s">
        <v>1014</v>
      </c>
      <c r="F41" s="69" t="s">
        <v>2620</v>
      </c>
      <c r="G41" s="70" t="s">
        <v>1515</v>
      </c>
      <c r="H41" s="71" t="s">
        <v>1997</v>
      </c>
      <c r="I41" s="69" t="s">
        <v>47</v>
      </c>
      <c r="J41" s="71" t="s">
        <v>2733</v>
      </c>
      <c r="K41" s="72" t="n">
        <v>0.2625</v>
      </c>
      <c r="L41" s="73" t="n">
        <v>403</v>
      </c>
      <c r="M41" s="73" t="n">
        <v>405</v>
      </c>
      <c r="N41" s="76" t="n">
        <v>68.9</v>
      </c>
      <c r="O41" s="87" t="n">
        <v>3</v>
      </c>
      <c r="P41" s="75" t="n">
        <v>5</v>
      </c>
      <c r="Q41" s="75" t="n">
        <v>5</v>
      </c>
      <c r="R41" s="75" t="n">
        <v>8</v>
      </c>
      <c r="S41" s="76" t="n">
        <v>58.6492726027397</v>
      </c>
      <c r="T41" s="135"/>
      <c r="U41" s="77" t="s">
        <v>66</v>
      </c>
      <c r="V41" s="78" t="n">
        <v>3</v>
      </c>
      <c r="W41" s="79" t="s">
        <v>50</v>
      </c>
      <c r="X41" s="80" t="n">
        <v>4</v>
      </c>
      <c r="Y41" s="81" t="n">
        <v>3</v>
      </c>
      <c r="Z41" s="81" t="n">
        <v>5</v>
      </c>
      <c r="AA41" s="43" t="s">
        <v>2734</v>
      </c>
      <c r="AB41" s="43" t="s">
        <v>2735</v>
      </c>
    </row>
    <row r="42" customFormat="false" ht="12" hidden="false" customHeight="false" outlineLevel="0" collapsed="false">
      <c r="A42" s="1" t="s">
        <v>216</v>
      </c>
      <c r="B42" s="85" t="n">
        <v>6</v>
      </c>
      <c r="C42" s="68" t="s">
        <v>2736</v>
      </c>
      <c r="D42" s="69" t="s">
        <v>2677</v>
      </c>
      <c r="E42" s="69" t="s">
        <v>1036</v>
      </c>
      <c r="F42" s="69" t="s">
        <v>2620</v>
      </c>
      <c r="G42" s="70" t="s">
        <v>1802</v>
      </c>
      <c r="H42" s="71" t="s">
        <v>1945</v>
      </c>
      <c r="I42" s="69" t="s">
        <v>89</v>
      </c>
      <c r="J42" s="71" t="s">
        <v>2737</v>
      </c>
      <c r="K42" s="72" t="n">
        <v>0.120967741935484</v>
      </c>
      <c r="L42" s="73" t="n">
        <v>384</v>
      </c>
      <c r="M42" s="73" t="n">
        <v>378</v>
      </c>
      <c r="N42" s="74" t="n">
        <v>71.3384615384615</v>
      </c>
      <c r="O42" s="75" t="n">
        <v>8</v>
      </c>
      <c r="P42" s="75" t="n">
        <v>8</v>
      </c>
      <c r="Q42" s="75" t="n">
        <v>9</v>
      </c>
      <c r="R42" s="75" t="n">
        <v>4</v>
      </c>
      <c r="S42" s="76" t="n">
        <v>41.568700307329</v>
      </c>
      <c r="T42" s="77"/>
      <c r="U42" s="77" t="s">
        <v>335</v>
      </c>
      <c r="V42" s="78" t="n">
        <v>1</v>
      </c>
      <c r="W42" s="79"/>
      <c r="X42" s="80" t="n">
        <v>6</v>
      </c>
      <c r="Y42" s="81" t="n">
        <v>2</v>
      </c>
      <c r="Z42" s="81" t="n">
        <v>6</v>
      </c>
    </row>
    <row r="43" customFormat="false" ht="12" hidden="false" customHeight="false" outlineLevel="0" collapsed="false">
      <c r="A43" s="1" t="s">
        <v>216</v>
      </c>
      <c r="B43" s="148" t="n">
        <v>7</v>
      </c>
      <c r="C43" s="96" t="s">
        <v>2738</v>
      </c>
      <c r="D43" s="97" t="s">
        <v>2680</v>
      </c>
      <c r="E43" s="97" t="s">
        <v>1036</v>
      </c>
      <c r="F43" s="97" t="s">
        <v>2620</v>
      </c>
      <c r="G43" s="98" t="s">
        <v>1515</v>
      </c>
      <c r="H43" s="99" t="s">
        <v>1971</v>
      </c>
      <c r="I43" s="97" t="s">
        <v>47</v>
      </c>
      <c r="J43" s="99" t="s">
        <v>2739</v>
      </c>
      <c r="K43" s="100" t="n">
        <v>0.195488721804511</v>
      </c>
      <c r="L43" s="101" t="n">
        <v>390</v>
      </c>
      <c r="M43" s="101" t="n">
        <v>381</v>
      </c>
      <c r="N43" s="154" t="n">
        <v>72.8384615384615</v>
      </c>
      <c r="O43" s="103" t="n">
        <v>9</v>
      </c>
      <c r="P43" s="103" t="n">
        <v>6</v>
      </c>
      <c r="Q43" s="103" t="n">
        <v>7</v>
      </c>
      <c r="R43" s="103" t="n">
        <v>6</v>
      </c>
      <c r="S43" s="102" t="n">
        <v>36.5685046961378</v>
      </c>
      <c r="T43" s="104"/>
      <c r="U43" s="104" t="s">
        <v>118</v>
      </c>
      <c r="V43" s="105" t="n">
        <v>2</v>
      </c>
      <c r="W43" s="106"/>
      <c r="X43" s="145" t="n">
        <v>9</v>
      </c>
      <c r="Y43" s="108" t="n">
        <v>9</v>
      </c>
      <c r="Z43" s="108" t="n">
        <v>7</v>
      </c>
    </row>
    <row r="44" customFormat="false" ht="12" hidden="false" customHeight="false" outlineLevel="0" collapsed="false">
      <c r="A44" s="1" t="s">
        <v>216</v>
      </c>
      <c r="B44" s="149" t="n">
        <v>8</v>
      </c>
      <c r="C44" s="110" t="s">
        <v>2740</v>
      </c>
      <c r="D44" s="56" t="s">
        <v>2625</v>
      </c>
      <c r="E44" s="56" t="s">
        <v>369</v>
      </c>
      <c r="F44" s="56" t="s">
        <v>2620</v>
      </c>
      <c r="G44" s="57" t="s">
        <v>1515</v>
      </c>
      <c r="H44" s="58" t="s">
        <v>2294</v>
      </c>
      <c r="I44" s="56" t="s">
        <v>65</v>
      </c>
      <c r="J44" s="58" t="s">
        <v>2741</v>
      </c>
      <c r="K44" s="59" t="n">
        <v>0.194444444444444</v>
      </c>
      <c r="L44" s="60" t="n">
        <v>399</v>
      </c>
      <c r="M44" s="60" t="n">
        <v>406</v>
      </c>
      <c r="N44" s="61" t="n">
        <v>68.3</v>
      </c>
      <c r="O44" s="63" t="n">
        <v>2</v>
      </c>
      <c r="P44" s="63" t="n">
        <v>2</v>
      </c>
      <c r="Q44" s="112" t="n">
        <v>4</v>
      </c>
      <c r="R44" s="112" t="n">
        <v>7</v>
      </c>
      <c r="S44" s="61" t="n">
        <v>68.2548848602965</v>
      </c>
      <c r="T44" s="152"/>
      <c r="U44" s="8" t="s">
        <v>619</v>
      </c>
      <c r="V44" s="64" t="n">
        <v>3</v>
      </c>
      <c r="W44" s="113" t="s">
        <v>86</v>
      </c>
      <c r="X44" s="66" t="n">
        <v>10</v>
      </c>
      <c r="Y44" s="12" t="n">
        <v>7</v>
      </c>
      <c r="Z44" s="12" t="n">
        <v>8</v>
      </c>
    </row>
    <row r="45" customFormat="false" ht="12" hidden="false" customHeight="false" outlineLevel="0" collapsed="false">
      <c r="A45" s="1" t="s">
        <v>216</v>
      </c>
      <c r="B45" s="95" t="n">
        <v>9</v>
      </c>
      <c r="C45" s="96" t="s">
        <v>2742</v>
      </c>
      <c r="D45" s="97" t="s">
        <v>2662</v>
      </c>
      <c r="E45" s="97" t="s">
        <v>382</v>
      </c>
      <c r="F45" s="97" t="s">
        <v>2620</v>
      </c>
      <c r="G45" s="98" t="s">
        <v>1515</v>
      </c>
      <c r="H45" s="99" t="s">
        <v>1971</v>
      </c>
      <c r="I45" s="97" t="s">
        <v>65</v>
      </c>
      <c r="J45" s="99" t="s">
        <v>2743</v>
      </c>
      <c r="K45" s="100" t="n">
        <v>0.245614035087719</v>
      </c>
      <c r="L45" s="101" t="n">
        <v>404</v>
      </c>
      <c r="M45" s="101" t="n">
        <v>415</v>
      </c>
      <c r="N45" s="154" t="n">
        <v>71.3</v>
      </c>
      <c r="O45" s="103" t="n">
        <v>7</v>
      </c>
      <c r="P45" s="103" t="n">
        <v>10</v>
      </c>
      <c r="Q45" s="103" t="n">
        <v>10</v>
      </c>
      <c r="R45" s="103" t="n">
        <v>10</v>
      </c>
      <c r="S45" s="102" t="n">
        <v>36.86665</v>
      </c>
      <c r="T45" s="104"/>
      <c r="U45" s="104" t="s">
        <v>79</v>
      </c>
      <c r="V45" s="105" t="n">
        <v>0</v>
      </c>
      <c r="W45" s="106"/>
      <c r="X45" s="145" t="n">
        <v>5</v>
      </c>
      <c r="Y45" s="108" t="n">
        <v>5</v>
      </c>
      <c r="Z45" s="108" t="n">
        <v>9</v>
      </c>
    </row>
    <row r="46" customFormat="false" ht="12" hidden="false" customHeight="false" outlineLevel="0" collapsed="false">
      <c r="A46" s="1" t="s">
        <v>216</v>
      </c>
      <c r="B46" s="109" t="n">
        <v>10</v>
      </c>
      <c r="C46" s="110" t="s">
        <v>2744</v>
      </c>
      <c r="D46" s="56" t="s">
        <v>2639</v>
      </c>
      <c r="E46" s="56" t="s">
        <v>369</v>
      </c>
      <c r="F46" s="56" t="s">
        <v>2620</v>
      </c>
      <c r="G46" s="57" t="s">
        <v>1525</v>
      </c>
      <c r="H46" s="58" t="s">
        <v>2294</v>
      </c>
      <c r="I46" s="56" t="s">
        <v>65</v>
      </c>
      <c r="J46" s="58" t="s">
        <v>2745</v>
      </c>
      <c r="K46" s="59" t="n">
        <v>0.0740740740740741</v>
      </c>
      <c r="L46" s="60" t="n">
        <v>406</v>
      </c>
      <c r="M46" s="60" t="n">
        <v>404</v>
      </c>
      <c r="N46" s="111" t="n">
        <v>72.9</v>
      </c>
      <c r="O46" s="112" t="n">
        <v>10</v>
      </c>
      <c r="P46" s="112" t="n">
        <v>7</v>
      </c>
      <c r="Q46" s="62" t="n">
        <v>3</v>
      </c>
      <c r="R46" s="150" t="n">
        <v>1</v>
      </c>
      <c r="S46" s="61" t="n">
        <v>36.2405393830932</v>
      </c>
      <c r="U46" s="8" t="s">
        <v>1846</v>
      </c>
      <c r="V46" s="64" t="n">
        <v>2</v>
      </c>
      <c r="W46" s="65"/>
      <c r="X46" s="147" t="n">
        <v>3</v>
      </c>
      <c r="Y46" s="12" t="n">
        <v>6</v>
      </c>
      <c r="Z46" s="12" t="n">
        <v>10</v>
      </c>
    </row>
    <row r="47" customFormat="false" ht="18.75" hidden="false" customHeight="true" outlineLevel="0" collapsed="false">
      <c r="B47" s="114" t="s">
        <v>2746</v>
      </c>
      <c r="C47" s="114"/>
      <c r="D47" s="115"/>
      <c r="E47" s="115"/>
      <c r="F47" s="115"/>
      <c r="G47" s="115"/>
      <c r="H47" s="115"/>
      <c r="I47" s="115"/>
      <c r="J47" s="115"/>
      <c r="K47" s="116"/>
      <c r="L47" s="117" t="s">
        <v>3</v>
      </c>
      <c r="M47" s="117" t="s">
        <v>3</v>
      </c>
      <c r="N47" s="117" t="s">
        <v>3</v>
      </c>
      <c r="O47" s="117"/>
      <c r="P47" s="118" t="s">
        <v>4</v>
      </c>
      <c r="Q47" s="117"/>
      <c r="R47" s="117"/>
      <c r="S47" s="117" t="s">
        <v>3</v>
      </c>
      <c r="T47" s="119"/>
      <c r="U47" s="177" t="s">
        <v>101</v>
      </c>
      <c r="V47" s="177"/>
      <c r="W47" s="122" t="s">
        <v>6</v>
      </c>
      <c r="X47" s="123" t="n">
        <v>150</v>
      </c>
      <c r="Y47" s="122" t="s">
        <v>7</v>
      </c>
      <c r="Z47" s="122" t="n">
        <v>120</v>
      </c>
      <c r="AA47" s="12" t="s">
        <v>2747</v>
      </c>
    </row>
    <row r="48" customFormat="false" ht="18.75" hidden="false" customHeight="true" outlineLevel="0" collapsed="false">
      <c r="B48" s="124" t="s">
        <v>2748</v>
      </c>
      <c r="C48" s="124"/>
      <c r="D48" s="124"/>
      <c r="E48" s="124"/>
      <c r="F48" s="124"/>
      <c r="G48" s="124"/>
      <c r="H48" s="124"/>
      <c r="I48" s="125"/>
      <c r="J48" s="125"/>
      <c r="K48" s="126"/>
      <c r="L48" s="127" t="n">
        <v>400</v>
      </c>
      <c r="M48" s="127" t="n">
        <v>404.75</v>
      </c>
      <c r="N48" s="127" t="n">
        <v>68.5826</v>
      </c>
      <c r="O48" s="128"/>
      <c r="P48" s="129" t="s">
        <v>10</v>
      </c>
      <c r="Q48" s="128"/>
      <c r="R48" s="128"/>
      <c r="S48" s="127" t="n">
        <v>50.5845</v>
      </c>
      <c r="T48" s="130"/>
      <c r="U48" s="131" t="s">
        <v>2713</v>
      </c>
      <c r="V48" s="131"/>
      <c r="W48" s="132" t="s">
        <v>12</v>
      </c>
      <c r="X48" s="133" t="n">
        <v>410</v>
      </c>
      <c r="Y48" s="132" t="s">
        <v>13</v>
      </c>
      <c r="Z48" s="132" t="n">
        <v>220</v>
      </c>
      <c r="AA48" s="43" t="s">
        <v>2748</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1496</v>
      </c>
      <c r="Z49" s="52" t="s">
        <v>15</v>
      </c>
      <c r="AA49" s="43" t="s">
        <v>2749</v>
      </c>
    </row>
    <row r="50" customFormat="false" ht="12" hidden="false" customHeight="false" outlineLevel="0" collapsed="false">
      <c r="A50" s="1" t="s">
        <v>257</v>
      </c>
      <c r="B50" s="54" t="n">
        <v>1</v>
      </c>
      <c r="C50" s="55" t="s">
        <v>2750</v>
      </c>
      <c r="D50" s="56" t="s">
        <v>2639</v>
      </c>
      <c r="E50" s="56" t="s">
        <v>2751</v>
      </c>
      <c r="F50" s="56" t="s">
        <v>2620</v>
      </c>
      <c r="G50" s="57" t="s">
        <v>1515</v>
      </c>
      <c r="H50" s="58" t="s">
        <v>2294</v>
      </c>
      <c r="I50" s="56" t="s">
        <v>47</v>
      </c>
      <c r="J50" s="58" t="s">
        <v>2752</v>
      </c>
      <c r="K50" s="59" t="n">
        <v>0.213114754098361</v>
      </c>
      <c r="L50" s="60" t="n">
        <v>399</v>
      </c>
      <c r="M50" s="60" t="n">
        <v>410</v>
      </c>
      <c r="N50" s="61" t="n">
        <v>68.4</v>
      </c>
      <c r="O50" s="112" t="n">
        <v>5</v>
      </c>
      <c r="P50" s="112" t="n">
        <v>6</v>
      </c>
      <c r="Q50" s="112" t="n">
        <v>7</v>
      </c>
      <c r="R50" s="150" t="n">
        <v>1</v>
      </c>
      <c r="S50" s="61" t="n">
        <v>49.6338211573146</v>
      </c>
      <c r="U50" s="8" t="s">
        <v>1846</v>
      </c>
      <c r="V50" s="64" t="n">
        <v>3</v>
      </c>
      <c r="W50" s="65" t="s">
        <v>95</v>
      </c>
      <c r="X50" s="66" t="n">
        <v>7</v>
      </c>
      <c r="Y50" s="12" t="n">
        <v>7</v>
      </c>
      <c r="Z50" s="12" t="n">
        <v>1</v>
      </c>
      <c r="AA50" s="43" t="s">
        <v>2753</v>
      </c>
      <c r="AB50" s="43" t="s">
        <v>2754</v>
      </c>
    </row>
    <row r="51" customFormat="false" ht="12" hidden="false" customHeight="false" outlineLevel="0" collapsed="false">
      <c r="A51" s="1" t="s">
        <v>257</v>
      </c>
      <c r="B51" s="67" t="n">
        <v>2</v>
      </c>
      <c r="C51" s="68" t="s">
        <v>2755</v>
      </c>
      <c r="D51" s="69" t="s">
        <v>2667</v>
      </c>
      <c r="E51" s="69" t="s">
        <v>293</v>
      </c>
      <c r="F51" s="69" t="s">
        <v>2620</v>
      </c>
      <c r="G51" s="70" t="s">
        <v>1525</v>
      </c>
      <c r="H51" s="71" t="s">
        <v>1971</v>
      </c>
      <c r="I51" s="69" t="s">
        <v>65</v>
      </c>
      <c r="J51" s="71" t="s">
        <v>2756</v>
      </c>
      <c r="K51" s="72" t="n">
        <v>0.432432432432432</v>
      </c>
      <c r="L51" s="73" t="n">
        <v>401</v>
      </c>
      <c r="M51" s="73" t="n">
        <v>405</v>
      </c>
      <c r="N51" s="74" t="n">
        <v>68.6</v>
      </c>
      <c r="O51" s="75" t="n">
        <v>6</v>
      </c>
      <c r="P51" s="87" t="n">
        <v>3</v>
      </c>
      <c r="Q51" s="75" t="n">
        <v>4</v>
      </c>
      <c r="R51" s="75" t="n">
        <v>5</v>
      </c>
      <c r="S51" s="76" t="n">
        <v>51.0628690429461</v>
      </c>
      <c r="T51" s="77"/>
      <c r="U51" s="77" t="s">
        <v>2413</v>
      </c>
      <c r="V51" s="78" t="n">
        <v>4</v>
      </c>
      <c r="W51" s="161" t="s">
        <v>67</v>
      </c>
      <c r="X51" s="80" t="n">
        <v>4</v>
      </c>
      <c r="Y51" s="81" t="n">
        <v>5</v>
      </c>
      <c r="Z51" s="81" t="n">
        <v>2</v>
      </c>
      <c r="AA51" s="43" t="s">
        <v>2757</v>
      </c>
      <c r="AB51" s="43" t="s">
        <v>2758</v>
      </c>
    </row>
    <row r="52" customFormat="false" ht="12" hidden="false" customHeight="false" outlineLevel="0" collapsed="false">
      <c r="A52" s="1" t="s">
        <v>257</v>
      </c>
      <c r="B52" s="82" t="n">
        <v>3</v>
      </c>
      <c r="C52" s="68" t="s">
        <v>2759</v>
      </c>
      <c r="D52" s="69" t="s">
        <v>2677</v>
      </c>
      <c r="E52" s="69" t="s">
        <v>2166</v>
      </c>
      <c r="F52" s="69" t="s">
        <v>2620</v>
      </c>
      <c r="G52" s="70" t="s">
        <v>1525</v>
      </c>
      <c r="H52" s="71" t="s">
        <v>1945</v>
      </c>
      <c r="I52" s="69" t="s">
        <v>65</v>
      </c>
      <c r="J52" s="71" t="s">
        <v>2760</v>
      </c>
      <c r="K52" s="72" t="n">
        <v>0.18407960199005</v>
      </c>
      <c r="L52" s="73" t="n">
        <v>417</v>
      </c>
      <c r="M52" s="73" t="n">
        <v>409</v>
      </c>
      <c r="N52" s="74" t="n">
        <v>73.8</v>
      </c>
      <c r="O52" s="75" t="n">
        <v>8</v>
      </c>
      <c r="P52" s="75" t="n">
        <v>8</v>
      </c>
      <c r="Q52" s="75" t="n">
        <v>8</v>
      </c>
      <c r="R52" s="75" t="n">
        <v>8</v>
      </c>
      <c r="S52" s="76" t="n">
        <v>19.16625</v>
      </c>
      <c r="T52" s="77"/>
      <c r="U52" s="77" t="s">
        <v>118</v>
      </c>
      <c r="V52" s="78" t="n">
        <v>0</v>
      </c>
      <c r="W52" s="79"/>
      <c r="X52" s="80" t="n">
        <v>8</v>
      </c>
      <c r="Y52" s="81" t="n">
        <v>5</v>
      </c>
      <c r="Z52" s="81" t="n">
        <v>3</v>
      </c>
      <c r="AA52" s="43" t="s">
        <v>2761</v>
      </c>
      <c r="AB52" s="12" t="s">
        <v>1691</v>
      </c>
    </row>
    <row r="53" customFormat="false" ht="12" hidden="false" customHeight="false" outlineLevel="0" collapsed="false">
      <c r="A53" s="1" t="s">
        <v>257</v>
      </c>
      <c r="B53" s="83" t="n">
        <v>4</v>
      </c>
      <c r="C53" s="68" t="s">
        <v>2762</v>
      </c>
      <c r="D53" s="69" t="s">
        <v>2651</v>
      </c>
      <c r="E53" s="69" t="s">
        <v>324</v>
      </c>
      <c r="F53" s="69" t="s">
        <v>2620</v>
      </c>
      <c r="G53" s="70" t="s">
        <v>1515</v>
      </c>
      <c r="H53" s="71" t="s">
        <v>1971</v>
      </c>
      <c r="I53" s="69" t="s">
        <v>65</v>
      </c>
      <c r="J53" s="71" t="s">
        <v>2763</v>
      </c>
      <c r="K53" s="72" t="n">
        <v>0.195652173913044</v>
      </c>
      <c r="L53" s="73" t="n">
        <v>404</v>
      </c>
      <c r="M53" s="73" t="n">
        <v>410</v>
      </c>
      <c r="N53" s="74" t="n">
        <v>69.6</v>
      </c>
      <c r="O53" s="75" t="n">
        <v>7</v>
      </c>
      <c r="P53" s="75" t="n">
        <v>4</v>
      </c>
      <c r="Q53" s="87" t="n">
        <v>3</v>
      </c>
      <c r="R53" s="86" t="n">
        <v>2</v>
      </c>
      <c r="S53" s="76" t="n">
        <v>46.9817046135394</v>
      </c>
      <c r="T53" s="77"/>
      <c r="U53" s="77" t="s">
        <v>1846</v>
      </c>
      <c r="V53" s="78" t="n">
        <v>3</v>
      </c>
      <c r="W53" s="88"/>
      <c r="X53" s="80" t="n">
        <v>6</v>
      </c>
      <c r="Y53" s="81" t="n">
        <v>8</v>
      </c>
      <c r="Z53" s="81" t="n">
        <v>4</v>
      </c>
      <c r="AA53" s="43" t="s">
        <v>2764</v>
      </c>
      <c r="AB53" s="43" t="s">
        <v>2765</v>
      </c>
    </row>
    <row r="54" customFormat="false" ht="12" hidden="false" customHeight="false" outlineLevel="0" collapsed="false">
      <c r="A54" s="1" t="s">
        <v>257</v>
      </c>
      <c r="B54" s="84" t="n">
        <v>5</v>
      </c>
      <c r="C54" s="68" t="s">
        <v>2766</v>
      </c>
      <c r="D54" s="69" t="s">
        <v>2625</v>
      </c>
      <c r="E54" s="69" t="s">
        <v>382</v>
      </c>
      <c r="F54" s="69" t="s">
        <v>2620</v>
      </c>
      <c r="G54" s="70" t="s">
        <v>1525</v>
      </c>
      <c r="H54" s="71" t="s">
        <v>1971</v>
      </c>
      <c r="I54" s="69" t="s">
        <v>65</v>
      </c>
      <c r="J54" s="71" t="s">
        <v>2767</v>
      </c>
      <c r="K54" s="72" t="n">
        <v>0.166666666666667</v>
      </c>
      <c r="L54" s="73" t="n">
        <v>396</v>
      </c>
      <c r="M54" s="73" t="n">
        <v>402</v>
      </c>
      <c r="N54" s="76" t="n">
        <v>66.4615384615385</v>
      </c>
      <c r="O54" s="91" t="n">
        <v>1</v>
      </c>
      <c r="P54" s="75" t="n">
        <v>5</v>
      </c>
      <c r="Q54" s="75" t="n">
        <v>5</v>
      </c>
      <c r="R54" s="75" t="n">
        <v>7</v>
      </c>
      <c r="S54" s="76" t="n">
        <v>58.8966217717718</v>
      </c>
      <c r="T54" s="135" t="s">
        <v>57</v>
      </c>
      <c r="U54" s="77" t="s">
        <v>58</v>
      </c>
      <c r="V54" s="78" t="n">
        <v>3</v>
      </c>
      <c r="W54" s="79" t="s">
        <v>50</v>
      </c>
      <c r="X54" s="80" t="n">
        <v>5</v>
      </c>
      <c r="Y54" s="81" t="n">
        <v>3</v>
      </c>
      <c r="Z54" s="81" t="n">
        <v>5</v>
      </c>
      <c r="AA54" s="43" t="s">
        <v>2768</v>
      </c>
      <c r="AB54" s="43" t="s">
        <v>2769</v>
      </c>
    </row>
    <row r="55" customFormat="false" ht="12" hidden="false" customHeight="false" outlineLevel="0" collapsed="false">
      <c r="A55" s="1" t="s">
        <v>257</v>
      </c>
      <c r="B55" s="85" t="n">
        <v>6</v>
      </c>
      <c r="C55" s="68" t="s">
        <v>2770</v>
      </c>
      <c r="D55" s="69" t="s">
        <v>2634</v>
      </c>
      <c r="E55" s="69" t="s">
        <v>134</v>
      </c>
      <c r="F55" s="69" t="s">
        <v>2620</v>
      </c>
      <c r="G55" s="70" t="s">
        <v>1525</v>
      </c>
      <c r="H55" s="71" t="s">
        <v>1945</v>
      </c>
      <c r="I55" s="69" t="s">
        <v>47</v>
      </c>
      <c r="J55" s="71" t="s">
        <v>2771</v>
      </c>
      <c r="K55" s="72" t="n">
        <v>0.391304347826087</v>
      </c>
      <c r="L55" s="73" t="n">
        <v>393</v>
      </c>
      <c r="M55" s="73" t="n">
        <v>393</v>
      </c>
      <c r="N55" s="76" t="n">
        <v>66.7</v>
      </c>
      <c r="O55" s="86" t="n">
        <v>2</v>
      </c>
      <c r="P55" s="91" t="n">
        <v>1</v>
      </c>
      <c r="Q55" s="91" t="n">
        <v>1</v>
      </c>
      <c r="R55" s="75" t="n">
        <v>4</v>
      </c>
      <c r="S55" s="76" t="n">
        <v>66.0012991268121</v>
      </c>
      <c r="T55" s="135"/>
      <c r="U55" s="77" t="s">
        <v>1846</v>
      </c>
      <c r="V55" s="78" t="n">
        <v>4</v>
      </c>
      <c r="W55" s="88" t="s">
        <v>92</v>
      </c>
      <c r="X55" s="94" t="n">
        <v>1</v>
      </c>
      <c r="Y55" s="81" t="n">
        <v>1</v>
      </c>
      <c r="Z55" s="81" t="n">
        <v>6</v>
      </c>
    </row>
    <row r="56" customFormat="false" ht="12" hidden="false" customHeight="false" outlineLevel="0" collapsed="false">
      <c r="A56" s="1" t="s">
        <v>257</v>
      </c>
      <c r="B56" s="90" t="n">
        <v>7</v>
      </c>
      <c r="C56" s="68" t="s">
        <v>2772</v>
      </c>
      <c r="D56" s="69" t="s">
        <v>2630</v>
      </c>
      <c r="E56" s="69" t="s">
        <v>522</v>
      </c>
      <c r="F56" s="69" t="s">
        <v>2620</v>
      </c>
      <c r="G56" s="70" t="s">
        <v>1525</v>
      </c>
      <c r="H56" s="71" t="s">
        <v>2294</v>
      </c>
      <c r="I56" s="69" t="s">
        <v>89</v>
      </c>
      <c r="J56" s="71" t="s">
        <v>2773</v>
      </c>
      <c r="K56" s="72" t="n">
        <v>0.223684210526316</v>
      </c>
      <c r="L56" s="73" t="n">
        <v>398</v>
      </c>
      <c r="M56" s="73" t="n">
        <v>408</v>
      </c>
      <c r="N56" s="76" t="n">
        <v>67.1</v>
      </c>
      <c r="O56" s="87" t="n">
        <v>3</v>
      </c>
      <c r="P56" s="86" t="n">
        <v>2</v>
      </c>
      <c r="Q56" s="86" t="n">
        <v>2</v>
      </c>
      <c r="R56" s="87" t="n">
        <v>3</v>
      </c>
      <c r="S56" s="76" t="n">
        <v>63.3656708024969</v>
      </c>
      <c r="T56" s="77"/>
      <c r="U56" s="77" t="s">
        <v>2495</v>
      </c>
      <c r="V56" s="78" t="n">
        <v>4</v>
      </c>
      <c r="W56" s="88" t="s">
        <v>86</v>
      </c>
      <c r="X56" s="188" t="n">
        <v>2</v>
      </c>
      <c r="Y56" s="81" t="n">
        <v>2</v>
      </c>
      <c r="Z56" s="81" t="n">
        <v>7</v>
      </c>
    </row>
    <row r="57" customFormat="false" ht="12" hidden="false" customHeight="false" outlineLevel="0" collapsed="false">
      <c r="A57" s="1" t="s">
        <v>257</v>
      </c>
      <c r="B57" s="202" t="n">
        <v>8</v>
      </c>
      <c r="C57" s="164" t="s">
        <v>2774</v>
      </c>
      <c r="D57" s="165" t="s">
        <v>2662</v>
      </c>
      <c r="E57" s="165" t="s">
        <v>416</v>
      </c>
      <c r="F57" s="165" t="s">
        <v>2620</v>
      </c>
      <c r="G57" s="166" t="s">
        <v>1525</v>
      </c>
      <c r="H57" s="167" t="s">
        <v>2640</v>
      </c>
      <c r="I57" s="165" t="s">
        <v>47</v>
      </c>
      <c r="J57" s="167" t="s">
        <v>2775</v>
      </c>
      <c r="K57" s="168" t="n">
        <v>0.315789473684211</v>
      </c>
      <c r="L57" s="169" t="n">
        <v>392</v>
      </c>
      <c r="M57" s="169" t="n">
        <v>401</v>
      </c>
      <c r="N57" s="170" t="n">
        <v>68</v>
      </c>
      <c r="O57" s="171" t="n">
        <v>4</v>
      </c>
      <c r="P57" s="171" t="n">
        <v>7</v>
      </c>
      <c r="Q57" s="171" t="n">
        <v>6</v>
      </c>
      <c r="R57" s="171" t="n">
        <v>6</v>
      </c>
      <c r="S57" s="170" t="n">
        <v>49.5681138142681</v>
      </c>
      <c r="T57" s="172"/>
      <c r="U57" s="172" t="s">
        <v>66</v>
      </c>
      <c r="V57" s="173" t="n">
        <v>3</v>
      </c>
      <c r="W57" s="174" t="s">
        <v>59</v>
      </c>
      <c r="X57" s="214" t="n">
        <v>3</v>
      </c>
      <c r="Y57" s="176" t="n">
        <v>4</v>
      </c>
      <c r="Z57" s="176" t="n">
        <v>8</v>
      </c>
    </row>
    <row r="58" customFormat="false" ht="18.75" hidden="false" customHeight="true" outlineLevel="0" collapsed="false">
      <c r="B58" s="114" t="s">
        <v>2776</v>
      </c>
      <c r="C58" s="114"/>
      <c r="D58" s="115"/>
      <c r="E58" s="115"/>
      <c r="F58" s="115"/>
      <c r="G58" s="115"/>
      <c r="H58" s="115"/>
      <c r="I58" s="115"/>
      <c r="J58" s="115"/>
      <c r="K58" s="116"/>
      <c r="L58" s="117" t="s">
        <v>3</v>
      </c>
      <c r="M58" s="117" t="s">
        <v>3</v>
      </c>
      <c r="N58" s="117" t="s">
        <v>3</v>
      </c>
      <c r="O58" s="117"/>
      <c r="P58" s="118" t="s">
        <v>4</v>
      </c>
      <c r="Q58" s="117"/>
      <c r="R58" s="117"/>
      <c r="S58" s="117" t="s">
        <v>3</v>
      </c>
      <c r="T58" s="119"/>
      <c r="U58" s="177" t="s">
        <v>101</v>
      </c>
      <c r="V58" s="177"/>
      <c r="W58" s="122" t="s">
        <v>6</v>
      </c>
      <c r="X58" s="123" t="n">
        <v>1500</v>
      </c>
      <c r="Y58" s="122" t="s">
        <v>7</v>
      </c>
      <c r="Z58" s="122" t="n">
        <v>1730</v>
      </c>
      <c r="AA58" s="12" t="s">
        <v>2777</v>
      </c>
    </row>
    <row r="59" customFormat="false" ht="18.75" hidden="false" customHeight="true" outlineLevel="0" collapsed="false">
      <c r="B59" s="124" t="s">
        <v>2778</v>
      </c>
      <c r="C59" s="124"/>
      <c r="D59" s="124"/>
      <c r="E59" s="124"/>
      <c r="F59" s="124"/>
      <c r="G59" s="124"/>
      <c r="H59" s="124"/>
      <c r="I59" s="125"/>
      <c r="J59" s="125"/>
      <c r="K59" s="126"/>
      <c r="L59" s="127" t="n">
        <v>394</v>
      </c>
      <c r="M59" s="127" t="n">
        <v>400.375</v>
      </c>
      <c r="N59" s="127" t="n">
        <v>67.7115</v>
      </c>
      <c r="O59" s="128"/>
      <c r="P59" s="129" t="s">
        <v>10</v>
      </c>
      <c r="Q59" s="128"/>
      <c r="R59" s="128"/>
      <c r="S59" s="127" t="n">
        <v>50.5824</v>
      </c>
      <c r="T59" s="130"/>
      <c r="U59" s="131" t="s">
        <v>165</v>
      </c>
      <c r="V59" s="131"/>
      <c r="W59" s="132" t="s">
        <v>12</v>
      </c>
      <c r="X59" s="133" t="n">
        <v>8800</v>
      </c>
      <c r="Y59" s="132" t="s">
        <v>13</v>
      </c>
      <c r="Z59" s="132" t="n">
        <v>450</v>
      </c>
      <c r="AA59" s="43" t="s">
        <v>2778</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1496</v>
      </c>
      <c r="Z60" s="52" t="s">
        <v>15</v>
      </c>
      <c r="AA60" s="43" t="s">
        <v>882</v>
      </c>
    </row>
    <row r="61" customFormat="false" ht="12" hidden="false" customHeight="false" outlineLevel="0" collapsed="false">
      <c r="A61" s="1" t="s">
        <v>269</v>
      </c>
      <c r="B61" s="54" t="n">
        <v>1</v>
      </c>
      <c r="C61" s="55" t="s">
        <v>2779</v>
      </c>
      <c r="D61" s="56" t="s">
        <v>2644</v>
      </c>
      <c r="E61" s="56" t="s">
        <v>346</v>
      </c>
      <c r="F61" s="56" t="s">
        <v>2620</v>
      </c>
      <c r="G61" s="57" t="s">
        <v>1515</v>
      </c>
      <c r="H61" s="58" t="s">
        <v>1939</v>
      </c>
      <c r="I61" s="56" t="s">
        <v>146</v>
      </c>
      <c r="J61" s="58" t="s">
        <v>2780</v>
      </c>
      <c r="K61" s="59" t="n">
        <v>0.461538461538462</v>
      </c>
      <c r="L61" s="60" t="n">
        <v>402</v>
      </c>
      <c r="M61" s="60" t="n">
        <v>397</v>
      </c>
      <c r="N61" s="61" t="n">
        <v>67</v>
      </c>
      <c r="O61" s="62" t="n">
        <v>3</v>
      </c>
      <c r="P61" s="63" t="n">
        <v>2</v>
      </c>
      <c r="Q61" s="63" t="n">
        <v>2</v>
      </c>
      <c r="R61" s="112" t="n">
        <v>4</v>
      </c>
      <c r="S61" s="61" t="n">
        <v>57.4479062439325</v>
      </c>
      <c r="T61" s="152"/>
      <c r="U61" s="8" t="s">
        <v>85</v>
      </c>
      <c r="V61" s="64" t="n">
        <v>4</v>
      </c>
      <c r="W61" s="113" t="s">
        <v>50</v>
      </c>
      <c r="X61" s="66" t="n">
        <v>4</v>
      </c>
      <c r="Y61" s="12" t="n">
        <v>6</v>
      </c>
      <c r="Z61" s="12" t="n">
        <v>1</v>
      </c>
      <c r="AA61" s="43" t="s">
        <v>2781</v>
      </c>
      <c r="AB61" s="43" t="s">
        <v>2782</v>
      </c>
    </row>
    <row r="62" customFormat="false" ht="12" hidden="false" customHeight="false" outlineLevel="0" collapsed="false">
      <c r="A62" s="1" t="s">
        <v>269</v>
      </c>
      <c r="B62" s="67" t="n">
        <v>2</v>
      </c>
      <c r="C62" s="68" t="s">
        <v>2783</v>
      </c>
      <c r="D62" s="69" t="s">
        <v>2680</v>
      </c>
      <c r="E62" s="69" t="s">
        <v>324</v>
      </c>
      <c r="F62" s="69" t="s">
        <v>2620</v>
      </c>
      <c r="G62" s="70" t="s">
        <v>1515</v>
      </c>
      <c r="H62" s="71" t="s">
        <v>1971</v>
      </c>
      <c r="I62" s="69" t="s">
        <v>47</v>
      </c>
      <c r="J62" s="71" t="s">
        <v>2784</v>
      </c>
      <c r="K62" s="72" t="n">
        <v>0.392857142857143</v>
      </c>
      <c r="L62" s="73" t="n">
        <v>392</v>
      </c>
      <c r="M62" s="73" t="n">
        <v>405</v>
      </c>
      <c r="N62" s="74" t="n">
        <v>70.9923076923077</v>
      </c>
      <c r="O62" s="75" t="n">
        <v>8</v>
      </c>
      <c r="P62" s="75" t="n">
        <v>6</v>
      </c>
      <c r="Q62" s="75" t="n">
        <v>8</v>
      </c>
      <c r="R62" s="86" t="n">
        <v>2</v>
      </c>
      <c r="S62" s="76" t="n">
        <v>25.7199815301391</v>
      </c>
      <c r="T62" s="77"/>
      <c r="U62" s="77" t="s">
        <v>1846</v>
      </c>
      <c r="V62" s="78" t="n">
        <v>2</v>
      </c>
      <c r="W62" s="88"/>
      <c r="X62" s="80" t="n">
        <v>8</v>
      </c>
      <c r="Y62" s="81" t="n">
        <v>8</v>
      </c>
      <c r="Z62" s="81" t="n">
        <v>2</v>
      </c>
      <c r="AA62" s="43" t="s">
        <v>2785</v>
      </c>
      <c r="AB62" s="43" t="s">
        <v>2786</v>
      </c>
    </row>
    <row r="63" customFormat="false" ht="12" hidden="false" customHeight="false" outlineLevel="0" collapsed="false">
      <c r="A63" s="1" t="s">
        <v>269</v>
      </c>
      <c r="B63" s="82" t="n">
        <v>3</v>
      </c>
      <c r="C63" s="68" t="s">
        <v>2787</v>
      </c>
      <c r="D63" s="69" t="s">
        <v>2625</v>
      </c>
      <c r="E63" s="69" t="s">
        <v>416</v>
      </c>
      <c r="F63" s="69" t="s">
        <v>2620</v>
      </c>
      <c r="G63" s="70" t="s">
        <v>1802</v>
      </c>
      <c r="H63" s="71" t="s">
        <v>2294</v>
      </c>
      <c r="I63" s="69" t="s">
        <v>146</v>
      </c>
      <c r="J63" s="71" t="s">
        <v>2788</v>
      </c>
      <c r="K63" s="72" t="n">
        <v>0.383720930232558</v>
      </c>
      <c r="L63" s="73" t="n">
        <v>398</v>
      </c>
      <c r="M63" s="73" t="n">
        <v>389</v>
      </c>
      <c r="N63" s="76" t="n">
        <v>66.7</v>
      </c>
      <c r="O63" s="91" t="n">
        <v>1</v>
      </c>
      <c r="P63" s="91" t="n">
        <v>1</v>
      </c>
      <c r="Q63" s="87" t="n">
        <v>3</v>
      </c>
      <c r="R63" s="91" t="n">
        <v>1</v>
      </c>
      <c r="S63" s="76" t="n">
        <v>67.5315143305854</v>
      </c>
      <c r="T63" s="77"/>
      <c r="U63" s="77" t="s">
        <v>1660</v>
      </c>
      <c r="V63" s="78" t="n">
        <v>4</v>
      </c>
      <c r="W63" s="88" t="s">
        <v>92</v>
      </c>
      <c r="X63" s="89" t="n">
        <v>3</v>
      </c>
      <c r="Y63" s="81" t="n">
        <v>1</v>
      </c>
      <c r="Z63" s="81" t="n">
        <v>3</v>
      </c>
      <c r="AA63" s="43" t="s">
        <v>2789</v>
      </c>
      <c r="AB63" s="12" t="s">
        <v>1988</v>
      </c>
    </row>
    <row r="64" customFormat="false" ht="12" hidden="false" customHeight="false" outlineLevel="0" collapsed="false">
      <c r="A64" s="1" t="s">
        <v>269</v>
      </c>
      <c r="B64" s="83" t="n">
        <v>4</v>
      </c>
      <c r="C64" s="68" t="s">
        <v>2790</v>
      </c>
      <c r="D64" s="69" t="s">
        <v>2654</v>
      </c>
      <c r="E64" s="69" t="s">
        <v>565</v>
      </c>
      <c r="F64" s="69" t="s">
        <v>2620</v>
      </c>
      <c r="G64" s="70" t="s">
        <v>1802</v>
      </c>
      <c r="H64" s="71" t="s">
        <v>1971</v>
      </c>
      <c r="I64" s="69" t="s">
        <v>89</v>
      </c>
      <c r="J64" s="71" t="s">
        <v>2791</v>
      </c>
      <c r="K64" s="72" t="n">
        <v>0.287234042553192</v>
      </c>
      <c r="L64" s="73" t="n">
        <v>396</v>
      </c>
      <c r="M64" s="73" t="n">
        <v>391</v>
      </c>
      <c r="N64" s="76" t="n">
        <v>66.7</v>
      </c>
      <c r="O64" s="91" t="n">
        <v>1</v>
      </c>
      <c r="P64" s="87" t="n">
        <v>3</v>
      </c>
      <c r="Q64" s="91" t="n">
        <v>1</v>
      </c>
      <c r="R64" s="75" t="n">
        <v>5</v>
      </c>
      <c r="S64" s="76" t="n">
        <v>59.7874252865461</v>
      </c>
      <c r="T64" s="135"/>
      <c r="U64" s="77" t="s">
        <v>1846</v>
      </c>
      <c r="V64" s="78" t="n">
        <v>4</v>
      </c>
      <c r="W64" s="88" t="s">
        <v>86</v>
      </c>
      <c r="X64" s="188" t="n">
        <v>2</v>
      </c>
      <c r="Y64" s="81" t="n">
        <v>2</v>
      </c>
      <c r="Z64" s="81" t="n">
        <v>4</v>
      </c>
      <c r="AA64" s="43" t="s">
        <v>2792</v>
      </c>
      <c r="AB64" s="43" t="s">
        <v>2793</v>
      </c>
    </row>
    <row r="65" customFormat="false" ht="12" hidden="false" customHeight="false" outlineLevel="0" collapsed="false">
      <c r="A65" s="1" t="s">
        <v>269</v>
      </c>
      <c r="B65" s="84" t="n">
        <v>5</v>
      </c>
      <c r="C65" s="68" t="s">
        <v>2794</v>
      </c>
      <c r="D65" s="69" t="s">
        <v>2634</v>
      </c>
      <c r="E65" s="69" t="s">
        <v>382</v>
      </c>
      <c r="F65" s="69" t="s">
        <v>2620</v>
      </c>
      <c r="G65" s="70" t="s">
        <v>1525</v>
      </c>
      <c r="H65" s="71" t="s">
        <v>2626</v>
      </c>
      <c r="I65" s="69" t="s">
        <v>65</v>
      </c>
      <c r="J65" s="71" t="s">
        <v>2795</v>
      </c>
      <c r="K65" s="72" t="n">
        <v>0.363636363636364</v>
      </c>
      <c r="L65" s="73" t="n">
        <v>390</v>
      </c>
      <c r="M65" s="73" t="n">
        <v>403</v>
      </c>
      <c r="N65" s="76" t="n">
        <v>67.1</v>
      </c>
      <c r="O65" s="75" t="n">
        <v>4</v>
      </c>
      <c r="P65" s="75" t="n">
        <v>8</v>
      </c>
      <c r="Q65" s="75" t="n">
        <v>7</v>
      </c>
      <c r="R65" s="75" t="n">
        <v>8</v>
      </c>
      <c r="S65" s="76" t="n">
        <v>46.0349423436471</v>
      </c>
      <c r="T65" s="77"/>
      <c r="U65" s="77" t="s">
        <v>66</v>
      </c>
      <c r="V65" s="78" t="n">
        <v>1</v>
      </c>
      <c r="W65" s="79"/>
      <c r="X65" s="80" t="n">
        <v>6</v>
      </c>
      <c r="Y65" s="81" t="n">
        <v>3</v>
      </c>
      <c r="Z65" s="81" t="n">
        <v>5</v>
      </c>
      <c r="AA65" s="43" t="s">
        <v>2796</v>
      </c>
      <c r="AB65" s="43" t="s">
        <v>2797</v>
      </c>
    </row>
    <row r="66" customFormat="false" ht="12" hidden="false" customHeight="false" outlineLevel="0" collapsed="false">
      <c r="A66" s="1" t="s">
        <v>269</v>
      </c>
      <c r="B66" s="85" t="n">
        <v>6</v>
      </c>
      <c r="C66" s="68" t="s">
        <v>2798</v>
      </c>
      <c r="D66" s="69" t="s">
        <v>2639</v>
      </c>
      <c r="E66" s="69" t="s">
        <v>346</v>
      </c>
      <c r="F66" s="69" t="s">
        <v>2620</v>
      </c>
      <c r="G66" s="70" t="s">
        <v>1515</v>
      </c>
      <c r="H66" s="71" t="s">
        <v>2294</v>
      </c>
      <c r="I66" s="69" t="s">
        <v>65</v>
      </c>
      <c r="J66" s="71" t="s">
        <v>2799</v>
      </c>
      <c r="K66" s="72" t="n">
        <v>0.230769230769231</v>
      </c>
      <c r="L66" s="73" t="n">
        <v>393</v>
      </c>
      <c r="M66" s="73" t="n">
        <v>406</v>
      </c>
      <c r="N66" s="76" t="n">
        <v>67.7</v>
      </c>
      <c r="O66" s="75" t="n">
        <v>6</v>
      </c>
      <c r="P66" s="75" t="n">
        <v>5</v>
      </c>
      <c r="Q66" s="75" t="n">
        <v>4</v>
      </c>
      <c r="R66" s="87" t="n">
        <v>3</v>
      </c>
      <c r="S66" s="76" t="n">
        <v>50.3954658379366</v>
      </c>
      <c r="T66" s="77"/>
      <c r="U66" s="77" t="s">
        <v>1846</v>
      </c>
      <c r="V66" s="78" t="n">
        <v>4</v>
      </c>
      <c r="W66" s="88" t="s">
        <v>67</v>
      </c>
      <c r="X66" s="80" t="n">
        <v>7</v>
      </c>
      <c r="Y66" s="81" t="n">
        <v>7</v>
      </c>
      <c r="Z66" s="81" t="n">
        <v>6</v>
      </c>
    </row>
    <row r="67" customFormat="false" ht="12" hidden="false" customHeight="false" outlineLevel="0" collapsed="false">
      <c r="A67" s="1" t="s">
        <v>269</v>
      </c>
      <c r="B67" s="90" t="n">
        <v>7</v>
      </c>
      <c r="C67" s="68" t="s">
        <v>2800</v>
      </c>
      <c r="D67" s="69" t="s">
        <v>2662</v>
      </c>
      <c r="E67" s="69" t="s">
        <v>293</v>
      </c>
      <c r="F67" s="69" t="s">
        <v>2620</v>
      </c>
      <c r="G67" s="70" t="s">
        <v>1802</v>
      </c>
      <c r="H67" s="71" t="s">
        <v>1971</v>
      </c>
      <c r="I67" s="69" t="s">
        <v>47</v>
      </c>
      <c r="J67" s="71" t="s">
        <v>2801</v>
      </c>
      <c r="K67" s="72" t="n">
        <v>0.41025641025641</v>
      </c>
      <c r="L67" s="73" t="n">
        <v>387</v>
      </c>
      <c r="M67" s="73" t="n">
        <v>406</v>
      </c>
      <c r="N67" s="76" t="n">
        <v>67.6</v>
      </c>
      <c r="O67" s="75" t="n">
        <v>5</v>
      </c>
      <c r="P67" s="75" t="n">
        <v>7</v>
      </c>
      <c r="Q67" s="75" t="n">
        <v>6</v>
      </c>
      <c r="R67" s="75" t="n">
        <v>7</v>
      </c>
      <c r="S67" s="76" t="n">
        <v>47.9941119326501</v>
      </c>
      <c r="T67" s="77"/>
      <c r="U67" s="77" t="s">
        <v>66</v>
      </c>
      <c r="V67" s="78" t="n">
        <v>2</v>
      </c>
      <c r="W67" s="79" t="s">
        <v>59</v>
      </c>
      <c r="X67" s="94" t="n">
        <v>1</v>
      </c>
      <c r="Y67" s="81" t="n">
        <v>3</v>
      </c>
      <c r="Z67" s="81" t="n">
        <v>7</v>
      </c>
    </row>
    <row r="68" customFormat="false" ht="12" hidden="false" customHeight="false" outlineLevel="0" collapsed="false">
      <c r="A68" s="1" t="s">
        <v>269</v>
      </c>
      <c r="B68" s="202" t="n">
        <v>8</v>
      </c>
      <c r="C68" s="164" t="s">
        <v>2802</v>
      </c>
      <c r="D68" s="165" t="s">
        <v>2667</v>
      </c>
      <c r="E68" s="165" t="s">
        <v>382</v>
      </c>
      <c r="F68" s="165" t="s">
        <v>2620</v>
      </c>
      <c r="G68" s="166" t="s">
        <v>1525</v>
      </c>
      <c r="H68" s="167" t="s">
        <v>1971</v>
      </c>
      <c r="I68" s="165" t="s">
        <v>65</v>
      </c>
      <c r="J68" s="167" t="s">
        <v>2803</v>
      </c>
      <c r="K68" s="168" t="n">
        <v>0.493827160493827</v>
      </c>
      <c r="L68" s="169" t="n">
        <v>394</v>
      </c>
      <c r="M68" s="169" t="n">
        <v>406</v>
      </c>
      <c r="N68" s="210" t="n">
        <v>67.9</v>
      </c>
      <c r="O68" s="171" t="n">
        <v>7</v>
      </c>
      <c r="P68" s="171" t="n">
        <v>4</v>
      </c>
      <c r="Q68" s="171" t="n">
        <v>5</v>
      </c>
      <c r="R68" s="171" t="n">
        <v>6</v>
      </c>
      <c r="S68" s="170" t="n">
        <v>49.7479619326501</v>
      </c>
      <c r="T68" s="172"/>
      <c r="U68" s="172" t="s">
        <v>155</v>
      </c>
      <c r="V68" s="173" t="n">
        <v>3</v>
      </c>
      <c r="W68" s="174" t="s">
        <v>95</v>
      </c>
      <c r="X68" s="209" t="n">
        <v>5</v>
      </c>
      <c r="Y68" s="176" t="n">
        <v>5</v>
      </c>
      <c r="Z68" s="176" t="n">
        <v>8</v>
      </c>
    </row>
    <row r="69" customFormat="false" ht="18.75" hidden="false" customHeight="true" outlineLevel="0" collapsed="false">
      <c r="B69" s="114" t="s">
        <v>2804</v>
      </c>
      <c r="C69" s="114"/>
      <c r="D69" s="115"/>
      <c r="E69" s="115"/>
      <c r="F69" s="115"/>
      <c r="G69" s="115"/>
      <c r="H69" s="115"/>
      <c r="I69" s="115"/>
      <c r="J69" s="115"/>
      <c r="K69" s="116"/>
      <c r="L69" s="117" t="s">
        <v>3</v>
      </c>
      <c r="M69" s="117" t="s">
        <v>3</v>
      </c>
      <c r="N69" s="117" t="s">
        <v>3</v>
      </c>
      <c r="O69" s="117"/>
      <c r="P69" s="118" t="s">
        <v>4</v>
      </c>
      <c r="Q69" s="117"/>
      <c r="R69" s="117"/>
      <c r="S69" s="117" t="s">
        <v>3</v>
      </c>
      <c r="T69" s="119"/>
      <c r="U69" s="177" t="s">
        <v>162</v>
      </c>
      <c r="V69" s="177"/>
      <c r="W69" s="122" t="s">
        <v>6</v>
      </c>
      <c r="X69" s="123" t="n">
        <v>310</v>
      </c>
      <c r="Y69" s="122" t="s">
        <v>7</v>
      </c>
      <c r="Z69" s="122" t="n">
        <v>210</v>
      </c>
      <c r="AA69" s="12" t="s">
        <v>2805</v>
      </c>
    </row>
    <row r="70" customFormat="false" ht="18.75" hidden="false" customHeight="true" outlineLevel="0" collapsed="false">
      <c r="B70" s="124" t="s">
        <v>2806</v>
      </c>
      <c r="C70" s="124"/>
      <c r="D70" s="124"/>
      <c r="E70" s="124"/>
      <c r="F70" s="124"/>
      <c r="G70" s="124"/>
      <c r="H70" s="124"/>
      <c r="I70" s="125"/>
      <c r="J70" s="125"/>
      <c r="K70" s="126"/>
      <c r="L70" s="127" t="n">
        <v>393.25</v>
      </c>
      <c r="M70" s="127" t="n">
        <v>399.25</v>
      </c>
      <c r="N70" s="127" t="n">
        <v>67.5076</v>
      </c>
      <c r="O70" s="128"/>
      <c r="P70" s="129" t="s">
        <v>10</v>
      </c>
      <c r="Q70" s="128"/>
      <c r="R70" s="128"/>
      <c r="S70" s="127" t="n">
        <v>50.4651</v>
      </c>
      <c r="T70" s="130"/>
      <c r="U70" s="131" t="s">
        <v>2713</v>
      </c>
      <c r="V70" s="131"/>
      <c r="W70" s="132" t="s">
        <v>12</v>
      </c>
      <c r="X70" s="133" t="n">
        <v>1060</v>
      </c>
      <c r="Y70" s="132" t="s">
        <v>13</v>
      </c>
      <c r="Z70" s="132" t="n">
        <v>230</v>
      </c>
      <c r="AA70" s="43" t="s">
        <v>2806</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1496</v>
      </c>
      <c r="Z71" s="52" t="s">
        <v>15</v>
      </c>
      <c r="AA71" s="43" t="s">
        <v>2807</v>
      </c>
    </row>
    <row r="72" customFormat="false" ht="12" hidden="false" customHeight="false" outlineLevel="0" collapsed="false">
      <c r="A72" s="1" t="s">
        <v>285</v>
      </c>
      <c r="B72" s="54" t="n">
        <v>1</v>
      </c>
      <c r="C72" s="55" t="s">
        <v>2808</v>
      </c>
      <c r="D72" s="56" t="s">
        <v>2651</v>
      </c>
      <c r="E72" s="56" t="s">
        <v>324</v>
      </c>
      <c r="F72" s="56" t="s">
        <v>2620</v>
      </c>
      <c r="G72" s="57" t="s">
        <v>1515</v>
      </c>
      <c r="H72" s="58" t="s">
        <v>1971</v>
      </c>
      <c r="I72" s="56" t="s">
        <v>47</v>
      </c>
      <c r="J72" s="58" t="s">
        <v>2809</v>
      </c>
      <c r="K72" s="59" t="n">
        <v>0.413333333333333</v>
      </c>
      <c r="L72" s="60" t="n">
        <v>384</v>
      </c>
      <c r="M72" s="60" t="n">
        <v>401</v>
      </c>
      <c r="N72" s="61" t="n">
        <v>66.3923076923077</v>
      </c>
      <c r="O72" s="150" t="n">
        <v>1</v>
      </c>
      <c r="P72" s="62" t="n">
        <v>3</v>
      </c>
      <c r="Q72" s="112" t="n">
        <v>4</v>
      </c>
      <c r="R72" s="112" t="n">
        <v>4</v>
      </c>
      <c r="S72" s="61" t="n">
        <v>61.2471852947116</v>
      </c>
      <c r="U72" s="8" t="s">
        <v>418</v>
      </c>
      <c r="V72" s="64" t="n">
        <v>4</v>
      </c>
      <c r="W72" s="113" t="s">
        <v>50</v>
      </c>
      <c r="X72" s="147" t="n">
        <v>3</v>
      </c>
      <c r="Y72" s="12" t="n">
        <v>3</v>
      </c>
      <c r="Z72" s="12" t="n">
        <v>1</v>
      </c>
      <c r="AA72" s="43" t="s">
        <v>2810</v>
      </c>
      <c r="AB72" s="43" t="s">
        <v>2811</v>
      </c>
    </row>
    <row r="73" customFormat="false" ht="12" hidden="false" customHeight="false" outlineLevel="0" collapsed="false">
      <c r="A73" s="1" t="s">
        <v>285</v>
      </c>
      <c r="B73" s="67" t="n">
        <v>2</v>
      </c>
      <c r="C73" s="68" t="s">
        <v>2812</v>
      </c>
      <c r="D73" s="69" t="s">
        <v>2630</v>
      </c>
      <c r="E73" s="69" t="s">
        <v>522</v>
      </c>
      <c r="F73" s="69" t="s">
        <v>2620</v>
      </c>
      <c r="G73" s="70" t="s">
        <v>1515</v>
      </c>
      <c r="H73" s="71" t="s">
        <v>2640</v>
      </c>
      <c r="I73" s="69" t="s">
        <v>89</v>
      </c>
      <c r="J73" s="71" t="s">
        <v>2813</v>
      </c>
      <c r="K73" s="72" t="n">
        <v>0.4</v>
      </c>
      <c r="L73" s="73" t="n">
        <v>405</v>
      </c>
      <c r="M73" s="73" t="n">
        <v>394</v>
      </c>
      <c r="N73" s="76" t="n">
        <v>66.7</v>
      </c>
      <c r="O73" s="87" t="n">
        <v>3</v>
      </c>
      <c r="P73" s="91" t="n">
        <v>1</v>
      </c>
      <c r="Q73" s="86" t="n">
        <v>2</v>
      </c>
      <c r="R73" s="91" t="n">
        <v>1</v>
      </c>
      <c r="S73" s="76" t="n">
        <v>64.4488124985184</v>
      </c>
      <c r="T73" s="77"/>
      <c r="U73" s="77" t="s">
        <v>209</v>
      </c>
      <c r="V73" s="78" t="n">
        <v>4</v>
      </c>
      <c r="W73" s="88" t="s">
        <v>86</v>
      </c>
      <c r="X73" s="94" t="n">
        <v>1</v>
      </c>
      <c r="Y73" s="81" t="n">
        <v>2</v>
      </c>
      <c r="Z73" s="81" t="n">
        <v>2</v>
      </c>
      <c r="AA73" s="43" t="s">
        <v>1089</v>
      </c>
      <c r="AB73" s="43" t="s">
        <v>2786</v>
      </c>
    </row>
    <row r="74" customFormat="false" ht="12" hidden="false" customHeight="false" outlineLevel="0" collapsed="false">
      <c r="A74" s="1" t="s">
        <v>285</v>
      </c>
      <c r="B74" s="82" t="n">
        <v>3</v>
      </c>
      <c r="C74" s="68" t="s">
        <v>2814</v>
      </c>
      <c r="D74" s="69" t="s">
        <v>2680</v>
      </c>
      <c r="E74" s="69" t="s">
        <v>2815</v>
      </c>
      <c r="F74" s="69" t="s">
        <v>2620</v>
      </c>
      <c r="G74" s="70" t="s">
        <v>1802</v>
      </c>
      <c r="H74" s="71" t="s">
        <v>1971</v>
      </c>
      <c r="I74" s="69" t="s">
        <v>65</v>
      </c>
      <c r="J74" s="71" t="s">
        <v>2816</v>
      </c>
      <c r="K74" s="72" t="n">
        <v>0.357142857142857</v>
      </c>
      <c r="L74" s="73" t="n">
        <v>395</v>
      </c>
      <c r="M74" s="73" t="n">
        <v>404</v>
      </c>
      <c r="N74" s="74" t="n">
        <v>68.0923076923077</v>
      </c>
      <c r="O74" s="75" t="n">
        <v>7</v>
      </c>
      <c r="P74" s="75" t="n">
        <v>6</v>
      </c>
      <c r="Q74" s="75" t="n">
        <v>6</v>
      </c>
      <c r="R74" s="75" t="n">
        <v>7</v>
      </c>
      <c r="S74" s="76" t="n">
        <v>43.8282224961479</v>
      </c>
      <c r="T74" s="77"/>
      <c r="U74" s="77" t="s">
        <v>79</v>
      </c>
      <c r="V74" s="78" t="n">
        <v>2</v>
      </c>
      <c r="W74" s="79" t="s">
        <v>59</v>
      </c>
      <c r="X74" s="80" t="n">
        <v>6</v>
      </c>
      <c r="Y74" s="81" t="n">
        <v>6</v>
      </c>
      <c r="Z74" s="81" t="n">
        <v>3</v>
      </c>
      <c r="AA74" s="43" t="s">
        <v>2817</v>
      </c>
      <c r="AB74" s="12" t="s">
        <v>2818</v>
      </c>
    </row>
    <row r="75" customFormat="false" ht="12" hidden="false" customHeight="false" outlineLevel="0" collapsed="false">
      <c r="A75" s="1" t="s">
        <v>285</v>
      </c>
      <c r="B75" s="83" t="n">
        <v>4</v>
      </c>
      <c r="C75" s="68" t="s">
        <v>2819</v>
      </c>
      <c r="D75" s="69" t="s">
        <v>2720</v>
      </c>
      <c r="E75" s="69" t="s">
        <v>500</v>
      </c>
      <c r="F75" s="69" t="s">
        <v>2620</v>
      </c>
      <c r="G75" s="70" t="s">
        <v>1802</v>
      </c>
      <c r="H75" s="71" t="s">
        <v>2294</v>
      </c>
      <c r="I75" s="69" t="s">
        <v>65</v>
      </c>
      <c r="J75" s="71" t="s">
        <v>2820</v>
      </c>
      <c r="K75" s="72" t="n">
        <v>0.264705882352941</v>
      </c>
      <c r="L75" s="73" t="n">
        <v>396</v>
      </c>
      <c r="M75" s="73" t="n">
        <v>394</v>
      </c>
      <c r="N75" s="76" t="n">
        <v>67.3</v>
      </c>
      <c r="O75" s="75" t="n">
        <v>5</v>
      </c>
      <c r="P75" s="75" t="n">
        <v>5</v>
      </c>
      <c r="Q75" s="75" t="n">
        <v>5</v>
      </c>
      <c r="R75" s="75" t="n">
        <v>5</v>
      </c>
      <c r="S75" s="76" t="n">
        <v>51.1081747753502</v>
      </c>
      <c r="T75" s="77"/>
      <c r="U75" s="77" t="s">
        <v>66</v>
      </c>
      <c r="V75" s="78" t="n">
        <v>4</v>
      </c>
      <c r="W75" s="79" t="s">
        <v>95</v>
      </c>
      <c r="X75" s="80" t="n">
        <v>7</v>
      </c>
      <c r="Y75" s="81" t="n">
        <v>8</v>
      </c>
      <c r="Z75" s="81" t="n">
        <v>4</v>
      </c>
      <c r="AA75" s="43" t="s">
        <v>2821</v>
      </c>
      <c r="AB75" s="43" t="s">
        <v>2822</v>
      </c>
    </row>
    <row r="76" customFormat="false" ht="12" hidden="false" customHeight="false" outlineLevel="0" collapsed="false">
      <c r="A76" s="1" t="s">
        <v>285</v>
      </c>
      <c r="B76" s="84" t="n">
        <v>5</v>
      </c>
      <c r="C76" s="68" t="s">
        <v>2823</v>
      </c>
      <c r="D76" s="69" t="s">
        <v>2677</v>
      </c>
      <c r="E76" s="69" t="s">
        <v>416</v>
      </c>
      <c r="F76" s="69" t="s">
        <v>2620</v>
      </c>
      <c r="G76" s="70" t="s">
        <v>1802</v>
      </c>
      <c r="H76" s="71" t="s">
        <v>1997</v>
      </c>
      <c r="I76" s="69" t="s">
        <v>65</v>
      </c>
      <c r="J76" s="71" t="s">
        <v>2824</v>
      </c>
      <c r="K76" s="72" t="n">
        <v>0.365853658536585</v>
      </c>
      <c r="L76" s="73" t="n">
        <v>398</v>
      </c>
      <c r="M76" s="73" t="n">
        <v>395</v>
      </c>
      <c r="N76" s="74" t="n">
        <v>67.9923076923077</v>
      </c>
      <c r="O76" s="75" t="n">
        <v>6</v>
      </c>
      <c r="P76" s="75" t="n">
        <v>7</v>
      </c>
      <c r="Q76" s="75" t="n">
        <v>7</v>
      </c>
      <c r="R76" s="75" t="n">
        <v>6</v>
      </c>
      <c r="S76" s="76" t="n">
        <v>41.1522839433009</v>
      </c>
      <c r="T76" s="77"/>
      <c r="U76" s="77" t="s">
        <v>66</v>
      </c>
      <c r="V76" s="78" t="n">
        <v>2</v>
      </c>
      <c r="W76" s="79"/>
      <c r="X76" s="80" t="n">
        <v>4</v>
      </c>
      <c r="Y76" s="81" t="n">
        <v>5</v>
      </c>
      <c r="Z76" s="81" t="n">
        <v>5</v>
      </c>
      <c r="AA76" s="43" t="s">
        <v>2825</v>
      </c>
      <c r="AB76" s="43" t="s">
        <v>2826</v>
      </c>
    </row>
    <row r="77" customFormat="false" ht="12" hidden="false" customHeight="false" outlineLevel="0" collapsed="false">
      <c r="A77" s="1" t="s">
        <v>285</v>
      </c>
      <c r="B77" s="85" t="n">
        <v>6</v>
      </c>
      <c r="C77" s="68" t="s">
        <v>2827</v>
      </c>
      <c r="D77" s="69" t="s">
        <v>2654</v>
      </c>
      <c r="E77" s="69" t="s">
        <v>369</v>
      </c>
      <c r="F77" s="69" t="s">
        <v>2620</v>
      </c>
      <c r="G77" s="70" t="s">
        <v>1802</v>
      </c>
      <c r="H77" s="71" t="s">
        <v>2294</v>
      </c>
      <c r="I77" s="69" t="s">
        <v>65</v>
      </c>
      <c r="J77" s="71" t="s">
        <v>2828</v>
      </c>
      <c r="K77" s="72" t="n">
        <v>0.615384615384615</v>
      </c>
      <c r="L77" s="73" t="n">
        <v>392</v>
      </c>
      <c r="M77" s="73" t="n">
        <v>395</v>
      </c>
      <c r="N77" s="76" t="n">
        <v>67.0923076923077</v>
      </c>
      <c r="O77" s="75" t="n">
        <v>4</v>
      </c>
      <c r="P77" s="75" t="n">
        <v>4</v>
      </c>
      <c r="Q77" s="87" t="n">
        <v>3</v>
      </c>
      <c r="R77" s="87" t="n">
        <v>3</v>
      </c>
      <c r="S77" s="76" t="n">
        <v>56.1568623360945</v>
      </c>
      <c r="T77" s="77"/>
      <c r="U77" s="77" t="s">
        <v>1846</v>
      </c>
      <c r="V77" s="78" t="n">
        <v>4</v>
      </c>
      <c r="W77" s="88" t="s">
        <v>67</v>
      </c>
      <c r="X77" s="80" t="n">
        <v>5</v>
      </c>
      <c r="Y77" s="81" t="n">
        <v>4</v>
      </c>
      <c r="Z77" s="81" t="n">
        <v>6</v>
      </c>
    </row>
    <row r="78" customFormat="false" ht="12" hidden="false" customHeight="false" outlineLevel="0" collapsed="false">
      <c r="A78" s="1" t="s">
        <v>285</v>
      </c>
      <c r="B78" s="90" t="n">
        <v>7</v>
      </c>
      <c r="C78" s="68" t="s">
        <v>2829</v>
      </c>
      <c r="D78" s="69" t="s">
        <v>2634</v>
      </c>
      <c r="E78" s="69" t="s">
        <v>1014</v>
      </c>
      <c r="F78" s="69" t="s">
        <v>2620</v>
      </c>
      <c r="G78" s="70" t="s">
        <v>1525</v>
      </c>
      <c r="H78" s="71" t="s">
        <v>2294</v>
      </c>
      <c r="I78" s="69" t="s">
        <v>47</v>
      </c>
      <c r="J78" s="71" t="s">
        <v>2830</v>
      </c>
      <c r="K78" s="72" t="n">
        <v>0.255102040816327</v>
      </c>
      <c r="L78" s="73" t="n">
        <v>383</v>
      </c>
      <c r="M78" s="73" t="n">
        <v>400</v>
      </c>
      <c r="N78" s="76" t="n">
        <v>66.4</v>
      </c>
      <c r="O78" s="86" t="n">
        <v>2</v>
      </c>
      <c r="P78" s="86" t="n">
        <v>2</v>
      </c>
      <c r="Q78" s="91" t="n">
        <v>1</v>
      </c>
      <c r="R78" s="86" t="n">
        <v>2</v>
      </c>
      <c r="S78" s="76" t="n">
        <v>65.1610597937217</v>
      </c>
      <c r="T78" s="77"/>
      <c r="U78" s="77" t="s">
        <v>1846</v>
      </c>
      <c r="V78" s="78" t="n">
        <v>4</v>
      </c>
      <c r="W78" s="88" t="s">
        <v>92</v>
      </c>
      <c r="X78" s="188" t="n">
        <v>2</v>
      </c>
      <c r="Y78" s="81" t="n">
        <v>1</v>
      </c>
      <c r="Z78" s="81" t="n">
        <v>7</v>
      </c>
    </row>
    <row r="79" customFormat="false" ht="12" hidden="false" customHeight="false" outlineLevel="0" collapsed="false">
      <c r="A79" s="1" t="s">
        <v>285</v>
      </c>
      <c r="B79" s="202" t="n">
        <v>8</v>
      </c>
      <c r="C79" s="164" t="s">
        <v>2831</v>
      </c>
      <c r="D79" s="165" t="s">
        <v>2639</v>
      </c>
      <c r="E79" s="165" t="s">
        <v>382</v>
      </c>
      <c r="F79" s="165" t="s">
        <v>2620</v>
      </c>
      <c r="G79" s="166" t="s">
        <v>2059</v>
      </c>
      <c r="H79" s="167" t="s">
        <v>1971</v>
      </c>
      <c r="I79" s="165" t="s">
        <v>65</v>
      </c>
      <c r="J79" s="167" t="s">
        <v>2832</v>
      </c>
      <c r="K79" s="168" t="n">
        <v>0.245901639344262</v>
      </c>
      <c r="L79" s="169" t="n">
        <v>393</v>
      </c>
      <c r="M79" s="169" t="n">
        <v>411</v>
      </c>
      <c r="N79" s="210" t="n">
        <v>70.0923076923077</v>
      </c>
      <c r="O79" s="171" t="n">
        <v>8</v>
      </c>
      <c r="P79" s="171" t="n">
        <v>8</v>
      </c>
      <c r="Q79" s="171" t="n">
        <v>8</v>
      </c>
      <c r="R79" s="171" t="n">
        <v>8</v>
      </c>
      <c r="S79" s="170" t="n">
        <v>20.6187367521368</v>
      </c>
      <c r="T79" s="172"/>
      <c r="U79" s="172" t="s">
        <v>118</v>
      </c>
      <c r="V79" s="173" t="n">
        <v>0</v>
      </c>
      <c r="W79" s="174"/>
      <c r="X79" s="209" t="n">
        <v>8</v>
      </c>
      <c r="Y79" s="176" t="n">
        <v>6</v>
      </c>
      <c r="Z79" s="176" t="n">
        <v>8</v>
      </c>
    </row>
    <row r="80" customFormat="false" ht="18.75" hidden="false" customHeight="true" outlineLevel="0" collapsed="false">
      <c r="B80" s="114" t="s">
        <v>2833</v>
      </c>
      <c r="C80" s="114"/>
      <c r="D80" s="115"/>
      <c r="E80" s="115"/>
      <c r="F80" s="115"/>
      <c r="G80" s="115"/>
      <c r="H80" s="115"/>
      <c r="I80" s="115"/>
      <c r="J80" s="115"/>
      <c r="K80" s="116"/>
      <c r="L80" s="117" t="s">
        <v>3</v>
      </c>
      <c r="M80" s="117" t="s">
        <v>3</v>
      </c>
      <c r="N80" s="117" t="s">
        <v>3</v>
      </c>
      <c r="O80" s="117"/>
      <c r="P80" s="118" t="s">
        <v>4</v>
      </c>
      <c r="Q80" s="117"/>
      <c r="R80" s="117"/>
      <c r="S80" s="117" t="s">
        <v>3</v>
      </c>
      <c r="T80" s="119"/>
      <c r="U80" s="177" t="s">
        <v>101</v>
      </c>
      <c r="V80" s="177"/>
      <c r="W80" s="122" t="s">
        <v>6</v>
      </c>
      <c r="X80" s="123" t="n">
        <v>920</v>
      </c>
      <c r="Y80" s="122" t="s">
        <v>7</v>
      </c>
      <c r="Z80" s="122" t="n">
        <v>7920</v>
      </c>
      <c r="AA80" s="12" t="s">
        <v>2834</v>
      </c>
    </row>
    <row r="81" customFormat="false" ht="18.75" hidden="false" customHeight="true" outlineLevel="0" collapsed="false">
      <c r="B81" s="124" t="s">
        <v>2835</v>
      </c>
      <c r="C81" s="124"/>
      <c r="D81" s="124"/>
      <c r="E81" s="124"/>
      <c r="F81" s="124"/>
      <c r="G81" s="124"/>
      <c r="H81" s="124"/>
      <c r="I81" s="125"/>
      <c r="J81" s="125"/>
      <c r="K81" s="126"/>
      <c r="L81" s="127" t="n">
        <v>394</v>
      </c>
      <c r="M81" s="127" t="n">
        <v>389.375</v>
      </c>
      <c r="N81" s="127" t="n">
        <v>67.2129</v>
      </c>
      <c r="O81" s="128"/>
      <c r="P81" s="129" t="s">
        <v>10</v>
      </c>
      <c r="Q81" s="128"/>
      <c r="R81" s="128"/>
      <c r="S81" s="127" t="n">
        <v>50.4507</v>
      </c>
      <c r="T81" s="130"/>
      <c r="U81" s="131" t="s">
        <v>165</v>
      </c>
      <c r="V81" s="131"/>
      <c r="W81" s="132" t="s">
        <v>12</v>
      </c>
      <c r="X81" s="133" t="n">
        <v>73030</v>
      </c>
      <c r="Y81" s="132" t="s">
        <v>13</v>
      </c>
      <c r="Z81" s="132" t="n">
        <v>4290</v>
      </c>
      <c r="AA81" s="43" t="s">
        <v>2835</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1496</v>
      </c>
      <c r="Z82" s="52" t="s">
        <v>15</v>
      </c>
      <c r="AA82" s="43" t="s">
        <v>882</v>
      </c>
    </row>
    <row r="83" customFormat="false" ht="12" hidden="false" customHeight="false" outlineLevel="0" collapsed="false">
      <c r="A83" s="1" t="s">
        <v>341</v>
      </c>
      <c r="B83" s="54" t="n">
        <v>1</v>
      </c>
      <c r="C83" s="55" t="s">
        <v>2836</v>
      </c>
      <c r="D83" s="56" t="s">
        <v>2634</v>
      </c>
      <c r="E83" s="56" t="s">
        <v>1023</v>
      </c>
      <c r="F83" s="56" t="s">
        <v>2620</v>
      </c>
      <c r="G83" s="57" t="s">
        <v>1515</v>
      </c>
      <c r="H83" s="58" t="s">
        <v>2294</v>
      </c>
      <c r="I83" s="56" t="s">
        <v>65</v>
      </c>
      <c r="J83" s="58" t="s">
        <v>2837</v>
      </c>
      <c r="K83" s="59" t="n">
        <v>0.5</v>
      </c>
      <c r="L83" s="60" t="n">
        <v>400</v>
      </c>
      <c r="M83" s="60" t="n">
        <v>386</v>
      </c>
      <c r="N83" s="61" t="n">
        <v>66.9923076923077</v>
      </c>
      <c r="O83" s="112" t="n">
        <v>4</v>
      </c>
      <c r="P83" s="63" t="n">
        <v>2</v>
      </c>
      <c r="Q83" s="62" t="n">
        <v>3</v>
      </c>
      <c r="R83" s="62" t="n">
        <v>3</v>
      </c>
      <c r="S83" s="61" t="n">
        <v>57.396253712507</v>
      </c>
      <c r="U83" s="8" t="s">
        <v>2351</v>
      </c>
      <c r="V83" s="64" t="n">
        <v>4</v>
      </c>
      <c r="W83" s="65" t="s">
        <v>67</v>
      </c>
      <c r="X83" s="66" t="n">
        <v>5</v>
      </c>
      <c r="Y83" s="12" t="n">
        <v>4</v>
      </c>
      <c r="Z83" s="12" t="n">
        <v>1</v>
      </c>
      <c r="AA83" s="43" t="s">
        <v>2838</v>
      </c>
      <c r="AB83" s="43" t="s">
        <v>2839</v>
      </c>
    </row>
    <row r="84" customFormat="false" ht="12" hidden="false" customHeight="false" outlineLevel="0" collapsed="false">
      <c r="A84" s="1" t="s">
        <v>341</v>
      </c>
      <c r="B84" s="67" t="n">
        <v>2</v>
      </c>
      <c r="C84" s="68" t="s">
        <v>2840</v>
      </c>
      <c r="D84" s="69" t="s">
        <v>2708</v>
      </c>
      <c r="E84" s="69" t="s">
        <v>416</v>
      </c>
      <c r="F84" s="69" t="s">
        <v>2620</v>
      </c>
      <c r="G84" s="70" t="s">
        <v>1515</v>
      </c>
      <c r="H84" s="71" t="s">
        <v>2294</v>
      </c>
      <c r="I84" s="69" t="s">
        <v>65</v>
      </c>
      <c r="J84" s="71" t="s">
        <v>2841</v>
      </c>
      <c r="K84" s="72" t="n">
        <v>0.34375</v>
      </c>
      <c r="L84" s="73" t="n">
        <v>401</v>
      </c>
      <c r="M84" s="73" t="n">
        <v>396</v>
      </c>
      <c r="N84" s="74" t="n">
        <v>67.9</v>
      </c>
      <c r="O84" s="75" t="n">
        <v>7</v>
      </c>
      <c r="P84" s="75" t="n">
        <v>4</v>
      </c>
      <c r="Q84" s="75" t="n">
        <v>4</v>
      </c>
      <c r="R84" s="75" t="n">
        <v>6</v>
      </c>
      <c r="S84" s="76" t="n">
        <v>44.9355221072302</v>
      </c>
      <c r="T84" s="77"/>
      <c r="U84" s="77" t="s">
        <v>155</v>
      </c>
      <c r="V84" s="78" t="n">
        <v>3</v>
      </c>
      <c r="W84" s="79" t="s">
        <v>59</v>
      </c>
      <c r="X84" s="80" t="n">
        <v>6</v>
      </c>
      <c r="Y84" s="81" t="n">
        <v>7</v>
      </c>
      <c r="Z84" s="81" t="n">
        <v>2</v>
      </c>
      <c r="AA84" s="43" t="s">
        <v>2842</v>
      </c>
      <c r="AB84" s="43" t="s">
        <v>2843</v>
      </c>
    </row>
    <row r="85" customFormat="false" ht="12" hidden="false" customHeight="false" outlineLevel="0" collapsed="false">
      <c r="A85" s="1" t="s">
        <v>341</v>
      </c>
      <c r="B85" s="82" t="n">
        <v>3</v>
      </c>
      <c r="C85" s="68" t="s">
        <v>2844</v>
      </c>
      <c r="D85" s="69" t="s">
        <v>2644</v>
      </c>
      <c r="E85" s="69" t="s">
        <v>416</v>
      </c>
      <c r="F85" s="69" t="s">
        <v>2620</v>
      </c>
      <c r="G85" s="70" t="s">
        <v>1802</v>
      </c>
      <c r="H85" s="71" t="s">
        <v>1997</v>
      </c>
      <c r="I85" s="69" t="s">
        <v>65</v>
      </c>
      <c r="J85" s="71" t="s">
        <v>2845</v>
      </c>
      <c r="K85" s="72" t="n">
        <v>0.28</v>
      </c>
      <c r="L85" s="73" t="n">
        <v>410</v>
      </c>
      <c r="M85" s="73" t="n">
        <v>388</v>
      </c>
      <c r="N85" s="74" t="n">
        <v>67.7230769230769</v>
      </c>
      <c r="O85" s="75" t="n">
        <v>6</v>
      </c>
      <c r="P85" s="75" t="n">
        <v>6</v>
      </c>
      <c r="Q85" s="75" t="n">
        <v>6</v>
      </c>
      <c r="R85" s="75" t="n">
        <v>7</v>
      </c>
      <c r="S85" s="76" t="n">
        <v>44.9928007331844</v>
      </c>
      <c r="T85" s="135" t="s">
        <v>57</v>
      </c>
      <c r="U85" s="77" t="s">
        <v>58</v>
      </c>
      <c r="V85" s="78" t="n">
        <v>3</v>
      </c>
      <c r="W85" s="79" t="s">
        <v>95</v>
      </c>
      <c r="X85" s="188" t="n">
        <v>2</v>
      </c>
      <c r="Y85" s="81" t="n">
        <v>6</v>
      </c>
      <c r="Z85" s="81" t="n">
        <v>3</v>
      </c>
      <c r="AA85" s="43" t="s">
        <v>2846</v>
      </c>
      <c r="AB85" s="12" t="s">
        <v>2847</v>
      </c>
    </row>
    <row r="86" customFormat="false" ht="12" hidden="false" customHeight="false" outlineLevel="0" collapsed="false">
      <c r="A86" s="1" t="s">
        <v>341</v>
      </c>
      <c r="B86" s="83" t="n">
        <v>4</v>
      </c>
      <c r="C86" s="68" t="s">
        <v>2848</v>
      </c>
      <c r="D86" s="69" t="s">
        <v>2654</v>
      </c>
      <c r="E86" s="69" t="s">
        <v>522</v>
      </c>
      <c r="F86" s="69" t="s">
        <v>2620</v>
      </c>
      <c r="G86" s="70" t="s">
        <v>1515</v>
      </c>
      <c r="H86" s="71" t="s">
        <v>2640</v>
      </c>
      <c r="I86" s="69" t="s">
        <v>47</v>
      </c>
      <c r="J86" s="71" t="s">
        <v>2849</v>
      </c>
      <c r="K86" s="72" t="n">
        <v>0.370689655172414</v>
      </c>
      <c r="L86" s="73" t="n">
        <v>389</v>
      </c>
      <c r="M86" s="73" t="n">
        <v>380</v>
      </c>
      <c r="N86" s="76" t="n">
        <v>65.6</v>
      </c>
      <c r="O86" s="91" t="n">
        <v>1</v>
      </c>
      <c r="P86" s="87" t="n">
        <v>3</v>
      </c>
      <c r="Q86" s="86" t="n">
        <v>2</v>
      </c>
      <c r="R86" s="91" t="n">
        <v>1</v>
      </c>
      <c r="S86" s="92" t="n">
        <v>70.0614401843284</v>
      </c>
      <c r="T86" s="77"/>
      <c r="U86" s="77" t="s">
        <v>1660</v>
      </c>
      <c r="V86" s="78" t="n">
        <v>4</v>
      </c>
      <c r="W86" s="88" t="s">
        <v>92</v>
      </c>
      <c r="X86" s="80" t="n">
        <v>4</v>
      </c>
      <c r="Y86" s="81" t="n">
        <v>2</v>
      </c>
      <c r="Z86" s="81" t="n">
        <v>4</v>
      </c>
      <c r="AA86" s="43" t="s">
        <v>2850</v>
      </c>
      <c r="AB86" s="43" t="s">
        <v>2851</v>
      </c>
    </row>
    <row r="87" customFormat="false" ht="12" hidden="false" customHeight="false" outlineLevel="0" collapsed="false">
      <c r="A87" s="1" t="s">
        <v>341</v>
      </c>
      <c r="B87" s="84" t="n">
        <v>5</v>
      </c>
      <c r="C87" s="68" t="s">
        <v>2852</v>
      </c>
      <c r="D87" s="69" t="s">
        <v>2651</v>
      </c>
      <c r="E87" s="69" t="s">
        <v>369</v>
      </c>
      <c r="F87" s="69" t="s">
        <v>2620</v>
      </c>
      <c r="G87" s="70" t="s">
        <v>1802</v>
      </c>
      <c r="H87" s="71" t="s">
        <v>2519</v>
      </c>
      <c r="I87" s="69" t="s">
        <v>146</v>
      </c>
      <c r="J87" s="71" t="s">
        <v>2853</v>
      </c>
      <c r="K87" s="72" t="n">
        <v>0.25</v>
      </c>
      <c r="L87" s="73" t="n">
        <v>365</v>
      </c>
      <c r="M87" s="73" t="n">
        <v>384</v>
      </c>
      <c r="N87" s="74" t="n">
        <v>67.2538461538462</v>
      </c>
      <c r="O87" s="75" t="n">
        <v>5</v>
      </c>
      <c r="P87" s="75" t="n">
        <v>7</v>
      </c>
      <c r="Q87" s="75" t="n">
        <v>7</v>
      </c>
      <c r="R87" s="75" t="n">
        <v>8</v>
      </c>
      <c r="S87" s="76" t="n">
        <v>44.67005</v>
      </c>
      <c r="T87" s="135" t="s">
        <v>57</v>
      </c>
      <c r="U87" s="77" t="s">
        <v>151</v>
      </c>
      <c r="V87" s="78" t="n">
        <v>1</v>
      </c>
      <c r="W87" s="79"/>
      <c r="X87" s="80" t="n">
        <v>8</v>
      </c>
      <c r="Y87" s="81" t="n">
        <v>5</v>
      </c>
      <c r="Z87" s="81" t="n">
        <v>5</v>
      </c>
      <c r="AA87" s="43" t="s">
        <v>2854</v>
      </c>
      <c r="AB87" s="43" t="s">
        <v>2855</v>
      </c>
    </row>
    <row r="88" customFormat="false" ht="12" hidden="false" customHeight="false" outlineLevel="0" collapsed="false">
      <c r="A88" s="1" t="s">
        <v>341</v>
      </c>
      <c r="B88" s="85" t="n">
        <v>6</v>
      </c>
      <c r="C88" s="68" t="s">
        <v>2856</v>
      </c>
      <c r="D88" s="69" t="s">
        <v>2662</v>
      </c>
      <c r="E88" s="69" t="s">
        <v>369</v>
      </c>
      <c r="F88" s="69" t="s">
        <v>2620</v>
      </c>
      <c r="G88" s="70" t="s">
        <v>1515</v>
      </c>
      <c r="H88" s="71" t="s">
        <v>2294</v>
      </c>
      <c r="I88" s="69" t="s">
        <v>47</v>
      </c>
      <c r="J88" s="71" t="s">
        <v>2857</v>
      </c>
      <c r="K88" s="72" t="n">
        <v>0.307692307692308</v>
      </c>
      <c r="L88" s="73" t="n">
        <v>388</v>
      </c>
      <c r="M88" s="73" t="n">
        <v>407</v>
      </c>
      <c r="N88" s="76" t="n">
        <v>66.9461538461539</v>
      </c>
      <c r="O88" s="87" t="n">
        <v>3</v>
      </c>
      <c r="P88" s="91" t="n">
        <v>1</v>
      </c>
      <c r="Q88" s="91" t="n">
        <v>1</v>
      </c>
      <c r="R88" s="86" t="n">
        <v>2</v>
      </c>
      <c r="S88" s="76" t="n">
        <v>58.2522807302199</v>
      </c>
      <c r="T88" s="77"/>
      <c r="U88" s="77" t="s">
        <v>137</v>
      </c>
      <c r="V88" s="78" t="n">
        <v>4</v>
      </c>
      <c r="W88" s="88" t="s">
        <v>50</v>
      </c>
      <c r="X88" s="89" t="n">
        <v>3</v>
      </c>
      <c r="Y88" s="81" t="n">
        <v>1</v>
      </c>
      <c r="Z88" s="81" t="n">
        <v>6</v>
      </c>
    </row>
    <row r="89" customFormat="false" ht="12" hidden="false" customHeight="false" outlineLevel="0" collapsed="false">
      <c r="A89" s="1" t="s">
        <v>341</v>
      </c>
      <c r="B89" s="90" t="n">
        <v>7</v>
      </c>
      <c r="C89" s="68" t="s">
        <v>2858</v>
      </c>
      <c r="D89" s="69" t="s">
        <v>2667</v>
      </c>
      <c r="E89" s="69" t="s">
        <v>416</v>
      </c>
      <c r="F89" s="69" t="s">
        <v>2620</v>
      </c>
      <c r="G89" s="70" t="s">
        <v>1625</v>
      </c>
      <c r="H89" s="71" t="s">
        <v>2294</v>
      </c>
      <c r="I89" s="69" t="s">
        <v>89</v>
      </c>
      <c r="J89" s="71" t="s">
        <v>2859</v>
      </c>
      <c r="K89" s="72" t="n">
        <v>0.505882352941176</v>
      </c>
      <c r="L89" s="73" t="n">
        <v>386</v>
      </c>
      <c r="M89" s="73" t="n">
        <v>393</v>
      </c>
      <c r="N89" s="76" t="n">
        <v>66.0923076923077</v>
      </c>
      <c r="O89" s="86" t="n">
        <v>2</v>
      </c>
      <c r="P89" s="75" t="n">
        <v>5</v>
      </c>
      <c r="Q89" s="75" t="n">
        <v>5</v>
      </c>
      <c r="R89" s="75" t="n">
        <v>4</v>
      </c>
      <c r="S89" s="76" t="n">
        <v>60.4398295174217</v>
      </c>
      <c r="T89" s="77"/>
      <c r="U89" s="77" t="s">
        <v>204</v>
      </c>
      <c r="V89" s="78" t="n">
        <v>4</v>
      </c>
      <c r="W89" s="161" t="s">
        <v>86</v>
      </c>
      <c r="X89" s="94" t="n">
        <v>1</v>
      </c>
      <c r="Y89" s="81" t="n">
        <v>3</v>
      </c>
      <c r="Z89" s="81" t="n">
        <v>7</v>
      </c>
    </row>
    <row r="90" customFormat="false" ht="12" hidden="false" customHeight="false" outlineLevel="0" collapsed="false">
      <c r="A90" s="1" t="s">
        <v>341</v>
      </c>
      <c r="B90" s="202" t="n">
        <v>8</v>
      </c>
      <c r="C90" s="164" t="s">
        <v>2860</v>
      </c>
      <c r="D90" s="165" t="s">
        <v>2680</v>
      </c>
      <c r="E90" s="165" t="s">
        <v>293</v>
      </c>
      <c r="F90" s="165" t="s">
        <v>2620</v>
      </c>
      <c r="G90" s="166" t="s">
        <v>1525</v>
      </c>
      <c r="H90" s="167" t="s">
        <v>1971</v>
      </c>
      <c r="I90" s="165" t="s">
        <v>146</v>
      </c>
      <c r="J90" s="167" t="s">
        <v>2861</v>
      </c>
      <c r="K90" s="168" t="n">
        <v>0.548387096774194</v>
      </c>
      <c r="L90" s="169" t="n">
        <v>413</v>
      </c>
      <c r="M90" s="169" t="n">
        <v>381</v>
      </c>
      <c r="N90" s="210" t="n">
        <v>69.1961538461538</v>
      </c>
      <c r="O90" s="171" t="n">
        <v>8</v>
      </c>
      <c r="P90" s="171" t="n">
        <v>8</v>
      </c>
      <c r="Q90" s="171" t="n">
        <v>8</v>
      </c>
      <c r="R90" s="171" t="n">
        <v>5</v>
      </c>
      <c r="S90" s="170" t="n">
        <v>22.8580421128416</v>
      </c>
      <c r="T90" s="172" t="s">
        <v>57</v>
      </c>
      <c r="U90" s="172" t="s">
        <v>151</v>
      </c>
      <c r="V90" s="173" t="n">
        <v>1</v>
      </c>
      <c r="W90" s="174"/>
      <c r="X90" s="209" t="n">
        <v>7</v>
      </c>
      <c r="Y90" s="176" t="n">
        <v>8</v>
      </c>
      <c r="Z90" s="176" t="n">
        <v>8</v>
      </c>
    </row>
    <row r="91" customFormat="false" ht="18.75" hidden="false" customHeight="true" outlineLevel="0" collapsed="false">
      <c r="B91" s="114" t="s">
        <v>2862</v>
      </c>
      <c r="C91" s="114"/>
      <c r="D91" s="115"/>
      <c r="E91" s="115"/>
      <c r="F91" s="115"/>
      <c r="G91" s="115"/>
      <c r="H91" s="115"/>
      <c r="I91" s="115"/>
      <c r="J91" s="115"/>
      <c r="K91" s="116"/>
      <c r="L91" s="117" t="s">
        <v>3</v>
      </c>
      <c r="M91" s="117" t="s">
        <v>3</v>
      </c>
      <c r="N91" s="117" t="s">
        <v>3</v>
      </c>
      <c r="O91" s="117"/>
      <c r="P91" s="118" t="s">
        <v>4</v>
      </c>
      <c r="Q91" s="117"/>
      <c r="R91" s="117"/>
      <c r="S91" s="117" t="s">
        <v>3</v>
      </c>
      <c r="T91" s="119"/>
      <c r="U91" s="177" t="s">
        <v>162</v>
      </c>
      <c r="V91" s="177"/>
      <c r="W91" s="122" t="s">
        <v>6</v>
      </c>
      <c r="X91" s="123" t="n">
        <v>270</v>
      </c>
      <c r="Y91" s="122" t="s">
        <v>7</v>
      </c>
      <c r="Z91" s="122" t="n">
        <v>1460</v>
      </c>
      <c r="AA91" s="12" t="s">
        <v>2863</v>
      </c>
    </row>
    <row r="92" customFormat="false" ht="18.75" hidden="false" customHeight="true" outlineLevel="0" collapsed="false">
      <c r="B92" s="124" t="s">
        <v>2864</v>
      </c>
      <c r="C92" s="124"/>
      <c r="D92" s="124"/>
      <c r="E92" s="124"/>
      <c r="F92" s="124"/>
      <c r="G92" s="124"/>
      <c r="H92" s="124"/>
      <c r="I92" s="125"/>
      <c r="J92" s="125"/>
      <c r="K92" s="126"/>
      <c r="L92" s="127" t="n">
        <v>393.625</v>
      </c>
      <c r="M92" s="127" t="n">
        <v>389.5</v>
      </c>
      <c r="N92" s="127" t="n">
        <v>66.2057</v>
      </c>
      <c r="O92" s="128"/>
      <c r="P92" s="129" t="s">
        <v>10</v>
      </c>
      <c r="Q92" s="128"/>
      <c r="R92" s="128"/>
      <c r="S92" s="127" t="n">
        <v>50.4818</v>
      </c>
      <c r="T92" s="130"/>
      <c r="U92" s="131" t="s">
        <v>684</v>
      </c>
      <c r="V92" s="131"/>
      <c r="W92" s="132" t="s">
        <v>12</v>
      </c>
      <c r="X92" s="133" t="n">
        <v>9520</v>
      </c>
      <c r="Y92" s="132" t="s">
        <v>13</v>
      </c>
      <c r="Z92" s="132" t="n">
        <v>4220</v>
      </c>
      <c r="AA92" s="43" t="s">
        <v>2864</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1496</v>
      </c>
      <c r="Z93" s="52" t="s">
        <v>15</v>
      </c>
      <c r="AA93" s="43" t="s">
        <v>1118</v>
      </c>
    </row>
    <row r="94" customFormat="false" ht="12" hidden="false" customHeight="false" outlineLevel="0" collapsed="false">
      <c r="A94" s="1" t="s">
        <v>392</v>
      </c>
      <c r="B94" s="54" t="n">
        <v>1</v>
      </c>
      <c r="C94" s="55" t="s">
        <v>2865</v>
      </c>
      <c r="D94" s="56" t="s">
        <v>2654</v>
      </c>
      <c r="E94" s="56" t="s">
        <v>522</v>
      </c>
      <c r="F94" s="56" t="s">
        <v>2620</v>
      </c>
      <c r="G94" s="57" t="s">
        <v>1525</v>
      </c>
      <c r="H94" s="58" t="s">
        <v>2294</v>
      </c>
      <c r="I94" s="56" t="s">
        <v>89</v>
      </c>
      <c r="J94" s="58" t="s">
        <v>2866</v>
      </c>
      <c r="K94" s="59" t="n">
        <v>0.6875</v>
      </c>
      <c r="L94" s="60" t="n">
        <v>377</v>
      </c>
      <c r="M94" s="60" t="n">
        <v>398</v>
      </c>
      <c r="N94" s="61" t="n">
        <v>63.8153846153846</v>
      </c>
      <c r="O94" s="150" t="n">
        <v>1</v>
      </c>
      <c r="P94" s="150" t="n">
        <v>1</v>
      </c>
      <c r="Q94" s="62" t="n">
        <v>3</v>
      </c>
      <c r="R94" s="62" t="n">
        <v>3</v>
      </c>
      <c r="S94" s="178" t="n">
        <v>79.6009264419901</v>
      </c>
      <c r="U94" s="8" t="s">
        <v>722</v>
      </c>
      <c r="V94" s="64" t="n">
        <v>4</v>
      </c>
      <c r="W94" s="65" t="s">
        <v>92</v>
      </c>
      <c r="X94" s="66" t="n">
        <v>5</v>
      </c>
      <c r="Y94" s="12" t="n">
        <v>1</v>
      </c>
      <c r="Z94" s="12" t="n">
        <v>1</v>
      </c>
      <c r="AA94" s="43" t="s">
        <v>2469</v>
      </c>
      <c r="AB94" s="43" t="s">
        <v>2867</v>
      </c>
    </row>
    <row r="95" customFormat="false" ht="12" hidden="false" customHeight="false" outlineLevel="0" collapsed="false">
      <c r="A95" s="1" t="s">
        <v>392</v>
      </c>
      <c r="B95" s="67" t="n">
        <v>2</v>
      </c>
      <c r="C95" s="68" t="s">
        <v>2868</v>
      </c>
      <c r="D95" s="69" t="s">
        <v>2644</v>
      </c>
      <c r="E95" s="69" t="s">
        <v>346</v>
      </c>
      <c r="F95" s="69" t="s">
        <v>2620</v>
      </c>
      <c r="G95" s="70" t="s">
        <v>1515</v>
      </c>
      <c r="H95" s="71" t="s">
        <v>1939</v>
      </c>
      <c r="I95" s="69" t="s">
        <v>47</v>
      </c>
      <c r="J95" s="71" t="s">
        <v>2869</v>
      </c>
      <c r="K95" s="72" t="n">
        <v>0.323529411764706</v>
      </c>
      <c r="L95" s="73" t="n">
        <v>389</v>
      </c>
      <c r="M95" s="73" t="n">
        <v>379</v>
      </c>
      <c r="N95" s="76" t="n">
        <v>65.3</v>
      </c>
      <c r="O95" s="86" t="n">
        <v>2</v>
      </c>
      <c r="P95" s="75" t="n">
        <v>4</v>
      </c>
      <c r="Q95" s="75" t="n">
        <v>6</v>
      </c>
      <c r="R95" s="75" t="n">
        <v>8</v>
      </c>
      <c r="S95" s="76" t="n">
        <v>57.9985106461087</v>
      </c>
      <c r="T95" s="135"/>
      <c r="U95" s="77" t="s">
        <v>582</v>
      </c>
      <c r="V95" s="78" t="n">
        <v>3</v>
      </c>
      <c r="W95" s="79" t="s">
        <v>86</v>
      </c>
      <c r="X95" s="89" t="n">
        <v>3</v>
      </c>
      <c r="Y95" s="81" t="n">
        <v>5</v>
      </c>
      <c r="Z95" s="81" t="n">
        <v>2</v>
      </c>
      <c r="AA95" s="43" t="s">
        <v>2870</v>
      </c>
      <c r="AB95" s="43" t="s">
        <v>2871</v>
      </c>
    </row>
    <row r="96" customFormat="false" ht="12" hidden="false" customHeight="false" outlineLevel="0" collapsed="false">
      <c r="A96" s="1" t="s">
        <v>392</v>
      </c>
      <c r="B96" s="82" t="n">
        <v>3</v>
      </c>
      <c r="C96" s="68" t="s">
        <v>2872</v>
      </c>
      <c r="D96" s="69" t="s">
        <v>2634</v>
      </c>
      <c r="E96" s="69" t="s">
        <v>369</v>
      </c>
      <c r="F96" s="69" t="s">
        <v>2620</v>
      </c>
      <c r="G96" s="70" t="s">
        <v>1515</v>
      </c>
      <c r="H96" s="71" t="s">
        <v>2294</v>
      </c>
      <c r="I96" s="69" t="s">
        <v>65</v>
      </c>
      <c r="J96" s="71" t="s">
        <v>2873</v>
      </c>
      <c r="K96" s="72" t="n">
        <v>0.483870967741936</v>
      </c>
      <c r="L96" s="73" t="n">
        <v>389</v>
      </c>
      <c r="M96" s="73" t="n">
        <v>392</v>
      </c>
      <c r="N96" s="76" t="n">
        <v>65.9769230769231</v>
      </c>
      <c r="O96" s="87" t="n">
        <v>3</v>
      </c>
      <c r="P96" s="87" t="n">
        <v>3</v>
      </c>
      <c r="Q96" s="86" t="n">
        <v>2</v>
      </c>
      <c r="R96" s="86" t="n">
        <v>2</v>
      </c>
      <c r="S96" s="76" t="n">
        <v>55.6146590743763</v>
      </c>
      <c r="T96" s="77" t="s">
        <v>239</v>
      </c>
      <c r="U96" s="77" t="s">
        <v>854</v>
      </c>
      <c r="V96" s="78" t="n">
        <v>4</v>
      </c>
      <c r="W96" s="88" t="s">
        <v>50</v>
      </c>
      <c r="X96" s="80" t="n">
        <v>4</v>
      </c>
      <c r="Y96" s="81" t="n">
        <v>3</v>
      </c>
      <c r="Z96" s="81" t="n">
        <v>3</v>
      </c>
      <c r="AA96" s="43" t="s">
        <v>2359</v>
      </c>
      <c r="AB96" s="12" t="s">
        <v>2874</v>
      </c>
    </row>
    <row r="97" customFormat="false" ht="12" hidden="false" customHeight="false" outlineLevel="0" collapsed="false">
      <c r="A97" s="1" t="s">
        <v>392</v>
      </c>
      <c r="B97" s="83" t="n">
        <v>4</v>
      </c>
      <c r="C97" s="68" t="s">
        <v>2875</v>
      </c>
      <c r="D97" s="69" t="s">
        <v>2720</v>
      </c>
      <c r="E97" s="69" t="s">
        <v>346</v>
      </c>
      <c r="F97" s="69" t="s">
        <v>2620</v>
      </c>
      <c r="G97" s="70" t="s">
        <v>1625</v>
      </c>
      <c r="H97" s="71" t="s">
        <v>2294</v>
      </c>
      <c r="I97" s="69" t="s">
        <v>65</v>
      </c>
      <c r="J97" s="71" t="s">
        <v>2876</v>
      </c>
      <c r="K97" s="72" t="n">
        <v>0.447368421052632</v>
      </c>
      <c r="L97" s="73" t="n">
        <v>398</v>
      </c>
      <c r="M97" s="73" t="n">
        <v>411</v>
      </c>
      <c r="N97" s="74" t="n">
        <v>67.9384615384615</v>
      </c>
      <c r="O97" s="75" t="n">
        <v>8</v>
      </c>
      <c r="P97" s="75" t="n">
        <v>8</v>
      </c>
      <c r="Q97" s="75" t="n">
        <v>7</v>
      </c>
      <c r="R97" s="75" t="n">
        <v>4</v>
      </c>
      <c r="S97" s="76" t="n">
        <v>30.6040874806525</v>
      </c>
      <c r="T97" s="77" t="s">
        <v>239</v>
      </c>
      <c r="U97" s="77" t="s">
        <v>118</v>
      </c>
      <c r="V97" s="78" t="n">
        <v>1</v>
      </c>
      <c r="W97" s="79"/>
      <c r="X97" s="80" t="n">
        <v>6</v>
      </c>
      <c r="Y97" s="81" t="n">
        <v>7</v>
      </c>
      <c r="Z97" s="81" t="n">
        <v>4</v>
      </c>
      <c r="AA97" s="43" t="s">
        <v>2877</v>
      </c>
      <c r="AB97" s="43" t="s">
        <v>2878</v>
      </c>
    </row>
    <row r="98" customFormat="false" ht="12" hidden="false" customHeight="false" outlineLevel="0" collapsed="false">
      <c r="A98" s="1" t="s">
        <v>392</v>
      </c>
      <c r="B98" s="84" t="n">
        <v>5</v>
      </c>
      <c r="C98" s="68" t="s">
        <v>2879</v>
      </c>
      <c r="D98" s="69" t="s">
        <v>2630</v>
      </c>
      <c r="E98" s="69" t="s">
        <v>293</v>
      </c>
      <c r="F98" s="69" t="s">
        <v>2620</v>
      </c>
      <c r="G98" s="70" t="s">
        <v>1515</v>
      </c>
      <c r="H98" s="71" t="s">
        <v>2880</v>
      </c>
      <c r="I98" s="69" t="s">
        <v>47</v>
      </c>
      <c r="J98" s="71" t="s">
        <v>2881</v>
      </c>
      <c r="K98" s="72" t="n">
        <v>0.675675675675676</v>
      </c>
      <c r="L98" s="73" t="n">
        <v>399</v>
      </c>
      <c r="M98" s="73" t="n">
        <v>383</v>
      </c>
      <c r="N98" s="74" t="n">
        <v>66.6923076923077</v>
      </c>
      <c r="O98" s="75" t="n">
        <v>6</v>
      </c>
      <c r="P98" s="86" t="n">
        <v>2</v>
      </c>
      <c r="Q98" s="91" t="n">
        <v>1</v>
      </c>
      <c r="R98" s="91" t="n">
        <v>1</v>
      </c>
      <c r="S98" s="76" t="n">
        <v>50.3390981932957</v>
      </c>
      <c r="T98" s="77"/>
      <c r="U98" s="77" t="s">
        <v>2495</v>
      </c>
      <c r="V98" s="78" t="n">
        <v>4</v>
      </c>
      <c r="W98" s="88" t="s">
        <v>67</v>
      </c>
      <c r="X98" s="94" t="n">
        <v>1</v>
      </c>
      <c r="Y98" s="81" t="n">
        <v>2</v>
      </c>
      <c r="Z98" s="81" t="n">
        <v>5</v>
      </c>
      <c r="AA98" s="43" t="s">
        <v>2882</v>
      </c>
      <c r="AB98" s="43" t="s">
        <v>2883</v>
      </c>
    </row>
    <row r="99" customFormat="false" ht="12" hidden="false" customHeight="false" outlineLevel="0" collapsed="false">
      <c r="A99" s="1" t="s">
        <v>392</v>
      </c>
      <c r="B99" s="85" t="n">
        <v>6</v>
      </c>
      <c r="C99" s="68" t="s">
        <v>2884</v>
      </c>
      <c r="D99" s="69" t="s">
        <v>2677</v>
      </c>
      <c r="E99" s="69" t="s">
        <v>382</v>
      </c>
      <c r="F99" s="69" t="s">
        <v>2620</v>
      </c>
      <c r="G99" s="70" t="s">
        <v>2059</v>
      </c>
      <c r="H99" s="71" t="s">
        <v>2885</v>
      </c>
      <c r="I99" s="69" t="s">
        <v>146</v>
      </c>
      <c r="J99" s="71" t="s">
        <v>2886</v>
      </c>
      <c r="K99" s="72" t="n">
        <v>0.384615384615385</v>
      </c>
      <c r="L99" s="73" t="n">
        <v>410</v>
      </c>
      <c r="M99" s="73" t="n">
        <v>382</v>
      </c>
      <c r="N99" s="74" t="n">
        <v>67.2461538461539</v>
      </c>
      <c r="O99" s="75" t="n">
        <v>7</v>
      </c>
      <c r="P99" s="75" t="n">
        <v>6</v>
      </c>
      <c r="Q99" s="75" t="n">
        <v>5</v>
      </c>
      <c r="R99" s="75" t="n">
        <v>5</v>
      </c>
      <c r="S99" s="76" t="n">
        <v>38.1758162179671</v>
      </c>
      <c r="T99" s="77"/>
      <c r="U99" s="77" t="s">
        <v>289</v>
      </c>
      <c r="V99" s="78" t="n">
        <v>3</v>
      </c>
      <c r="W99" s="161"/>
      <c r="X99" s="80" t="n">
        <v>0</v>
      </c>
      <c r="Y99" s="81" t="n">
        <v>0</v>
      </c>
      <c r="Z99" s="81" t="n">
        <v>6</v>
      </c>
    </row>
    <row r="100" customFormat="false" ht="12" hidden="false" customHeight="false" outlineLevel="0" collapsed="false">
      <c r="A100" s="1" t="s">
        <v>392</v>
      </c>
      <c r="B100" s="90" t="n">
        <v>7</v>
      </c>
      <c r="C100" s="68" t="s">
        <v>2887</v>
      </c>
      <c r="D100" s="69" t="s">
        <v>2667</v>
      </c>
      <c r="E100" s="69" t="s">
        <v>416</v>
      </c>
      <c r="F100" s="69" t="s">
        <v>2620</v>
      </c>
      <c r="G100" s="70" t="s">
        <v>1802</v>
      </c>
      <c r="H100" s="71" t="s">
        <v>2294</v>
      </c>
      <c r="I100" s="69" t="s">
        <v>65</v>
      </c>
      <c r="J100" s="71" t="s">
        <v>2888</v>
      </c>
      <c r="K100" s="72" t="n">
        <v>0.333333333333333</v>
      </c>
      <c r="L100" s="73" t="n">
        <v>392</v>
      </c>
      <c r="M100" s="73" t="n">
        <v>381</v>
      </c>
      <c r="N100" s="76" t="n">
        <v>66.1</v>
      </c>
      <c r="O100" s="75" t="n">
        <v>4</v>
      </c>
      <c r="P100" s="75" t="n">
        <v>7</v>
      </c>
      <c r="Q100" s="75" t="n">
        <v>8</v>
      </c>
      <c r="R100" s="75" t="n">
        <v>7</v>
      </c>
      <c r="S100" s="76" t="n">
        <v>46.8305389507154</v>
      </c>
      <c r="T100" s="77"/>
      <c r="U100" s="77" t="s">
        <v>66</v>
      </c>
      <c r="V100" s="78" t="n">
        <v>1</v>
      </c>
      <c r="W100" s="79" t="s">
        <v>95</v>
      </c>
      <c r="X100" s="80" t="n">
        <v>7</v>
      </c>
      <c r="Y100" s="81" t="n">
        <v>6</v>
      </c>
      <c r="Z100" s="81" t="n">
        <v>7</v>
      </c>
    </row>
    <row r="101" customFormat="false" ht="12" hidden="false" customHeight="false" outlineLevel="0" collapsed="false">
      <c r="A101" s="1" t="s">
        <v>392</v>
      </c>
      <c r="B101" s="202" t="n">
        <v>8</v>
      </c>
      <c r="C101" s="164" t="s">
        <v>2889</v>
      </c>
      <c r="D101" s="165" t="s">
        <v>2662</v>
      </c>
      <c r="E101" s="165" t="s">
        <v>522</v>
      </c>
      <c r="F101" s="165" t="s">
        <v>2620</v>
      </c>
      <c r="G101" s="166" t="s">
        <v>1802</v>
      </c>
      <c r="H101" s="167" t="s">
        <v>2294</v>
      </c>
      <c r="I101" s="165" t="s">
        <v>146</v>
      </c>
      <c r="J101" s="167" t="s">
        <v>2890</v>
      </c>
      <c r="K101" s="168" t="n">
        <v>0.465909090909091</v>
      </c>
      <c r="L101" s="169" t="n">
        <v>395</v>
      </c>
      <c r="M101" s="169" t="n">
        <v>390</v>
      </c>
      <c r="N101" s="210" t="n">
        <v>66.5769230769231</v>
      </c>
      <c r="O101" s="171" t="n">
        <v>5</v>
      </c>
      <c r="P101" s="171" t="n">
        <v>5</v>
      </c>
      <c r="Q101" s="171" t="n">
        <v>4</v>
      </c>
      <c r="R101" s="171" t="n">
        <v>6</v>
      </c>
      <c r="S101" s="170" t="n">
        <v>44.690911429582</v>
      </c>
      <c r="T101" s="204"/>
      <c r="U101" s="172" t="s">
        <v>991</v>
      </c>
      <c r="V101" s="173" t="n">
        <v>4</v>
      </c>
      <c r="W101" s="205" t="s">
        <v>59</v>
      </c>
      <c r="X101" s="175" t="n">
        <v>2</v>
      </c>
      <c r="Y101" s="176" t="n">
        <v>4</v>
      </c>
      <c r="Z101" s="176" t="n">
        <v>8</v>
      </c>
    </row>
    <row r="102" customFormat="false" ht="18.75" hidden="false" customHeight="true" outlineLevel="0" collapsed="false">
      <c r="B102" s="114" t="s">
        <v>2891</v>
      </c>
      <c r="C102" s="114"/>
      <c r="D102" s="115"/>
      <c r="E102" s="115"/>
      <c r="F102" s="115"/>
      <c r="G102" s="115"/>
      <c r="H102" s="115"/>
      <c r="I102" s="115"/>
      <c r="J102" s="115"/>
      <c r="K102" s="116"/>
      <c r="L102" s="117" t="s">
        <v>3</v>
      </c>
      <c r="M102" s="117" t="s">
        <v>3</v>
      </c>
      <c r="N102" s="117" t="s">
        <v>3</v>
      </c>
      <c r="O102" s="117"/>
      <c r="P102" s="118" t="s">
        <v>4</v>
      </c>
      <c r="Q102" s="117"/>
      <c r="R102" s="117"/>
      <c r="S102" s="117" t="s">
        <v>3</v>
      </c>
      <c r="T102" s="119"/>
      <c r="U102" s="177" t="s">
        <v>162</v>
      </c>
      <c r="V102" s="177"/>
      <c r="W102" s="122" t="s">
        <v>6</v>
      </c>
      <c r="X102" s="123" t="n">
        <v>160</v>
      </c>
      <c r="Y102" s="122" t="s">
        <v>7</v>
      </c>
      <c r="Z102" s="122" t="n">
        <v>1140</v>
      </c>
      <c r="AA102" s="12" t="s">
        <v>2892</v>
      </c>
    </row>
    <row r="103" customFormat="false" ht="18.75" hidden="false" customHeight="true" outlineLevel="0" collapsed="false">
      <c r="B103" s="124" t="s">
        <v>2893</v>
      </c>
      <c r="C103" s="124"/>
      <c r="D103" s="124"/>
      <c r="E103" s="124"/>
      <c r="F103" s="124"/>
      <c r="G103" s="124"/>
      <c r="H103" s="124"/>
      <c r="I103" s="125"/>
      <c r="J103" s="125"/>
      <c r="K103" s="126"/>
      <c r="L103" s="127" t="n">
        <v>392.166</v>
      </c>
      <c r="M103" s="127" t="n">
        <v>389.333</v>
      </c>
      <c r="N103" s="127" t="n">
        <v>65.773</v>
      </c>
      <c r="O103" s="128"/>
      <c r="P103" s="129" t="s">
        <v>10</v>
      </c>
      <c r="Q103" s="128"/>
      <c r="R103" s="128"/>
      <c r="S103" s="127" t="n">
        <v>50.6046</v>
      </c>
      <c r="T103" s="130"/>
      <c r="U103" s="131" t="s">
        <v>436</v>
      </c>
      <c r="V103" s="131"/>
      <c r="W103" s="132" t="s">
        <v>12</v>
      </c>
      <c r="X103" s="133" t="n">
        <v>1620</v>
      </c>
      <c r="Y103" s="132" t="s">
        <v>13</v>
      </c>
      <c r="Z103" s="132" t="n">
        <v>260</v>
      </c>
      <c r="AA103" s="43" t="s">
        <v>2893</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1496</v>
      </c>
      <c r="Z104" s="52" t="s">
        <v>15</v>
      </c>
      <c r="AA104" s="43" t="s">
        <v>1895</v>
      </c>
    </row>
    <row r="105" customFormat="false" ht="12" hidden="false" customHeight="false" outlineLevel="0" collapsed="false">
      <c r="A105" s="1" t="s">
        <v>438</v>
      </c>
      <c r="B105" s="54" t="n">
        <v>1</v>
      </c>
      <c r="C105" s="55" t="s">
        <v>2894</v>
      </c>
      <c r="D105" s="56" t="s">
        <v>2654</v>
      </c>
      <c r="E105" s="56" t="s">
        <v>346</v>
      </c>
      <c r="F105" s="56" t="s">
        <v>2620</v>
      </c>
      <c r="G105" s="57" t="s">
        <v>1515</v>
      </c>
      <c r="H105" s="58" t="s">
        <v>2207</v>
      </c>
      <c r="I105" s="56" t="s">
        <v>65</v>
      </c>
      <c r="J105" s="58" t="s">
        <v>2895</v>
      </c>
      <c r="K105" s="59" t="n">
        <v>0.217391304347826</v>
      </c>
      <c r="L105" s="60" t="n">
        <v>392</v>
      </c>
      <c r="M105" s="60" t="n">
        <v>382</v>
      </c>
      <c r="N105" s="61" t="n">
        <v>64.5</v>
      </c>
      <c r="O105" s="63" t="n">
        <v>2</v>
      </c>
      <c r="P105" s="63" t="n">
        <v>2</v>
      </c>
      <c r="Q105" s="63" t="n">
        <v>2</v>
      </c>
      <c r="R105" s="63" t="n">
        <v>2</v>
      </c>
      <c r="S105" s="61" t="n">
        <v>61.3055294446708</v>
      </c>
      <c r="U105" s="8" t="s">
        <v>1357</v>
      </c>
      <c r="V105" s="64" t="n">
        <v>4</v>
      </c>
      <c r="W105" s="65" t="s">
        <v>86</v>
      </c>
      <c r="X105" s="66" t="n">
        <v>5</v>
      </c>
      <c r="Y105" s="12" t="n">
        <v>3</v>
      </c>
      <c r="Z105" s="12" t="n">
        <v>1</v>
      </c>
      <c r="AA105" s="43" t="s">
        <v>2896</v>
      </c>
      <c r="AB105" s="43" t="s">
        <v>2897</v>
      </c>
    </row>
    <row r="106" customFormat="false" ht="12" hidden="false" customHeight="false" outlineLevel="0" collapsed="false">
      <c r="A106" s="1" t="s">
        <v>438</v>
      </c>
      <c r="B106" s="67" t="n">
        <v>2</v>
      </c>
      <c r="C106" s="68" t="s">
        <v>2898</v>
      </c>
      <c r="D106" s="69" t="s">
        <v>2630</v>
      </c>
      <c r="E106" s="69" t="s">
        <v>369</v>
      </c>
      <c r="F106" s="69" t="s">
        <v>2620</v>
      </c>
      <c r="G106" s="70" t="s">
        <v>1525</v>
      </c>
      <c r="H106" s="71" t="s">
        <v>2212</v>
      </c>
      <c r="I106" s="69" t="s">
        <v>89</v>
      </c>
      <c r="J106" s="71" t="s">
        <v>2899</v>
      </c>
      <c r="K106" s="72" t="n">
        <v>0.52</v>
      </c>
      <c r="L106" s="73" t="n">
        <v>387</v>
      </c>
      <c r="M106" s="73" t="n">
        <v>374</v>
      </c>
      <c r="N106" s="76" t="n">
        <v>64.5</v>
      </c>
      <c r="O106" s="86" t="n">
        <v>2</v>
      </c>
      <c r="P106" s="91" t="n">
        <v>1</v>
      </c>
      <c r="Q106" s="91" t="n">
        <v>1</v>
      </c>
      <c r="R106" s="87" t="n">
        <v>3</v>
      </c>
      <c r="S106" s="76" t="n">
        <v>61.4317092513871</v>
      </c>
      <c r="T106" s="135"/>
      <c r="U106" s="77" t="s">
        <v>1924</v>
      </c>
      <c r="V106" s="78" t="n">
        <v>4</v>
      </c>
      <c r="W106" s="88" t="s">
        <v>92</v>
      </c>
      <c r="X106" s="94" t="n">
        <v>1</v>
      </c>
      <c r="Y106" s="81" t="n">
        <v>1</v>
      </c>
      <c r="Z106" s="81" t="n">
        <v>2</v>
      </c>
      <c r="AA106" s="43" t="s">
        <v>2900</v>
      </c>
      <c r="AB106" s="43" t="s">
        <v>2901</v>
      </c>
    </row>
    <row r="107" customFormat="false" ht="12" hidden="false" customHeight="false" outlineLevel="0" collapsed="false">
      <c r="A107" s="1" t="s">
        <v>438</v>
      </c>
      <c r="B107" s="82" t="n">
        <v>3</v>
      </c>
      <c r="C107" s="68" t="s">
        <v>2902</v>
      </c>
      <c r="D107" s="69" t="s">
        <v>2662</v>
      </c>
      <c r="E107" s="69" t="s">
        <v>346</v>
      </c>
      <c r="F107" s="69" t="s">
        <v>2620</v>
      </c>
      <c r="G107" s="70" t="s">
        <v>1515</v>
      </c>
      <c r="H107" s="71" t="s">
        <v>2217</v>
      </c>
      <c r="I107" s="69" t="s">
        <v>146</v>
      </c>
      <c r="J107" s="71" t="s">
        <v>2903</v>
      </c>
      <c r="K107" s="72" t="n">
        <v>0.294117647058824</v>
      </c>
      <c r="L107" s="73" t="n">
        <v>397</v>
      </c>
      <c r="M107" s="73" t="n">
        <v>385</v>
      </c>
      <c r="N107" s="74" t="n">
        <v>66.5769230769231</v>
      </c>
      <c r="O107" s="75" t="n">
        <v>5</v>
      </c>
      <c r="P107" s="75" t="n">
        <v>5</v>
      </c>
      <c r="Q107" s="75" t="n">
        <v>5</v>
      </c>
      <c r="R107" s="75" t="n">
        <v>5</v>
      </c>
      <c r="S107" s="76" t="n">
        <v>42.1412655332303</v>
      </c>
      <c r="T107" s="77"/>
      <c r="U107" s="77" t="s">
        <v>2904</v>
      </c>
      <c r="V107" s="78" t="n">
        <v>4</v>
      </c>
      <c r="W107" s="79" t="s">
        <v>95</v>
      </c>
      <c r="X107" s="80" t="n">
        <v>4</v>
      </c>
      <c r="Y107" s="81" t="n">
        <v>5</v>
      </c>
      <c r="Z107" s="81" t="n">
        <v>3</v>
      </c>
      <c r="AA107" s="43" t="s">
        <v>2905</v>
      </c>
      <c r="AB107" s="12" t="s">
        <v>2331</v>
      </c>
    </row>
    <row r="108" customFormat="false" ht="12" hidden="false" customHeight="false" outlineLevel="0" collapsed="false">
      <c r="A108" s="1" t="s">
        <v>438</v>
      </c>
      <c r="B108" s="83" t="n">
        <v>4</v>
      </c>
      <c r="C108" s="68" t="s">
        <v>2906</v>
      </c>
      <c r="D108" s="69" t="s">
        <v>2680</v>
      </c>
      <c r="E108" s="69" t="s">
        <v>293</v>
      </c>
      <c r="F108" s="69" t="s">
        <v>2620</v>
      </c>
      <c r="G108" s="70" t="s">
        <v>1515</v>
      </c>
      <c r="H108" s="71" t="s">
        <v>1939</v>
      </c>
      <c r="I108" s="69" t="s">
        <v>47</v>
      </c>
      <c r="J108" s="71" t="s">
        <v>2907</v>
      </c>
      <c r="K108" s="72" t="n">
        <v>0.689655172413793</v>
      </c>
      <c r="L108" s="73" t="n">
        <v>388</v>
      </c>
      <c r="M108" s="73" t="n">
        <v>388</v>
      </c>
      <c r="N108" s="76" t="n">
        <v>64.7923076923077</v>
      </c>
      <c r="O108" s="75" t="n">
        <v>4</v>
      </c>
      <c r="P108" s="87" t="n">
        <v>3</v>
      </c>
      <c r="Q108" s="75" t="n">
        <v>4</v>
      </c>
      <c r="R108" s="75" t="n">
        <v>4</v>
      </c>
      <c r="S108" s="76" t="n">
        <v>55.916071770707</v>
      </c>
      <c r="T108" s="77"/>
      <c r="U108" s="77" t="s">
        <v>991</v>
      </c>
      <c r="V108" s="78" t="n">
        <v>4</v>
      </c>
      <c r="W108" s="161" t="s">
        <v>67</v>
      </c>
      <c r="X108" s="188" t="n">
        <v>2</v>
      </c>
      <c r="Y108" s="81" t="n">
        <v>4</v>
      </c>
      <c r="Z108" s="81" t="n">
        <v>4</v>
      </c>
      <c r="AA108" s="43" t="s">
        <v>2908</v>
      </c>
      <c r="AB108" s="43" t="s">
        <v>2909</v>
      </c>
    </row>
    <row r="109" customFormat="false" ht="12" hidden="false" customHeight="false" outlineLevel="0" collapsed="false">
      <c r="A109" s="1" t="s">
        <v>438</v>
      </c>
      <c r="B109" s="84" t="n">
        <v>5</v>
      </c>
      <c r="C109" s="68" t="s">
        <v>2910</v>
      </c>
      <c r="D109" s="69" t="s">
        <v>2644</v>
      </c>
      <c r="E109" s="69" t="s">
        <v>522</v>
      </c>
      <c r="F109" s="69" t="s">
        <v>2620</v>
      </c>
      <c r="G109" s="70" t="s">
        <v>1525</v>
      </c>
      <c r="H109" s="71" t="s">
        <v>2207</v>
      </c>
      <c r="I109" s="69" t="s">
        <v>146</v>
      </c>
      <c r="J109" s="71" t="s">
        <v>2911</v>
      </c>
      <c r="K109" s="72" t="n">
        <v>0.271739130434783</v>
      </c>
      <c r="L109" s="73" t="n">
        <v>412</v>
      </c>
      <c r="M109" s="73" t="n">
        <v>427</v>
      </c>
      <c r="N109" s="74" t="n">
        <v>70.4384615384615</v>
      </c>
      <c r="O109" s="75" t="n">
        <v>6</v>
      </c>
      <c r="P109" s="75" t="n">
        <v>6</v>
      </c>
      <c r="Q109" s="75" t="n">
        <v>6</v>
      </c>
      <c r="R109" s="75" t="n">
        <v>6</v>
      </c>
      <c r="S109" s="76" t="n">
        <v>24.06795</v>
      </c>
      <c r="T109" s="77"/>
      <c r="U109" s="77" t="s">
        <v>118</v>
      </c>
      <c r="V109" s="78" t="n">
        <v>4</v>
      </c>
      <c r="W109" s="79" t="s">
        <v>59</v>
      </c>
      <c r="X109" s="80" t="n">
        <v>6</v>
      </c>
      <c r="Y109" s="81" t="n">
        <v>6</v>
      </c>
      <c r="Z109" s="81" t="n">
        <v>5</v>
      </c>
      <c r="AA109" s="43" t="s">
        <v>2912</v>
      </c>
      <c r="AB109" s="43" t="s">
        <v>2913</v>
      </c>
    </row>
    <row r="110" customFormat="false" ht="12" hidden="false" customHeight="false" outlineLevel="0" collapsed="false">
      <c r="A110" s="1" t="s">
        <v>438</v>
      </c>
      <c r="B110" s="213" t="n">
        <v>6</v>
      </c>
      <c r="C110" s="164" t="s">
        <v>2914</v>
      </c>
      <c r="D110" s="165" t="s">
        <v>2667</v>
      </c>
      <c r="E110" s="165" t="s">
        <v>346</v>
      </c>
      <c r="F110" s="165" t="s">
        <v>2620</v>
      </c>
      <c r="G110" s="166" t="s">
        <v>1515</v>
      </c>
      <c r="H110" s="167" t="s">
        <v>2212</v>
      </c>
      <c r="I110" s="165" t="s">
        <v>65</v>
      </c>
      <c r="J110" s="167" t="s">
        <v>2915</v>
      </c>
      <c r="K110" s="168" t="n">
        <v>0.666666666666667</v>
      </c>
      <c r="L110" s="169" t="n">
        <v>377</v>
      </c>
      <c r="M110" s="169" t="n">
        <v>380</v>
      </c>
      <c r="N110" s="170" t="n">
        <v>63.8307692307692</v>
      </c>
      <c r="O110" s="208" t="n">
        <v>1</v>
      </c>
      <c r="P110" s="171" t="n">
        <v>4</v>
      </c>
      <c r="Q110" s="203" t="n">
        <v>3</v>
      </c>
      <c r="R110" s="208" t="n">
        <v>1</v>
      </c>
      <c r="S110" s="170" t="n">
        <v>58.7656353293854</v>
      </c>
      <c r="T110" s="172"/>
      <c r="U110" s="172" t="s">
        <v>2495</v>
      </c>
      <c r="V110" s="173" t="n">
        <v>4</v>
      </c>
      <c r="W110" s="212" t="s">
        <v>50</v>
      </c>
      <c r="X110" s="214" t="n">
        <v>3</v>
      </c>
      <c r="Y110" s="176" t="n">
        <v>2</v>
      </c>
      <c r="Z110" s="176" t="n">
        <v>6</v>
      </c>
    </row>
    <row r="111" customFormat="false" ht="18.75" hidden="false" customHeight="true" outlineLevel="0" collapsed="false">
      <c r="B111" s="114" t="s">
        <v>2916</v>
      </c>
      <c r="C111" s="114"/>
      <c r="D111" s="115"/>
      <c r="E111" s="115"/>
      <c r="F111" s="115"/>
      <c r="G111" s="115"/>
      <c r="H111" s="115"/>
      <c r="I111" s="115"/>
      <c r="J111" s="115"/>
      <c r="K111" s="116"/>
      <c r="L111" s="117" t="s">
        <v>3</v>
      </c>
      <c r="M111" s="117" t="s">
        <v>3</v>
      </c>
      <c r="N111" s="117" t="s">
        <v>3</v>
      </c>
      <c r="O111" s="117"/>
      <c r="P111" s="118" t="s">
        <v>4</v>
      </c>
      <c r="Q111" s="117"/>
      <c r="R111" s="117"/>
      <c r="S111" s="117" t="s">
        <v>3</v>
      </c>
      <c r="T111" s="119"/>
      <c r="U111" s="177" t="s">
        <v>101</v>
      </c>
      <c r="V111" s="177"/>
      <c r="W111" s="122" t="s">
        <v>6</v>
      </c>
      <c r="X111" s="123"/>
      <c r="Y111" s="122" t="s">
        <v>7</v>
      </c>
      <c r="Z111" s="122"/>
      <c r="AA111" s="12" t="s">
        <v>2917</v>
      </c>
    </row>
    <row r="112" customFormat="false" ht="18.75" hidden="false" customHeight="true" outlineLevel="0" collapsed="false">
      <c r="B112" s="124" t="s">
        <v>2918</v>
      </c>
      <c r="C112" s="124"/>
      <c r="D112" s="124"/>
      <c r="E112" s="124"/>
      <c r="F112" s="124"/>
      <c r="G112" s="124"/>
      <c r="H112" s="124"/>
      <c r="I112" s="125"/>
      <c r="J112" s="125"/>
      <c r="K112" s="126"/>
      <c r="L112" s="127" t="n">
        <v>404</v>
      </c>
      <c r="M112" s="127" t="n">
        <v>402</v>
      </c>
      <c r="N112" s="127" t="n">
        <v>68.0192</v>
      </c>
      <c r="O112" s="128"/>
      <c r="P112" s="129" t="s">
        <v>10</v>
      </c>
      <c r="Q112" s="128"/>
      <c r="R112" s="128"/>
      <c r="S112" s="127" t="n">
        <v>50.5263</v>
      </c>
      <c r="T112" s="130"/>
      <c r="U112" s="131" t="s">
        <v>1812</v>
      </c>
      <c r="V112" s="131"/>
      <c r="W112" s="132" t="s">
        <v>12</v>
      </c>
      <c r="X112" s="133"/>
      <c r="Y112" s="132" t="s">
        <v>13</v>
      </c>
      <c r="Z112" s="132"/>
      <c r="AA112" s="43" t="s">
        <v>2918</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1496</v>
      </c>
      <c r="Z113" s="52" t="s">
        <v>15</v>
      </c>
      <c r="AA113" s="43" t="s">
        <v>1813</v>
      </c>
    </row>
    <row r="114" customFormat="false" ht="12" hidden="false" customHeight="false" outlineLevel="0" collapsed="false">
      <c r="A114" s="1" t="s">
        <v>487</v>
      </c>
      <c r="B114" s="54" t="n">
        <v>1</v>
      </c>
      <c r="C114" s="55" t="s">
        <v>2919</v>
      </c>
      <c r="D114" s="56" t="s">
        <v>2651</v>
      </c>
      <c r="E114" s="56" t="s">
        <v>382</v>
      </c>
      <c r="F114" s="56" t="s">
        <v>2620</v>
      </c>
      <c r="G114" s="57" t="s">
        <v>1515</v>
      </c>
      <c r="H114" s="58" t="s">
        <v>2626</v>
      </c>
      <c r="I114" s="56" t="s">
        <v>47</v>
      </c>
      <c r="J114" s="58" t="s">
        <v>2920</v>
      </c>
      <c r="K114" s="59" t="n">
        <v>0.227272727272727</v>
      </c>
      <c r="L114" s="60" t="n">
        <v>402</v>
      </c>
      <c r="M114" s="60" t="n">
        <v>388</v>
      </c>
      <c r="N114" s="61" t="n">
        <v>67.3923076923077</v>
      </c>
      <c r="O114" s="112" t="n">
        <v>4</v>
      </c>
      <c r="P114" s="112" t="n">
        <v>5</v>
      </c>
      <c r="Q114" s="112" t="n">
        <v>4</v>
      </c>
      <c r="R114" s="112" t="n">
        <v>4</v>
      </c>
      <c r="S114" s="61" t="n">
        <v>55.4451990283455</v>
      </c>
      <c r="U114" s="8" t="s">
        <v>1603</v>
      </c>
      <c r="V114" s="64" t="n">
        <v>4</v>
      </c>
      <c r="W114" s="65" t="s">
        <v>67</v>
      </c>
      <c r="X114" s="66"/>
      <c r="Y114" s="12"/>
      <c r="Z114" s="12" t="n">
        <v>1</v>
      </c>
      <c r="AA114" s="43" t="s">
        <v>2921</v>
      </c>
      <c r="AB114" s="43" t="s">
        <v>2922</v>
      </c>
    </row>
    <row r="115" customFormat="false" ht="12" hidden="false" customHeight="false" outlineLevel="0" collapsed="false">
      <c r="A115" s="1" t="s">
        <v>487</v>
      </c>
      <c r="B115" s="67" t="n">
        <v>2</v>
      </c>
      <c r="C115" s="68" t="s">
        <v>2923</v>
      </c>
      <c r="D115" s="69" t="s">
        <v>2680</v>
      </c>
      <c r="E115" s="69" t="s">
        <v>293</v>
      </c>
      <c r="F115" s="69" t="s">
        <v>2620</v>
      </c>
      <c r="G115" s="70" t="s">
        <v>1525</v>
      </c>
      <c r="H115" s="71" t="s">
        <v>2880</v>
      </c>
      <c r="I115" s="69" t="s">
        <v>47</v>
      </c>
      <c r="J115" s="71" t="s">
        <v>2924</v>
      </c>
      <c r="K115" s="72" t="n">
        <v>0.272727272727273</v>
      </c>
      <c r="L115" s="73" t="n">
        <v>409</v>
      </c>
      <c r="M115" s="73" t="n">
        <v>404</v>
      </c>
      <c r="N115" s="76" t="n">
        <v>67.7692307692308</v>
      </c>
      <c r="O115" s="75" t="n">
        <v>5</v>
      </c>
      <c r="P115" s="75" t="n">
        <v>8</v>
      </c>
      <c r="Q115" s="75" t="n">
        <v>7</v>
      </c>
      <c r="R115" s="75" t="n">
        <v>7</v>
      </c>
      <c r="S115" s="76" t="n">
        <v>43.2795150344027</v>
      </c>
      <c r="T115" s="77"/>
      <c r="U115" s="77" t="s">
        <v>204</v>
      </c>
      <c r="V115" s="78" t="n">
        <v>1</v>
      </c>
      <c r="W115" s="161" t="s">
        <v>59</v>
      </c>
      <c r="X115" s="80"/>
      <c r="Y115" s="81"/>
      <c r="Z115" s="81" t="n">
        <v>2</v>
      </c>
      <c r="AA115" s="43" t="s">
        <v>2925</v>
      </c>
      <c r="AB115" s="43" t="s">
        <v>2926</v>
      </c>
    </row>
    <row r="116" customFormat="false" ht="12" hidden="false" customHeight="false" outlineLevel="0" collapsed="false">
      <c r="A116" s="1" t="s">
        <v>487</v>
      </c>
      <c r="B116" s="82" t="n">
        <v>3</v>
      </c>
      <c r="C116" s="68" t="s">
        <v>2927</v>
      </c>
      <c r="D116" s="69" t="s">
        <v>2677</v>
      </c>
      <c r="E116" s="69" t="s">
        <v>522</v>
      </c>
      <c r="F116" s="69" t="s">
        <v>2620</v>
      </c>
      <c r="G116" s="70" t="s">
        <v>1525</v>
      </c>
      <c r="H116" s="71" t="s">
        <v>1997</v>
      </c>
      <c r="I116" s="69" t="s">
        <v>47</v>
      </c>
      <c r="J116" s="71" t="s">
        <v>2928</v>
      </c>
      <c r="K116" s="72" t="n">
        <v>0.418604651162791</v>
      </c>
      <c r="L116" s="73" t="n">
        <v>403</v>
      </c>
      <c r="M116" s="73" t="n">
        <v>414</v>
      </c>
      <c r="N116" s="74" t="n">
        <v>68.5384615384616</v>
      </c>
      <c r="O116" s="75" t="n">
        <v>6</v>
      </c>
      <c r="P116" s="75" t="n">
        <v>6</v>
      </c>
      <c r="Q116" s="75" t="n">
        <v>6</v>
      </c>
      <c r="R116" s="75" t="n">
        <v>6</v>
      </c>
      <c r="S116" s="76" t="n">
        <v>44.1389106294568</v>
      </c>
      <c r="T116" s="77"/>
      <c r="U116" s="77" t="s">
        <v>66</v>
      </c>
      <c r="V116" s="78" t="n">
        <v>4</v>
      </c>
      <c r="W116" s="79" t="s">
        <v>95</v>
      </c>
      <c r="X116" s="80"/>
      <c r="Y116" s="81"/>
      <c r="Z116" s="81" t="n">
        <v>3</v>
      </c>
      <c r="AA116" s="43" t="s">
        <v>2570</v>
      </c>
      <c r="AB116" s="12" t="s">
        <v>228</v>
      </c>
    </row>
    <row r="117" customFormat="false" ht="12" hidden="false" customHeight="false" outlineLevel="0" collapsed="false">
      <c r="A117" s="1" t="s">
        <v>487</v>
      </c>
      <c r="B117" s="83" t="n">
        <v>4</v>
      </c>
      <c r="C117" s="68" t="s">
        <v>2929</v>
      </c>
      <c r="D117" s="69" t="s">
        <v>2625</v>
      </c>
      <c r="E117" s="69" t="s">
        <v>522</v>
      </c>
      <c r="F117" s="69" t="s">
        <v>2620</v>
      </c>
      <c r="G117" s="70" t="s">
        <v>1525</v>
      </c>
      <c r="H117" s="71" t="s">
        <v>2294</v>
      </c>
      <c r="I117" s="69" t="s">
        <v>47</v>
      </c>
      <c r="J117" s="71" t="s">
        <v>2930</v>
      </c>
      <c r="K117" s="72" t="n">
        <v>0.271186440677966</v>
      </c>
      <c r="L117" s="73" t="n">
        <v>391</v>
      </c>
      <c r="M117" s="73" t="n">
        <v>401</v>
      </c>
      <c r="N117" s="76" t="n">
        <v>66.6461538461539</v>
      </c>
      <c r="O117" s="91" t="n">
        <v>1</v>
      </c>
      <c r="P117" s="91" t="n">
        <v>1</v>
      </c>
      <c r="Q117" s="91" t="n">
        <v>1</v>
      </c>
      <c r="R117" s="87" t="n">
        <v>3</v>
      </c>
      <c r="S117" s="92" t="n">
        <v>70.2661304903533</v>
      </c>
      <c r="T117" s="135"/>
      <c r="U117" s="77" t="s">
        <v>619</v>
      </c>
      <c r="V117" s="78" t="n">
        <v>4</v>
      </c>
      <c r="W117" s="161" t="s">
        <v>92</v>
      </c>
      <c r="X117" s="80"/>
      <c r="Y117" s="81"/>
      <c r="Z117" s="81" t="n">
        <v>4</v>
      </c>
      <c r="AA117" s="43" t="s">
        <v>2931</v>
      </c>
      <c r="AB117" s="43" t="s">
        <v>2932</v>
      </c>
    </row>
    <row r="118" customFormat="false" ht="12" hidden="false" customHeight="false" outlineLevel="0" collapsed="false">
      <c r="A118" s="1" t="s">
        <v>487</v>
      </c>
      <c r="B118" s="84" t="n">
        <v>5</v>
      </c>
      <c r="C118" s="68" t="s">
        <v>2933</v>
      </c>
      <c r="D118" s="69" t="s">
        <v>2708</v>
      </c>
      <c r="E118" s="69" t="s">
        <v>416</v>
      </c>
      <c r="F118" s="69" t="s">
        <v>2620</v>
      </c>
      <c r="G118" s="70" t="s">
        <v>1515</v>
      </c>
      <c r="H118" s="71" t="s">
        <v>2294</v>
      </c>
      <c r="I118" s="69" t="s">
        <v>47</v>
      </c>
      <c r="J118" s="71" t="s">
        <v>2934</v>
      </c>
      <c r="K118" s="72" t="n">
        <v>0.113207547169811</v>
      </c>
      <c r="L118" s="73" t="n">
        <v>415</v>
      </c>
      <c r="M118" s="73" t="n">
        <v>400</v>
      </c>
      <c r="N118" s="74" t="n">
        <v>69.4230769230769</v>
      </c>
      <c r="O118" s="75" t="n">
        <v>7</v>
      </c>
      <c r="P118" s="75" t="n">
        <v>7</v>
      </c>
      <c r="Q118" s="75" t="n">
        <v>8</v>
      </c>
      <c r="R118" s="75" t="n">
        <v>8</v>
      </c>
      <c r="S118" s="76" t="n">
        <v>34.2219</v>
      </c>
      <c r="T118" s="77"/>
      <c r="U118" s="77" t="s">
        <v>118</v>
      </c>
      <c r="V118" s="78" t="n">
        <v>0</v>
      </c>
      <c r="W118" s="79"/>
      <c r="X118" s="80"/>
      <c r="Y118" s="81"/>
      <c r="Z118" s="81" t="n">
        <v>5</v>
      </c>
      <c r="AA118" s="43" t="s">
        <v>2935</v>
      </c>
      <c r="AB118" s="43" t="s">
        <v>2936</v>
      </c>
    </row>
    <row r="119" customFormat="false" ht="12" hidden="false" customHeight="false" outlineLevel="0" collapsed="false">
      <c r="A119" s="1" t="s">
        <v>487</v>
      </c>
      <c r="B119" s="85" t="n">
        <v>6</v>
      </c>
      <c r="C119" s="68" t="s">
        <v>2937</v>
      </c>
      <c r="D119" s="69" t="s">
        <v>2667</v>
      </c>
      <c r="E119" s="69" t="s">
        <v>1014</v>
      </c>
      <c r="F119" s="69" t="s">
        <v>2620</v>
      </c>
      <c r="G119" s="70" t="s">
        <v>1515</v>
      </c>
      <c r="H119" s="71" t="s">
        <v>2294</v>
      </c>
      <c r="I119" s="69" t="s">
        <v>89</v>
      </c>
      <c r="J119" s="71" t="s">
        <v>2938</v>
      </c>
      <c r="K119" s="72" t="n">
        <v>0.435483870967742</v>
      </c>
      <c r="L119" s="73" t="n">
        <v>411</v>
      </c>
      <c r="M119" s="73" t="n">
        <v>422</v>
      </c>
      <c r="N119" s="74" t="n">
        <v>69.7384615384615</v>
      </c>
      <c r="O119" s="75" t="n">
        <v>8</v>
      </c>
      <c r="P119" s="75" t="n">
        <v>4</v>
      </c>
      <c r="Q119" s="75" t="n">
        <v>5</v>
      </c>
      <c r="R119" s="75" t="n">
        <v>5</v>
      </c>
      <c r="S119" s="76" t="n">
        <v>35.0399318132575</v>
      </c>
      <c r="T119" s="77"/>
      <c r="U119" s="77" t="s">
        <v>335</v>
      </c>
      <c r="V119" s="78" t="n">
        <v>3</v>
      </c>
      <c r="W119" s="79"/>
      <c r="X119" s="80"/>
      <c r="Y119" s="81"/>
      <c r="Z119" s="81" t="n">
        <v>6</v>
      </c>
    </row>
    <row r="120" customFormat="false" ht="12" hidden="false" customHeight="false" outlineLevel="0" collapsed="false">
      <c r="A120" s="1" t="s">
        <v>487</v>
      </c>
      <c r="B120" s="90" t="n">
        <v>7</v>
      </c>
      <c r="C120" s="68" t="s">
        <v>2939</v>
      </c>
      <c r="D120" s="69" t="s">
        <v>2630</v>
      </c>
      <c r="E120" s="69" t="s">
        <v>416</v>
      </c>
      <c r="F120" s="69" t="s">
        <v>2620</v>
      </c>
      <c r="G120" s="70" t="s">
        <v>1508</v>
      </c>
      <c r="H120" s="71" t="s">
        <v>2294</v>
      </c>
      <c r="I120" s="69" t="s">
        <v>47</v>
      </c>
      <c r="J120" s="71" t="s">
        <v>2940</v>
      </c>
      <c r="K120" s="72" t="n">
        <v>0.241379310344828</v>
      </c>
      <c r="L120" s="73" t="n">
        <v>396</v>
      </c>
      <c r="M120" s="73" t="n">
        <v>397</v>
      </c>
      <c r="N120" s="76" t="n">
        <v>67.3</v>
      </c>
      <c r="O120" s="86" t="n">
        <v>2</v>
      </c>
      <c r="P120" s="86" t="n">
        <v>2</v>
      </c>
      <c r="Q120" s="87" t="n">
        <v>3</v>
      </c>
      <c r="R120" s="91" t="n">
        <v>1</v>
      </c>
      <c r="S120" s="76" t="n">
        <v>61.5062152932056</v>
      </c>
      <c r="T120" s="77"/>
      <c r="U120" s="77" t="s">
        <v>209</v>
      </c>
      <c r="V120" s="78" t="n">
        <v>4</v>
      </c>
      <c r="W120" s="88" t="s">
        <v>86</v>
      </c>
      <c r="X120" s="80"/>
      <c r="Y120" s="81"/>
      <c r="Z120" s="81" t="n">
        <v>7</v>
      </c>
    </row>
    <row r="121" customFormat="false" ht="12" hidden="false" customHeight="false" outlineLevel="0" collapsed="false">
      <c r="A121" s="1" t="s">
        <v>487</v>
      </c>
      <c r="B121" s="202" t="n">
        <v>8</v>
      </c>
      <c r="C121" s="164" t="s">
        <v>2941</v>
      </c>
      <c r="D121" s="165" t="s">
        <v>2662</v>
      </c>
      <c r="E121" s="165" t="s">
        <v>416</v>
      </c>
      <c r="F121" s="165" t="s">
        <v>2620</v>
      </c>
      <c r="G121" s="166" t="s">
        <v>1508</v>
      </c>
      <c r="H121" s="167" t="s">
        <v>2294</v>
      </c>
      <c r="I121" s="165" t="s">
        <v>47</v>
      </c>
      <c r="J121" s="167" t="s">
        <v>2942</v>
      </c>
      <c r="K121" s="168" t="n">
        <v>0.511111111111111</v>
      </c>
      <c r="L121" s="169" t="n">
        <v>405</v>
      </c>
      <c r="M121" s="169" t="n">
        <v>390</v>
      </c>
      <c r="N121" s="170" t="n">
        <v>67.3461538461539</v>
      </c>
      <c r="O121" s="203" t="n">
        <v>3</v>
      </c>
      <c r="P121" s="203" t="n">
        <v>3</v>
      </c>
      <c r="Q121" s="207" t="n">
        <v>2</v>
      </c>
      <c r="R121" s="207" t="n">
        <v>2</v>
      </c>
      <c r="S121" s="170" t="n">
        <v>60.3131432684761</v>
      </c>
      <c r="T121" s="172"/>
      <c r="U121" s="172" t="s">
        <v>1451</v>
      </c>
      <c r="V121" s="173" t="n">
        <v>4</v>
      </c>
      <c r="W121" s="212" t="s">
        <v>50</v>
      </c>
      <c r="X121" s="209"/>
      <c r="Y121" s="176"/>
      <c r="Z121" s="176" t="n">
        <v>8</v>
      </c>
    </row>
    <row r="122" customFormat="false" ht="21.75" hidden="false" customHeight="true" outlineLevel="0" collapsed="false">
      <c r="B122" s="190" t="s">
        <v>583</v>
      </c>
      <c r="C122" s="190"/>
      <c r="D122" s="191"/>
      <c r="E122" s="191"/>
      <c r="F122" s="191"/>
      <c r="G122" s="191"/>
      <c r="H122" s="191"/>
      <c r="I122" s="191"/>
      <c r="J122" s="191"/>
      <c r="K122" s="192"/>
      <c r="L122" s="193"/>
      <c r="M122" s="193"/>
      <c r="N122" s="194"/>
      <c r="O122" s="195"/>
      <c r="P122" s="194"/>
      <c r="Q122" s="194"/>
      <c r="R122" s="194"/>
      <c r="S122" s="194"/>
      <c r="T122" s="196"/>
      <c r="U122" s="196"/>
      <c r="V122" s="197"/>
      <c r="W122" s="198"/>
      <c r="X122" s="199"/>
      <c r="Y122" s="194"/>
      <c r="Z122" s="194"/>
      <c r="AA122" s="43" t="s">
        <v>58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94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14" t="s">
        <v>2944</v>
      </c>
      <c r="C2" s="114"/>
      <c r="D2" s="115"/>
      <c r="E2" s="115"/>
      <c r="F2" s="115"/>
      <c r="G2" s="115"/>
      <c r="H2" s="115"/>
      <c r="I2" s="115"/>
      <c r="J2" s="115"/>
      <c r="K2" s="116"/>
      <c r="L2" s="117" t="s">
        <v>3</v>
      </c>
      <c r="M2" s="117" t="s">
        <v>3</v>
      </c>
      <c r="N2" s="117" t="s">
        <v>3</v>
      </c>
      <c r="O2" s="117"/>
      <c r="P2" s="118" t="s">
        <v>4</v>
      </c>
      <c r="Q2" s="117"/>
      <c r="R2" s="117"/>
      <c r="S2" s="117" t="s">
        <v>3</v>
      </c>
      <c r="T2" s="119"/>
      <c r="U2" s="177" t="b">
        <f aca="false">FALSE()</f>
        <v>0</v>
      </c>
      <c r="V2" s="177"/>
      <c r="W2" s="122" t="s">
        <v>6</v>
      </c>
      <c r="X2" s="123" t="n">
        <v>180</v>
      </c>
      <c r="Y2" s="122" t="s">
        <v>7</v>
      </c>
      <c r="Z2" s="122" t="n">
        <v>130</v>
      </c>
      <c r="AA2" s="12" t="s">
        <v>2945</v>
      </c>
    </row>
    <row r="3" customFormat="false" ht="18.75" hidden="false" customHeight="true" outlineLevel="0" collapsed="false">
      <c r="B3" s="124" t="s">
        <v>2946</v>
      </c>
      <c r="C3" s="124"/>
      <c r="D3" s="124"/>
      <c r="E3" s="124"/>
      <c r="F3" s="124"/>
      <c r="G3" s="124"/>
      <c r="H3" s="124"/>
      <c r="I3" s="125"/>
      <c r="J3" s="125"/>
      <c r="K3" s="126"/>
      <c r="L3" s="127"/>
      <c r="M3" s="127"/>
      <c r="N3" s="127"/>
      <c r="O3" s="128"/>
      <c r="P3" s="129" t="s">
        <v>10</v>
      </c>
      <c r="Q3" s="128"/>
      <c r="R3" s="128"/>
      <c r="S3" s="127" t="n">
        <v>0</v>
      </c>
      <c r="T3" s="130"/>
      <c r="U3" s="131" t="s">
        <v>256</v>
      </c>
      <c r="V3" s="131"/>
      <c r="W3" s="132" t="s">
        <v>12</v>
      </c>
      <c r="X3" s="133" t="n">
        <v>480</v>
      </c>
      <c r="Y3" s="132" t="s">
        <v>13</v>
      </c>
      <c r="Z3" s="132" t="n">
        <v>150</v>
      </c>
      <c r="AA3" s="43" t="s">
        <v>294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1496</v>
      </c>
      <c r="Z4" s="52" t="s">
        <v>15</v>
      </c>
    </row>
    <row r="5" customFormat="false" ht="12" hidden="false" customHeight="false" outlineLevel="0" collapsed="false">
      <c r="A5" s="1" t="s">
        <v>40</v>
      </c>
      <c r="B5" s="54" t="n">
        <v>1</v>
      </c>
      <c r="C5" s="55" t="s">
        <v>2947</v>
      </c>
      <c r="D5" s="56" t="s">
        <v>2948</v>
      </c>
      <c r="E5" s="56" t="s">
        <v>43</v>
      </c>
      <c r="F5" s="56" t="s">
        <v>2943</v>
      </c>
      <c r="G5" s="57" t="s">
        <v>1515</v>
      </c>
      <c r="H5" s="58" t="s">
        <v>2056</v>
      </c>
      <c r="I5" s="56"/>
      <c r="J5" s="58" t="s">
        <v>260</v>
      </c>
      <c r="K5" s="59" t="n">
        <v>0</v>
      </c>
      <c r="L5" s="60"/>
      <c r="M5" s="60"/>
      <c r="N5" s="61"/>
      <c r="O5" s="112"/>
      <c r="P5" s="112"/>
      <c r="Q5" s="112"/>
      <c r="R5" s="112"/>
      <c r="S5" s="61"/>
      <c r="V5" s="64" t="n">
        <v>0</v>
      </c>
      <c r="W5" s="134"/>
      <c r="X5" s="66" t="n">
        <v>4</v>
      </c>
      <c r="Y5" s="12" t="n">
        <v>5</v>
      </c>
      <c r="Z5" s="12" t="n">
        <v>1</v>
      </c>
    </row>
    <row r="6" customFormat="false" ht="12" hidden="false" customHeight="false" outlineLevel="0" collapsed="false">
      <c r="A6" s="1" t="s">
        <v>40</v>
      </c>
      <c r="B6" s="67" t="n">
        <v>2</v>
      </c>
      <c r="C6" s="68" t="s">
        <v>2949</v>
      </c>
      <c r="D6" s="69" t="s">
        <v>2950</v>
      </c>
      <c r="E6" s="69" t="s">
        <v>43</v>
      </c>
      <c r="F6" s="69" t="s">
        <v>2943</v>
      </c>
      <c r="G6" s="70" t="s">
        <v>1802</v>
      </c>
      <c r="H6" s="71" t="s">
        <v>2056</v>
      </c>
      <c r="I6" s="69"/>
      <c r="J6" s="71" t="s">
        <v>260</v>
      </c>
      <c r="K6" s="72" t="n">
        <v>0</v>
      </c>
      <c r="L6" s="73"/>
      <c r="M6" s="73"/>
      <c r="N6" s="76"/>
      <c r="O6" s="75"/>
      <c r="P6" s="75"/>
      <c r="Q6" s="75"/>
      <c r="R6" s="75"/>
      <c r="S6" s="76"/>
      <c r="T6" s="77"/>
      <c r="U6" s="77"/>
      <c r="V6" s="78" t="n">
        <v>0</v>
      </c>
      <c r="W6" s="79"/>
      <c r="X6" s="80" t="n">
        <v>5</v>
      </c>
      <c r="Y6" s="81" t="n">
        <v>4</v>
      </c>
      <c r="Z6" s="81" t="n">
        <v>2</v>
      </c>
    </row>
    <row r="7" customFormat="false" ht="12" hidden="false" customHeight="false" outlineLevel="0" collapsed="false">
      <c r="A7" s="1" t="s">
        <v>40</v>
      </c>
      <c r="B7" s="82" t="n">
        <v>3</v>
      </c>
      <c r="C7" s="68" t="s">
        <v>2951</v>
      </c>
      <c r="D7" s="69" t="s">
        <v>2952</v>
      </c>
      <c r="E7" s="69" t="s">
        <v>259</v>
      </c>
      <c r="F7" s="69" t="s">
        <v>2943</v>
      </c>
      <c r="G7" s="70" t="s">
        <v>1515</v>
      </c>
      <c r="H7" s="71" t="s">
        <v>2953</v>
      </c>
      <c r="I7" s="69"/>
      <c r="J7" s="71" t="s">
        <v>260</v>
      </c>
      <c r="K7" s="72" t="n">
        <v>0</v>
      </c>
      <c r="L7" s="73"/>
      <c r="M7" s="73"/>
      <c r="N7" s="76"/>
      <c r="O7" s="75"/>
      <c r="P7" s="75"/>
      <c r="Q7" s="75"/>
      <c r="R7" s="75"/>
      <c r="S7" s="76"/>
      <c r="T7" s="77"/>
      <c r="U7" s="77"/>
      <c r="V7" s="78" t="n">
        <v>0</v>
      </c>
      <c r="W7" s="79"/>
      <c r="X7" s="94" t="n">
        <v>1</v>
      </c>
      <c r="Y7" s="81" t="n">
        <v>2</v>
      </c>
      <c r="Z7" s="81" t="n">
        <v>3</v>
      </c>
    </row>
    <row r="8" customFormat="false" ht="12" hidden="false" customHeight="false" outlineLevel="0" collapsed="false">
      <c r="A8" s="1" t="s">
        <v>40</v>
      </c>
      <c r="B8" s="83" t="n">
        <v>4</v>
      </c>
      <c r="C8" s="68" t="s">
        <v>2954</v>
      </c>
      <c r="D8" s="69" t="s">
        <v>2955</v>
      </c>
      <c r="E8" s="69" t="s">
        <v>43</v>
      </c>
      <c r="F8" s="69" t="s">
        <v>2943</v>
      </c>
      <c r="G8" s="70" t="s">
        <v>1515</v>
      </c>
      <c r="H8" s="71" t="s">
        <v>2056</v>
      </c>
      <c r="I8" s="69"/>
      <c r="J8" s="71" t="s">
        <v>260</v>
      </c>
      <c r="K8" s="72" t="n">
        <v>0</v>
      </c>
      <c r="L8" s="73"/>
      <c r="M8" s="73"/>
      <c r="N8" s="76"/>
      <c r="O8" s="75"/>
      <c r="P8" s="75"/>
      <c r="Q8" s="75"/>
      <c r="R8" s="75"/>
      <c r="S8" s="76"/>
      <c r="T8" s="77"/>
      <c r="U8" s="77"/>
      <c r="V8" s="78" t="n">
        <v>0</v>
      </c>
      <c r="W8" s="79"/>
      <c r="X8" s="89" t="n">
        <v>3</v>
      </c>
      <c r="Y8" s="81" t="n">
        <v>3</v>
      </c>
      <c r="Z8" s="81" t="n">
        <v>4</v>
      </c>
    </row>
    <row r="9" customFormat="false" ht="12" hidden="false" customHeight="false" outlineLevel="0" collapsed="false">
      <c r="A9" s="1" t="s">
        <v>40</v>
      </c>
      <c r="B9" s="163" t="n">
        <v>5</v>
      </c>
      <c r="C9" s="164" t="s">
        <v>2956</v>
      </c>
      <c r="D9" s="165" t="s">
        <v>2957</v>
      </c>
      <c r="E9" s="165" t="s">
        <v>43</v>
      </c>
      <c r="F9" s="165" t="s">
        <v>2943</v>
      </c>
      <c r="G9" s="166" t="s">
        <v>1515</v>
      </c>
      <c r="H9" s="167" t="s">
        <v>2056</v>
      </c>
      <c r="I9" s="165"/>
      <c r="J9" s="167" t="s">
        <v>260</v>
      </c>
      <c r="K9" s="168" t="n">
        <v>0</v>
      </c>
      <c r="L9" s="169"/>
      <c r="M9" s="169"/>
      <c r="N9" s="170"/>
      <c r="O9" s="171"/>
      <c r="P9" s="171"/>
      <c r="Q9" s="171"/>
      <c r="R9" s="171"/>
      <c r="S9" s="170"/>
      <c r="T9" s="172"/>
      <c r="U9" s="172"/>
      <c r="V9" s="173" t="n">
        <v>0</v>
      </c>
      <c r="W9" s="174"/>
      <c r="X9" s="175" t="n">
        <v>2</v>
      </c>
      <c r="Y9" s="176" t="n">
        <v>1</v>
      </c>
      <c r="Z9" s="176" t="n">
        <v>5</v>
      </c>
    </row>
    <row r="10" customFormat="false" ht="18.75" hidden="false" customHeight="true" outlineLevel="0" collapsed="false">
      <c r="B10" s="114" t="s">
        <v>2958</v>
      </c>
      <c r="C10" s="114"/>
      <c r="D10" s="115"/>
      <c r="E10" s="115"/>
      <c r="F10" s="115"/>
      <c r="G10" s="115"/>
      <c r="H10" s="115"/>
      <c r="I10" s="115"/>
      <c r="J10" s="115"/>
      <c r="K10" s="116"/>
      <c r="L10" s="117" t="s">
        <v>3</v>
      </c>
      <c r="M10" s="117" t="s">
        <v>3</v>
      </c>
      <c r="N10" s="117" t="s">
        <v>3</v>
      </c>
      <c r="O10" s="117"/>
      <c r="P10" s="118" t="s">
        <v>4</v>
      </c>
      <c r="Q10" s="117"/>
      <c r="R10" s="117"/>
      <c r="S10" s="117" t="s">
        <v>3</v>
      </c>
      <c r="T10" s="119"/>
      <c r="U10" s="177" t="s">
        <v>162</v>
      </c>
      <c r="V10" s="177"/>
      <c r="W10" s="122" t="s">
        <v>6</v>
      </c>
      <c r="X10" s="123" t="n">
        <v>120</v>
      </c>
      <c r="Y10" s="122" t="s">
        <v>7</v>
      </c>
      <c r="Z10" s="122" t="n">
        <v>310</v>
      </c>
      <c r="AA10" s="12" t="s">
        <v>2959</v>
      </c>
    </row>
    <row r="11" customFormat="false" ht="18.75" hidden="false" customHeight="true" outlineLevel="0" collapsed="false">
      <c r="B11" s="124" t="s">
        <v>2960</v>
      </c>
      <c r="C11" s="124"/>
      <c r="D11" s="124"/>
      <c r="E11" s="124"/>
      <c r="F11" s="124"/>
      <c r="G11" s="124"/>
      <c r="H11" s="124"/>
      <c r="I11" s="125"/>
      <c r="J11" s="125"/>
      <c r="K11" s="126"/>
      <c r="L11" s="127" t="n">
        <v>380.714</v>
      </c>
      <c r="M11" s="127" t="n">
        <v>384.142</v>
      </c>
      <c r="N11" s="127" t="n">
        <v>64.1142</v>
      </c>
      <c r="O11" s="128"/>
      <c r="P11" s="129" t="s">
        <v>10</v>
      </c>
      <c r="Q11" s="128"/>
      <c r="R11" s="128"/>
      <c r="S11" s="127" t="n">
        <v>50.4872</v>
      </c>
      <c r="T11" s="130"/>
      <c r="U11" s="131" t="s">
        <v>104</v>
      </c>
      <c r="V11" s="131"/>
      <c r="W11" s="132" t="s">
        <v>12</v>
      </c>
      <c r="X11" s="133" t="n">
        <v>1270</v>
      </c>
      <c r="Y11" s="132" t="s">
        <v>13</v>
      </c>
      <c r="Z11" s="132" t="n">
        <v>580</v>
      </c>
      <c r="AA11" s="43" t="s">
        <v>2960</v>
      </c>
    </row>
    <row r="12" customFormat="false" ht="12" hidden="false" customHeight="false" outlineLevel="0" collapsed="false">
      <c r="A12" s="44" t="s">
        <v>14</v>
      </c>
      <c r="B12" s="45" t="s">
        <v>15</v>
      </c>
      <c r="C12" s="45" t="s">
        <v>16</v>
      </c>
      <c r="D12" s="46" t="s">
        <v>17</v>
      </c>
      <c r="E12" s="46" t="s">
        <v>18</v>
      </c>
      <c r="F12" s="46" t="s">
        <v>19</v>
      </c>
      <c r="G12" s="46" t="s">
        <v>20</v>
      </c>
      <c r="H12" s="46" t="s">
        <v>21</v>
      </c>
      <c r="I12" s="46" t="s">
        <v>22</v>
      </c>
      <c r="J12" s="46" t="s">
        <v>23</v>
      </c>
      <c r="K12" s="47" t="s">
        <v>24</v>
      </c>
      <c r="L12" s="48" t="s">
        <v>25</v>
      </c>
      <c r="M12" s="48" t="s">
        <v>26</v>
      </c>
      <c r="N12" s="48" t="s">
        <v>27</v>
      </c>
      <c r="O12" s="49" t="s">
        <v>28</v>
      </c>
      <c r="P12" s="49" t="s">
        <v>29</v>
      </c>
      <c r="Q12" s="49" t="s">
        <v>30</v>
      </c>
      <c r="R12" s="49" t="s">
        <v>31</v>
      </c>
      <c r="S12" s="50" t="s">
        <v>32</v>
      </c>
      <c r="T12" s="50" t="s">
        <v>33</v>
      </c>
      <c r="U12" s="50" t="s">
        <v>34</v>
      </c>
      <c r="V12" s="51" t="s">
        <v>35</v>
      </c>
      <c r="W12" s="52" t="s">
        <v>36</v>
      </c>
      <c r="X12" s="53" t="s">
        <v>37</v>
      </c>
      <c r="Y12" s="52" t="s">
        <v>1496</v>
      </c>
      <c r="Z12" s="52" t="s">
        <v>15</v>
      </c>
      <c r="AA12" s="43" t="s">
        <v>2961</v>
      </c>
    </row>
    <row r="13" customFormat="false" ht="12" hidden="false" customHeight="false" outlineLevel="0" collapsed="false">
      <c r="A13" s="1" t="s">
        <v>106</v>
      </c>
      <c r="B13" s="54" t="n">
        <v>1</v>
      </c>
      <c r="C13" s="55" t="s">
        <v>2962</v>
      </c>
      <c r="D13" s="56" t="s">
        <v>2957</v>
      </c>
      <c r="E13" s="56" t="s">
        <v>43</v>
      </c>
      <c r="F13" s="56" t="s">
        <v>2943</v>
      </c>
      <c r="G13" s="57" t="s">
        <v>1525</v>
      </c>
      <c r="H13" s="58" t="s">
        <v>1971</v>
      </c>
      <c r="I13" s="56" t="s">
        <v>65</v>
      </c>
      <c r="J13" s="58" t="s">
        <v>629</v>
      </c>
      <c r="K13" s="59" t="n">
        <v>0.5</v>
      </c>
      <c r="L13" s="60" t="n">
        <v>382</v>
      </c>
      <c r="M13" s="60" t="n">
        <v>383</v>
      </c>
      <c r="N13" s="111" t="n">
        <v>64.3</v>
      </c>
      <c r="O13" s="112" t="n">
        <v>4</v>
      </c>
      <c r="P13" s="62" t="n">
        <v>3</v>
      </c>
      <c r="Q13" s="112" t="n">
        <v>4</v>
      </c>
      <c r="R13" s="112" t="n">
        <v>4</v>
      </c>
      <c r="S13" s="61" t="n">
        <v>48.1583447259114</v>
      </c>
      <c r="U13" s="8" t="s">
        <v>418</v>
      </c>
      <c r="V13" s="64" t="n">
        <v>4</v>
      </c>
      <c r="W13" s="113" t="s">
        <v>95</v>
      </c>
      <c r="X13" s="147" t="n">
        <v>3</v>
      </c>
      <c r="Y13" s="12" t="n">
        <v>5</v>
      </c>
      <c r="Z13" s="12" t="n">
        <v>1</v>
      </c>
      <c r="AA13" s="43" t="s">
        <v>2963</v>
      </c>
      <c r="AB13" s="43" t="s">
        <v>1352</v>
      </c>
    </row>
    <row r="14" customFormat="false" ht="12" hidden="false" customHeight="false" outlineLevel="0" collapsed="false">
      <c r="A14" s="1" t="s">
        <v>106</v>
      </c>
      <c r="B14" s="67" t="n">
        <v>2</v>
      </c>
      <c r="C14" s="68" t="s">
        <v>2964</v>
      </c>
      <c r="D14" s="69" t="s">
        <v>2952</v>
      </c>
      <c r="E14" s="69" t="s">
        <v>43</v>
      </c>
      <c r="F14" s="69" t="s">
        <v>2943</v>
      </c>
      <c r="G14" s="70" t="s">
        <v>1515</v>
      </c>
      <c r="H14" s="71" t="s">
        <v>1971</v>
      </c>
      <c r="I14" s="69" t="s">
        <v>47</v>
      </c>
      <c r="J14" s="71" t="s">
        <v>2965</v>
      </c>
      <c r="K14" s="72" t="n">
        <v>1</v>
      </c>
      <c r="L14" s="73" t="n">
        <v>372</v>
      </c>
      <c r="M14" s="73" t="n">
        <v>376</v>
      </c>
      <c r="N14" s="76" t="n">
        <v>59.7</v>
      </c>
      <c r="O14" s="91" t="n">
        <v>1</v>
      </c>
      <c r="P14" s="91" t="n">
        <v>1</v>
      </c>
      <c r="Q14" s="87" t="n">
        <v>3</v>
      </c>
      <c r="R14" s="91" t="n">
        <v>1</v>
      </c>
      <c r="S14" s="92" t="n">
        <v>79.9024269087829</v>
      </c>
      <c r="T14" s="77"/>
      <c r="U14" s="77" t="s">
        <v>2966</v>
      </c>
      <c r="V14" s="78" t="n">
        <v>4</v>
      </c>
      <c r="W14" s="88" t="s">
        <v>92</v>
      </c>
      <c r="X14" s="94" t="n">
        <v>1</v>
      </c>
      <c r="Y14" s="81" t="n">
        <v>1</v>
      </c>
      <c r="Z14" s="81" t="n">
        <v>2</v>
      </c>
      <c r="AA14" s="43" t="s">
        <v>2967</v>
      </c>
      <c r="AB14" s="43" t="s">
        <v>2968</v>
      </c>
    </row>
    <row r="15" customFormat="false" ht="12" hidden="false" customHeight="false" outlineLevel="0" collapsed="false">
      <c r="A15" s="1" t="s">
        <v>106</v>
      </c>
      <c r="B15" s="82" t="n">
        <v>3</v>
      </c>
      <c r="C15" s="68" t="s">
        <v>2969</v>
      </c>
      <c r="D15" s="69" t="s">
        <v>2970</v>
      </c>
      <c r="E15" s="69" t="s">
        <v>259</v>
      </c>
      <c r="F15" s="69" t="s">
        <v>2943</v>
      </c>
      <c r="G15" s="70" t="s">
        <v>1525</v>
      </c>
      <c r="H15" s="71" t="s">
        <v>1939</v>
      </c>
      <c r="I15" s="69" t="s">
        <v>47</v>
      </c>
      <c r="J15" s="71" t="s">
        <v>1334</v>
      </c>
      <c r="K15" s="72" t="n">
        <v>0.5</v>
      </c>
      <c r="L15" s="73" t="n">
        <v>381</v>
      </c>
      <c r="M15" s="73" t="n">
        <v>387</v>
      </c>
      <c r="N15" s="74" t="n">
        <v>64.6</v>
      </c>
      <c r="O15" s="75" t="n">
        <v>5</v>
      </c>
      <c r="P15" s="86" t="n">
        <v>2</v>
      </c>
      <c r="Q15" s="86" t="n">
        <v>2</v>
      </c>
      <c r="R15" s="87" t="n">
        <v>3</v>
      </c>
      <c r="S15" s="76" t="n">
        <v>52.0869812373613</v>
      </c>
      <c r="T15" s="77"/>
      <c r="U15" s="77" t="s">
        <v>1357</v>
      </c>
      <c r="V15" s="78" t="n">
        <v>4</v>
      </c>
      <c r="W15" s="88" t="s">
        <v>86</v>
      </c>
      <c r="X15" s="80" t="n">
        <v>7</v>
      </c>
      <c r="Y15" s="81" t="n">
        <v>6</v>
      </c>
      <c r="Z15" s="81" t="n">
        <v>3</v>
      </c>
      <c r="AA15" s="43" t="s">
        <v>1725</v>
      </c>
      <c r="AB15" s="12" t="s">
        <v>2971</v>
      </c>
    </row>
    <row r="16" customFormat="false" ht="12" hidden="false" customHeight="false" outlineLevel="0" collapsed="false">
      <c r="A16" s="1" t="s">
        <v>106</v>
      </c>
      <c r="B16" s="83" t="n">
        <v>4</v>
      </c>
      <c r="C16" s="68" t="s">
        <v>2972</v>
      </c>
      <c r="D16" s="69" t="s">
        <v>2973</v>
      </c>
      <c r="E16" s="69" t="s">
        <v>43</v>
      </c>
      <c r="F16" s="69" t="s">
        <v>2943</v>
      </c>
      <c r="G16" s="70" t="s">
        <v>1515</v>
      </c>
      <c r="H16" s="71" t="s">
        <v>1971</v>
      </c>
      <c r="I16" s="69" t="s">
        <v>65</v>
      </c>
      <c r="J16" s="71" t="s">
        <v>629</v>
      </c>
      <c r="K16" s="72" t="n">
        <v>0.5</v>
      </c>
      <c r="L16" s="73" t="n">
        <v>386</v>
      </c>
      <c r="M16" s="73" t="n">
        <v>376</v>
      </c>
      <c r="N16" s="74" t="n">
        <v>66.4</v>
      </c>
      <c r="O16" s="75" t="n">
        <v>6</v>
      </c>
      <c r="P16" s="75" t="n">
        <v>6</v>
      </c>
      <c r="Q16" s="75" t="n">
        <v>7</v>
      </c>
      <c r="R16" s="75" t="n">
        <v>7</v>
      </c>
      <c r="S16" s="76" t="n">
        <v>36.97175</v>
      </c>
      <c r="T16" s="77" t="s">
        <v>57</v>
      </c>
      <c r="U16" s="77" t="s">
        <v>58</v>
      </c>
      <c r="V16" s="78" t="n">
        <v>2</v>
      </c>
      <c r="W16" s="79" t="s">
        <v>59</v>
      </c>
      <c r="X16" s="188" t="n">
        <v>2</v>
      </c>
      <c r="Y16" s="81" t="n">
        <v>4</v>
      </c>
      <c r="Z16" s="81" t="n">
        <v>4</v>
      </c>
      <c r="AA16" s="43" t="s">
        <v>1728</v>
      </c>
      <c r="AB16" s="43" t="s">
        <v>2974</v>
      </c>
    </row>
    <row r="17" customFormat="false" ht="12" hidden="false" customHeight="false" outlineLevel="0" collapsed="false">
      <c r="A17" s="1" t="s">
        <v>106</v>
      </c>
      <c r="B17" s="84" t="n">
        <v>5</v>
      </c>
      <c r="C17" s="68" t="s">
        <v>2975</v>
      </c>
      <c r="D17" s="69" t="s">
        <v>2976</v>
      </c>
      <c r="E17" s="69" t="s">
        <v>43</v>
      </c>
      <c r="F17" s="69" t="s">
        <v>2943</v>
      </c>
      <c r="G17" s="70" t="s">
        <v>1625</v>
      </c>
      <c r="H17" s="71" t="s">
        <v>1971</v>
      </c>
      <c r="I17" s="69" t="s">
        <v>89</v>
      </c>
      <c r="J17" s="71" t="s">
        <v>1349</v>
      </c>
      <c r="K17" s="72" t="n">
        <v>1</v>
      </c>
      <c r="L17" s="73" t="n">
        <v>379</v>
      </c>
      <c r="M17" s="73" t="n">
        <v>391</v>
      </c>
      <c r="N17" s="76" t="n">
        <v>63.5</v>
      </c>
      <c r="O17" s="86" t="n">
        <v>2</v>
      </c>
      <c r="P17" s="75" t="n">
        <v>7</v>
      </c>
      <c r="Q17" s="91" t="n">
        <v>1</v>
      </c>
      <c r="R17" s="86" t="n">
        <v>2</v>
      </c>
      <c r="S17" s="76" t="n">
        <v>49.4099209105318</v>
      </c>
      <c r="T17" s="77" t="s">
        <v>130</v>
      </c>
      <c r="U17" s="77" t="s">
        <v>1350</v>
      </c>
      <c r="V17" s="78" t="n">
        <v>3</v>
      </c>
      <c r="W17" s="88" t="s">
        <v>67</v>
      </c>
      <c r="X17" s="80" t="n">
        <v>4</v>
      </c>
      <c r="Y17" s="81" t="n">
        <v>2</v>
      </c>
      <c r="Z17" s="81" t="n">
        <v>5</v>
      </c>
      <c r="AA17" s="43" t="s">
        <v>2648</v>
      </c>
      <c r="AB17" s="43" t="s">
        <v>2977</v>
      </c>
    </row>
    <row r="18" customFormat="false" ht="12" hidden="false" customHeight="false" outlineLevel="0" collapsed="false">
      <c r="A18" s="1" t="s">
        <v>106</v>
      </c>
      <c r="B18" s="85" t="n">
        <v>6</v>
      </c>
      <c r="C18" s="68" t="s">
        <v>2978</v>
      </c>
      <c r="D18" s="69" t="s">
        <v>2979</v>
      </c>
      <c r="E18" s="69" t="s">
        <v>43</v>
      </c>
      <c r="F18" s="69" t="s">
        <v>2943</v>
      </c>
      <c r="G18" s="70" t="s">
        <v>1802</v>
      </c>
      <c r="H18" s="71" t="s">
        <v>2129</v>
      </c>
      <c r="I18" s="69" t="s">
        <v>65</v>
      </c>
      <c r="J18" s="71" t="s">
        <v>2980</v>
      </c>
      <c r="K18" s="72" t="n">
        <v>1</v>
      </c>
      <c r="L18" s="73" t="n">
        <v>387</v>
      </c>
      <c r="M18" s="73" t="n">
        <v>399</v>
      </c>
      <c r="N18" s="74" t="n">
        <v>66.8</v>
      </c>
      <c r="O18" s="75" t="n">
        <v>7</v>
      </c>
      <c r="P18" s="75" t="n">
        <v>5</v>
      </c>
      <c r="Q18" s="75" t="n">
        <v>6</v>
      </c>
      <c r="R18" s="75" t="n">
        <v>6</v>
      </c>
      <c r="S18" s="76" t="n">
        <v>35.3373421653823</v>
      </c>
      <c r="T18" s="77"/>
      <c r="U18" s="77" t="s">
        <v>118</v>
      </c>
      <c r="V18" s="78" t="n">
        <v>3</v>
      </c>
      <c r="W18" s="79"/>
      <c r="X18" s="80" t="n">
        <v>5</v>
      </c>
      <c r="Y18" s="81" t="n">
        <v>7</v>
      </c>
      <c r="Z18" s="81" t="n">
        <v>6</v>
      </c>
    </row>
    <row r="19" customFormat="false" ht="12" hidden="false" customHeight="false" outlineLevel="0" collapsed="false">
      <c r="A19" s="1" t="s">
        <v>106</v>
      </c>
      <c r="B19" s="211" t="n">
        <v>7</v>
      </c>
      <c r="C19" s="164" t="s">
        <v>2981</v>
      </c>
      <c r="D19" s="165" t="s">
        <v>2982</v>
      </c>
      <c r="E19" s="165" t="s">
        <v>43</v>
      </c>
      <c r="F19" s="165" t="s">
        <v>2943</v>
      </c>
      <c r="G19" s="166" t="s">
        <v>1508</v>
      </c>
      <c r="H19" s="167" t="s">
        <v>1971</v>
      </c>
      <c r="I19" s="165" t="s">
        <v>65</v>
      </c>
      <c r="J19" s="167" t="s">
        <v>697</v>
      </c>
      <c r="K19" s="168" t="n">
        <v>0.333333333333333</v>
      </c>
      <c r="L19" s="169" t="n">
        <v>378</v>
      </c>
      <c r="M19" s="169" t="n">
        <v>377</v>
      </c>
      <c r="N19" s="170" t="n">
        <v>63.5</v>
      </c>
      <c r="O19" s="207" t="n">
        <v>2</v>
      </c>
      <c r="P19" s="203" t="n">
        <v>3</v>
      </c>
      <c r="Q19" s="171" t="n">
        <v>5</v>
      </c>
      <c r="R19" s="171" t="n">
        <v>5</v>
      </c>
      <c r="S19" s="170" t="n">
        <v>51.5436770208231</v>
      </c>
      <c r="T19" s="172"/>
      <c r="U19" s="172" t="s">
        <v>418</v>
      </c>
      <c r="V19" s="173" t="n">
        <v>4</v>
      </c>
      <c r="W19" s="205" t="s">
        <v>50</v>
      </c>
      <c r="X19" s="209" t="n">
        <v>6</v>
      </c>
      <c r="Y19" s="176" t="n">
        <v>3</v>
      </c>
      <c r="Z19" s="176" t="n">
        <v>7</v>
      </c>
    </row>
    <row r="20" customFormat="false" ht="18.75" hidden="false" customHeight="true" outlineLevel="0" collapsed="false">
      <c r="B20" s="114" t="s">
        <v>2983</v>
      </c>
      <c r="C20" s="114"/>
      <c r="D20" s="115"/>
      <c r="E20" s="115"/>
      <c r="F20" s="115"/>
      <c r="G20" s="115"/>
      <c r="H20" s="115"/>
      <c r="I20" s="115"/>
      <c r="J20" s="115"/>
      <c r="K20" s="116"/>
      <c r="L20" s="117" t="s">
        <v>3</v>
      </c>
      <c r="M20" s="117" t="s">
        <v>3</v>
      </c>
      <c r="N20" s="117" t="s">
        <v>3</v>
      </c>
      <c r="O20" s="117"/>
      <c r="P20" s="118" t="s">
        <v>4</v>
      </c>
      <c r="Q20" s="117"/>
      <c r="R20" s="117"/>
      <c r="S20" s="117" t="s">
        <v>3</v>
      </c>
      <c r="T20" s="119"/>
      <c r="U20" s="177" t="s">
        <v>2984</v>
      </c>
      <c r="V20" s="177"/>
      <c r="W20" s="122" t="s">
        <v>6</v>
      </c>
      <c r="X20" s="123" t="n">
        <v>100</v>
      </c>
      <c r="Y20" s="122" t="s">
        <v>7</v>
      </c>
      <c r="Z20" s="122" t="n">
        <v>290</v>
      </c>
      <c r="AA20" s="12" t="s">
        <v>2985</v>
      </c>
    </row>
    <row r="21" customFormat="false" ht="18.75" hidden="false" customHeight="true" outlineLevel="0" collapsed="false">
      <c r="B21" s="124" t="s">
        <v>2986</v>
      </c>
      <c r="C21" s="124"/>
      <c r="D21" s="124"/>
      <c r="E21" s="124"/>
      <c r="F21" s="124"/>
      <c r="G21" s="124"/>
      <c r="H21" s="124"/>
      <c r="I21" s="125"/>
      <c r="J21" s="125"/>
      <c r="K21" s="126"/>
      <c r="L21" s="127" t="n">
        <v>401.625</v>
      </c>
      <c r="M21" s="127" t="n">
        <v>395</v>
      </c>
      <c r="N21" s="127" t="n">
        <v>68.5653</v>
      </c>
      <c r="O21" s="128"/>
      <c r="P21" s="129" t="s">
        <v>10</v>
      </c>
      <c r="Q21" s="128"/>
      <c r="R21" s="128"/>
      <c r="S21" s="127" t="n">
        <v>50.5072</v>
      </c>
      <c r="T21" s="130"/>
      <c r="U21" s="131" t="s">
        <v>165</v>
      </c>
      <c r="V21" s="131"/>
      <c r="W21" s="132" t="s">
        <v>12</v>
      </c>
      <c r="X21" s="133" t="n">
        <v>520</v>
      </c>
      <c r="Y21" s="132" t="s">
        <v>13</v>
      </c>
      <c r="Z21" s="132" t="n">
        <v>250</v>
      </c>
      <c r="AA21" s="43" t="s">
        <v>2986</v>
      </c>
    </row>
    <row r="22" customFormat="false" ht="12" hidden="false" customHeight="false" outlineLevel="0" collapsed="false">
      <c r="A22" s="44" t="s">
        <v>14</v>
      </c>
      <c r="B22" s="45" t="s">
        <v>15</v>
      </c>
      <c r="C22" s="45" t="s">
        <v>16</v>
      </c>
      <c r="D22" s="46" t="s">
        <v>17</v>
      </c>
      <c r="E22" s="46" t="s">
        <v>18</v>
      </c>
      <c r="F22" s="46" t="s">
        <v>19</v>
      </c>
      <c r="G22" s="46" t="s">
        <v>20</v>
      </c>
      <c r="H22" s="46" t="s">
        <v>21</v>
      </c>
      <c r="I22" s="46" t="s">
        <v>22</v>
      </c>
      <c r="J22" s="46" t="s">
        <v>23</v>
      </c>
      <c r="K22" s="47" t="s">
        <v>24</v>
      </c>
      <c r="L22" s="48" t="s">
        <v>25</v>
      </c>
      <c r="M22" s="48" t="s">
        <v>26</v>
      </c>
      <c r="N22" s="48" t="s">
        <v>27</v>
      </c>
      <c r="O22" s="49" t="s">
        <v>28</v>
      </c>
      <c r="P22" s="49" t="s">
        <v>29</v>
      </c>
      <c r="Q22" s="49" t="s">
        <v>30</v>
      </c>
      <c r="R22" s="49" t="s">
        <v>31</v>
      </c>
      <c r="S22" s="50" t="s">
        <v>32</v>
      </c>
      <c r="T22" s="50" t="s">
        <v>33</v>
      </c>
      <c r="U22" s="50" t="s">
        <v>34</v>
      </c>
      <c r="V22" s="51" t="s">
        <v>35</v>
      </c>
      <c r="W22" s="52" t="s">
        <v>36</v>
      </c>
      <c r="X22" s="53" t="s">
        <v>37</v>
      </c>
      <c r="Y22" s="52" t="s">
        <v>1496</v>
      </c>
      <c r="Z22" s="52" t="s">
        <v>15</v>
      </c>
      <c r="AA22" s="43" t="s">
        <v>2987</v>
      </c>
    </row>
    <row r="23" customFormat="false" ht="12" hidden="false" customHeight="false" outlineLevel="0" collapsed="false">
      <c r="A23" s="1" t="s">
        <v>167</v>
      </c>
      <c r="B23" s="54" t="n">
        <v>1</v>
      </c>
      <c r="C23" s="55" t="s">
        <v>2988</v>
      </c>
      <c r="D23" s="56" t="s">
        <v>2948</v>
      </c>
      <c r="E23" s="56" t="s">
        <v>346</v>
      </c>
      <c r="F23" s="56" t="s">
        <v>2943</v>
      </c>
      <c r="G23" s="57" t="s">
        <v>1515</v>
      </c>
      <c r="H23" s="58" t="s">
        <v>2294</v>
      </c>
      <c r="I23" s="56" t="s">
        <v>65</v>
      </c>
      <c r="J23" s="58" t="s">
        <v>2989</v>
      </c>
      <c r="K23" s="59" t="n">
        <v>0.247619047619048</v>
      </c>
      <c r="L23" s="60" t="n">
        <v>431</v>
      </c>
      <c r="M23" s="60" t="n">
        <v>408</v>
      </c>
      <c r="N23" s="111" t="n">
        <v>70.6</v>
      </c>
      <c r="O23" s="112" t="n">
        <v>7</v>
      </c>
      <c r="P23" s="112" t="n">
        <v>5</v>
      </c>
      <c r="Q23" s="112" t="n">
        <v>6</v>
      </c>
      <c r="R23" s="63" t="n">
        <v>2</v>
      </c>
      <c r="S23" s="61" t="n">
        <v>43.6148784626328</v>
      </c>
      <c r="U23" s="8" t="s">
        <v>2539</v>
      </c>
      <c r="V23" s="64" t="n">
        <v>3</v>
      </c>
      <c r="W23" s="65" t="s">
        <v>59</v>
      </c>
      <c r="X23" s="66" t="n">
        <v>7</v>
      </c>
      <c r="Y23" s="12" t="n">
        <v>8</v>
      </c>
      <c r="Z23" s="12" t="n">
        <v>1</v>
      </c>
      <c r="AA23" s="43" t="s">
        <v>2990</v>
      </c>
      <c r="AB23" s="43" t="s">
        <v>2470</v>
      </c>
    </row>
    <row r="24" customFormat="false" ht="12" hidden="false" customHeight="false" outlineLevel="0" collapsed="false">
      <c r="A24" s="1" t="s">
        <v>167</v>
      </c>
      <c r="B24" s="67" t="n">
        <v>2</v>
      </c>
      <c r="C24" s="68" t="s">
        <v>2991</v>
      </c>
      <c r="D24" s="69" t="s">
        <v>2950</v>
      </c>
      <c r="E24" s="69" t="s">
        <v>382</v>
      </c>
      <c r="F24" s="69" t="s">
        <v>2943</v>
      </c>
      <c r="G24" s="70" t="s">
        <v>1525</v>
      </c>
      <c r="H24" s="71" t="s">
        <v>1971</v>
      </c>
      <c r="I24" s="69" t="s">
        <v>47</v>
      </c>
      <c r="J24" s="71" t="s">
        <v>2992</v>
      </c>
      <c r="K24" s="72" t="n">
        <v>0.189655172413793</v>
      </c>
      <c r="L24" s="73" t="n">
        <v>385</v>
      </c>
      <c r="M24" s="73" t="n">
        <v>383</v>
      </c>
      <c r="N24" s="76" t="n">
        <v>67.0076923076923</v>
      </c>
      <c r="O24" s="87" t="n">
        <v>3</v>
      </c>
      <c r="P24" s="75" t="n">
        <v>4</v>
      </c>
      <c r="Q24" s="87" t="n">
        <v>3</v>
      </c>
      <c r="R24" s="75" t="n">
        <v>4</v>
      </c>
      <c r="S24" s="76" t="n">
        <v>56.4105346771063</v>
      </c>
      <c r="T24" s="77"/>
      <c r="U24" s="77" t="s">
        <v>418</v>
      </c>
      <c r="V24" s="78" t="n">
        <v>4</v>
      </c>
      <c r="W24" s="161" t="s">
        <v>86</v>
      </c>
      <c r="X24" s="80" t="n">
        <v>4</v>
      </c>
      <c r="Y24" s="81" t="n">
        <v>4</v>
      </c>
      <c r="Z24" s="81" t="n">
        <v>2</v>
      </c>
      <c r="AA24" s="43" t="s">
        <v>2993</v>
      </c>
      <c r="AB24" s="43" t="s">
        <v>1722</v>
      </c>
    </row>
    <row r="25" customFormat="false" ht="12" hidden="false" customHeight="false" outlineLevel="0" collapsed="false">
      <c r="A25" s="1" t="s">
        <v>167</v>
      </c>
      <c r="B25" s="82" t="n">
        <v>3</v>
      </c>
      <c r="C25" s="68" t="s">
        <v>2994</v>
      </c>
      <c r="D25" s="69" t="s">
        <v>2995</v>
      </c>
      <c r="E25" s="69" t="s">
        <v>1036</v>
      </c>
      <c r="F25" s="69" t="s">
        <v>2943</v>
      </c>
      <c r="G25" s="70" t="s">
        <v>1525</v>
      </c>
      <c r="H25" s="71" t="s">
        <v>2996</v>
      </c>
      <c r="I25" s="69" t="s">
        <v>65</v>
      </c>
      <c r="J25" s="71" t="s">
        <v>2997</v>
      </c>
      <c r="K25" s="72" t="n">
        <v>0.228813559322034</v>
      </c>
      <c r="L25" s="73" t="n">
        <v>395</v>
      </c>
      <c r="M25" s="73" t="n">
        <v>397</v>
      </c>
      <c r="N25" s="74" t="n">
        <v>73.3</v>
      </c>
      <c r="O25" s="75" t="n">
        <v>8</v>
      </c>
      <c r="P25" s="75" t="n">
        <v>7</v>
      </c>
      <c r="Q25" s="75" t="n">
        <v>8</v>
      </c>
      <c r="R25" s="75" t="n">
        <v>7</v>
      </c>
      <c r="S25" s="76" t="n">
        <v>27.66885</v>
      </c>
      <c r="T25" s="77"/>
      <c r="U25" s="77" t="s">
        <v>118</v>
      </c>
      <c r="V25" s="78" t="n">
        <v>0</v>
      </c>
      <c r="W25" s="79"/>
      <c r="X25" s="80" t="n">
        <v>8</v>
      </c>
      <c r="Y25" s="81" t="n">
        <v>5</v>
      </c>
      <c r="Z25" s="81" t="n">
        <v>3</v>
      </c>
      <c r="AA25" s="43" t="s">
        <v>2998</v>
      </c>
      <c r="AB25" s="12" t="s">
        <v>2999</v>
      </c>
    </row>
    <row r="26" customFormat="false" ht="12" hidden="false" customHeight="false" outlineLevel="0" collapsed="false">
      <c r="A26" s="1" t="s">
        <v>167</v>
      </c>
      <c r="B26" s="83" t="n">
        <v>4</v>
      </c>
      <c r="C26" s="68" t="s">
        <v>3000</v>
      </c>
      <c r="D26" s="69" t="s">
        <v>2982</v>
      </c>
      <c r="E26" s="69" t="s">
        <v>324</v>
      </c>
      <c r="F26" s="69" t="s">
        <v>2943</v>
      </c>
      <c r="G26" s="70" t="s">
        <v>1515</v>
      </c>
      <c r="H26" s="71" t="s">
        <v>1971</v>
      </c>
      <c r="I26" s="69" t="s">
        <v>89</v>
      </c>
      <c r="J26" s="71" t="s">
        <v>3001</v>
      </c>
      <c r="K26" s="72" t="n">
        <v>0.285714285714286</v>
      </c>
      <c r="L26" s="73" t="n">
        <v>368</v>
      </c>
      <c r="M26" s="73" t="n">
        <v>367</v>
      </c>
      <c r="N26" s="76" t="n">
        <v>64.0076923076923</v>
      </c>
      <c r="O26" s="91" t="n">
        <v>1</v>
      </c>
      <c r="P26" s="91" t="n">
        <v>1</v>
      </c>
      <c r="Q26" s="91" t="n">
        <v>1</v>
      </c>
      <c r="R26" s="91" t="n">
        <v>1</v>
      </c>
      <c r="S26" s="92" t="n">
        <v>74.6272185093405</v>
      </c>
      <c r="T26" s="77"/>
      <c r="U26" s="77" t="s">
        <v>553</v>
      </c>
      <c r="V26" s="78" t="n">
        <v>4</v>
      </c>
      <c r="W26" s="93" t="s">
        <v>92</v>
      </c>
      <c r="X26" s="94" t="n">
        <v>1</v>
      </c>
      <c r="Y26" s="81" t="n">
        <v>1</v>
      </c>
      <c r="Z26" s="81" t="n">
        <v>4</v>
      </c>
      <c r="AA26" s="43" t="s">
        <v>3002</v>
      </c>
      <c r="AB26" s="43" t="s">
        <v>3003</v>
      </c>
    </row>
    <row r="27" customFormat="false" ht="12" hidden="false" customHeight="false" outlineLevel="0" collapsed="false">
      <c r="A27" s="1" t="s">
        <v>167</v>
      </c>
      <c r="B27" s="84" t="n">
        <v>5</v>
      </c>
      <c r="C27" s="68" t="s">
        <v>3004</v>
      </c>
      <c r="D27" s="69" t="s">
        <v>2970</v>
      </c>
      <c r="E27" s="69" t="s">
        <v>382</v>
      </c>
      <c r="F27" s="69" t="s">
        <v>2943</v>
      </c>
      <c r="G27" s="70" t="s">
        <v>1625</v>
      </c>
      <c r="H27" s="71" t="s">
        <v>1971</v>
      </c>
      <c r="I27" s="69" t="s">
        <v>65</v>
      </c>
      <c r="J27" s="71" t="s">
        <v>3005</v>
      </c>
      <c r="K27" s="72" t="n">
        <v>0.257575757575758</v>
      </c>
      <c r="L27" s="73" t="n">
        <v>379</v>
      </c>
      <c r="M27" s="73" t="n">
        <v>384</v>
      </c>
      <c r="N27" s="76" t="n">
        <v>65.9076923076923</v>
      </c>
      <c r="O27" s="86" t="n">
        <v>2</v>
      </c>
      <c r="P27" s="75" t="n">
        <v>8</v>
      </c>
      <c r="Q27" s="75" t="n">
        <v>4</v>
      </c>
      <c r="R27" s="75" t="n">
        <v>8</v>
      </c>
      <c r="S27" s="76" t="n">
        <v>52.5810580181543</v>
      </c>
      <c r="T27" s="77" t="s">
        <v>130</v>
      </c>
      <c r="U27" s="77" t="s">
        <v>418</v>
      </c>
      <c r="V27" s="78" t="n">
        <v>2</v>
      </c>
      <c r="W27" s="161" t="s">
        <v>67</v>
      </c>
      <c r="X27" s="188" t="n">
        <v>2</v>
      </c>
      <c r="Y27" s="81" t="n">
        <v>3</v>
      </c>
      <c r="Z27" s="81" t="n">
        <v>5</v>
      </c>
      <c r="AA27" s="43" t="s">
        <v>3006</v>
      </c>
      <c r="AB27" s="43" t="s">
        <v>3007</v>
      </c>
    </row>
    <row r="28" customFormat="false" ht="12" hidden="false" customHeight="false" outlineLevel="0" collapsed="false">
      <c r="A28" s="1" t="s">
        <v>167</v>
      </c>
      <c r="B28" s="85" t="n">
        <v>6</v>
      </c>
      <c r="C28" s="68" t="s">
        <v>3008</v>
      </c>
      <c r="D28" s="69" t="s">
        <v>2979</v>
      </c>
      <c r="E28" s="69" t="s">
        <v>369</v>
      </c>
      <c r="F28" s="69" t="s">
        <v>2943</v>
      </c>
      <c r="G28" s="70" t="s">
        <v>1802</v>
      </c>
      <c r="H28" s="71" t="s">
        <v>1971</v>
      </c>
      <c r="I28" s="69" t="s">
        <v>65</v>
      </c>
      <c r="J28" s="71" t="s">
        <v>3009</v>
      </c>
      <c r="K28" s="72" t="n">
        <v>0.0909090909090909</v>
      </c>
      <c r="L28" s="73" t="n">
        <v>421</v>
      </c>
      <c r="M28" s="73" t="n">
        <v>411</v>
      </c>
      <c r="N28" s="74" t="n">
        <v>69.8</v>
      </c>
      <c r="O28" s="75" t="n">
        <v>5</v>
      </c>
      <c r="P28" s="75" t="n">
        <v>6</v>
      </c>
      <c r="Q28" s="75" t="n">
        <v>7</v>
      </c>
      <c r="R28" s="75" t="n">
        <v>6</v>
      </c>
      <c r="S28" s="76" t="n">
        <v>42.9744192889561</v>
      </c>
      <c r="T28" s="77"/>
      <c r="U28" s="77" t="s">
        <v>66</v>
      </c>
      <c r="V28" s="78" t="n">
        <v>3</v>
      </c>
      <c r="W28" s="79"/>
      <c r="X28" s="80" t="n">
        <v>5</v>
      </c>
      <c r="Y28" s="81" t="n">
        <v>6</v>
      </c>
      <c r="Z28" s="81" t="n">
        <v>6</v>
      </c>
    </row>
    <row r="29" customFormat="false" ht="12" hidden="false" customHeight="false" outlineLevel="0" collapsed="false">
      <c r="A29" s="1" t="s">
        <v>167</v>
      </c>
      <c r="B29" s="90" t="n">
        <v>7</v>
      </c>
      <c r="C29" s="68" t="s">
        <v>3010</v>
      </c>
      <c r="D29" s="69" t="s">
        <v>3011</v>
      </c>
      <c r="E29" s="69" t="s">
        <v>293</v>
      </c>
      <c r="F29" s="69" t="s">
        <v>2943</v>
      </c>
      <c r="G29" s="70" t="s">
        <v>1802</v>
      </c>
      <c r="H29" s="71" t="s">
        <v>1945</v>
      </c>
      <c r="I29" s="69" t="s">
        <v>65</v>
      </c>
      <c r="J29" s="71" t="s">
        <v>3012</v>
      </c>
      <c r="K29" s="72" t="n">
        <v>0.277777777777778</v>
      </c>
      <c r="L29" s="73" t="n">
        <v>412</v>
      </c>
      <c r="M29" s="73" t="n">
        <v>400</v>
      </c>
      <c r="N29" s="76" t="n">
        <v>68.1</v>
      </c>
      <c r="O29" s="75" t="n">
        <v>4</v>
      </c>
      <c r="P29" s="87" t="n">
        <v>3</v>
      </c>
      <c r="Q29" s="86" t="n">
        <v>2</v>
      </c>
      <c r="R29" s="87" t="n">
        <v>3</v>
      </c>
      <c r="S29" s="76" t="n">
        <v>56.2685201375002</v>
      </c>
      <c r="T29" s="77"/>
      <c r="U29" s="77" t="s">
        <v>1527</v>
      </c>
      <c r="V29" s="78" t="n">
        <v>4</v>
      </c>
      <c r="W29" s="88" t="s">
        <v>50</v>
      </c>
      <c r="X29" s="89" t="n">
        <v>3</v>
      </c>
      <c r="Y29" s="81" t="n">
        <v>2</v>
      </c>
      <c r="Z29" s="81" t="n">
        <v>7</v>
      </c>
    </row>
    <row r="30" customFormat="false" ht="12" hidden="false" customHeight="false" outlineLevel="0" collapsed="false">
      <c r="A30" s="1" t="s">
        <v>167</v>
      </c>
      <c r="B30" s="202" t="n">
        <v>8</v>
      </c>
      <c r="C30" s="164" t="s">
        <v>3013</v>
      </c>
      <c r="D30" s="165" t="s">
        <v>2955</v>
      </c>
      <c r="E30" s="165" t="s">
        <v>293</v>
      </c>
      <c r="F30" s="165" t="s">
        <v>2943</v>
      </c>
      <c r="G30" s="166" t="s">
        <v>1515</v>
      </c>
      <c r="H30" s="167" t="s">
        <v>1971</v>
      </c>
      <c r="I30" s="165" t="s">
        <v>47</v>
      </c>
      <c r="J30" s="167" t="s">
        <v>3014</v>
      </c>
      <c r="K30" s="168" t="n">
        <v>0.238095238095238</v>
      </c>
      <c r="L30" s="169" t="n">
        <v>422</v>
      </c>
      <c r="M30" s="169" t="n">
        <v>410</v>
      </c>
      <c r="N30" s="210" t="n">
        <v>69.8</v>
      </c>
      <c r="O30" s="171" t="n">
        <v>5</v>
      </c>
      <c r="P30" s="207" t="n">
        <v>2</v>
      </c>
      <c r="Q30" s="171" t="n">
        <v>5</v>
      </c>
      <c r="R30" s="171" t="n">
        <v>5</v>
      </c>
      <c r="S30" s="170" t="n">
        <v>49.9127756416013</v>
      </c>
      <c r="T30" s="172"/>
      <c r="U30" s="172" t="s">
        <v>371</v>
      </c>
      <c r="V30" s="173" t="n">
        <v>4</v>
      </c>
      <c r="W30" s="205" t="s">
        <v>95</v>
      </c>
      <c r="X30" s="209" t="n">
        <v>6</v>
      </c>
      <c r="Y30" s="176" t="n">
        <v>7</v>
      </c>
      <c r="Z30" s="176" t="n">
        <v>8</v>
      </c>
    </row>
    <row r="31" customFormat="false" ht="18.75" hidden="false" customHeight="true" outlineLevel="0" collapsed="false">
      <c r="B31" s="114" t="s">
        <v>3015</v>
      </c>
      <c r="C31" s="114"/>
      <c r="D31" s="115"/>
      <c r="E31" s="115"/>
      <c r="F31" s="115"/>
      <c r="G31" s="115"/>
      <c r="H31" s="115"/>
      <c r="I31" s="115"/>
      <c r="J31" s="115"/>
      <c r="K31" s="116"/>
      <c r="L31" s="117" t="s">
        <v>3</v>
      </c>
      <c r="M31" s="117" t="s">
        <v>3</v>
      </c>
      <c r="N31" s="117" t="s">
        <v>3</v>
      </c>
      <c r="O31" s="117"/>
      <c r="P31" s="118" t="s">
        <v>4</v>
      </c>
      <c r="Q31" s="117"/>
      <c r="R31" s="117"/>
      <c r="S31" s="117" t="s">
        <v>3</v>
      </c>
      <c r="T31" s="119"/>
      <c r="U31" s="177" t="s">
        <v>101</v>
      </c>
      <c r="V31" s="177"/>
      <c r="W31" s="122" t="s">
        <v>6</v>
      </c>
      <c r="X31" s="123" t="n">
        <v>440</v>
      </c>
      <c r="Y31" s="122" t="s">
        <v>7</v>
      </c>
      <c r="Z31" s="122" t="n">
        <v>2720</v>
      </c>
      <c r="AA31" s="12" t="s">
        <v>3016</v>
      </c>
    </row>
    <row r="32" customFormat="false" ht="18.75" hidden="false" customHeight="true" outlineLevel="0" collapsed="false">
      <c r="B32" s="124" t="s">
        <v>3017</v>
      </c>
      <c r="C32" s="124"/>
      <c r="D32" s="124"/>
      <c r="E32" s="124"/>
      <c r="F32" s="124"/>
      <c r="G32" s="124"/>
      <c r="H32" s="124"/>
      <c r="I32" s="125"/>
      <c r="J32" s="125"/>
      <c r="K32" s="126"/>
      <c r="L32" s="127" t="n">
        <v>401.333</v>
      </c>
      <c r="M32" s="127" t="n">
        <v>404.666</v>
      </c>
      <c r="N32" s="127" t="n">
        <v>68.3</v>
      </c>
      <c r="O32" s="128"/>
      <c r="P32" s="129" t="s">
        <v>10</v>
      </c>
      <c r="Q32" s="128"/>
      <c r="R32" s="128"/>
      <c r="S32" s="127" t="n">
        <v>50.4062</v>
      </c>
      <c r="T32" s="130"/>
      <c r="U32" s="131" t="s">
        <v>165</v>
      </c>
      <c r="V32" s="131"/>
      <c r="W32" s="132" t="s">
        <v>12</v>
      </c>
      <c r="X32" s="133" t="n">
        <v>194080</v>
      </c>
      <c r="Y32" s="132" t="s">
        <v>13</v>
      </c>
      <c r="Z32" s="132" t="n">
        <v>28230</v>
      </c>
      <c r="AA32" s="43" t="s">
        <v>3017</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1496</v>
      </c>
      <c r="Z33" s="52" t="s">
        <v>15</v>
      </c>
      <c r="AA33" s="43" t="s">
        <v>882</v>
      </c>
    </row>
    <row r="34" customFormat="false" ht="12" hidden="false" customHeight="false" outlineLevel="0" collapsed="false">
      <c r="A34" s="1" t="s">
        <v>216</v>
      </c>
      <c r="B34" s="54" t="n">
        <v>1</v>
      </c>
      <c r="C34" s="55" t="s">
        <v>3018</v>
      </c>
      <c r="D34" s="56" t="s">
        <v>2982</v>
      </c>
      <c r="E34" s="56" t="s">
        <v>369</v>
      </c>
      <c r="F34" s="56" t="s">
        <v>2943</v>
      </c>
      <c r="G34" s="57" t="s">
        <v>1802</v>
      </c>
      <c r="H34" s="58" t="s">
        <v>2294</v>
      </c>
      <c r="I34" s="56" t="s">
        <v>47</v>
      </c>
      <c r="J34" s="58" t="s">
        <v>3019</v>
      </c>
      <c r="K34" s="59" t="n">
        <v>0.15</v>
      </c>
      <c r="L34" s="60" t="n">
        <v>401</v>
      </c>
      <c r="M34" s="60" t="n">
        <v>413</v>
      </c>
      <c r="N34" s="61" t="n">
        <v>68.3</v>
      </c>
      <c r="O34" s="62" t="n">
        <v>3</v>
      </c>
      <c r="P34" s="112" t="n">
        <v>5</v>
      </c>
      <c r="Q34" s="150" t="n">
        <v>1</v>
      </c>
      <c r="R34" s="150" t="n">
        <v>1</v>
      </c>
      <c r="S34" s="61" t="n">
        <v>51.2789680323584</v>
      </c>
      <c r="U34" s="8" t="s">
        <v>148</v>
      </c>
      <c r="V34" s="64" t="n">
        <v>4</v>
      </c>
      <c r="W34" s="65" t="s">
        <v>50</v>
      </c>
      <c r="X34" s="66" t="n">
        <v>4</v>
      </c>
      <c r="Y34" s="12" t="n">
        <v>4</v>
      </c>
      <c r="Z34" s="12" t="n">
        <v>1</v>
      </c>
      <c r="AA34" s="43" t="s">
        <v>3020</v>
      </c>
      <c r="AB34" s="43" t="s">
        <v>3021</v>
      </c>
    </row>
    <row r="35" customFormat="false" ht="12" hidden="false" customHeight="false" outlineLevel="0" collapsed="false">
      <c r="A35" s="1" t="s">
        <v>216</v>
      </c>
      <c r="B35" s="67" t="n">
        <v>2</v>
      </c>
      <c r="C35" s="68" t="s">
        <v>3022</v>
      </c>
      <c r="D35" s="69" t="s">
        <v>2976</v>
      </c>
      <c r="E35" s="69" t="s">
        <v>369</v>
      </c>
      <c r="F35" s="69" t="s">
        <v>2943</v>
      </c>
      <c r="G35" s="70" t="s">
        <v>2059</v>
      </c>
      <c r="H35" s="71" t="s">
        <v>2294</v>
      </c>
      <c r="I35" s="69" t="s">
        <v>47</v>
      </c>
      <c r="J35" s="71" t="s">
        <v>3023</v>
      </c>
      <c r="K35" s="72" t="n">
        <v>0.133333333333333</v>
      </c>
      <c r="L35" s="73" t="n">
        <v>402</v>
      </c>
      <c r="M35" s="73" t="n">
        <v>408</v>
      </c>
      <c r="N35" s="76" t="n">
        <v>67.5</v>
      </c>
      <c r="O35" s="91" t="n">
        <v>1</v>
      </c>
      <c r="P35" s="86" t="n">
        <v>2</v>
      </c>
      <c r="Q35" s="86" t="n">
        <v>2</v>
      </c>
      <c r="R35" s="75" t="n">
        <v>5</v>
      </c>
      <c r="S35" s="92" t="n">
        <v>70.3079660249876</v>
      </c>
      <c r="T35" s="135"/>
      <c r="U35" s="77" t="s">
        <v>85</v>
      </c>
      <c r="V35" s="78" t="n">
        <v>4</v>
      </c>
      <c r="W35" s="161" t="s">
        <v>86</v>
      </c>
      <c r="X35" s="188" t="n">
        <v>2</v>
      </c>
      <c r="Y35" s="81" t="n">
        <v>5</v>
      </c>
      <c r="Z35" s="81" t="n">
        <v>2</v>
      </c>
      <c r="AA35" s="43" t="s">
        <v>1197</v>
      </c>
      <c r="AB35" s="43" t="s">
        <v>3024</v>
      </c>
    </row>
    <row r="36" customFormat="false" ht="12" hidden="false" customHeight="false" outlineLevel="0" collapsed="false">
      <c r="A36" s="1" t="s">
        <v>216</v>
      </c>
      <c r="B36" s="82" t="n">
        <v>3</v>
      </c>
      <c r="C36" s="68" t="s">
        <v>3025</v>
      </c>
      <c r="D36" s="69" t="s">
        <v>3026</v>
      </c>
      <c r="E36" s="69" t="s">
        <v>382</v>
      </c>
      <c r="F36" s="69" t="s">
        <v>2943</v>
      </c>
      <c r="G36" s="70" t="s">
        <v>1515</v>
      </c>
      <c r="H36" s="71" t="s">
        <v>1971</v>
      </c>
      <c r="I36" s="69" t="s">
        <v>47</v>
      </c>
      <c r="J36" s="71" t="s">
        <v>3027</v>
      </c>
      <c r="K36" s="72" t="n">
        <v>0.246753246753247</v>
      </c>
      <c r="L36" s="73" t="n">
        <v>399</v>
      </c>
      <c r="M36" s="73" t="n">
        <v>416</v>
      </c>
      <c r="N36" s="74" t="n">
        <v>68.5</v>
      </c>
      <c r="O36" s="75" t="n">
        <v>5</v>
      </c>
      <c r="P36" s="75" t="n">
        <v>9</v>
      </c>
      <c r="Q36" s="75" t="n">
        <v>9</v>
      </c>
      <c r="R36" s="75" t="n">
        <v>8</v>
      </c>
      <c r="S36" s="76" t="n">
        <v>39.5193122507123</v>
      </c>
      <c r="T36" s="77"/>
      <c r="U36" s="77" t="s">
        <v>66</v>
      </c>
      <c r="V36" s="78" t="n">
        <v>1</v>
      </c>
      <c r="W36" s="79"/>
      <c r="X36" s="80" t="n">
        <v>6</v>
      </c>
      <c r="Y36" s="81" t="n">
        <v>9</v>
      </c>
      <c r="Z36" s="81" t="n">
        <v>3</v>
      </c>
      <c r="AA36" s="43" t="s">
        <v>2789</v>
      </c>
      <c r="AB36" s="12" t="s">
        <v>3028</v>
      </c>
    </row>
    <row r="37" customFormat="false" ht="12" hidden="false" customHeight="false" outlineLevel="0" collapsed="false">
      <c r="A37" s="1" t="s">
        <v>216</v>
      </c>
      <c r="B37" s="83" t="n">
        <v>4</v>
      </c>
      <c r="C37" s="68" t="s">
        <v>3029</v>
      </c>
      <c r="D37" s="69" t="s">
        <v>2948</v>
      </c>
      <c r="E37" s="69" t="s">
        <v>293</v>
      </c>
      <c r="F37" s="69" t="s">
        <v>2943</v>
      </c>
      <c r="G37" s="70" t="s">
        <v>1525</v>
      </c>
      <c r="H37" s="71" t="s">
        <v>1971</v>
      </c>
      <c r="I37" s="69" t="s">
        <v>47</v>
      </c>
      <c r="J37" s="71" t="s">
        <v>3030</v>
      </c>
      <c r="K37" s="72" t="n">
        <v>0.238095238095238</v>
      </c>
      <c r="L37" s="73" t="n">
        <v>414</v>
      </c>
      <c r="M37" s="73" t="n">
        <v>392</v>
      </c>
      <c r="N37" s="76" t="n">
        <v>67.5</v>
      </c>
      <c r="O37" s="91" t="n">
        <v>1</v>
      </c>
      <c r="P37" s="91" t="n">
        <v>1</v>
      </c>
      <c r="Q37" s="87" t="n">
        <v>3</v>
      </c>
      <c r="R37" s="86" t="n">
        <v>2</v>
      </c>
      <c r="S37" s="92" t="n">
        <v>76.3841819950861</v>
      </c>
      <c r="T37" s="77"/>
      <c r="U37" s="77" t="s">
        <v>854</v>
      </c>
      <c r="V37" s="78" t="n">
        <v>4</v>
      </c>
      <c r="W37" s="88" t="s">
        <v>92</v>
      </c>
      <c r="X37" s="80" t="n">
        <v>5</v>
      </c>
      <c r="Y37" s="81" t="n">
        <v>1</v>
      </c>
      <c r="Z37" s="81" t="n">
        <v>4</v>
      </c>
      <c r="AA37" s="43" t="s">
        <v>3031</v>
      </c>
      <c r="AB37" s="43" t="s">
        <v>3032</v>
      </c>
    </row>
    <row r="38" customFormat="false" ht="12" hidden="false" customHeight="false" outlineLevel="0" collapsed="false">
      <c r="A38" s="1" t="s">
        <v>216</v>
      </c>
      <c r="B38" s="84" t="n">
        <v>5</v>
      </c>
      <c r="C38" s="68" t="s">
        <v>3033</v>
      </c>
      <c r="D38" s="69" t="s">
        <v>3034</v>
      </c>
      <c r="E38" s="69" t="s">
        <v>565</v>
      </c>
      <c r="F38" s="69" t="s">
        <v>2943</v>
      </c>
      <c r="G38" s="70" t="s">
        <v>1515</v>
      </c>
      <c r="H38" s="71" t="s">
        <v>2129</v>
      </c>
      <c r="I38" s="69" t="s">
        <v>47</v>
      </c>
      <c r="J38" s="71" t="s">
        <v>3035</v>
      </c>
      <c r="K38" s="72" t="n">
        <v>0.305555555555556</v>
      </c>
      <c r="L38" s="73" t="n">
        <v>402</v>
      </c>
      <c r="M38" s="73" t="n">
        <v>416</v>
      </c>
      <c r="N38" s="74" t="n">
        <v>69</v>
      </c>
      <c r="O38" s="75" t="n">
        <v>9</v>
      </c>
      <c r="P38" s="75" t="n">
        <v>7</v>
      </c>
      <c r="Q38" s="75" t="n">
        <v>6</v>
      </c>
      <c r="R38" s="75" t="n">
        <v>7</v>
      </c>
      <c r="S38" s="76" t="n">
        <v>32.9237502535351</v>
      </c>
      <c r="T38" s="77"/>
      <c r="U38" s="77" t="s">
        <v>118</v>
      </c>
      <c r="V38" s="78" t="n">
        <v>1</v>
      </c>
      <c r="W38" s="79"/>
      <c r="X38" s="89" t="n">
        <v>3</v>
      </c>
      <c r="Y38" s="81" t="n">
        <v>8</v>
      </c>
      <c r="Z38" s="81" t="n">
        <v>5</v>
      </c>
      <c r="AA38" s="43" t="s">
        <v>3036</v>
      </c>
      <c r="AB38" s="43" t="s">
        <v>3037</v>
      </c>
    </row>
    <row r="39" customFormat="false" ht="12" hidden="false" customHeight="false" outlineLevel="0" collapsed="false">
      <c r="A39" s="1" t="s">
        <v>216</v>
      </c>
      <c r="B39" s="85" t="n">
        <v>6</v>
      </c>
      <c r="C39" s="68" t="s">
        <v>3038</v>
      </c>
      <c r="D39" s="69" t="s">
        <v>3039</v>
      </c>
      <c r="E39" s="69" t="s">
        <v>293</v>
      </c>
      <c r="F39" s="69" t="s">
        <v>2943</v>
      </c>
      <c r="G39" s="70" t="s">
        <v>1515</v>
      </c>
      <c r="H39" s="71" t="s">
        <v>1945</v>
      </c>
      <c r="I39" s="69" t="s">
        <v>47</v>
      </c>
      <c r="J39" s="71" t="s">
        <v>3040</v>
      </c>
      <c r="K39" s="72" t="n">
        <v>0.0847457627118644</v>
      </c>
      <c r="L39" s="73" t="n">
        <v>402</v>
      </c>
      <c r="M39" s="73" t="n">
        <v>402</v>
      </c>
      <c r="N39" s="74" t="n">
        <v>68.5</v>
      </c>
      <c r="O39" s="75" t="n">
        <v>5</v>
      </c>
      <c r="P39" s="87" t="n">
        <v>3</v>
      </c>
      <c r="Q39" s="75" t="n">
        <v>5</v>
      </c>
      <c r="R39" s="87" t="n">
        <v>3</v>
      </c>
      <c r="S39" s="76" t="n">
        <v>49.3749388496824</v>
      </c>
      <c r="T39" s="77"/>
      <c r="U39" s="77" t="s">
        <v>1510</v>
      </c>
      <c r="V39" s="78" t="n">
        <v>4</v>
      </c>
      <c r="W39" s="88" t="s">
        <v>67</v>
      </c>
      <c r="X39" s="94" t="n">
        <v>1</v>
      </c>
      <c r="Y39" s="81" t="n">
        <v>3</v>
      </c>
      <c r="Z39" s="81" t="n">
        <v>6</v>
      </c>
    </row>
    <row r="40" customFormat="false" ht="12" hidden="false" customHeight="false" outlineLevel="0" collapsed="false">
      <c r="A40" s="1" t="s">
        <v>216</v>
      </c>
      <c r="B40" s="90" t="n">
        <v>7</v>
      </c>
      <c r="C40" s="68" t="s">
        <v>3041</v>
      </c>
      <c r="D40" s="69" t="s">
        <v>3042</v>
      </c>
      <c r="E40" s="69" t="s">
        <v>293</v>
      </c>
      <c r="F40" s="69" t="s">
        <v>2943</v>
      </c>
      <c r="G40" s="70" t="s">
        <v>1525</v>
      </c>
      <c r="H40" s="71" t="s">
        <v>1945</v>
      </c>
      <c r="I40" s="69" t="s">
        <v>47</v>
      </c>
      <c r="J40" s="71" t="s">
        <v>3043</v>
      </c>
      <c r="K40" s="72" t="n">
        <v>0.222222222222222</v>
      </c>
      <c r="L40" s="73" t="n">
        <v>402</v>
      </c>
      <c r="M40" s="73" t="n">
        <v>412</v>
      </c>
      <c r="N40" s="74" t="n">
        <v>68.5</v>
      </c>
      <c r="O40" s="75" t="n">
        <v>5</v>
      </c>
      <c r="P40" s="75" t="n">
        <v>8</v>
      </c>
      <c r="Q40" s="75" t="n">
        <v>8</v>
      </c>
      <c r="R40" s="75" t="n">
        <v>9</v>
      </c>
      <c r="S40" s="76" t="n">
        <v>39.6209935779816</v>
      </c>
      <c r="T40" s="135"/>
      <c r="U40" s="77" t="s">
        <v>66</v>
      </c>
      <c r="V40" s="78" t="n">
        <v>1</v>
      </c>
      <c r="W40" s="79"/>
      <c r="X40" s="80" t="n">
        <v>7</v>
      </c>
      <c r="Y40" s="81" t="n">
        <v>7</v>
      </c>
      <c r="Z40" s="81" t="n">
        <v>7</v>
      </c>
    </row>
    <row r="41" customFormat="false" ht="12" hidden="false" customHeight="false" outlineLevel="0" collapsed="false">
      <c r="A41" s="1" t="s">
        <v>216</v>
      </c>
      <c r="B41" s="95" t="n">
        <v>8</v>
      </c>
      <c r="C41" s="96" t="s">
        <v>3044</v>
      </c>
      <c r="D41" s="97" t="s">
        <v>3045</v>
      </c>
      <c r="E41" s="97" t="s">
        <v>293</v>
      </c>
      <c r="F41" s="97" t="s">
        <v>2943</v>
      </c>
      <c r="G41" s="98" t="s">
        <v>2059</v>
      </c>
      <c r="H41" s="99" t="s">
        <v>1971</v>
      </c>
      <c r="I41" s="97" t="s">
        <v>47</v>
      </c>
      <c r="J41" s="99" t="s">
        <v>3046</v>
      </c>
      <c r="K41" s="100" t="n">
        <v>0.0833333333333333</v>
      </c>
      <c r="L41" s="101" t="n">
        <v>411</v>
      </c>
      <c r="M41" s="101" t="n">
        <v>402</v>
      </c>
      <c r="N41" s="154" t="n">
        <v>68.5</v>
      </c>
      <c r="O41" s="103" t="n">
        <v>5</v>
      </c>
      <c r="P41" s="103" t="n">
        <v>4</v>
      </c>
      <c r="Q41" s="103" t="n">
        <v>7</v>
      </c>
      <c r="R41" s="103" t="n">
        <v>6</v>
      </c>
      <c r="S41" s="102" t="n">
        <v>48.0399371638046</v>
      </c>
      <c r="T41" s="104"/>
      <c r="U41" s="104" t="s">
        <v>155</v>
      </c>
      <c r="V41" s="105" t="n">
        <v>3</v>
      </c>
      <c r="W41" s="106" t="s">
        <v>95</v>
      </c>
      <c r="X41" s="145" t="n">
        <v>8</v>
      </c>
      <c r="Y41" s="108" t="n">
        <v>6</v>
      </c>
      <c r="Z41" s="108" t="n">
        <v>8</v>
      </c>
    </row>
    <row r="42" customFormat="false" ht="12" hidden="false" customHeight="false" outlineLevel="0" collapsed="false">
      <c r="A42" s="1" t="s">
        <v>216</v>
      </c>
      <c r="B42" s="109" t="n">
        <v>9</v>
      </c>
      <c r="C42" s="110" t="s">
        <v>3047</v>
      </c>
      <c r="D42" s="56" t="s">
        <v>2979</v>
      </c>
      <c r="E42" s="56" t="s">
        <v>565</v>
      </c>
      <c r="F42" s="56" t="s">
        <v>2943</v>
      </c>
      <c r="G42" s="57" t="s">
        <v>1802</v>
      </c>
      <c r="H42" s="58" t="s">
        <v>3048</v>
      </c>
      <c r="I42" s="56" t="s">
        <v>89</v>
      </c>
      <c r="J42" s="58" t="s">
        <v>3049</v>
      </c>
      <c r="K42" s="59" t="n">
        <v>0.267441860465116</v>
      </c>
      <c r="L42" s="60" t="n">
        <v>379</v>
      </c>
      <c r="M42" s="60" t="n">
        <v>381</v>
      </c>
      <c r="N42" s="111" t="n">
        <v>68.4</v>
      </c>
      <c r="O42" s="112" t="n">
        <v>4</v>
      </c>
      <c r="P42" s="112" t="n">
        <v>6</v>
      </c>
      <c r="Q42" s="112" t="n">
        <v>4</v>
      </c>
      <c r="R42" s="112" t="n">
        <v>4</v>
      </c>
      <c r="S42" s="61" t="n">
        <v>46.206371571395</v>
      </c>
      <c r="U42" s="8" t="s">
        <v>201</v>
      </c>
      <c r="V42" s="64" t="n">
        <v>4</v>
      </c>
      <c r="W42" s="113" t="s">
        <v>59</v>
      </c>
      <c r="X42" s="66" t="n">
        <v>9</v>
      </c>
      <c r="Y42" s="12" t="n">
        <v>2</v>
      </c>
      <c r="Z42" s="12" t="n">
        <v>9</v>
      </c>
    </row>
    <row r="43" customFormat="false" ht="18.75" hidden="false" customHeight="true" outlineLevel="0" collapsed="false">
      <c r="B43" s="114" t="s">
        <v>3050</v>
      </c>
      <c r="C43" s="114"/>
      <c r="D43" s="115"/>
      <c r="E43" s="115"/>
      <c r="F43" s="115"/>
      <c r="G43" s="115"/>
      <c r="H43" s="115"/>
      <c r="I43" s="115"/>
      <c r="J43" s="115"/>
      <c r="K43" s="116"/>
      <c r="L43" s="117" t="s">
        <v>3</v>
      </c>
      <c r="M43" s="117" t="s">
        <v>3</v>
      </c>
      <c r="N43" s="117" t="s">
        <v>3</v>
      </c>
      <c r="O43" s="117"/>
      <c r="P43" s="118" t="s">
        <v>4</v>
      </c>
      <c r="Q43" s="117"/>
      <c r="R43" s="117"/>
      <c r="S43" s="117" t="s">
        <v>3</v>
      </c>
      <c r="T43" s="119"/>
      <c r="U43" s="177" t="s">
        <v>162</v>
      </c>
      <c r="V43" s="177"/>
      <c r="W43" s="122" t="s">
        <v>6</v>
      </c>
      <c r="X43" s="123" t="n">
        <v>170</v>
      </c>
      <c r="Y43" s="122" t="s">
        <v>7</v>
      </c>
      <c r="Z43" s="122" t="n">
        <v>340</v>
      </c>
      <c r="AA43" s="12" t="s">
        <v>3051</v>
      </c>
    </row>
    <row r="44" customFormat="false" ht="18.75" hidden="false" customHeight="true" outlineLevel="0" collapsed="false">
      <c r="B44" s="124" t="s">
        <v>3052</v>
      </c>
      <c r="C44" s="124"/>
      <c r="D44" s="124"/>
      <c r="E44" s="124"/>
      <c r="F44" s="124"/>
      <c r="G44" s="124"/>
      <c r="H44" s="124"/>
      <c r="I44" s="125"/>
      <c r="J44" s="125"/>
      <c r="K44" s="126"/>
      <c r="L44" s="127" t="n">
        <v>396.75</v>
      </c>
      <c r="M44" s="127" t="n">
        <v>403.125</v>
      </c>
      <c r="N44" s="127" t="n">
        <v>67.6355</v>
      </c>
      <c r="O44" s="128"/>
      <c r="P44" s="129" t="s">
        <v>10</v>
      </c>
      <c r="Q44" s="128"/>
      <c r="R44" s="128"/>
      <c r="S44" s="127" t="n">
        <v>50.5934</v>
      </c>
      <c r="T44" s="130"/>
      <c r="U44" s="131" t="s">
        <v>485</v>
      </c>
      <c r="V44" s="131"/>
      <c r="W44" s="132" t="s">
        <v>12</v>
      </c>
      <c r="X44" s="133" t="n">
        <v>1740</v>
      </c>
      <c r="Y44" s="132" t="s">
        <v>13</v>
      </c>
      <c r="Z44" s="132" t="n">
        <v>910</v>
      </c>
      <c r="AA44" s="43" t="s">
        <v>3052</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1496</v>
      </c>
      <c r="Z45" s="52" t="s">
        <v>15</v>
      </c>
      <c r="AA45" s="43" t="s">
        <v>486</v>
      </c>
    </row>
    <row r="46" customFormat="false" ht="12" hidden="false" customHeight="false" outlineLevel="0" collapsed="false">
      <c r="A46" s="1" t="s">
        <v>257</v>
      </c>
      <c r="B46" s="54" t="n">
        <v>1</v>
      </c>
      <c r="C46" s="55" t="s">
        <v>3053</v>
      </c>
      <c r="D46" s="56" t="s">
        <v>3054</v>
      </c>
      <c r="E46" s="56" t="s">
        <v>293</v>
      </c>
      <c r="F46" s="56" t="s">
        <v>2943</v>
      </c>
      <c r="G46" s="57" t="s">
        <v>1525</v>
      </c>
      <c r="H46" s="58" t="s">
        <v>2034</v>
      </c>
      <c r="I46" s="56" t="s">
        <v>65</v>
      </c>
      <c r="J46" s="58" t="s">
        <v>3055</v>
      </c>
      <c r="K46" s="59" t="n">
        <v>0.166666666666667</v>
      </c>
      <c r="L46" s="60" t="n">
        <v>356</v>
      </c>
      <c r="M46" s="60" t="n">
        <v>396</v>
      </c>
      <c r="N46" s="61" t="n">
        <v>67.4846153846154</v>
      </c>
      <c r="O46" s="62" t="n">
        <v>3</v>
      </c>
      <c r="P46" s="112" t="n">
        <v>8</v>
      </c>
      <c r="Q46" s="112" t="n">
        <v>8</v>
      </c>
      <c r="R46" s="150" t="n">
        <v>1</v>
      </c>
      <c r="S46" s="61" t="n">
        <v>49.1250477744807</v>
      </c>
      <c r="T46" s="8" t="s">
        <v>130</v>
      </c>
      <c r="U46" s="8" t="s">
        <v>2495</v>
      </c>
      <c r="V46" s="64" t="n">
        <v>2</v>
      </c>
      <c r="W46" s="65" t="s">
        <v>67</v>
      </c>
      <c r="X46" s="162" t="n">
        <v>1</v>
      </c>
      <c r="Y46" s="12" t="n">
        <v>1</v>
      </c>
      <c r="Z46" s="12" t="n">
        <v>1</v>
      </c>
      <c r="AA46" s="43" t="s">
        <v>3056</v>
      </c>
      <c r="AB46" s="43" t="s">
        <v>3057</v>
      </c>
    </row>
    <row r="47" customFormat="false" ht="12" hidden="false" customHeight="false" outlineLevel="0" collapsed="false">
      <c r="A47" s="1" t="s">
        <v>257</v>
      </c>
      <c r="B47" s="67" t="n">
        <v>2</v>
      </c>
      <c r="C47" s="68" t="s">
        <v>3058</v>
      </c>
      <c r="D47" s="69" t="s">
        <v>3034</v>
      </c>
      <c r="E47" s="69" t="s">
        <v>369</v>
      </c>
      <c r="F47" s="69" t="s">
        <v>2943</v>
      </c>
      <c r="G47" s="70" t="s">
        <v>1802</v>
      </c>
      <c r="H47" s="71" t="s">
        <v>1971</v>
      </c>
      <c r="I47" s="69" t="s">
        <v>65</v>
      </c>
      <c r="J47" s="71" t="s">
        <v>3059</v>
      </c>
      <c r="K47" s="72" t="n">
        <v>0.184210526315789</v>
      </c>
      <c r="L47" s="73" t="n">
        <v>397</v>
      </c>
      <c r="M47" s="73" t="n">
        <v>406</v>
      </c>
      <c r="N47" s="76" t="n">
        <v>67.1</v>
      </c>
      <c r="O47" s="86" t="n">
        <v>2</v>
      </c>
      <c r="P47" s="75" t="n">
        <v>4</v>
      </c>
      <c r="Q47" s="86" t="n">
        <v>2</v>
      </c>
      <c r="R47" s="86" t="n">
        <v>2</v>
      </c>
      <c r="S47" s="76" t="n">
        <v>60.6774557044156</v>
      </c>
      <c r="T47" s="77"/>
      <c r="U47" s="77" t="s">
        <v>1603</v>
      </c>
      <c r="V47" s="78" t="n">
        <v>4</v>
      </c>
      <c r="W47" s="88" t="s">
        <v>86</v>
      </c>
      <c r="X47" s="80" t="n">
        <v>4</v>
      </c>
      <c r="Y47" s="81" t="n">
        <v>7</v>
      </c>
      <c r="Z47" s="81" t="n">
        <v>2</v>
      </c>
      <c r="AA47" s="43" t="s">
        <v>3060</v>
      </c>
      <c r="AB47" s="43" t="s">
        <v>3061</v>
      </c>
    </row>
    <row r="48" customFormat="false" ht="12" hidden="false" customHeight="false" outlineLevel="0" collapsed="false">
      <c r="A48" s="1" t="s">
        <v>257</v>
      </c>
      <c r="B48" s="82" t="n">
        <v>3</v>
      </c>
      <c r="C48" s="68" t="s">
        <v>3062</v>
      </c>
      <c r="D48" s="69" t="s">
        <v>2955</v>
      </c>
      <c r="E48" s="69" t="s">
        <v>369</v>
      </c>
      <c r="F48" s="69" t="s">
        <v>2943</v>
      </c>
      <c r="G48" s="70" t="s">
        <v>1515</v>
      </c>
      <c r="H48" s="71" t="s">
        <v>2294</v>
      </c>
      <c r="I48" s="69" t="s">
        <v>65</v>
      </c>
      <c r="J48" s="71" t="s">
        <v>3063</v>
      </c>
      <c r="K48" s="72" t="n">
        <v>0.235294117647059</v>
      </c>
      <c r="L48" s="73" t="n">
        <v>411</v>
      </c>
      <c r="M48" s="73" t="n">
        <v>401</v>
      </c>
      <c r="N48" s="74" t="n">
        <v>68.3</v>
      </c>
      <c r="O48" s="75" t="n">
        <v>7</v>
      </c>
      <c r="P48" s="86" t="n">
        <v>2</v>
      </c>
      <c r="Q48" s="87" t="n">
        <v>3</v>
      </c>
      <c r="R48" s="87" t="n">
        <v>3</v>
      </c>
      <c r="S48" s="76" t="n">
        <v>45.0104807010939</v>
      </c>
      <c r="T48" s="77" t="s">
        <v>239</v>
      </c>
      <c r="U48" s="77" t="s">
        <v>1264</v>
      </c>
      <c r="V48" s="78" t="n">
        <v>3</v>
      </c>
      <c r="W48" s="88" t="s">
        <v>59</v>
      </c>
      <c r="X48" s="80" t="n">
        <v>7</v>
      </c>
      <c r="Y48" s="81" t="n">
        <v>4</v>
      </c>
      <c r="Z48" s="81" t="n">
        <v>3</v>
      </c>
      <c r="AA48" s="43" t="s">
        <v>2181</v>
      </c>
      <c r="AB48" s="12" t="s">
        <v>3064</v>
      </c>
    </row>
    <row r="49" customFormat="false" ht="12" hidden="false" customHeight="false" outlineLevel="0" collapsed="false">
      <c r="A49" s="1" t="s">
        <v>257</v>
      </c>
      <c r="B49" s="83" t="n">
        <v>4</v>
      </c>
      <c r="C49" s="68" t="s">
        <v>3065</v>
      </c>
      <c r="D49" s="69" t="s">
        <v>2952</v>
      </c>
      <c r="E49" s="69" t="s">
        <v>382</v>
      </c>
      <c r="F49" s="69" t="s">
        <v>2943</v>
      </c>
      <c r="G49" s="70" t="s">
        <v>1515</v>
      </c>
      <c r="H49" s="71" t="s">
        <v>2626</v>
      </c>
      <c r="I49" s="69" t="s">
        <v>65</v>
      </c>
      <c r="J49" s="71" t="s">
        <v>3066</v>
      </c>
      <c r="K49" s="72" t="n">
        <v>0.347826086956522</v>
      </c>
      <c r="L49" s="73" t="n">
        <v>402</v>
      </c>
      <c r="M49" s="73" t="n">
        <v>399</v>
      </c>
      <c r="N49" s="76" t="n">
        <v>66.8</v>
      </c>
      <c r="O49" s="91" t="n">
        <v>1</v>
      </c>
      <c r="P49" s="91" t="n">
        <v>1</v>
      </c>
      <c r="Q49" s="91" t="n">
        <v>1</v>
      </c>
      <c r="R49" s="75" t="n">
        <v>4</v>
      </c>
      <c r="S49" s="92" t="n">
        <v>75.3250260108951</v>
      </c>
      <c r="T49" s="135"/>
      <c r="U49" s="77" t="s">
        <v>209</v>
      </c>
      <c r="V49" s="78" t="n">
        <v>4</v>
      </c>
      <c r="W49" s="88" t="s">
        <v>92</v>
      </c>
      <c r="X49" s="188" t="n">
        <v>2</v>
      </c>
      <c r="Y49" s="81" t="n">
        <v>5</v>
      </c>
      <c r="Z49" s="81" t="n">
        <v>4</v>
      </c>
      <c r="AA49" s="43" t="s">
        <v>3067</v>
      </c>
      <c r="AB49" s="43" t="s">
        <v>3068</v>
      </c>
    </row>
    <row r="50" customFormat="false" ht="12" hidden="false" customHeight="false" outlineLevel="0" collapsed="false">
      <c r="A50" s="1" t="s">
        <v>257</v>
      </c>
      <c r="B50" s="84" t="n">
        <v>5</v>
      </c>
      <c r="C50" s="68" t="s">
        <v>3069</v>
      </c>
      <c r="D50" s="69" t="s">
        <v>3045</v>
      </c>
      <c r="E50" s="69" t="s">
        <v>382</v>
      </c>
      <c r="F50" s="69" t="s">
        <v>2943</v>
      </c>
      <c r="G50" s="70" t="s">
        <v>1802</v>
      </c>
      <c r="H50" s="71" t="s">
        <v>1971</v>
      </c>
      <c r="I50" s="69" t="s">
        <v>89</v>
      </c>
      <c r="J50" s="71" t="s">
        <v>3070</v>
      </c>
      <c r="K50" s="72" t="n">
        <v>0.2</v>
      </c>
      <c r="L50" s="73" t="n">
        <v>410</v>
      </c>
      <c r="M50" s="73" t="n">
        <v>401</v>
      </c>
      <c r="N50" s="74" t="n">
        <v>68.3</v>
      </c>
      <c r="O50" s="75" t="n">
        <v>7</v>
      </c>
      <c r="P50" s="87" t="n">
        <v>3</v>
      </c>
      <c r="Q50" s="75" t="n">
        <v>4</v>
      </c>
      <c r="R50" s="75" t="n">
        <v>5</v>
      </c>
      <c r="S50" s="76" t="n">
        <v>38.405245734975</v>
      </c>
      <c r="T50" s="77"/>
      <c r="U50" s="77" t="s">
        <v>1642</v>
      </c>
      <c r="V50" s="78" t="n">
        <v>3</v>
      </c>
      <c r="W50" s="161"/>
      <c r="X50" s="80" t="n">
        <v>5</v>
      </c>
      <c r="Y50" s="81" t="n">
        <v>6</v>
      </c>
      <c r="Z50" s="81" t="n">
        <v>5</v>
      </c>
      <c r="AA50" s="43" t="s">
        <v>3071</v>
      </c>
      <c r="AB50" s="43" t="s">
        <v>3072</v>
      </c>
    </row>
    <row r="51" customFormat="false" ht="12" hidden="false" customHeight="false" outlineLevel="0" collapsed="false">
      <c r="A51" s="1" t="s">
        <v>257</v>
      </c>
      <c r="B51" s="85" t="n">
        <v>6</v>
      </c>
      <c r="C51" s="68" t="s">
        <v>3073</v>
      </c>
      <c r="D51" s="69" t="s">
        <v>3039</v>
      </c>
      <c r="E51" s="69" t="s">
        <v>382</v>
      </c>
      <c r="F51" s="69" t="s">
        <v>2943</v>
      </c>
      <c r="G51" s="70" t="s">
        <v>1996</v>
      </c>
      <c r="H51" s="71" t="s">
        <v>1945</v>
      </c>
      <c r="I51" s="69" t="s">
        <v>65</v>
      </c>
      <c r="J51" s="71" t="s">
        <v>3074</v>
      </c>
      <c r="K51" s="72" t="n">
        <v>0.208955223880597</v>
      </c>
      <c r="L51" s="73" t="n">
        <v>401</v>
      </c>
      <c r="M51" s="73" t="n">
        <v>403</v>
      </c>
      <c r="N51" s="76" t="n">
        <v>67.6</v>
      </c>
      <c r="O51" s="75" t="n">
        <v>5</v>
      </c>
      <c r="P51" s="75" t="n">
        <v>5</v>
      </c>
      <c r="Q51" s="75" t="n">
        <v>7</v>
      </c>
      <c r="R51" s="75" t="n">
        <v>8</v>
      </c>
      <c r="S51" s="76" t="n">
        <v>47.8243388059702</v>
      </c>
      <c r="T51" s="135"/>
      <c r="U51" s="77" t="s">
        <v>66</v>
      </c>
      <c r="V51" s="78" t="n">
        <v>2</v>
      </c>
      <c r="W51" s="79" t="s">
        <v>95</v>
      </c>
      <c r="X51" s="80" t="n">
        <v>6</v>
      </c>
      <c r="Y51" s="81" t="n">
        <v>8</v>
      </c>
      <c r="Z51" s="81" t="n">
        <v>6</v>
      </c>
    </row>
    <row r="52" customFormat="false" ht="12" hidden="false" customHeight="false" outlineLevel="0" collapsed="false">
      <c r="A52" s="1" t="s">
        <v>257</v>
      </c>
      <c r="B52" s="90" t="n">
        <v>7</v>
      </c>
      <c r="C52" s="68" t="s">
        <v>3075</v>
      </c>
      <c r="D52" s="69" t="s">
        <v>3076</v>
      </c>
      <c r="E52" s="69" t="s">
        <v>293</v>
      </c>
      <c r="F52" s="69" t="s">
        <v>2943</v>
      </c>
      <c r="G52" s="70" t="s">
        <v>1525</v>
      </c>
      <c r="H52" s="71" t="s">
        <v>1971</v>
      </c>
      <c r="I52" s="69" t="s">
        <v>47</v>
      </c>
      <c r="J52" s="71" t="s">
        <v>3077</v>
      </c>
      <c r="K52" s="72" t="n">
        <v>0.4375</v>
      </c>
      <c r="L52" s="73" t="n">
        <v>399</v>
      </c>
      <c r="M52" s="73" t="n">
        <v>410</v>
      </c>
      <c r="N52" s="74" t="n">
        <v>68</v>
      </c>
      <c r="O52" s="75" t="n">
        <v>6</v>
      </c>
      <c r="P52" s="75" t="n">
        <v>7</v>
      </c>
      <c r="Q52" s="75" t="n">
        <v>5</v>
      </c>
      <c r="R52" s="75" t="n">
        <v>7</v>
      </c>
      <c r="S52" s="76" t="n">
        <v>39.1841575446211</v>
      </c>
      <c r="T52" s="77"/>
      <c r="U52" s="77" t="s">
        <v>66</v>
      </c>
      <c r="V52" s="78" t="n">
        <v>2</v>
      </c>
      <c r="W52" s="79"/>
      <c r="X52" s="80" t="n">
        <v>8</v>
      </c>
      <c r="Y52" s="81" t="n">
        <v>3</v>
      </c>
      <c r="Z52" s="81" t="n">
        <v>7</v>
      </c>
    </row>
    <row r="53" customFormat="false" ht="12" hidden="false" customHeight="false" outlineLevel="0" collapsed="false">
      <c r="A53" s="1" t="s">
        <v>257</v>
      </c>
      <c r="B53" s="202" t="n">
        <v>8</v>
      </c>
      <c r="C53" s="164" t="s">
        <v>3078</v>
      </c>
      <c r="D53" s="165" t="s">
        <v>2995</v>
      </c>
      <c r="E53" s="165" t="s">
        <v>382</v>
      </c>
      <c r="F53" s="165" t="s">
        <v>2943</v>
      </c>
      <c r="G53" s="166" t="s">
        <v>1802</v>
      </c>
      <c r="H53" s="167" t="s">
        <v>2996</v>
      </c>
      <c r="I53" s="165" t="s">
        <v>47</v>
      </c>
      <c r="J53" s="167" t="s">
        <v>3079</v>
      </c>
      <c r="K53" s="168" t="n">
        <v>0.296875</v>
      </c>
      <c r="L53" s="169" t="n">
        <v>398</v>
      </c>
      <c r="M53" s="169" t="n">
        <v>409</v>
      </c>
      <c r="N53" s="170" t="n">
        <v>67.5</v>
      </c>
      <c r="O53" s="171" t="n">
        <v>4</v>
      </c>
      <c r="P53" s="171" t="n">
        <v>6</v>
      </c>
      <c r="Q53" s="171" t="n">
        <v>6</v>
      </c>
      <c r="R53" s="171" t="n">
        <v>6</v>
      </c>
      <c r="S53" s="170" t="n">
        <v>49.1960762832721</v>
      </c>
      <c r="T53" s="172"/>
      <c r="U53" s="172" t="s">
        <v>582</v>
      </c>
      <c r="V53" s="173" t="n">
        <v>4</v>
      </c>
      <c r="W53" s="174" t="s">
        <v>50</v>
      </c>
      <c r="X53" s="214" t="n">
        <v>3</v>
      </c>
      <c r="Y53" s="176" t="n">
        <v>2</v>
      </c>
      <c r="Z53" s="176" t="n">
        <v>8</v>
      </c>
    </row>
    <row r="54" customFormat="false" ht="18.75" hidden="false" customHeight="true" outlineLevel="0" collapsed="false">
      <c r="B54" s="114" t="s">
        <v>3080</v>
      </c>
      <c r="C54" s="114"/>
      <c r="D54" s="115"/>
      <c r="E54" s="115"/>
      <c r="F54" s="115"/>
      <c r="G54" s="115"/>
      <c r="H54" s="115"/>
      <c r="I54" s="115"/>
      <c r="J54" s="115"/>
      <c r="K54" s="116"/>
      <c r="L54" s="117" t="s">
        <v>3</v>
      </c>
      <c r="M54" s="117" t="s">
        <v>3</v>
      </c>
      <c r="N54" s="117" t="s">
        <v>3</v>
      </c>
      <c r="O54" s="117"/>
      <c r="P54" s="118" t="s">
        <v>4</v>
      </c>
      <c r="Q54" s="117"/>
      <c r="R54" s="117"/>
      <c r="S54" s="117" t="s">
        <v>3</v>
      </c>
      <c r="T54" s="119"/>
      <c r="U54" s="177" t="s">
        <v>101</v>
      </c>
      <c r="V54" s="177"/>
      <c r="W54" s="122" t="s">
        <v>6</v>
      </c>
      <c r="X54" s="123" t="n">
        <v>190</v>
      </c>
      <c r="Y54" s="122" t="s">
        <v>7</v>
      </c>
      <c r="Z54" s="122" t="n">
        <v>7510</v>
      </c>
      <c r="AA54" s="12" t="s">
        <v>3081</v>
      </c>
    </row>
    <row r="55" customFormat="false" ht="18.75" hidden="false" customHeight="true" outlineLevel="0" collapsed="false">
      <c r="B55" s="124" t="s">
        <v>3082</v>
      </c>
      <c r="C55" s="124"/>
      <c r="D55" s="124"/>
      <c r="E55" s="124"/>
      <c r="F55" s="124"/>
      <c r="G55" s="124"/>
      <c r="H55" s="124"/>
      <c r="I55" s="125"/>
      <c r="J55" s="125"/>
      <c r="K55" s="126"/>
      <c r="L55" s="127" t="n">
        <v>391.363</v>
      </c>
      <c r="M55" s="127" t="n">
        <v>398.09</v>
      </c>
      <c r="N55" s="127" t="n">
        <v>66.7441</v>
      </c>
      <c r="O55" s="128"/>
      <c r="P55" s="129" t="s">
        <v>10</v>
      </c>
      <c r="Q55" s="128"/>
      <c r="R55" s="128"/>
      <c r="S55" s="127" t="n">
        <v>50.3705</v>
      </c>
      <c r="T55" s="130"/>
      <c r="U55" s="131" t="s">
        <v>165</v>
      </c>
      <c r="V55" s="131"/>
      <c r="W55" s="132" t="s">
        <v>12</v>
      </c>
      <c r="X55" s="133" t="n">
        <v>25750</v>
      </c>
      <c r="Y55" s="132" t="s">
        <v>13</v>
      </c>
      <c r="Z55" s="132" t="n">
        <v>4190</v>
      </c>
      <c r="AA55" s="43" t="s">
        <v>3082</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1496</v>
      </c>
      <c r="Z56" s="52" t="s">
        <v>15</v>
      </c>
      <c r="AA56" s="43" t="s">
        <v>882</v>
      </c>
    </row>
    <row r="57" customFormat="false" ht="12" hidden="false" customHeight="false" outlineLevel="0" collapsed="false">
      <c r="A57" s="1" t="s">
        <v>269</v>
      </c>
      <c r="B57" s="54" t="n">
        <v>1</v>
      </c>
      <c r="C57" s="55" t="s">
        <v>3083</v>
      </c>
      <c r="D57" s="56" t="s">
        <v>3084</v>
      </c>
      <c r="E57" s="56" t="s">
        <v>134</v>
      </c>
      <c r="F57" s="56" t="s">
        <v>2943</v>
      </c>
      <c r="G57" s="57" t="s">
        <v>1525</v>
      </c>
      <c r="H57" s="58" t="s">
        <v>1971</v>
      </c>
      <c r="I57" s="56" t="s">
        <v>65</v>
      </c>
      <c r="J57" s="58" t="s">
        <v>3085</v>
      </c>
      <c r="K57" s="59" t="n">
        <v>0.0666666666666667</v>
      </c>
      <c r="L57" s="60" t="n">
        <v>395</v>
      </c>
      <c r="M57" s="60" t="n">
        <v>400</v>
      </c>
      <c r="N57" s="111" t="n">
        <v>67.9</v>
      </c>
      <c r="O57" s="112" t="n">
        <v>8</v>
      </c>
      <c r="P57" s="112" t="n">
        <v>10</v>
      </c>
      <c r="Q57" s="112" t="n">
        <v>8</v>
      </c>
      <c r="R57" s="112" t="n">
        <v>11</v>
      </c>
      <c r="S57" s="61" t="n">
        <v>34.8736271084337</v>
      </c>
      <c r="T57" s="152"/>
      <c r="U57" s="8" t="s">
        <v>79</v>
      </c>
      <c r="V57" s="64" t="n">
        <v>0</v>
      </c>
      <c r="W57" s="134"/>
      <c r="X57" s="151" t="n">
        <v>2</v>
      </c>
      <c r="Y57" s="12" t="n">
        <v>10</v>
      </c>
      <c r="Z57" s="12" t="n">
        <v>1</v>
      </c>
      <c r="AA57" s="43" t="s">
        <v>3086</v>
      </c>
      <c r="AB57" s="43" t="s">
        <v>2922</v>
      </c>
    </row>
    <row r="58" customFormat="false" ht="12" hidden="false" customHeight="false" outlineLevel="0" collapsed="false">
      <c r="A58" s="1" t="s">
        <v>269</v>
      </c>
      <c r="B58" s="67" t="n">
        <v>2</v>
      </c>
      <c r="C58" s="68" t="s">
        <v>3087</v>
      </c>
      <c r="D58" s="69" t="s">
        <v>2995</v>
      </c>
      <c r="E58" s="69" t="s">
        <v>134</v>
      </c>
      <c r="F58" s="69" t="s">
        <v>2943</v>
      </c>
      <c r="G58" s="70" t="s">
        <v>1515</v>
      </c>
      <c r="H58" s="71" t="s">
        <v>2996</v>
      </c>
      <c r="I58" s="69" t="s">
        <v>65</v>
      </c>
      <c r="J58" s="71" t="s">
        <v>3088</v>
      </c>
      <c r="K58" s="72" t="n">
        <v>0.272727272727273</v>
      </c>
      <c r="L58" s="73" t="n">
        <v>382</v>
      </c>
      <c r="M58" s="73" t="n">
        <v>410</v>
      </c>
      <c r="N58" s="74" t="n">
        <v>69.1</v>
      </c>
      <c r="O58" s="75" t="n">
        <v>11</v>
      </c>
      <c r="P58" s="75" t="n">
        <v>11</v>
      </c>
      <c r="Q58" s="75" t="n">
        <v>11</v>
      </c>
      <c r="R58" s="75" t="n">
        <v>10</v>
      </c>
      <c r="S58" s="76" t="n">
        <v>27.0409850547718</v>
      </c>
      <c r="T58" s="77"/>
      <c r="U58" s="77" t="s">
        <v>118</v>
      </c>
      <c r="V58" s="78" t="n">
        <v>0</v>
      </c>
      <c r="W58" s="79"/>
      <c r="X58" s="80" t="n">
        <v>5</v>
      </c>
      <c r="Y58" s="81" t="n">
        <v>9</v>
      </c>
      <c r="Z58" s="81" t="n">
        <v>2</v>
      </c>
      <c r="AA58" s="43" t="s">
        <v>3089</v>
      </c>
      <c r="AB58" s="43" t="s">
        <v>3090</v>
      </c>
    </row>
    <row r="59" customFormat="false" ht="12" hidden="false" customHeight="false" outlineLevel="0" collapsed="false">
      <c r="A59" s="1" t="s">
        <v>269</v>
      </c>
      <c r="B59" s="82" t="n">
        <v>3</v>
      </c>
      <c r="C59" s="68" t="s">
        <v>3091</v>
      </c>
      <c r="D59" s="69" t="s">
        <v>3092</v>
      </c>
      <c r="E59" s="69" t="s">
        <v>134</v>
      </c>
      <c r="F59" s="69" t="s">
        <v>2943</v>
      </c>
      <c r="G59" s="70" t="s">
        <v>1625</v>
      </c>
      <c r="H59" s="71" t="s">
        <v>1971</v>
      </c>
      <c r="I59" s="69" t="s">
        <v>47</v>
      </c>
      <c r="J59" s="71" t="s">
        <v>3093</v>
      </c>
      <c r="K59" s="72" t="n">
        <v>0.411764705882353</v>
      </c>
      <c r="L59" s="73" t="n">
        <v>411</v>
      </c>
      <c r="M59" s="73" t="n">
        <v>404</v>
      </c>
      <c r="N59" s="74" t="n">
        <v>68</v>
      </c>
      <c r="O59" s="75" t="n">
        <v>9</v>
      </c>
      <c r="P59" s="75" t="n">
        <v>9</v>
      </c>
      <c r="Q59" s="75" t="n">
        <v>5</v>
      </c>
      <c r="R59" s="75" t="n">
        <v>9</v>
      </c>
      <c r="S59" s="76" t="n">
        <v>38.9384248419579</v>
      </c>
      <c r="T59" s="77"/>
      <c r="U59" s="77" t="s">
        <v>79</v>
      </c>
      <c r="V59" s="78" t="n">
        <v>1</v>
      </c>
      <c r="W59" s="79"/>
      <c r="X59" s="80" t="n">
        <v>4</v>
      </c>
      <c r="Y59" s="81" t="n">
        <v>8</v>
      </c>
      <c r="Z59" s="81" t="n">
        <v>3</v>
      </c>
      <c r="AA59" s="43" t="s">
        <v>3094</v>
      </c>
      <c r="AB59" s="12" t="s">
        <v>3095</v>
      </c>
    </row>
    <row r="60" customFormat="false" ht="12" hidden="false" customHeight="false" outlineLevel="0" collapsed="false">
      <c r="A60" s="1" t="s">
        <v>269</v>
      </c>
      <c r="B60" s="83" t="n">
        <v>4</v>
      </c>
      <c r="C60" s="68" t="s">
        <v>3096</v>
      </c>
      <c r="D60" s="69" t="s">
        <v>3039</v>
      </c>
      <c r="E60" s="69" t="s">
        <v>109</v>
      </c>
      <c r="F60" s="69" t="s">
        <v>2943</v>
      </c>
      <c r="G60" s="70" t="s">
        <v>1525</v>
      </c>
      <c r="H60" s="71" t="s">
        <v>1939</v>
      </c>
      <c r="I60" s="69" t="s">
        <v>65</v>
      </c>
      <c r="J60" s="71" t="s">
        <v>1120</v>
      </c>
      <c r="K60" s="72" t="n">
        <v>0</v>
      </c>
      <c r="L60" s="73" t="n">
        <v>345</v>
      </c>
      <c r="M60" s="73" t="n">
        <v>364</v>
      </c>
      <c r="N60" s="76" t="n">
        <v>63.3857142857143</v>
      </c>
      <c r="O60" s="91" t="n">
        <v>1</v>
      </c>
      <c r="P60" s="86" t="n">
        <v>2</v>
      </c>
      <c r="Q60" s="75" t="n">
        <v>4</v>
      </c>
      <c r="R60" s="75" t="n">
        <v>4</v>
      </c>
      <c r="S60" s="92" t="n">
        <v>74.7178609865363</v>
      </c>
      <c r="T60" s="77"/>
      <c r="U60" s="77" t="s">
        <v>674</v>
      </c>
      <c r="V60" s="78" t="n">
        <v>4</v>
      </c>
      <c r="W60" s="161" t="s">
        <v>92</v>
      </c>
      <c r="X60" s="80" t="n">
        <v>7</v>
      </c>
      <c r="Y60" s="81" t="n">
        <v>6</v>
      </c>
      <c r="Z60" s="81" t="n">
        <v>4</v>
      </c>
      <c r="AA60" s="43" t="s">
        <v>3097</v>
      </c>
      <c r="AB60" s="43" t="s">
        <v>3098</v>
      </c>
    </row>
    <row r="61" customFormat="false" ht="12" hidden="false" customHeight="false" outlineLevel="0" collapsed="false">
      <c r="A61" s="1" t="s">
        <v>269</v>
      </c>
      <c r="B61" s="84" t="n">
        <v>5</v>
      </c>
      <c r="C61" s="68" t="s">
        <v>3099</v>
      </c>
      <c r="D61" s="69" t="s">
        <v>2952</v>
      </c>
      <c r="E61" s="69" t="s">
        <v>109</v>
      </c>
      <c r="F61" s="69" t="s">
        <v>2943</v>
      </c>
      <c r="G61" s="70" t="s">
        <v>1515</v>
      </c>
      <c r="H61" s="71" t="s">
        <v>2294</v>
      </c>
      <c r="I61" s="69" t="s">
        <v>65</v>
      </c>
      <c r="J61" s="71" t="s">
        <v>3100</v>
      </c>
      <c r="K61" s="72" t="n">
        <v>0.6</v>
      </c>
      <c r="L61" s="73" t="n">
        <v>378</v>
      </c>
      <c r="M61" s="73" t="n">
        <v>400</v>
      </c>
      <c r="N61" s="74" t="n">
        <v>66.8</v>
      </c>
      <c r="O61" s="75" t="n">
        <v>5</v>
      </c>
      <c r="P61" s="75" t="n">
        <v>7</v>
      </c>
      <c r="Q61" s="75" t="n">
        <v>6</v>
      </c>
      <c r="R61" s="75" t="n">
        <v>8</v>
      </c>
      <c r="S61" s="76" t="n">
        <v>49.8360862008783</v>
      </c>
      <c r="T61" s="135"/>
      <c r="U61" s="77" t="s">
        <v>66</v>
      </c>
      <c r="V61" s="78" t="n">
        <v>2</v>
      </c>
      <c r="W61" s="79"/>
      <c r="X61" s="89" t="n">
        <v>3</v>
      </c>
      <c r="Y61" s="81" t="n">
        <v>4</v>
      </c>
      <c r="Z61" s="81" t="n">
        <v>5</v>
      </c>
      <c r="AA61" s="43" t="s">
        <v>3101</v>
      </c>
      <c r="AB61" s="43" t="s">
        <v>3102</v>
      </c>
    </row>
    <row r="62" customFormat="false" ht="12" hidden="false" customHeight="false" outlineLevel="0" collapsed="false">
      <c r="A62" s="1" t="s">
        <v>269</v>
      </c>
      <c r="B62" s="144" t="n">
        <v>6</v>
      </c>
      <c r="C62" s="96" t="s">
        <v>3103</v>
      </c>
      <c r="D62" s="97" t="s">
        <v>3104</v>
      </c>
      <c r="E62" s="97" t="s">
        <v>134</v>
      </c>
      <c r="F62" s="97" t="s">
        <v>2943</v>
      </c>
      <c r="G62" s="98" t="s">
        <v>1525</v>
      </c>
      <c r="H62" s="99" t="s">
        <v>1971</v>
      </c>
      <c r="I62" s="97" t="s">
        <v>89</v>
      </c>
      <c r="J62" s="99" t="s">
        <v>3105</v>
      </c>
      <c r="K62" s="100" t="n">
        <v>0.294117647058824</v>
      </c>
      <c r="L62" s="101" t="n">
        <v>382</v>
      </c>
      <c r="M62" s="101" t="n">
        <v>400</v>
      </c>
      <c r="N62" s="102" t="n">
        <v>65</v>
      </c>
      <c r="O62" s="139" t="n">
        <v>2</v>
      </c>
      <c r="P62" s="103" t="n">
        <v>8</v>
      </c>
      <c r="Q62" s="138" t="n">
        <v>3</v>
      </c>
      <c r="R62" s="139" t="n">
        <v>2</v>
      </c>
      <c r="S62" s="102" t="n">
        <v>60.9837615447102</v>
      </c>
      <c r="T62" s="104" t="s">
        <v>130</v>
      </c>
      <c r="U62" s="104" t="s">
        <v>209</v>
      </c>
      <c r="V62" s="105" t="n">
        <v>3</v>
      </c>
      <c r="W62" s="141" t="s">
        <v>50</v>
      </c>
      <c r="X62" s="145" t="n">
        <v>8</v>
      </c>
      <c r="Y62" s="108" t="n">
        <v>2</v>
      </c>
      <c r="Z62" s="108" t="n">
        <v>6</v>
      </c>
    </row>
    <row r="63" customFormat="false" ht="12" hidden="false" customHeight="false" outlineLevel="0" collapsed="false">
      <c r="A63" s="1" t="s">
        <v>269</v>
      </c>
      <c r="B63" s="146" t="n">
        <v>7</v>
      </c>
      <c r="C63" s="110" t="s">
        <v>3106</v>
      </c>
      <c r="D63" s="56" t="s">
        <v>2982</v>
      </c>
      <c r="E63" s="56" t="s">
        <v>109</v>
      </c>
      <c r="F63" s="56" t="s">
        <v>2943</v>
      </c>
      <c r="G63" s="57" t="s">
        <v>1525</v>
      </c>
      <c r="H63" s="58" t="s">
        <v>2640</v>
      </c>
      <c r="I63" s="56" t="s">
        <v>47</v>
      </c>
      <c r="J63" s="58" t="s">
        <v>3107</v>
      </c>
      <c r="K63" s="59" t="n">
        <v>0.555555555555556</v>
      </c>
      <c r="L63" s="60" t="n">
        <v>376</v>
      </c>
      <c r="M63" s="60" t="n">
        <v>405</v>
      </c>
      <c r="N63" s="61" t="n">
        <v>65.3</v>
      </c>
      <c r="O63" s="62" t="n">
        <v>3</v>
      </c>
      <c r="P63" s="112" t="n">
        <v>6</v>
      </c>
      <c r="Q63" s="150" t="n">
        <v>1</v>
      </c>
      <c r="R63" s="150" t="n">
        <v>1</v>
      </c>
      <c r="S63" s="61" t="n">
        <v>61.3935734336545</v>
      </c>
      <c r="T63" s="8" t="s">
        <v>239</v>
      </c>
      <c r="U63" s="8" t="s">
        <v>209</v>
      </c>
      <c r="V63" s="64" t="n">
        <v>4</v>
      </c>
      <c r="W63" s="65" t="s">
        <v>86</v>
      </c>
      <c r="X63" s="162" t="n">
        <v>1</v>
      </c>
      <c r="Y63" s="12" t="n">
        <v>1</v>
      </c>
      <c r="Z63" s="12" t="n">
        <v>7</v>
      </c>
    </row>
    <row r="64" customFormat="false" ht="12" hidden="false" customHeight="false" outlineLevel="0" collapsed="false">
      <c r="A64" s="1" t="s">
        <v>269</v>
      </c>
      <c r="B64" s="148" t="n">
        <v>8</v>
      </c>
      <c r="C64" s="96" t="s">
        <v>3108</v>
      </c>
      <c r="D64" s="97" t="s">
        <v>2950</v>
      </c>
      <c r="E64" s="97" t="s">
        <v>134</v>
      </c>
      <c r="F64" s="97" t="s">
        <v>2943</v>
      </c>
      <c r="G64" s="98" t="s">
        <v>2059</v>
      </c>
      <c r="H64" s="99" t="s">
        <v>1971</v>
      </c>
      <c r="I64" s="97" t="s">
        <v>65</v>
      </c>
      <c r="J64" s="99" t="s">
        <v>3109</v>
      </c>
      <c r="K64" s="100" t="n">
        <v>0.294117647058824</v>
      </c>
      <c r="L64" s="101" t="n">
        <v>415</v>
      </c>
      <c r="M64" s="101" t="n">
        <v>399</v>
      </c>
      <c r="N64" s="154" t="n">
        <v>66.8</v>
      </c>
      <c r="O64" s="103" t="n">
        <v>5</v>
      </c>
      <c r="P64" s="137" t="n">
        <v>1</v>
      </c>
      <c r="Q64" s="103" t="n">
        <v>7</v>
      </c>
      <c r="R64" s="138" t="n">
        <v>3</v>
      </c>
      <c r="S64" s="102" t="n">
        <v>57.3025464699921</v>
      </c>
      <c r="T64" s="104"/>
      <c r="U64" s="104" t="s">
        <v>1603</v>
      </c>
      <c r="V64" s="105" t="n">
        <v>3</v>
      </c>
      <c r="W64" s="141" t="s">
        <v>67</v>
      </c>
      <c r="X64" s="145" t="n">
        <v>6</v>
      </c>
      <c r="Y64" s="108" t="n">
        <v>5</v>
      </c>
      <c r="Z64" s="108" t="n">
        <v>8</v>
      </c>
    </row>
    <row r="65" customFormat="false" ht="12" hidden="false" customHeight="false" outlineLevel="0" collapsed="false">
      <c r="A65" s="1" t="s">
        <v>269</v>
      </c>
      <c r="B65" s="149" t="n">
        <v>9</v>
      </c>
      <c r="C65" s="110" t="s">
        <v>3110</v>
      </c>
      <c r="D65" s="56" t="s">
        <v>2976</v>
      </c>
      <c r="E65" s="56" t="s">
        <v>134</v>
      </c>
      <c r="F65" s="56" t="s">
        <v>2943</v>
      </c>
      <c r="G65" s="57" t="s">
        <v>1802</v>
      </c>
      <c r="H65" s="58" t="s">
        <v>1971</v>
      </c>
      <c r="I65" s="56" t="s">
        <v>65</v>
      </c>
      <c r="J65" s="58" t="s">
        <v>3111</v>
      </c>
      <c r="K65" s="59" t="n">
        <v>0.111111111111111</v>
      </c>
      <c r="L65" s="60" t="n">
        <v>413</v>
      </c>
      <c r="M65" s="60" t="n">
        <v>397</v>
      </c>
      <c r="N65" s="61" t="n">
        <v>66.7</v>
      </c>
      <c r="O65" s="112" t="n">
        <v>4</v>
      </c>
      <c r="P65" s="62" t="n">
        <v>3</v>
      </c>
      <c r="Q65" s="112" t="n">
        <v>9</v>
      </c>
      <c r="R65" s="112" t="n">
        <v>5</v>
      </c>
      <c r="S65" s="61" t="n">
        <v>54.3757289719626</v>
      </c>
      <c r="U65" s="8" t="s">
        <v>85</v>
      </c>
      <c r="V65" s="64" t="n">
        <v>3</v>
      </c>
      <c r="W65" s="113" t="s">
        <v>95</v>
      </c>
      <c r="X65" s="66" t="n">
        <v>10</v>
      </c>
      <c r="Y65" s="12" t="n">
        <v>11</v>
      </c>
      <c r="Z65" s="12" t="n">
        <v>9</v>
      </c>
    </row>
    <row r="66" customFormat="false" ht="12" hidden="false" customHeight="false" outlineLevel="0" collapsed="false">
      <c r="A66" s="1" t="s">
        <v>269</v>
      </c>
      <c r="B66" s="95" t="n">
        <v>10</v>
      </c>
      <c r="C66" s="96" t="s">
        <v>3112</v>
      </c>
      <c r="D66" s="97" t="s">
        <v>2973</v>
      </c>
      <c r="E66" s="97" t="s">
        <v>134</v>
      </c>
      <c r="F66" s="97" t="s">
        <v>2943</v>
      </c>
      <c r="G66" s="98" t="s">
        <v>1515</v>
      </c>
      <c r="H66" s="99" t="s">
        <v>1971</v>
      </c>
      <c r="I66" s="97" t="s">
        <v>47</v>
      </c>
      <c r="J66" s="99" t="s">
        <v>474</v>
      </c>
      <c r="K66" s="100" t="n">
        <v>0.333333333333333</v>
      </c>
      <c r="L66" s="101" t="n">
        <v>410</v>
      </c>
      <c r="M66" s="101" t="n">
        <v>401</v>
      </c>
      <c r="N66" s="154" t="n">
        <v>66.8</v>
      </c>
      <c r="O66" s="103" t="n">
        <v>5</v>
      </c>
      <c r="P66" s="103" t="n">
        <v>5</v>
      </c>
      <c r="Q66" s="103" t="n">
        <v>10</v>
      </c>
      <c r="R66" s="103" t="n">
        <v>7</v>
      </c>
      <c r="S66" s="102" t="n">
        <v>51.7738144272685</v>
      </c>
      <c r="T66" s="104"/>
      <c r="U66" s="104" t="s">
        <v>335</v>
      </c>
      <c r="V66" s="105" t="n">
        <v>2</v>
      </c>
      <c r="W66" s="106" t="s">
        <v>59</v>
      </c>
      <c r="X66" s="145" t="n">
        <v>9</v>
      </c>
      <c r="Y66" s="108" t="n">
        <v>3</v>
      </c>
      <c r="Z66" s="108" t="n">
        <v>10</v>
      </c>
    </row>
    <row r="67" customFormat="false" ht="12" hidden="false" customHeight="false" outlineLevel="0" collapsed="false">
      <c r="A67" s="1" t="s">
        <v>269</v>
      </c>
      <c r="B67" s="109" t="n">
        <v>11</v>
      </c>
      <c r="C67" s="110" t="s">
        <v>3113</v>
      </c>
      <c r="D67" s="56" t="s">
        <v>2957</v>
      </c>
      <c r="E67" s="56" t="s">
        <v>109</v>
      </c>
      <c r="F67" s="56" t="s">
        <v>2943</v>
      </c>
      <c r="G67" s="57" t="s">
        <v>1625</v>
      </c>
      <c r="H67" s="58" t="s">
        <v>2294</v>
      </c>
      <c r="I67" s="56" t="s">
        <v>47</v>
      </c>
      <c r="J67" s="58" t="s">
        <v>1485</v>
      </c>
      <c r="K67" s="59" t="n">
        <v>0.6</v>
      </c>
      <c r="L67" s="60" t="n">
        <v>398</v>
      </c>
      <c r="M67" s="60" t="n">
        <v>399</v>
      </c>
      <c r="N67" s="111" t="n">
        <v>68.4</v>
      </c>
      <c r="O67" s="112" t="n">
        <v>10</v>
      </c>
      <c r="P67" s="112" t="n">
        <v>4</v>
      </c>
      <c r="Q67" s="63" t="n">
        <v>2</v>
      </c>
      <c r="R67" s="112" t="n">
        <v>6</v>
      </c>
      <c r="S67" s="61" t="n">
        <v>42.8393240658227</v>
      </c>
      <c r="U67" s="8" t="s">
        <v>185</v>
      </c>
      <c r="V67" s="64" t="n">
        <v>3</v>
      </c>
      <c r="W67" s="113"/>
      <c r="X67" s="66" t="n">
        <v>11</v>
      </c>
      <c r="Y67" s="12" t="n">
        <v>7</v>
      </c>
      <c r="Z67" s="12" t="n">
        <v>11</v>
      </c>
    </row>
    <row r="68" customFormat="false" ht="18.75" hidden="false" customHeight="true" outlineLevel="0" collapsed="false">
      <c r="B68" s="114" t="s">
        <v>3114</v>
      </c>
      <c r="C68" s="114"/>
      <c r="D68" s="115"/>
      <c r="E68" s="115"/>
      <c r="F68" s="115"/>
      <c r="G68" s="115"/>
      <c r="H68" s="115"/>
      <c r="I68" s="115"/>
      <c r="J68" s="115"/>
      <c r="K68" s="116"/>
      <c r="L68" s="117" t="s">
        <v>3</v>
      </c>
      <c r="M68" s="117" t="s">
        <v>3</v>
      </c>
      <c r="N68" s="117" t="s">
        <v>3</v>
      </c>
      <c r="O68" s="117"/>
      <c r="P68" s="118" t="s">
        <v>4</v>
      </c>
      <c r="Q68" s="117"/>
      <c r="R68" s="117"/>
      <c r="S68" s="117" t="s">
        <v>3</v>
      </c>
      <c r="T68" s="119"/>
      <c r="U68" s="177" t="s">
        <v>101</v>
      </c>
      <c r="V68" s="177"/>
      <c r="W68" s="122" t="s">
        <v>6</v>
      </c>
      <c r="X68" s="123" t="n">
        <v>290</v>
      </c>
      <c r="Y68" s="122" t="s">
        <v>7</v>
      </c>
      <c r="Z68" s="122" t="n">
        <v>460</v>
      </c>
      <c r="AA68" s="12" t="s">
        <v>3115</v>
      </c>
    </row>
    <row r="69" customFormat="false" ht="18.75" hidden="false" customHeight="true" outlineLevel="0" collapsed="false">
      <c r="B69" s="124" t="s">
        <v>3116</v>
      </c>
      <c r="C69" s="124"/>
      <c r="D69" s="124"/>
      <c r="E69" s="124"/>
      <c r="F69" s="124"/>
      <c r="G69" s="124"/>
      <c r="H69" s="124"/>
      <c r="I69" s="125"/>
      <c r="J69" s="125"/>
      <c r="K69" s="126"/>
      <c r="L69" s="127" t="n">
        <v>400.333</v>
      </c>
      <c r="M69" s="127" t="n">
        <v>399.555</v>
      </c>
      <c r="N69" s="127" t="n">
        <v>67.8944</v>
      </c>
      <c r="O69" s="128"/>
      <c r="P69" s="129" t="s">
        <v>10</v>
      </c>
      <c r="Q69" s="128"/>
      <c r="R69" s="128"/>
      <c r="S69" s="127" t="n">
        <v>50.435</v>
      </c>
      <c r="T69" s="130"/>
      <c r="U69" s="131" t="s">
        <v>1812</v>
      </c>
      <c r="V69" s="131"/>
      <c r="W69" s="132" t="s">
        <v>12</v>
      </c>
      <c r="X69" s="133" t="n">
        <v>16520</v>
      </c>
      <c r="Y69" s="132" t="s">
        <v>13</v>
      </c>
      <c r="Z69" s="132" t="n">
        <v>4280</v>
      </c>
      <c r="AA69" s="43" t="s">
        <v>3116</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1496</v>
      </c>
      <c r="Z70" s="52" t="s">
        <v>15</v>
      </c>
      <c r="AA70" s="43" t="s">
        <v>1813</v>
      </c>
    </row>
    <row r="71" customFormat="false" ht="12" hidden="false" customHeight="false" outlineLevel="0" collapsed="false">
      <c r="A71" s="1" t="s">
        <v>285</v>
      </c>
      <c r="B71" s="54" t="n">
        <v>1</v>
      </c>
      <c r="C71" s="55" t="s">
        <v>3117</v>
      </c>
      <c r="D71" s="56" t="s">
        <v>2979</v>
      </c>
      <c r="E71" s="56" t="s">
        <v>293</v>
      </c>
      <c r="F71" s="56" t="s">
        <v>2943</v>
      </c>
      <c r="G71" s="57" t="s">
        <v>1515</v>
      </c>
      <c r="H71" s="58" t="s">
        <v>2129</v>
      </c>
      <c r="I71" s="56" t="s">
        <v>65</v>
      </c>
      <c r="J71" s="58" t="s">
        <v>3118</v>
      </c>
      <c r="K71" s="59" t="n">
        <v>0.35</v>
      </c>
      <c r="L71" s="60" t="n">
        <v>394</v>
      </c>
      <c r="M71" s="60" t="n">
        <v>404</v>
      </c>
      <c r="N71" s="61" t="n">
        <v>66.7</v>
      </c>
      <c r="O71" s="62" t="n">
        <v>3</v>
      </c>
      <c r="P71" s="112" t="n">
        <v>8</v>
      </c>
      <c r="Q71" s="112" t="n">
        <v>4</v>
      </c>
      <c r="R71" s="112" t="n">
        <v>7</v>
      </c>
      <c r="S71" s="61" t="n">
        <v>50.1329762064969</v>
      </c>
      <c r="T71" s="8" t="s">
        <v>130</v>
      </c>
      <c r="U71" s="8" t="s">
        <v>418</v>
      </c>
      <c r="V71" s="64" t="n">
        <v>2</v>
      </c>
      <c r="W71" s="113" t="s">
        <v>95</v>
      </c>
      <c r="X71" s="162" t="n">
        <v>1</v>
      </c>
      <c r="Y71" s="12" t="n">
        <v>2</v>
      </c>
      <c r="Z71" s="12" t="n">
        <v>1</v>
      </c>
      <c r="AA71" s="43" t="s">
        <v>3119</v>
      </c>
      <c r="AB71" s="43" t="s">
        <v>3120</v>
      </c>
    </row>
    <row r="72" customFormat="false" ht="12" hidden="false" customHeight="false" outlineLevel="0" collapsed="false">
      <c r="A72" s="1" t="s">
        <v>285</v>
      </c>
      <c r="B72" s="67" t="n">
        <v>2</v>
      </c>
      <c r="C72" s="68" t="s">
        <v>3121</v>
      </c>
      <c r="D72" s="69" t="s">
        <v>3045</v>
      </c>
      <c r="E72" s="69" t="s">
        <v>382</v>
      </c>
      <c r="F72" s="69" t="s">
        <v>2943</v>
      </c>
      <c r="G72" s="70" t="s">
        <v>1525</v>
      </c>
      <c r="H72" s="71" t="s">
        <v>2626</v>
      </c>
      <c r="I72" s="69" t="s">
        <v>47</v>
      </c>
      <c r="J72" s="71" t="s">
        <v>3122</v>
      </c>
      <c r="K72" s="72" t="n">
        <v>0.117647058823529</v>
      </c>
      <c r="L72" s="73" t="n">
        <v>412</v>
      </c>
      <c r="M72" s="73" t="n">
        <v>395</v>
      </c>
      <c r="N72" s="74" t="n">
        <v>71.2571428571429</v>
      </c>
      <c r="O72" s="75" t="n">
        <v>8</v>
      </c>
      <c r="P72" s="75" t="n">
        <v>4</v>
      </c>
      <c r="Q72" s="75" t="n">
        <v>5</v>
      </c>
      <c r="R72" s="75" t="n">
        <v>9</v>
      </c>
      <c r="S72" s="76" t="n">
        <v>34.8790316618911</v>
      </c>
      <c r="T72" s="135"/>
      <c r="U72" s="77" t="s">
        <v>155</v>
      </c>
      <c r="V72" s="78" t="n">
        <v>2</v>
      </c>
      <c r="W72" s="79"/>
      <c r="X72" s="89" t="n">
        <v>3</v>
      </c>
      <c r="Y72" s="81" t="n">
        <v>9</v>
      </c>
      <c r="Z72" s="81" t="n">
        <v>2</v>
      </c>
      <c r="AA72" s="43" t="s">
        <v>3123</v>
      </c>
      <c r="AB72" s="43" t="s">
        <v>3124</v>
      </c>
    </row>
    <row r="73" customFormat="false" ht="12" hidden="false" customHeight="false" outlineLevel="0" collapsed="false">
      <c r="A73" s="1" t="s">
        <v>285</v>
      </c>
      <c r="B73" s="82" t="n">
        <v>3</v>
      </c>
      <c r="C73" s="68" t="s">
        <v>3125</v>
      </c>
      <c r="D73" s="69" t="s">
        <v>3011</v>
      </c>
      <c r="E73" s="69" t="s">
        <v>1014</v>
      </c>
      <c r="F73" s="69" t="s">
        <v>2943</v>
      </c>
      <c r="G73" s="70" t="s">
        <v>1515</v>
      </c>
      <c r="H73" s="71" t="s">
        <v>1939</v>
      </c>
      <c r="I73" s="69" t="s">
        <v>47</v>
      </c>
      <c r="J73" s="71" t="s">
        <v>3126</v>
      </c>
      <c r="K73" s="72" t="n">
        <v>0.347517730496454</v>
      </c>
      <c r="L73" s="73" t="n">
        <v>396</v>
      </c>
      <c r="M73" s="73" t="n">
        <v>407</v>
      </c>
      <c r="N73" s="76" t="n">
        <v>66.9785714285714</v>
      </c>
      <c r="O73" s="75" t="n">
        <v>5</v>
      </c>
      <c r="P73" s="87" t="n">
        <v>3</v>
      </c>
      <c r="Q73" s="86" t="n">
        <v>2</v>
      </c>
      <c r="R73" s="87" t="n">
        <v>3</v>
      </c>
      <c r="S73" s="76" t="n">
        <v>57.5874251392421</v>
      </c>
      <c r="T73" s="77"/>
      <c r="U73" s="77" t="s">
        <v>1350</v>
      </c>
      <c r="V73" s="78" t="n">
        <v>4</v>
      </c>
      <c r="W73" s="88" t="s">
        <v>50</v>
      </c>
      <c r="X73" s="80" t="n">
        <v>4</v>
      </c>
      <c r="Y73" s="81" t="n">
        <v>4</v>
      </c>
      <c r="Z73" s="81" t="n">
        <v>3</v>
      </c>
      <c r="AA73" s="43" t="s">
        <v>1725</v>
      </c>
      <c r="AB73" s="12" t="s">
        <v>3127</v>
      </c>
    </row>
    <row r="74" customFormat="false" ht="12" hidden="false" customHeight="false" outlineLevel="0" collapsed="false">
      <c r="A74" s="1" t="s">
        <v>285</v>
      </c>
      <c r="B74" s="83" t="n">
        <v>4</v>
      </c>
      <c r="C74" s="68" t="s">
        <v>3128</v>
      </c>
      <c r="D74" s="69" t="s">
        <v>3039</v>
      </c>
      <c r="E74" s="69" t="s">
        <v>382</v>
      </c>
      <c r="F74" s="69" t="s">
        <v>2943</v>
      </c>
      <c r="G74" s="70" t="s">
        <v>1525</v>
      </c>
      <c r="H74" s="71" t="s">
        <v>2645</v>
      </c>
      <c r="I74" s="69" t="s">
        <v>65</v>
      </c>
      <c r="J74" s="71" t="s">
        <v>3129</v>
      </c>
      <c r="K74" s="72" t="n">
        <v>0.259259259259259</v>
      </c>
      <c r="L74" s="73" t="n">
        <v>405</v>
      </c>
      <c r="M74" s="73" t="n">
        <v>409</v>
      </c>
      <c r="N74" s="74" t="n">
        <v>71.9</v>
      </c>
      <c r="O74" s="75" t="n">
        <v>9</v>
      </c>
      <c r="P74" s="75" t="n">
        <v>6</v>
      </c>
      <c r="Q74" s="75" t="n">
        <v>8</v>
      </c>
      <c r="R74" s="75" t="n">
        <v>5</v>
      </c>
      <c r="S74" s="76" t="n">
        <v>28.4683483146067</v>
      </c>
      <c r="T74" s="77"/>
      <c r="U74" s="77" t="s">
        <v>118</v>
      </c>
      <c r="V74" s="78" t="n">
        <v>2</v>
      </c>
      <c r="W74" s="79"/>
      <c r="X74" s="80" t="n">
        <v>6</v>
      </c>
      <c r="Y74" s="81" t="n">
        <v>8</v>
      </c>
      <c r="Z74" s="81" t="n">
        <v>4</v>
      </c>
      <c r="AA74" s="43" t="s">
        <v>3130</v>
      </c>
      <c r="AB74" s="43" t="s">
        <v>3131</v>
      </c>
    </row>
    <row r="75" customFormat="false" ht="12" hidden="false" customHeight="false" outlineLevel="0" collapsed="false">
      <c r="A75" s="1" t="s">
        <v>285</v>
      </c>
      <c r="B75" s="84" t="n">
        <v>5</v>
      </c>
      <c r="C75" s="68" t="s">
        <v>3132</v>
      </c>
      <c r="D75" s="69" t="s">
        <v>3042</v>
      </c>
      <c r="E75" s="69" t="s">
        <v>293</v>
      </c>
      <c r="F75" s="69" t="s">
        <v>2943</v>
      </c>
      <c r="G75" s="70" t="s">
        <v>1525</v>
      </c>
      <c r="H75" s="71" t="s">
        <v>2645</v>
      </c>
      <c r="I75" s="69" t="s">
        <v>89</v>
      </c>
      <c r="J75" s="71" t="s">
        <v>3133</v>
      </c>
      <c r="K75" s="72" t="n">
        <v>0.216216216216216</v>
      </c>
      <c r="L75" s="73" t="n">
        <v>387</v>
      </c>
      <c r="M75" s="73" t="n">
        <v>406</v>
      </c>
      <c r="N75" s="76" t="n">
        <v>66.5571428571429</v>
      </c>
      <c r="O75" s="86" t="n">
        <v>2</v>
      </c>
      <c r="P75" s="86" t="n">
        <v>2</v>
      </c>
      <c r="Q75" s="91" t="n">
        <v>1</v>
      </c>
      <c r="R75" s="86" t="n">
        <v>2</v>
      </c>
      <c r="S75" s="76" t="n">
        <v>64.4285214593864</v>
      </c>
      <c r="T75" s="77"/>
      <c r="U75" s="77" t="s">
        <v>722</v>
      </c>
      <c r="V75" s="78" t="n">
        <v>4</v>
      </c>
      <c r="W75" s="88" t="s">
        <v>86</v>
      </c>
      <c r="X75" s="80" t="n">
        <v>5</v>
      </c>
      <c r="Y75" s="81" t="n">
        <v>3</v>
      </c>
      <c r="Z75" s="81" t="n">
        <v>5</v>
      </c>
      <c r="AA75" s="43" t="s">
        <v>3134</v>
      </c>
      <c r="AB75" s="43" t="s">
        <v>3135</v>
      </c>
    </row>
    <row r="76" customFormat="false" ht="12" hidden="false" customHeight="false" outlineLevel="0" collapsed="false">
      <c r="A76" s="1" t="s">
        <v>285</v>
      </c>
      <c r="B76" s="85" t="n">
        <v>6</v>
      </c>
      <c r="C76" s="68" t="s">
        <v>3136</v>
      </c>
      <c r="D76" s="69" t="s">
        <v>2955</v>
      </c>
      <c r="E76" s="69" t="s">
        <v>382</v>
      </c>
      <c r="F76" s="69" t="s">
        <v>2943</v>
      </c>
      <c r="G76" s="70" t="s">
        <v>1625</v>
      </c>
      <c r="H76" s="71" t="s">
        <v>2626</v>
      </c>
      <c r="I76" s="69" t="s">
        <v>65</v>
      </c>
      <c r="J76" s="71" t="s">
        <v>3137</v>
      </c>
      <c r="K76" s="72" t="n">
        <v>0.261538461538462</v>
      </c>
      <c r="L76" s="73" t="n">
        <v>400</v>
      </c>
      <c r="M76" s="73" t="n">
        <v>408</v>
      </c>
      <c r="N76" s="76" t="n">
        <v>67.8</v>
      </c>
      <c r="O76" s="75" t="n">
        <v>7</v>
      </c>
      <c r="P76" s="75" t="n">
        <v>6</v>
      </c>
      <c r="Q76" s="75" t="n">
        <v>8</v>
      </c>
      <c r="R76" s="75" t="n">
        <v>8</v>
      </c>
      <c r="S76" s="76" t="n">
        <v>47.4676460674157</v>
      </c>
      <c r="T76" s="77"/>
      <c r="U76" s="77" t="s">
        <v>79</v>
      </c>
      <c r="V76" s="78" t="n">
        <v>1</v>
      </c>
      <c r="W76" s="79"/>
      <c r="X76" s="80" t="n">
        <v>9</v>
      </c>
      <c r="Y76" s="81" t="n">
        <v>7</v>
      </c>
      <c r="Z76" s="81" t="n">
        <v>6</v>
      </c>
    </row>
    <row r="77" customFormat="false" ht="12" hidden="false" customHeight="false" outlineLevel="0" collapsed="false">
      <c r="A77" s="1" t="s">
        <v>285</v>
      </c>
      <c r="B77" s="90" t="n">
        <v>7</v>
      </c>
      <c r="C77" s="68" t="s">
        <v>3138</v>
      </c>
      <c r="D77" s="69" t="s">
        <v>3034</v>
      </c>
      <c r="E77" s="69" t="s">
        <v>346</v>
      </c>
      <c r="F77" s="69" t="s">
        <v>2943</v>
      </c>
      <c r="G77" s="70" t="s">
        <v>1515</v>
      </c>
      <c r="H77" s="71" t="s">
        <v>1971</v>
      </c>
      <c r="I77" s="69" t="s">
        <v>65</v>
      </c>
      <c r="J77" s="71" t="s">
        <v>3139</v>
      </c>
      <c r="K77" s="72" t="n">
        <v>0.338235294117647</v>
      </c>
      <c r="L77" s="73" t="n">
        <v>411</v>
      </c>
      <c r="M77" s="73" t="n">
        <v>386</v>
      </c>
      <c r="N77" s="76" t="n">
        <v>66.8</v>
      </c>
      <c r="O77" s="75" t="n">
        <v>4</v>
      </c>
      <c r="P77" s="75" t="n">
        <v>9</v>
      </c>
      <c r="Q77" s="75" t="n">
        <v>7</v>
      </c>
      <c r="R77" s="75" t="n">
        <v>4</v>
      </c>
      <c r="S77" s="76" t="n">
        <v>49.451525602846</v>
      </c>
      <c r="T77" s="77" t="s">
        <v>130</v>
      </c>
      <c r="U77" s="77" t="s">
        <v>85</v>
      </c>
      <c r="V77" s="78" t="n">
        <v>2</v>
      </c>
      <c r="W77" s="161" t="s">
        <v>59</v>
      </c>
      <c r="X77" s="80" t="n">
        <v>8</v>
      </c>
      <c r="Y77" s="81" t="n">
        <v>5</v>
      </c>
      <c r="Z77" s="81" t="n">
        <v>7</v>
      </c>
    </row>
    <row r="78" customFormat="false" ht="12" hidden="false" customHeight="false" outlineLevel="0" collapsed="false">
      <c r="A78" s="1" t="s">
        <v>285</v>
      </c>
      <c r="B78" s="95" t="n">
        <v>8</v>
      </c>
      <c r="C78" s="96" t="s">
        <v>3140</v>
      </c>
      <c r="D78" s="97" t="s">
        <v>2976</v>
      </c>
      <c r="E78" s="97" t="s">
        <v>346</v>
      </c>
      <c r="F78" s="97" t="s">
        <v>2943</v>
      </c>
      <c r="G78" s="98" t="s">
        <v>1515</v>
      </c>
      <c r="H78" s="99" t="s">
        <v>2294</v>
      </c>
      <c r="I78" s="97" t="s">
        <v>65</v>
      </c>
      <c r="J78" s="99" t="s">
        <v>3141</v>
      </c>
      <c r="K78" s="100" t="n">
        <v>0.357142857142857</v>
      </c>
      <c r="L78" s="101" t="n">
        <v>399</v>
      </c>
      <c r="M78" s="101" t="n">
        <v>386</v>
      </c>
      <c r="N78" s="102" t="n">
        <v>65.9785714285714</v>
      </c>
      <c r="O78" s="137" t="n">
        <v>1</v>
      </c>
      <c r="P78" s="137" t="n">
        <v>1</v>
      </c>
      <c r="Q78" s="138" t="n">
        <v>3</v>
      </c>
      <c r="R78" s="137" t="n">
        <v>1</v>
      </c>
      <c r="S78" s="102" t="n">
        <v>68.0264535092238</v>
      </c>
      <c r="T78" s="104"/>
      <c r="U78" s="104" t="s">
        <v>148</v>
      </c>
      <c r="V78" s="105" t="n">
        <v>4</v>
      </c>
      <c r="W78" s="141" t="s">
        <v>92</v>
      </c>
      <c r="X78" s="107" t="n">
        <v>2</v>
      </c>
      <c r="Y78" s="108" t="n">
        <v>1</v>
      </c>
      <c r="Z78" s="108" t="n">
        <v>8</v>
      </c>
    </row>
    <row r="79" customFormat="false" ht="12" hidden="false" customHeight="false" outlineLevel="0" collapsed="false">
      <c r="A79" s="1" t="s">
        <v>285</v>
      </c>
      <c r="B79" s="109" t="n">
        <v>9</v>
      </c>
      <c r="C79" s="110" t="s">
        <v>3142</v>
      </c>
      <c r="D79" s="56" t="s">
        <v>2995</v>
      </c>
      <c r="E79" s="56" t="s">
        <v>369</v>
      </c>
      <c r="F79" s="56" t="s">
        <v>2943</v>
      </c>
      <c r="G79" s="57" t="s">
        <v>1515</v>
      </c>
      <c r="H79" s="58" t="s">
        <v>3143</v>
      </c>
      <c r="I79" s="56" t="s">
        <v>47</v>
      </c>
      <c r="J79" s="58" t="s">
        <v>3144</v>
      </c>
      <c r="K79" s="59" t="n">
        <v>0.125</v>
      </c>
      <c r="L79" s="60" t="n">
        <v>399</v>
      </c>
      <c r="M79" s="60" t="n">
        <v>395</v>
      </c>
      <c r="N79" s="61" t="n">
        <v>67.0785714285714</v>
      </c>
      <c r="O79" s="112" t="n">
        <v>6</v>
      </c>
      <c r="P79" s="112" t="n">
        <v>5</v>
      </c>
      <c r="Q79" s="112" t="n">
        <v>6</v>
      </c>
      <c r="R79" s="112" t="n">
        <v>6</v>
      </c>
      <c r="S79" s="61" t="n">
        <v>53.4731254821158</v>
      </c>
      <c r="U79" s="8" t="s">
        <v>626</v>
      </c>
      <c r="V79" s="64" t="n">
        <v>4</v>
      </c>
      <c r="W79" s="134" t="s">
        <v>67</v>
      </c>
      <c r="X79" s="66" t="n">
        <v>7</v>
      </c>
      <c r="Y79" s="12" t="n">
        <v>6</v>
      </c>
      <c r="Z79" s="12" t="n">
        <v>9</v>
      </c>
    </row>
    <row r="80" customFormat="false" ht="18.75" hidden="false" customHeight="true" outlineLevel="0" collapsed="false">
      <c r="B80" s="114" t="s">
        <v>3145</v>
      </c>
      <c r="C80" s="114"/>
      <c r="D80" s="115"/>
      <c r="E80" s="115"/>
      <c r="F80" s="115"/>
      <c r="G80" s="115"/>
      <c r="H80" s="115"/>
      <c r="I80" s="115"/>
      <c r="J80" s="115"/>
      <c r="K80" s="116"/>
      <c r="L80" s="117" t="s">
        <v>3</v>
      </c>
      <c r="M80" s="117" t="s">
        <v>3</v>
      </c>
      <c r="N80" s="117" t="s">
        <v>3</v>
      </c>
      <c r="O80" s="117"/>
      <c r="P80" s="118" t="s">
        <v>4</v>
      </c>
      <c r="Q80" s="117"/>
      <c r="R80" s="117"/>
      <c r="S80" s="117" t="s">
        <v>3</v>
      </c>
      <c r="T80" s="119"/>
      <c r="U80" s="177" t="s">
        <v>162</v>
      </c>
      <c r="V80" s="177"/>
      <c r="W80" s="122" t="s">
        <v>6</v>
      </c>
      <c r="X80" s="123" t="n">
        <v>460</v>
      </c>
      <c r="Y80" s="122" t="s">
        <v>7</v>
      </c>
      <c r="Z80" s="122" t="n">
        <v>310</v>
      </c>
      <c r="AA80" s="12" t="s">
        <v>3146</v>
      </c>
    </row>
    <row r="81" customFormat="false" ht="18.75" hidden="false" customHeight="true" outlineLevel="0" collapsed="false">
      <c r="B81" s="124" t="s">
        <v>3147</v>
      </c>
      <c r="C81" s="124"/>
      <c r="D81" s="124"/>
      <c r="E81" s="124"/>
      <c r="F81" s="124"/>
      <c r="G81" s="124"/>
      <c r="H81" s="124"/>
      <c r="I81" s="125"/>
      <c r="J81" s="125"/>
      <c r="K81" s="126"/>
      <c r="L81" s="127" t="n">
        <v>386.6</v>
      </c>
      <c r="M81" s="127" t="n">
        <v>386.4</v>
      </c>
      <c r="N81" s="127" t="n">
        <v>65.0207</v>
      </c>
      <c r="O81" s="128"/>
      <c r="P81" s="129" t="s">
        <v>10</v>
      </c>
      <c r="Q81" s="128"/>
      <c r="R81" s="128"/>
      <c r="S81" s="127" t="n">
        <v>50.5578</v>
      </c>
      <c r="T81" s="130"/>
      <c r="U81" s="131" t="s">
        <v>684</v>
      </c>
      <c r="V81" s="131"/>
      <c r="W81" s="132" t="s">
        <v>12</v>
      </c>
      <c r="X81" s="133" t="n">
        <v>7050</v>
      </c>
      <c r="Y81" s="132" t="s">
        <v>13</v>
      </c>
      <c r="Z81" s="132" t="n">
        <v>1730</v>
      </c>
      <c r="AA81" s="43" t="s">
        <v>3147</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1496</v>
      </c>
      <c r="Z82" s="52" t="s">
        <v>15</v>
      </c>
      <c r="AA82" s="43" t="s">
        <v>1118</v>
      </c>
    </row>
    <row r="83" customFormat="false" ht="12" hidden="false" customHeight="false" outlineLevel="0" collapsed="false">
      <c r="A83" s="1" t="s">
        <v>341</v>
      </c>
      <c r="B83" s="54" t="n">
        <v>1</v>
      </c>
      <c r="C83" s="55" t="s">
        <v>3148</v>
      </c>
      <c r="D83" s="56" t="s">
        <v>3084</v>
      </c>
      <c r="E83" s="56" t="s">
        <v>134</v>
      </c>
      <c r="F83" s="56" t="s">
        <v>2943</v>
      </c>
      <c r="G83" s="57" t="s">
        <v>1515</v>
      </c>
      <c r="H83" s="58" t="s">
        <v>2381</v>
      </c>
      <c r="I83" s="56" t="s">
        <v>47</v>
      </c>
      <c r="J83" s="58" t="s">
        <v>3149</v>
      </c>
      <c r="K83" s="59" t="n">
        <v>0.705882352941177</v>
      </c>
      <c r="L83" s="60" t="n">
        <v>398</v>
      </c>
      <c r="M83" s="60" t="n">
        <v>398</v>
      </c>
      <c r="N83" s="111" t="n">
        <v>66.1</v>
      </c>
      <c r="O83" s="112" t="n">
        <v>8</v>
      </c>
      <c r="P83" s="112" t="n">
        <v>5</v>
      </c>
      <c r="Q83" s="112" t="n">
        <v>4</v>
      </c>
      <c r="R83" s="112" t="n">
        <v>8</v>
      </c>
      <c r="S83" s="61" t="n">
        <v>42.4406859468893</v>
      </c>
      <c r="U83" s="8" t="s">
        <v>73</v>
      </c>
      <c r="V83" s="64" t="n">
        <v>2</v>
      </c>
      <c r="W83" s="134" t="s">
        <v>59</v>
      </c>
      <c r="X83" s="66" t="n">
        <v>9</v>
      </c>
      <c r="Y83" s="12" t="n">
        <v>6</v>
      </c>
      <c r="Z83" s="12" t="n">
        <v>1</v>
      </c>
      <c r="AA83" s="43" t="s">
        <v>1351</v>
      </c>
      <c r="AB83" s="43" t="s">
        <v>3150</v>
      </c>
    </row>
    <row r="84" customFormat="false" ht="12" hidden="false" customHeight="false" outlineLevel="0" collapsed="false">
      <c r="A84" s="1" t="s">
        <v>341</v>
      </c>
      <c r="B84" s="67" t="n">
        <v>2</v>
      </c>
      <c r="C84" s="68" t="s">
        <v>3151</v>
      </c>
      <c r="D84" s="69" t="s">
        <v>3152</v>
      </c>
      <c r="E84" s="69" t="s">
        <v>109</v>
      </c>
      <c r="F84" s="69" t="s">
        <v>2943</v>
      </c>
      <c r="G84" s="70" t="s">
        <v>1515</v>
      </c>
      <c r="H84" s="71" t="s">
        <v>2294</v>
      </c>
      <c r="I84" s="69" t="s">
        <v>65</v>
      </c>
      <c r="J84" s="71" t="s">
        <v>3153</v>
      </c>
      <c r="K84" s="72" t="n">
        <v>0.368421052631579</v>
      </c>
      <c r="L84" s="73" t="n">
        <v>395</v>
      </c>
      <c r="M84" s="73" t="n">
        <v>384</v>
      </c>
      <c r="N84" s="76" t="n">
        <v>64.9</v>
      </c>
      <c r="O84" s="75" t="n">
        <v>5</v>
      </c>
      <c r="P84" s="87" t="n">
        <v>3</v>
      </c>
      <c r="Q84" s="87" t="n">
        <v>3</v>
      </c>
      <c r="R84" s="86" t="n">
        <v>2</v>
      </c>
      <c r="S84" s="76" t="n">
        <v>55.5033923311937</v>
      </c>
      <c r="T84" s="77"/>
      <c r="U84" s="77" t="s">
        <v>662</v>
      </c>
      <c r="V84" s="78" t="n">
        <v>4</v>
      </c>
      <c r="W84" s="88" t="s">
        <v>50</v>
      </c>
      <c r="X84" s="80" t="n">
        <v>4</v>
      </c>
      <c r="Y84" s="81" t="n">
        <v>1</v>
      </c>
      <c r="Z84" s="81" t="n">
        <v>2</v>
      </c>
      <c r="AA84" s="43" t="s">
        <v>3154</v>
      </c>
      <c r="AB84" s="43" t="s">
        <v>3155</v>
      </c>
    </row>
    <row r="85" customFormat="false" ht="12" hidden="false" customHeight="false" outlineLevel="0" collapsed="false">
      <c r="A85" s="1" t="s">
        <v>341</v>
      </c>
      <c r="B85" s="82" t="n">
        <v>3</v>
      </c>
      <c r="C85" s="68" t="s">
        <v>3156</v>
      </c>
      <c r="D85" s="69" t="s">
        <v>3092</v>
      </c>
      <c r="E85" s="69" t="s">
        <v>134</v>
      </c>
      <c r="F85" s="69" t="s">
        <v>2943</v>
      </c>
      <c r="G85" s="70" t="s">
        <v>1525</v>
      </c>
      <c r="H85" s="71" t="s">
        <v>1971</v>
      </c>
      <c r="I85" s="69" t="s">
        <v>65</v>
      </c>
      <c r="J85" s="71" t="s">
        <v>714</v>
      </c>
      <c r="K85" s="72" t="n">
        <v>0.125</v>
      </c>
      <c r="L85" s="73" t="n">
        <v>343</v>
      </c>
      <c r="M85" s="73" t="n">
        <v>367</v>
      </c>
      <c r="N85" s="76" t="n">
        <v>63.5857142857143</v>
      </c>
      <c r="O85" s="86" t="n">
        <v>2</v>
      </c>
      <c r="P85" s="75" t="n">
        <v>9</v>
      </c>
      <c r="Q85" s="75" t="n">
        <v>10</v>
      </c>
      <c r="R85" s="75" t="n">
        <v>9</v>
      </c>
      <c r="S85" s="76" t="n">
        <v>54.8875214402619</v>
      </c>
      <c r="T85" s="184" t="s">
        <v>192</v>
      </c>
      <c r="U85" s="77" t="s">
        <v>66</v>
      </c>
      <c r="V85" s="78" t="n">
        <v>1</v>
      </c>
      <c r="W85" s="79" t="s">
        <v>95</v>
      </c>
      <c r="X85" s="80" t="n">
        <v>10</v>
      </c>
      <c r="Y85" s="81" t="n">
        <v>9</v>
      </c>
      <c r="Z85" s="81" t="n">
        <v>3</v>
      </c>
      <c r="AA85" s="43" t="s">
        <v>2570</v>
      </c>
      <c r="AB85" s="12" t="s">
        <v>3157</v>
      </c>
    </row>
    <row r="86" customFormat="false" ht="12" hidden="false" customHeight="false" outlineLevel="0" collapsed="false">
      <c r="A86" s="1" t="s">
        <v>341</v>
      </c>
      <c r="B86" s="83" t="n">
        <v>4</v>
      </c>
      <c r="C86" s="68" t="s">
        <v>3158</v>
      </c>
      <c r="D86" s="69" t="s">
        <v>2970</v>
      </c>
      <c r="E86" s="69" t="s">
        <v>109</v>
      </c>
      <c r="F86" s="69" t="s">
        <v>2943</v>
      </c>
      <c r="G86" s="70" t="s">
        <v>1515</v>
      </c>
      <c r="H86" s="71" t="s">
        <v>2294</v>
      </c>
      <c r="I86" s="69" t="s">
        <v>89</v>
      </c>
      <c r="J86" s="71" t="s">
        <v>3159</v>
      </c>
      <c r="K86" s="72" t="n">
        <v>0.714285714285714</v>
      </c>
      <c r="L86" s="73" t="n">
        <v>386</v>
      </c>
      <c r="M86" s="73" t="n">
        <v>391</v>
      </c>
      <c r="N86" s="76" t="n">
        <v>64.6</v>
      </c>
      <c r="O86" s="75" t="n">
        <v>4</v>
      </c>
      <c r="P86" s="75" t="n">
        <v>4</v>
      </c>
      <c r="Q86" s="75" t="n">
        <v>5</v>
      </c>
      <c r="R86" s="75" t="n">
        <v>4</v>
      </c>
      <c r="S86" s="76" t="n">
        <v>55.2496606470958</v>
      </c>
      <c r="T86" s="77"/>
      <c r="U86" s="77" t="s">
        <v>185</v>
      </c>
      <c r="V86" s="78" t="n">
        <v>4</v>
      </c>
      <c r="W86" s="161" t="s">
        <v>67</v>
      </c>
      <c r="X86" s="80" t="n">
        <v>5</v>
      </c>
      <c r="Y86" s="81" t="n">
        <v>4</v>
      </c>
      <c r="Z86" s="81" t="n">
        <v>4</v>
      </c>
      <c r="AA86" s="43" t="s">
        <v>3160</v>
      </c>
      <c r="AB86" s="43" t="s">
        <v>3161</v>
      </c>
    </row>
    <row r="87" customFormat="false" ht="12" hidden="false" customHeight="false" outlineLevel="0" collapsed="false">
      <c r="A87" s="1" t="s">
        <v>341</v>
      </c>
      <c r="B87" s="84" t="n">
        <v>5</v>
      </c>
      <c r="C87" s="68" t="s">
        <v>3162</v>
      </c>
      <c r="D87" s="69" t="s">
        <v>3076</v>
      </c>
      <c r="E87" s="69" t="s">
        <v>134</v>
      </c>
      <c r="F87" s="69" t="s">
        <v>2943</v>
      </c>
      <c r="G87" s="70" t="s">
        <v>1625</v>
      </c>
      <c r="H87" s="71" t="s">
        <v>1971</v>
      </c>
      <c r="I87" s="69" t="s">
        <v>47</v>
      </c>
      <c r="J87" s="71" t="s">
        <v>3163</v>
      </c>
      <c r="K87" s="72" t="n">
        <v>0.307692307692308</v>
      </c>
      <c r="L87" s="73" t="n">
        <v>348</v>
      </c>
      <c r="M87" s="73" t="n">
        <v>356</v>
      </c>
      <c r="N87" s="76" t="n">
        <v>62</v>
      </c>
      <c r="O87" s="91" t="n">
        <v>1</v>
      </c>
      <c r="P87" s="86" t="n">
        <v>2</v>
      </c>
      <c r="Q87" s="86" t="n">
        <v>2</v>
      </c>
      <c r="R87" s="75" t="n">
        <v>7</v>
      </c>
      <c r="S87" s="92" t="n">
        <v>79.683479319496</v>
      </c>
      <c r="T87" s="135"/>
      <c r="U87" s="77" t="s">
        <v>1357</v>
      </c>
      <c r="V87" s="78" t="n">
        <v>3</v>
      </c>
      <c r="W87" s="88" t="s">
        <v>92</v>
      </c>
      <c r="X87" s="188" t="n">
        <v>2</v>
      </c>
      <c r="Y87" s="81" t="n">
        <v>2</v>
      </c>
      <c r="Z87" s="81" t="n">
        <v>5</v>
      </c>
      <c r="AA87" s="43" t="s">
        <v>3164</v>
      </c>
      <c r="AB87" s="43" t="s">
        <v>3165</v>
      </c>
    </row>
    <row r="88" customFormat="false" ht="12" hidden="false" customHeight="false" outlineLevel="0" collapsed="false">
      <c r="A88" s="1" t="s">
        <v>341</v>
      </c>
      <c r="B88" s="85" t="n">
        <v>6</v>
      </c>
      <c r="C88" s="68" t="s">
        <v>3166</v>
      </c>
      <c r="D88" s="69" t="s">
        <v>3104</v>
      </c>
      <c r="E88" s="69" t="s">
        <v>109</v>
      </c>
      <c r="F88" s="69" t="s">
        <v>2943</v>
      </c>
      <c r="G88" s="70" t="s">
        <v>1515</v>
      </c>
      <c r="H88" s="71" t="s">
        <v>2294</v>
      </c>
      <c r="I88" s="69" t="s">
        <v>65</v>
      </c>
      <c r="J88" s="71" t="s">
        <v>3167</v>
      </c>
      <c r="K88" s="72" t="n">
        <v>0.6</v>
      </c>
      <c r="L88" s="73" t="n">
        <v>414</v>
      </c>
      <c r="M88" s="73" t="n">
        <v>394</v>
      </c>
      <c r="N88" s="74" t="n">
        <v>66.1</v>
      </c>
      <c r="O88" s="75" t="n">
        <v>8</v>
      </c>
      <c r="P88" s="75" t="n">
        <v>6</v>
      </c>
      <c r="Q88" s="75" t="n">
        <v>8</v>
      </c>
      <c r="R88" s="87" t="n">
        <v>3</v>
      </c>
      <c r="S88" s="76" t="n">
        <v>41.053286071989</v>
      </c>
      <c r="T88" s="77"/>
      <c r="U88" s="77" t="s">
        <v>2495</v>
      </c>
      <c r="V88" s="78" t="n">
        <v>2</v>
      </c>
      <c r="W88" s="88"/>
      <c r="X88" s="80" t="n">
        <v>6</v>
      </c>
      <c r="Y88" s="81" t="n">
        <v>6</v>
      </c>
      <c r="Z88" s="81" t="n">
        <v>6</v>
      </c>
    </row>
    <row r="89" customFormat="false" ht="12" hidden="false" customHeight="false" outlineLevel="0" collapsed="false">
      <c r="A89" s="1" t="s">
        <v>341</v>
      </c>
      <c r="B89" s="148" t="n">
        <v>7</v>
      </c>
      <c r="C89" s="96" t="s">
        <v>3168</v>
      </c>
      <c r="D89" s="97" t="s">
        <v>2952</v>
      </c>
      <c r="E89" s="97" t="s">
        <v>109</v>
      </c>
      <c r="F89" s="97" t="s">
        <v>2943</v>
      </c>
      <c r="G89" s="98" t="s">
        <v>1802</v>
      </c>
      <c r="H89" s="99" t="s">
        <v>2294</v>
      </c>
      <c r="I89" s="97" t="s">
        <v>65</v>
      </c>
      <c r="J89" s="99" t="s">
        <v>3169</v>
      </c>
      <c r="K89" s="100" t="n">
        <v>0</v>
      </c>
      <c r="L89" s="101" t="n">
        <v>384</v>
      </c>
      <c r="M89" s="101" t="n">
        <v>402</v>
      </c>
      <c r="N89" s="154" t="n">
        <v>65.9214285714286</v>
      </c>
      <c r="O89" s="103" t="n">
        <v>6</v>
      </c>
      <c r="P89" s="103" t="n">
        <v>8</v>
      </c>
      <c r="Q89" s="103" t="n">
        <v>9</v>
      </c>
      <c r="R89" s="103" t="n">
        <v>10</v>
      </c>
      <c r="S89" s="102" t="n">
        <v>39.4723227540501</v>
      </c>
      <c r="T89" s="160"/>
      <c r="U89" s="104" t="s">
        <v>66</v>
      </c>
      <c r="V89" s="105" t="n">
        <v>1</v>
      </c>
      <c r="W89" s="106"/>
      <c r="X89" s="145" t="n">
        <v>8</v>
      </c>
      <c r="Y89" s="108" t="n">
        <v>10</v>
      </c>
      <c r="Z89" s="108" t="n">
        <v>7</v>
      </c>
    </row>
    <row r="90" customFormat="false" ht="12" hidden="false" customHeight="false" outlineLevel="0" collapsed="false">
      <c r="A90" s="1" t="s">
        <v>341</v>
      </c>
      <c r="B90" s="149" t="n">
        <v>8</v>
      </c>
      <c r="C90" s="110" t="s">
        <v>3170</v>
      </c>
      <c r="D90" s="56" t="s">
        <v>3054</v>
      </c>
      <c r="E90" s="56" t="s">
        <v>134</v>
      </c>
      <c r="F90" s="56" t="s">
        <v>2943</v>
      </c>
      <c r="G90" s="57" t="s">
        <v>1525</v>
      </c>
      <c r="H90" s="58" t="s">
        <v>1971</v>
      </c>
      <c r="I90" s="56" t="s">
        <v>65</v>
      </c>
      <c r="J90" s="58" t="s">
        <v>3171</v>
      </c>
      <c r="K90" s="59" t="n">
        <v>0.4375</v>
      </c>
      <c r="L90" s="60" t="n">
        <v>394</v>
      </c>
      <c r="M90" s="60" t="n">
        <v>397</v>
      </c>
      <c r="N90" s="111" t="n">
        <v>66.5</v>
      </c>
      <c r="O90" s="112" t="n">
        <v>10</v>
      </c>
      <c r="P90" s="112" t="n">
        <v>10</v>
      </c>
      <c r="Q90" s="112" t="n">
        <v>7</v>
      </c>
      <c r="R90" s="112" t="n">
        <v>6</v>
      </c>
      <c r="S90" s="61" t="n">
        <v>33.6685573143571</v>
      </c>
      <c r="U90" s="8" t="s">
        <v>118</v>
      </c>
      <c r="V90" s="64" t="n">
        <v>1</v>
      </c>
      <c r="W90" s="134"/>
      <c r="X90" s="66" t="n">
        <v>7</v>
      </c>
      <c r="Y90" s="12" t="n">
        <v>5</v>
      </c>
      <c r="Z90" s="12" t="n">
        <v>8</v>
      </c>
    </row>
    <row r="91" customFormat="false" ht="12" hidden="false" customHeight="false" outlineLevel="0" collapsed="false">
      <c r="A91" s="1" t="s">
        <v>341</v>
      </c>
      <c r="B91" s="95" t="n">
        <v>9</v>
      </c>
      <c r="C91" s="96" t="s">
        <v>3172</v>
      </c>
      <c r="D91" s="97" t="s">
        <v>2957</v>
      </c>
      <c r="E91" s="97" t="s">
        <v>109</v>
      </c>
      <c r="F91" s="97" t="s">
        <v>2943</v>
      </c>
      <c r="G91" s="98" t="s">
        <v>1515</v>
      </c>
      <c r="H91" s="99" t="s">
        <v>2294</v>
      </c>
      <c r="I91" s="97" t="s">
        <v>65</v>
      </c>
      <c r="J91" s="99" t="s">
        <v>3173</v>
      </c>
      <c r="K91" s="100" t="n">
        <v>0.857142857142857</v>
      </c>
      <c r="L91" s="101" t="n">
        <v>414</v>
      </c>
      <c r="M91" s="101" t="n">
        <v>392</v>
      </c>
      <c r="N91" s="154" t="n">
        <v>66</v>
      </c>
      <c r="O91" s="103" t="n">
        <v>7</v>
      </c>
      <c r="P91" s="103" t="n">
        <v>7</v>
      </c>
      <c r="Q91" s="103" t="n">
        <v>6</v>
      </c>
      <c r="R91" s="103" t="n">
        <v>5</v>
      </c>
      <c r="S91" s="102" t="n">
        <v>40.7214146287141</v>
      </c>
      <c r="T91" s="104"/>
      <c r="U91" s="104" t="s">
        <v>1079</v>
      </c>
      <c r="V91" s="105" t="n">
        <v>2</v>
      </c>
      <c r="W91" s="106"/>
      <c r="X91" s="189" t="n">
        <v>3</v>
      </c>
      <c r="Y91" s="108" t="n">
        <v>6</v>
      </c>
      <c r="Z91" s="108" t="n">
        <v>9</v>
      </c>
    </row>
    <row r="92" customFormat="false" ht="12" hidden="false" customHeight="false" outlineLevel="0" collapsed="false">
      <c r="A92" s="1" t="s">
        <v>341</v>
      </c>
      <c r="B92" s="109" t="n">
        <v>10</v>
      </c>
      <c r="C92" s="110" t="s">
        <v>3174</v>
      </c>
      <c r="D92" s="56" t="s">
        <v>2982</v>
      </c>
      <c r="E92" s="56" t="s">
        <v>109</v>
      </c>
      <c r="F92" s="56" t="s">
        <v>2943</v>
      </c>
      <c r="G92" s="57" t="s">
        <v>1802</v>
      </c>
      <c r="H92" s="58" t="s">
        <v>2294</v>
      </c>
      <c r="I92" s="56" t="s">
        <v>47</v>
      </c>
      <c r="J92" s="58" t="s">
        <v>3175</v>
      </c>
      <c r="K92" s="59" t="n">
        <v>0.545454545454545</v>
      </c>
      <c r="L92" s="60" t="n">
        <v>390</v>
      </c>
      <c r="M92" s="60" t="n">
        <v>383</v>
      </c>
      <c r="N92" s="61" t="n">
        <v>64.5</v>
      </c>
      <c r="O92" s="62" t="n">
        <v>3</v>
      </c>
      <c r="P92" s="150" t="n">
        <v>1</v>
      </c>
      <c r="Q92" s="150" t="n">
        <v>1</v>
      </c>
      <c r="R92" s="150" t="n">
        <v>1</v>
      </c>
      <c r="S92" s="61" t="n">
        <v>62.8984667052732</v>
      </c>
      <c r="U92" s="8" t="s">
        <v>722</v>
      </c>
      <c r="V92" s="64" t="n">
        <v>4</v>
      </c>
      <c r="W92" s="65" t="s">
        <v>86</v>
      </c>
      <c r="X92" s="162" t="n">
        <v>1</v>
      </c>
      <c r="Y92" s="12" t="n">
        <v>3</v>
      </c>
      <c r="Z92" s="12" t="n">
        <v>10</v>
      </c>
    </row>
    <row r="93" customFormat="false" ht="18.75" hidden="false" customHeight="true" outlineLevel="0" collapsed="false">
      <c r="B93" s="114" t="s">
        <v>3176</v>
      </c>
      <c r="C93" s="114"/>
      <c r="D93" s="115"/>
      <c r="E93" s="115"/>
      <c r="F93" s="115"/>
      <c r="G93" s="115"/>
      <c r="H93" s="115"/>
      <c r="I93" s="115"/>
      <c r="J93" s="115"/>
      <c r="K93" s="116"/>
      <c r="L93" s="117" t="s">
        <v>3</v>
      </c>
      <c r="M93" s="117" t="s">
        <v>3</v>
      </c>
      <c r="N93" s="117" t="s">
        <v>3</v>
      </c>
      <c r="O93" s="117"/>
      <c r="P93" s="118" t="s">
        <v>4</v>
      </c>
      <c r="Q93" s="117"/>
      <c r="R93" s="117"/>
      <c r="S93" s="117" t="s">
        <v>3</v>
      </c>
      <c r="T93" s="119"/>
      <c r="U93" s="177" t="s">
        <v>5</v>
      </c>
      <c r="V93" s="177"/>
      <c r="W93" s="122" t="s">
        <v>6</v>
      </c>
      <c r="X93" s="123" t="n">
        <v>180</v>
      </c>
      <c r="Y93" s="122" t="s">
        <v>7</v>
      </c>
      <c r="Z93" s="122" t="n">
        <v>960</v>
      </c>
      <c r="AA93" s="12" t="s">
        <v>3177</v>
      </c>
    </row>
    <row r="94" customFormat="false" ht="18.75" hidden="false" customHeight="true" outlineLevel="0" collapsed="false">
      <c r="B94" s="124" t="s">
        <v>3178</v>
      </c>
      <c r="C94" s="124"/>
      <c r="D94" s="124"/>
      <c r="E94" s="124"/>
      <c r="F94" s="124"/>
      <c r="G94" s="124"/>
      <c r="H94" s="124"/>
      <c r="I94" s="125"/>
      <c r="J94" s="125"/>
      <c r="K94" s="126"/>
      <c r="L94" s="127" t="n">
        <v>397</v>
      </c>
      <c r="M94" s="127" t="n">
        <v>394.666</v>
      </c>
      <c r="N94" s="127" t="n">
        <v>66.8</v>
      </c>
      <c r="O94" s="128"/>
      <c r="P94" s="129" t="s">
        <v>10</v>
      </c>
      <c r="Q94" s="128"/>
      <c r="R94" s="128"/>
      <c r="S94" s="127" t="n">
        <v>50.4309</v>
      </c>
      <c r="T94" s="130"/>
      <c r="U94" s="131" t="s">
        <v>165</v>
      </c>
      <c r="V94" s="131"/>
      <c r="W94" s="132" t="s">
        <v>12</v>
      </c>
      <c r="X94" s="133" t="n">
        <v>1870</v>
      </c>
      <c r="Y94" s="132" t="s">
        <v>13</v>
      </c>
      <c r="Z94" s="132" t="n">
        <v>310</v>
      </c>
      <c r="AA94" s="43" t="s">
        <v>3178</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1496</v>
      </c>
      <c r="Z95" s="52" t="s">
        <v>15</v>
      </c>
      <c r="AA95" s="43" t="s">
        <v>918</v>
      </c>
    </row>
    <row r="96" customFormat="false" ht="12" hidden="false" customHeight="false" outlineLevel="0" collapsed="false">
      <c r="A96" s="1" t="s">
        <v>392</v>
      </c>
      <c r="B96" s="54" t="n">
        <v>1</v>
      </c>
      <c r="C96" s="55" t="s">
        <v>3179</v>
      </c>
      <c r="D96" s="56" t="s">
        <v>2979</v>
      </c>
      <c r="E96" s="56" t="s">
        <v>369</v>
      </c>
      <c r="F96" s="56" t="s">
        <v>2943</v>
      </c>
      <c r="G96" s="57" t="s">
        <v>1515</v>
      </c>
      <c r="H96" s="58" t="s">
        <v>1971</v>
      </c>
      <c r="I96" s="56" t="s">
        <v>47</v>
      </c>
      <c r="J96" s="58" t="s">
        <v>3180</v>
      </c>
      <c r="K96" s="59" t="n">
        <v>0.55</v>
      </c>
      <c r="L96" s="60" t="n">
        <v>412</v>
      </c>
      <c r="M96" s="60" t="n">
        <v>370</v>
      </c>
      <c r="N96" s="111" t="n">
        <v>67.3</v>
      </c>
      <c r="O96" s="112" t="n">
        <v>7</v>
      </c>
      <c r="P96" s="112" t="n">
        <v>9</v>
      </c>
      <c r="Q96" s="112" t="n">
        <v>5</v>
      </c>
      <c r="R96" s="112" t="n">
        <v>6</v>
      </c>
      <c r="S96" s="61" t="n">
        <v>41.2899069702255</v>
      </c>
      <c r="U96" s="8" t="s">
        <v>79</v>
      </c>
      <c r="V96" s="64" t="n">
        <v>2</v>
      </c>
      <c r="W96" s="134"/>
      <c r="X96" s="66" t="n">
        <v>8</v>
      </c>
      <c r="Y96" s="12" t="n">
        <v>7</v>
      </c>
      <c r="Z96" s="12" t="n">
        <v>1</v>
      </c>
      <c r="AA96" s="43" t="s">
        <v>3181</v>
      </c>
      <c r="AB96" s="43" t="s">
        <v>3182</v>
      </c>
    </row>
    <row r="97" customFormat="false" ht="12" hidden="false" customHeight="false" outlineLevel="0" collapsed="false">
      <c r="A97" s="1" t="s">
        <v>392</v>
      </c>
      <c r="B97" s="67" t="n">
        <v>2</v>
      </c>
      <c r="C97" s="68" t="s">
        <v>3183</v>
      </c>
      <c r="D97" s="69" t="s">
        <v>2952</v>
      </c>
      <c r="E97" s="69" t="s">
        <v>416</v>
      </c>
      <c r="F97" s="69" t="s">
        <v>2943</v>
      </c>
      <c r="G97" s="70" t="s">
        <v>1802</v>
      </c>
      <c r="H97" s="71" t="s">
        <v>3184</v>
      </c>
      <c r="I97" s="69" t="s">
        <v>89</v>
      </c>
      <c r="J97" s="71" t="s">
        <v>3185</v>
      </c>
      <c r="K97" s="72" t="n">
        <v>0.764705882352941</v>
      </c>
      <c r="L97" s="73" t="n">
        <v>386</v>
      </c>
      <c r="M97" s="73" t="n">
        <v>391</v>
      </c>
      <c r="N97" s="76" t="n">
        <v>64.5</v>
      </c>
      <c r="O97" s="91" t="n">
        <v>1</v>
      </c>
      <c r="P97" s="91" t="n">
        <v>1</v>
      </c>
      <c r="Q97" s="86" t="n">
        <v>2</v>
      </c>
      <c r="R97" s="91" t="n">
        <v>1</v>
      </c>
      <c r="S97" s="92" t="n">
        <v>75.7251772455463</v>
      </c>
      <c r="T97" s="77"/>
      <c r="U97" s="77" t="s">
        <v>2430</v>
      </c>
      <c r="V97" s="78" t="n">
        <v>4</v>
      </c>
      <c r="W97" s="93" t="s">
        <v>92</v>
      </c>
      <c r="X97" s="89" t="n">
        <v>3</v>
      </c>
      <c r="Y97" s="81" t="n">
        <v>2</v>
      </c>
      <c r="Z97" s="81" t="n">
        <v>2</v>
      </c>
      <c r="AA97" s="43" t="s">
        <v>3186</v>
      </c>
      <c r="AB97" s="43" t="s">
        <v>3187</v>
      </c>
    </row>
    <row r="98" customFormat="false" ht="12" hidden="false" customHeight="false" outlineLevel="0" collapsed="false">
      <c r="A98" s="1" t="s">
        <v>392</v>
      </c>
      <c r="B98" s="82" t="n">
        <v>3</v>
      </c>
      <c r="C98" s="68" t="s">
        <v>3188</v>
      </c>
      <c r="D98" s="69" t="s">
        <v>2995</v>
      </c>
      <c r="E98" s="69" t="s">
        <v>324</v>
      </c>
      <c r="F98" s="69" t="s">
        <v>2943</v>
      </c>
      <c r="G98" s="70" t="s">
        <v>1515</v>
      </c>
      <c r="H98" s="71" t="s">
        <v>3189</v>
      </c>
      <c r="I98" s="69" t="s">
        <v>47</v>
      </c>
      <c r="J98" s="71" t="s">
        <v>3190</v>
      </c>
      <c r="K98" s="72" t="n">
        <v>0.35</v>
      </c>
      <c r="L98" s="73" t="n">
        <v>402</v>
      </c>
      <c r="M98" s="73" t="n">
        <v>396</v>
      </c>
      <c r="N98" s="74" t="n">
        <v>66.9</v>
      </c>
      <c r="O98" s="75" t="n">
        <v>6</v>
      </c>
      <c r="P98" s="75" t="n">
        <v>5</v>
      </c>
      <c r="Q98" s="75" t="n">
        <v>6</v>
      </c>
      <c r="R98" s="75" t="n">
        <v>5</v>
      </c>
      <c r="S98" s="76" t="n">
        <v>48.0488131597525</v>
      </c>
      <c r="T98" s="77"/>
      <c r="U98" s="77" t="s">
        <v>626</v>
      </c>
      <c r="V98" s="78" t="n">
        <v>4</v>
      </c>
      <c r="W98" s="79" t="s">
        <v>59</v>
      </c>
      <c r="X98" s="80" t="n">
        <v>7</v>
      </c>
      <c r="Y98" s="81" t="n">
        <v>6</v>
      </c>
      <c r="Z98" s="81" t="n">
        <v>3</v>
      </c>
      <c r="AA98" s="43" t="s">
        <v>1690</v>
      </c>
      <c r="AB98" s="12" t="s">
        <v>3191</v>
      </c>
    </row>
    <row r="99" customFormat="false" ht="12" hidden="false" customHeight="false" outlineLevel="0" collapsed="false">
      <c r="A99" s="1" t="s">
        <v>392</v>
      </c>
      <c r="B99" s="83" t="n">
        <v>4</v>
      </c>
      <c r="C99" s="68" t="s">
        <v>3192</v>
      </c>
      <c r="D99" s="69" t="s">
        <v>2982</v>
      </c>
      <c r="E99" s="69" t="s">
        <v>887</v>
      </c>
      <c r="F99" s="69" t="s">
        <v>2943</v>
      </c>
      <c r="G99" s="70" t="s">
        <v>1515</v>
      </c>
      <c r="H99" s="71" t="s">
        <v>2294</v>
      </c>
      <c r="I99" s="69" t="s">
        <v>47</v>
      </c>
      <c r="J99" s="71" t="s">
        <v>3193</v>
      </c>
      <c r="K99" s="72" t="n">
        <v>0.157894736842105</v>
      </c>
      <c r="L99" s="73" t="n">
        <v>400</v>
      </c>
      <c r="M99" s="73" t="n">
        <v>395</v>
      </c>
      <c r="N99" s="76" t="n">
        <v>66.2</v>
      </c>
      <c r="O99" s="87" t="n">
        <v>3</v>
      </c>
      <c r="P99" s="87" t="n">
        <v>3</v>
      </c>
      <c r="Q99" s="87" t="n">
        <v>3</v>
      </c>
      <c r="R99" s="87" t="n">
        <v>3</v>
      </c>
      <c r="S99" s="76" t="n">
        <v>56.8389795585732</v>
      </c>
      <c r="T99" s="77"/>
      <c r="U99" s="77" t="s">
        <v>2495</v>
      </c>
      <c r="V99" s="78" t="n">
        <v>4</v>
      </c>
      <c r="W99" s="88" t="s">
        <v>50</v>
      </c>
      <c r="X99" s="80" t="n">
        <v>5</v>
      </c>
      <c r="Y99" s="81" t="n">
        <v>4</v>
      </c>
      <c r="Z99" s="81" t="n">
        <v>4</v>
      </c>
      <c r="AA99" s="43" t="s">
        <v>3194</v>
      </c>
      <c r="AB99" s="43" t="s">
        <v>3195</v>
      </c>
    </row>
    <row r="100" customFormat="false" ht="12" hidden="false" customHeight="false" outlineLevel="0" collapsed="false">
      <c r="A100" s="1" t="s">
        <v>392</v>
      </c>
      <c r="B100" s="84" t="n">
        <v>5</v>
      </c>
      <c r="C100" s="68" t="s">
        <v>3196</v>
      </c>
      <c r="D100" s="69" t="s">
        <v>3045</v>
      </c>
      <c r="E100" s="69" t="s">
        <v>382</v>
      </c>
      <c r="F100" s="69" t="s">
        <v>2943</v>
      </c>
      <c r="G100" s="70" t="s">
        <v>1625</v>
      </c>
      <c r="H100" s="71" t="s">
        <v>1971</v>
      </c>
      <c r="I100" s="69" t="s">
        <v>47</v>
      </c>
      <c r="J100" s="71" t="s">
        <v>3197</v>
      </c>
      <c r="K100" s="72" t="n">
        <v>0.475</v>
      </c>
      <c r="L100" s="73" t="n">
        <v>388</v>
      </c>
      <c r="M100" s="73" t="n">
        <v>401</v>
      </c>
      <c r="N100" s="76" t="n">
        <v>66.6</v>
      </c>
      <c r="O100" s="75" t="n">
        <v>4</v>
      </c>
      <c r="P100" s="75" t="n">
        <v>7</v>
      </c>
      <c r="Q100" s="75" t="n">
        <v>7</v>
      </c>
      <c r="R100" s="75" t="n">
        <v>7</v>
      </c>
      <c r="S100" s="76" t="n">
        <v>48.4778304908434</v>
      </c>
      <c r="T100" s="77"/>
      <c r="U100" s="77" t="s">
        <v>66</v>
      </c>
      <c r="V100" s="78" t="n">
        <v>1</v>
      </c>
      <c r="W100" s="79" t="s">
        <v>95</v>
      </c>
      <c r="X100" s="80" t="n">
        <v>6</v>
      </c>
      <c r="Y100" s="81" t="n">
        <v>5</v>
      </c>
      <c r="Z100" s="81" t="n">
        <v>5</v>
      </c>
      <c r="AA100" s="43" t="s">
        <v>3198</v>
      </c>
      <c r="AB100" s="43" t="s">
        <v>3199</v>
      </c>
    </row>
    <row r="101" customFormat="false" ht="12" hidden="false" customHeight="false" outlineLevel="0" collapsed="false">
      <c r="A101" s="1" t="s">
        <v>392</v>
      </c>
      <c r="B101" s="85" t="n">
        <v>6</v>
      </c>
      <c r="C101" s="68" t="s">
        <v>3200</v>
      </c>
      <c r="D101" s="69" t="s">
        <v>2955</v>
      </c>
      <c r="E101" s="69" t="s">
        <v>416</v>
      </c>
      <c r="F101" s="69" t="s">
        <v>2943</v>
      </c>
      <c r="G101" s="70" t="s">
        <v>1515</v>
      </c>
      <c r="H101" s="71" t="s">
        <v>2294</v>
      </c>
      <c r="I101" s="69" t="s">
        <v>47</v>
      </c>
      <c r="J101" s="71" t="s">
        <v>3201</v>
      </c>
      <c r="K101" s="72" t="n">
        <v>0.362068965517241</v>
      </c>
      <c r="L101" s="73" t="n">
        <v>396</v>
      </c>
      <c r="M101" s="73" t="n">
        <v>397</v>
      </c>
      <c r="N101" s="74" t="n">
        <v>69.3</v>
      </c>
      <c r="O101" s="75" t="n">
        <v>9</v>
      </c>
      <c r="P101" s="75" t="n">
        <v>6</v>
      </c>
      <c r="Q101" s="75" t="n">
        <v>8</v>
      </c>
      <c r="R101" s="75" t="n">
        <v>8</v>
      </c>
      <c r="S101" s="76" t="n">
        <v>30.3226</v>
      </c>
      <c r="T101" s="77"/>
      <c r="U101" s="77" t="s">
        <v>118</v>
      </c>
      <c r="V101" s="78" t="n">
        <v>1</v>
      </c>
      <c r="W101" s="79"/>
      <c r="X101" s="80" t="n">
        <v>9</v>
      </c>
      <c r="Y101" s="81" t="n">
        <v>8</v>
      </c>
      <c r="Z101" s="81" t="n">
        <v>6</v>
      </c>
    </row>
    <row r="102" customFormat="false" ht="12" hidden="false" customHeight="false" outlineLevel="0" collapsed="false">
      <c r="A102" s="1" t="s">
        <v>392</v>
      </c>
      <c r="B102" s="90" t="n">
        <v>7</v>
      </c>
      <c r="C102" s="68" t="s">
        <v>3202</v>
      </c>
      <c r="D102" s="69" t="s">
        <v>2950</v>
      </c>
      <c r="E102" s="69" t="s">
        <v>293</v>
      </c>
      <c r="F102" s="69" t="s">
        <v>2943</v>
      </c>
      <c r="G102" s="70" t="s">
        <v>1525</v>
      </c>
      <c r="H102" s="71" t="s">
        <v>1971</v>
      </c>
      <c r="I102" s="69" t="s">
        <v>47</v>
      </c>
      <c r="J102" s="71" t="s">
        <v>3203</v>
      </c>
      <c r="K102" s="72" t="n">
        <v>0.9375</v>
      </c>
      <c r="L102" s="73" t="n">
        <v>392</v>
      </c>
      <c r="M102" s="73" t="n">
        <v>393</v>
      </c>
      <c r="N102" s="76" t="n">
        <v>65.4</v>
      </c>
      <c r="O102" s="86" t="n">
        <v>2</v>
      </c>
      <c r="P102" s="86" t="n">
        <v>2</v>
      </c>
      <c r="Q102" s="91" t="n">
        <v>1</v>
      </c>
      <c r="R102" s="86" t="n">
        <v>2</v>
      </c>
      <c r="S102" s="76" t="n">
        <v>68.6702112370749</v>
      </c>
      <c r="T102" s="77"/>
      <c r="U102" s="77" t="s">
        <v>722</v>
      </c>
      <c r="V102" s="78" t="n">
        <v>4</v>
      </c>
      <c r="W102" s="88" t="s">
        <v>86</v>
      </c>
      <c r="X102" s="94" t="n">
        <v>1</v>
      </c>
      <c r="Y102" s="81" t="n">
        <v>1</v>
      </c>
      <c r="Z102" s="81" t="n">
        <v>7</v>
      </c>
    </row>
    <row r="103" customFormat="false" ht="12" hidden="false" customHeight="false" outlineLevel="0" collapsed="false">
      <c r="A103" s="1" t="s">
        <v>392</v>
      </c>
      <c r="B103" s="95" t="n">
        <v>8</v>
      </c>
      <c r="C103" s="96" t="s">
        <v>3204</v>
      </c>
      <c r="D103" s="97" t="s">
        <v>3039</v>
      </c>
      <c r="E103" s="97" t="s">
        <v>293</v>
      </c>
      <c r="F103" s="97" t="s">
        <v>2943</v>
      </c>
      <c r="G103" s="98" t="s">
        <v>1525</v>
      </c>
      <c r="H103" s="99" t="s">
        <v>3205</v>
      </c>
      <c r="I103" s="97" t="s">
        <v>47</v>
      </c>
      <c r="J103" s="99" t="s">
        <v>3206</v>
      </c>
      <c r="K103" s="100" t="n">
        <v>0.411764705882353</v>
      </c>
      <c r="L103" s="101" t="n">
        <v>404</v>
      </c>
      <c r="M103" s="101" t="n">
        <v>409</v>
      </c>
      <c r="N103" s="154" t="n">
        <v>68.4</v>
      </c>
      <c r="O103" s="103" t="n">
        <v>8</v>
      </c>
      <c r="P103" s="103" t="n">
        <v>8</v>
      </c>
      <c r="Q103" s="103" t="n">
        <v>9</v>
      </c>
      <c r="R103" s="103" t="n">
        <v>9</v>
      </c>
      <c r="S103" s="102" t="n">
        <v>34.1716909700594</v>
      </c>
      <c r="T103" s="104"/>
      <c r="U103" s="104" t="s">
        <v>73</v>
      </c>
      <c r="V103" s="105" t="n">
        <v>0</v>
      </c>
      <c r="W103" s="106"/>
      <c r="X103" s="145" t="n">
        <v>4</v>
      </c>
      <c r="Y103" s="108" t="n">
        <v>9</v>
      </c>
      <c r="Z103" s="108" t="n">
        <v>8</v>
      </c>
    </row>
    <row r="104" customFormat="false" ht="12" hidden="false" customHeight="false" outlineLevel="0" collapsed="false">
      <c r="A104" s="1" t="s">
        <v>392</v>
      </c>
      <c r="B104" s="109" t="n">
        <v>9</v>
      </c>
      <c r="C104" s="110" t="s">
        <v>3207</v>
      </c>
      <c r="D104" s="56" t="s">
        <v>3054</v>
      </c>
      <c r="E104" s="56" t="s">
        <v>369</v>
      </c>
      <c r="F104" s="56" t="s">
        <v>2943</v>
      </c>
      <c r="G104" s="57" t="s">
        <v>1515</v>
      </c>
      <c r="H104" s="58" t="s">
        <v>2294</v>
      </c>
      <c r="I104" s="56" t="s">
        <v>47</v>
      </c>
      <c r="J104" s="58" t="s">
        <v>3208</v>
      </c>
      <c r="K104" s="59" t="n">
        <v>0.195121951219512</v>
      </c>
      <c r="L104" s="60" t="n">
        <v>393</v>
      </c>
      <c r="M104" s="60" t="n">
        <v>400</v>
      </c>
      <c r="N104" s="61" t="n">
        <v>66.6</v>
      </c>
      <c r="O104" s="112" t="n">
        <v>4</v>
      </c>
      <c r="P104" s="112" t="n">
        <v>4</v>
      </c>
      <c r="Q104" s="112" t="n">
        <v>4</v>
      </c>
      <c r="R104" s="112" t="n">
        <v>4</v>
      </c>
      <c r="S104" s="61" t="n">
        <v>50.3335298305718</v>
      </c>
      <c r="U104" s="8" t="s">
        <v>204</v>
      </c>
      <c r="V104" s="64" t="n">
        <v>4</v>
      </c>
      <c r="W104" s="113" t="s">
        <v>67</v>
      </c>
      <c r="X104" s="151" t="n">
        <v>2</v>
      </c>
      <c r="Y104" s="12" t="n">
        <v>3</v>
      </c>
      <c r="Z104" s="12" t="n">
        <v>9</v>
      </c>
    </row>
    <row r="105" customFormat="false" ht="18.75" hidden="false" customHeight="true" outlineLevel="0" collapsed="false">
      <c r="B105" s="114" t="s">
        <v>3209</v>
      </c>
      <c r="C105" s="114"/>
      <c r="D105" s="115"/>
      <c r="E105" s="115"/>
      <c r="F105" s="115"/>
      <c r="G105" s="115"/>
      <c r="H105" s="115"/>
      <c r="I105" s="115"/>
      <c r="J105" s="115"/>
      <c r="K105" s="116"/>
      <c r="L105" s="117" t="s">
        <v>3</v>
      </c>
      <c r="M105" s="117" t="s">
        <v>3</v>
      </c>
      <c r="N105" s="117" t="s">
        <v>3</v>
      </c>
      <c r="O105" s="117"/>
      <c r="P105" s="118" t="s">
        <v>4</v>
      </c>
      <c r="Q105" s="117"/>
      <c r="R105" s="117"/>
      <c r="S105" s="117" t="s">
        <v>3</v>
      </c>
      <c r="T105" s="119"/>
      <c r="U105" s="177" t="s">
        <v>5</v>
      </c>
      <c r="V105" s="177"/>
      <c r="W105" s="122" t="s">
        <v>6</v>
      </c>
      <c r="X105" s="123" t="n">
        <v>280</v>
      </c>
      <c r="Y105" s="122" t="s">
        <v>7</v>
      </c>
      <c r="Z105" s="122" t="n">
        <v>390</v>
      </c>
      <c r="AA105" s="12" t="s">
        <v>3210</v>
      </c>
    </row>
    <row r="106" customFormat="false" ht="18.75" hidden="false" customHeight="true" outlineLevel="0" collapsed="false">
      <c r="B106" s="124" t="s">
        <v>3211</v>
      </c>
      <c r="C106" s="124"/>
      <c r="D106" s="124"/>
      <c r="E106" s="124"/>
      <c r="F106" s="124"/>
      <c r="G106" s="124"/>
      <c r="H106" s="124"/>
      <c r="I106" s="125"/>
      <c r="J106" s="125"/>
      <c r="K106" s="126"/>
      <c r="L106" s="127" t="n">
        <v>390.2</v>
      </c>
      <c r="M106" s="127" t="n">
        <v>402</v>
      </c>
      <c r="N106" s="127" t="n">
        <v>67.56</v>
      </c>
      <c r="O106" s="128"/>
      <c r="P106" s="129" t="s">
        <v>10</v>
      </c>
      <c r="Q106" s="128"/>
      <c r="R106" s="128"/>
      <c r="S106" s="127" t="n">
        <v>50.4006</v>
      </c>
      <c r="T106" s="130"/>
      <c r="U106" s="131" t="s">
        <v>436</v>
      </c>
      <c r="V106" s="131"/>
      <c r="W106" s="132" t="s">
        <v>12</v>
      </c>
      <c r="X106" s="133" t="n">
        <v>6590</v>
      </c>
      <c r="Y106" s="132" t="s">
        <v>13</v>
      </c>
      <c r="Z106" s="132" t="n">
        <v>1450</v>
      </c>
      <c r="AA106" s="43" t="s">
        <v>3211</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1496</v>
      </c>
      <c r="Z107" s="52" t="s">
        <v>15</v>
      </c>
      <c r="AA107" s="43" t="s">
        <v>2319</v>
      </c>
    </row>
    <row r="108" customFormat="false" ht="12" hidden="false" customHeight="false" outlineLevel="0" collapsed="false">
      <c r="A108" s="1" t="s">
        <v>438</v>
      </c>
      <c r="B108" s="54" t="n">
        <v>1</v>
      </c>
      <c r="C108" s="55" t="s">
        <v>3212</v>
      </c>
      <c r="D108" s="56" t="s">
        <v>2970</v>
      </c>
      <c r="E108" s="56" t="s">
        <v>346</v>
      </c>
      <c r="F108" s="56" t="s">
        <v>2943</v>
      </c>
      <c r="G108" s="57" t="s">
        <v>1802</v>
      </c>
      <c r="H108" s="58" t="s">
        <v>3184</v>
      </c>
      <c r="I108" s="56" t="s">
        <v>89</v>
      </c>
      <c r="J108" s="58" t="s">
        <v>3213</v>
      </c>
      <c r="K108" s="59" t="n">
        <v>0.375</v>
      </c>
      <c r="L108" s="60" t="n">
        <v>389</v>
      </c>
      <c r="M108" s="60" t="n">
        <v>416</v>
      </c>
      <c r="N108" s="111" t="n">
        <v>68.1</v>
      </c>
      <c r="O108" s="112" t="n">
        <v>6</v>
      </c>
      <c r="P108" s="112" t="n">
        <v>4</v>
      </c>
      <c r="Q108" s="112" t="n">
        <v>6</v>
      </c>
      <c r="R108" s="112" t="n">
        <v>5</v>
      </c>
      <c r="S108" s="61" t="n">
        <v>44.4456233235438</v>
      </c>
      <c r="U108" s="8" t="s">
        <v>335</v>
      </c>
      <c r="V108" s="64" t="n">
        <v>4</v>
      </c>
      <c r="W108" s="134" t="s">
        <v>59</v>
      </c>
      <c r="X108" s="66" t="n">
        <v>7</v>
      </c>
      <c r="Y108" s="12" t="n">
        <v>4</v>
      </c>
      <c r="Z108" s="12" t="n">
        <v>1</v>
      </c>
      <c r="AA108" s="43" t="s">
        <v>3214</v>
      </c>
      <c r="AB108" s="43" t="s">
        <v>3215</v>
      </c>
    </row>
    <row r="109" customFormat="false" ht="12" hidden="false" customHeight="false" outlineLevel="0" collapsed="false">
      <c r="A109" s="1" t="s">
        <v>438</v>
      </c>
      <c r="B109" s="67" t="n">
        <v>2</v>
      </c>
      <c r="C109" s="68" t="s">
        <v>3216</v>
      </c>
      <c r="D109" s="69" t="s">
        <v>3054</v>
      </c>
      <c r="E109" s="69" t="s">
        <v>416</v>
      </c>
      <c r="F109" s="69" t="s">
        <v>2943</v>
      </c>
      <c r="G109" s="70" t="s">
        <v>1802</v>
      </c>
      <c r="H109" s="71" t="s">
        <v>2294</v>
      </c>
      <c r="I109" s="69" t="s">
        <v>146</v>
      </c>
      <c r="J109" s="71" t="s">
        <v>3217</v>
      </c>
      <c r="K109" s="72" t="n">
        <v>0.238095238095238</v>
      </c>
      <c r="L109" s="73" t="n">
        <v>410</v>
      </c>
      <c r="M109" s="73" t="n">
        <v>385</v>
      </c>
      <c r="N109" s="76" t="n">
        <v>65.9</v>
      </c>
      <c r="O109" s="91" t="n">
        <v>1</v>
      </c>
      <c r="P109" s="75" t="n">
        <v>9</v>
      </c>
      <c r="Q109" s="75" t="n">
        <v>7</v>
      </c>
      <c r="R109" s="75" t="n">
        <v>9</v>
      </c>
      <c r="S109" s="76" t="n">
        <v>60.6857582884647</v>
      </c>
      <c r="T109" s="184" t="s">
        <v>192</v>
      </c>
      <c r="U109" s="77" t="s">
        <v>66</v>
      </c>
      <c r="V109" s="78" t="n">
        <v>1</v>
      </c>
      <c r="W109" s="79" t="s">
        <v>67</v>
      </c>
      <c r="X109" s="80" t="n">
        <v>5</v>
      </c>
      <c r="Y109" s="81" t="n">
        <v>5</v>
      </c>
      <c r="Z109" s="81" t="n">
        <v>2</v>
      </c>
      <c r="AA109" s="43" t="s">
        <v>3218</v>
      </c>
      <c r="AB109" s="43" t="s">
        <v>1623</v>
      </c>
    </row>
    <row r="110" customFormat="false" ht="12" hidden="false" customHeight="false" outlineLevel="0" collapsed="false">
      <c r="A110" s="1" t="s">
        <v>438</v>
      </c>
      <c r="B110" s="82" t="n">
        <v>3</v>
      </c>
      <c r="C110" s="68" t="s">
        <v>3219</v>
      </c>
      <c r="D110" s="69" t="s">
        <v>3152</v>
      </c>
      <c r="E110" s="69" t="s">
        <v>324</v>
      </c>
      <c r="F110" s="69" t="s">
        <v>2943</v>
      </c>
      <c r="G110" s="70" t="s">
        <v>1625</v>
      </c>
      <c r="H110" s="71" t="s">
        <v>2626</v>
      </c>
      <c r="I110" s="69" t="s">
        <v>47</v>
      </c>
      <c r="J110" s="71" t="s">
        <v>3220</v>
      </c>
      <c r="K110" s="72" t="n">
        <v>0.707317073170732</v>
      </c>
      <c r="L110" s="73" t="n">
        <v>380</v>
      </c>
      <c r="M110" s="73" t="n">
        <v>390</v>
      </c>
      <c r="N110" s="76" t="n">
        <v>66.9</v>
      </c>
      <c r="O110" s="75" t="n">
        <v>4</v>
      </c>
      <c r="P110" s="75" t="n">
        <v>6</v>
      </c>
      <c r="Q110" s="75" t="n">
        <v>5</v>
      </c>
      <c r="R110" s="75" t="n">
        <v>4</v>
      </c>
      <c r="S110" s="76" t="n">
        <v>54.1518942568119</v>
      </c>
      <c r="T110" s="77"/>
      <c r="U110" s="77" t="s">
        <v>418</v>
      </c>
      <c r="V110" s="78" t="n">
        <v>4</v>
      </c>
      <c r="W110" s="161" t="s">
        <v>95</v>
      </c>
      <c r="X110" s="80" t="n">
        <v>10</v>
      </c>
      <c r="Y110" s="81" t="n">
        <v>6</v>
      </c>
      <c r="Z110" s="81" t="n">
        <v>3</v>
      </c>
      <c r="AA110" s="43" t="s">
        <v>1161</v>
      </c>
      <c r="AB110" s="12" t="s">
        <v>3221</v>
      </c>
    </row>
    <row r="111" customFormat="false" ht="12" hidden="false" customHeight="false" outlineLevel="0" collapsed="false">
      <c r="A111" s="1" t="s">
        <v>438</v>
      </c>
      <c r="B111" s="83" t="n">
        <v>4</v>
      </c>
      <c r="C111" s="68" t="s">
        <v>3222</v>
      </c>
      <c r="D111" s="69" t="s">
        <v>2982</v>
      </c>
      <c r="E111" s="69" t="s">
        <v>416</v>
      </c>
      <c r="F111" s="69" t="s">
        <v>2943</v>
      </c>
      <c r="G111" s="70" t="s">
        <v>1515</v>
      </c>
      <c r="H111" s="71" t="s">
        <v>2519</v>
      </c>
      <c r="I111" s="69" t="s">
        <v>65</v>
      </c>
      <c r="J111" s="71" t="s">
        <v>3223</v>
      </c>
      <c r="K111" s="72" t="n">
        <v>0.688888888888889</v>
      </c>
      <c r="L111" s="73" t="n">
        <v>395</v>
      </c>
      <c r="M111" s="73" t="n">
        <v>410</v>
      </c>
      <c r="N111" s="76" t="n">
        <v>66.6</v>
      </c>
      <c r="O111" s="87" t="n">
        <v>3</v>
      </c>
      <c r="P111" s="87" t="n">
        <v>3</v>
      </c>
      <c r="Q111" s="86" t="n">
        <v>2</v>
      </c>
      <c r="R111" s="87" t="n">
        <v>3</v>
      </c>
      <c r="S111" s="76" t="n">
        <v>64.2527973323544</v>
      </c>
      <c r="T111" s="77"/>
      <c r="U111" s="77" t="s">
        <v>85</v>
      </c>
      <c r="V111" s="78" t="n">
        <v>4</v>
      </c>
      <c r="W111" s="88" t="s">
        <v>86</v>
      </c>
      <c r="X111" s="94" t="n">
        <v>1</v>
      </c>
      <c r="Y111" s="81" t="n">
        <v>2</v>
      </c>
      <c r="Z111" s="81" t="n">
        <v>4</v>
      </c>
      <c r="AA111" s="43" t="s">
        <v>3224</v>
      </c>
      <c r="AB111" s="43" t="s">
        <v>3225</v>
      </c>
    </row>
    <row r="112" customFormat="false" ht="12" hidden="false" customHeight="false" outlineLevel="0" collapsed="false">
      <c r="A112" s="1" t="s">
        <v>438</v>
      </c>
      <c r="B112" s="84" t="n">
        <v>5</v>
      </c>
      <c r="C112" s="68" t="s">
        <v>3226</v>
      </c>
      <c r="D112" s="69" t="s">
        <v>2957</v>
      </c>
      <c r="E112" s="69" t="s">
        <v>293</v>
      </c>
      <c r="F112" s="69" t="s">
        <v>2943</v>
      </c>
      <c r="G112" s="70" t="s">
        <v>2059</v>
      </c>
      <c r="H112" s="71" t="s">
        <v>1971</v>
      </c>
      <c r="I112" s="69" t="s">
        <v>65</v>
      </c>
      <c r="J112" s="71" t="s">
        <v>3227</v>
      </c>
      <c r="K112" s="72" t="n">
        <v>0.333333333333333</v>
      </c>
      <c r="L112" s="73" t="n">
        <v>383</v>
      </c>
      <c r="M112" s="73" t="n">
        <v>402</v>
      </c>
      <c r="N112" s="74" t="n">
        <v>68.4</v>
      </c>
      <c r="O112" s="75" t="n">
        <v>7</v>
      </c>
      <c r="P112" s="75" t="n">
        <v>8</v>
      </c>
      <c r="Q112" s="75" t="n">
        <v>9</v>
      </c>
      <c r="R112" s="75" t="n">
        <v>8</v>
      </c>
      <c r="S112" s="76" t="n">
        <v>39.1443736988089</v>
      </c>
      <c r="T112" s="77"/>
      <c r="U112" s="77" t="s">
        <v>481</v>
      </c>
      <c r="V112" s="78" t="n">
        <v>0</v>
      </c>
      <c r="W112" s="79"/>
      <c r="X112" s="80" t="n">
        <v>4</v>
      </c>
      <c r="Y112" s="81" t="n">
        <v>7</v>
      </c>
      <c r="Z112" s="81" t="n">
        <v>5</v>
      </c>
      <c r="AA112" s="43" t="s">
        <v>3228</v>
      </c>
      <c r="AB112" s="43" t="s">
        <v>3229</v>
      </c>
    </row>
    <row r="113" customFormat="false" ht="12" hidden="false" customHeight="false" outlineLevel="0" collapsed="false">
      <c r="A113" s="1" t="s">
        <v>438</v>
      </c>
      <c r="B113" s="85" t="n">
        <v>6</v>
      </c>
      <c r="C113" s="68" t="s">
        <v>3230</v>
      </c>
      <c r="D113" s="69" t="s">
        <v>3104</v>
      </c>
      <c r="E113" s="69" t="s">
        <v>369</v>
      </c>
      <c r="F113" s="69" t="s">
        <v>2943</v>
      </c>
      <c r="G113" s="70" t="s">
        <v>1515</v>
      </c>
      <c r="H113" s="71" t="s">
        <v>2294</v>
      </c>
      <c r="I113" s="69" t="s">
        <v>47</v>
      </c>
      <c r="J113" s="71" t="s">
        <v>3231</v>
      </c>
      <c r="K113" s="72" t="n">
        <v>0.72</v>
      </c>
      <c r="L113" s="73" t="n">
        <v>380</v>
      </c>
      <c r="M113" s="73" t="n">
        <v>394</v>
      </c>
      <c r="N113" s="76" t="n">
        <v>66.3</v>
      </c>
      <c r="O113" s="86" t="n">
        <v>2</v>
      </c>
      <c r="P113" s="91" t="n">
        <v>1</v>
      </c>
      <c r="Q113" s="91" t="n">
        <v>1</v>
      </c>
      <c r="R113" s="91" t="n">
        <v>1</v>
      </c>
      <c r="S113" s="92" t="n">
        <v>70.8315726219612</v>
      </c>
      <c r="T113" s="77"/>
      <c r="U113" s="77" t="s">
        <v>1924</v>
      </c>
      <c r="V113" s="78" t="n">
        <v>4</v>
      </c>
      <c r="W113" s="88" t="s">
        <v>92</v>
      </c>
      <c r="X113" s="188" t="n">
        <v>2</v>
      </c>
      <c r="Y113" s="81" t="n">
        <v>1</v>
      </c>
      <c r="Z113" s="81" t="n">
        <v>6</v>
      </c>
    </row>
    <row r="114" customFormat="false" ht="12" hidden="false" customHeight="false" outlineLevel="0" collapsed="false">
      <c r="A114" s="1" t="s">
        <v>438</v>
      </c>
      <c r="B114" s="148" t="n">
        <v>7</v>
      </c>
      <c r="C114" s="96" t="s">
        <v>3232</v>
      </c>
      <c r="D114" s="97" t="s">
        <v>3084</v>
      </c>
      <c r="E114" s="97" t="s">
        <v>134</v>
      </c>
      <c r="F114" s="97" t="s">
        <v>2943</v>
      </c>
      <c r="G114" s="98" t="s">
        <v>1515</v>
      </c>
      <c r="H114" s="99" t="s">
        <v>1971</v>
      </c>
      <c r="I114" s="97" t="s">
        <v>65</v>
      </c>
      <c r="J114" s="99" t="s">
        <v>3233</v>
      </c>
      <c r="K114" s="100" t="n">
        <v>0.25</v>
      </c>
      <c r="L114" s="101" t="n">
        <v>382</v>
      </c>
      <c r="M114" s="101" t="n">
        <v>410</v>
      </c>
      <c r="N114" s="154" t="n">
        <v>68.5</v>
      </c>
      <c r="O114" s="103" t="n">
        <v>8</v>
      </c>
      <c r="P114" s="103" t="n">
        <v>7</v>
      </c>
      <c r="Q114" s="103" t="n">
        <v>4</v>
      </c>
      <c r="R114" s="103" t="n">
        <v>6</v>
      </c>
      <c r="S114" s="102" t="n">
        <v>39.1035094795236</v>
      </c>
      <c r="T114" s="104"/>
      <c r="U114" s="104" t="s">
        <v>99</v>
      </c>
      <c r="V114" s="105" t="n">
        <v>2</v>
      </c>
      <c r="W114" s="157"/>
      <c r="X114" s="145" t="n">
        <v>9</v>
      </c>
      <c r="Y114" s="108" t="n">
        <v>9</v>
      </c>
      <c r="Z114" s="108" t="n">
        <v>7</v>
      </c>
    </row>
    <row r="115" customFormat="false" ht="12" hidden="false" customHeight="false" outlineLevel="0" collapsed="false">
      <c r="A115" s="1" t="s">
        <v>438</v>
      </c>
      <c r="B115" s="149" t="n">
        <v>8</v>
      </c>
      <c r="C115" s="110" t="s">
        <v>3234</v>
      </c>
      <c r="D115" s="56" t="s">
        <v>2952</v>
      </c>
      <c r="E115" s="56" t="s">
        <v>382</v>
      </c>
      <c r="F115" s="56" t="s">
        <v>2943</v>
      </c>
      <c r="G115" s="57" t="s">
        <v>1525</v>
      </c>
      <c r="H115" s="58" t="s">
        <v>1971</v>
      </c>
      <c r="I115" s="56" t="s">
        <v>146</v>
      </c>
      <c r="J115" s="58" t="s">
        <v>3235</v>
      </c>
      <c r="K115" s="59" t="n">
        <v>0.224489795918367</v>
      </c>
      <c r="L115" s="60" t="n">
        <v>393</v>
      </c>
      <c r="M115" s="60" t="n">
        <v>414</v>
      </c>
      <c r="N115" s="111" t="n">
        <v>68.8</v>
      </c>
      <c r="O115" s="112" t="n">
        <v>9</v>
      </c>
      <c r="P115" s="112" t="n">
        <v>5</v>
      </c>
      <c r="Q115" s="112" t="n">
        <v>8</v>
      </c>
      <c r="R115" s="112" t="n">
        <v>7</v>
      </c>
      <c r="S115" s="61" t="n">
        <v>37.9143166340349</v>
      </c>
      <c r="U115" s="8" t="s">
        <v>118</v>
      </c>
      <c r="V115" s="64" t="n">
        <v>1</v>
      </c>
      <c r="W115" s="134"/>
      <c r="X115" s="147" t="n">
        <v>3</v>
      </c>
      <c r="Y115" s="12" t="n">
        <v>8</v>
      </c>
      <c r="Z115" s="12" t="n">
        <v>8</v>
      </c>
    </row>
    <row r="116" customFormat="false" ht="12" hidden="false" customHeight="false" outlineLevel="0" collapsed="false">
      <c r="A116" s="1" t="s">
        <v>438</v>
      </c>
      <c r="B116" s="95" t="n">
        <v>9</v>
      </c>
      <c r="C116" s="96" t="s">
        <v>3236</v>
      </c>
      <c r="D116" s="97" t="s">
        <v>3076</v>
      </c>
      <c r="E116" s="97" t="s">
        <v>887</v>
      </c>
      <c r="F116" s="97" t="s">
        <v>2943</v>
      </c>
      <c r="G116" s="98" t="s">
        <v>1525</v>
      </c>
      <c r="H116" s="99" t="s">
        <v>2294</v>
      </c>
      <c r="I116" s="97" t="s">
        <v>146</v>
      </c>
      <c r="J116" s="99" t="s">
        <v>3237</v>
      </c>
      <c r="K116" s="100" t="n">
        <v>0.272727272727273</v>
      </c>
      <c r="L116" s="101" t="n">
        <v>389</v>
      </c>
      <c r="M116" s="101" t="n">
        <v>399</v>
      </c>
      <c r="N116" s="154" t="n">
        <v>69</v>
      </c>
      <c r="O116" s="103" t="n">
        <v>10</v>
      </c>
      <c r="P116" s="103" t="n">
        <v>10</v>
      </c>
      <c r="Q116" s="103" t="n">
        <v>10</v>
      </c>
      <c r="R116" s="103" t="n">
        <v>10</v>
      </c>
      <c r="S116" s="102" t="n">
        <v>30.96875</v>
      </c>
      <c r="T116" s="104"/>
      <c r="U116" s="104" t="s">
        <v>118</v>
      </c>
      <c r="V116" s="105" t="n">
        <v>0</v>
      </c>
      <c r="W116" s="106"/>
      <c r="X116" s="145" t="n">
        <v>6</v>
      </c>
      <c r="Y116" s="108" t="n">
        <v>10</v>
      </c>
      <c r="Z116" s="108" t="n">
        <v>9</v>
      </c>
    </row>
    <row r="117" customFormat="false" ht="12" hidden="false" customHeight="false" outlineLevel="0" collapsed="false">
      <c r="A117" s="1" t="s">
        <v>438</v>
      </c>
      <c r="B117" s="109" t="n">
        <v>10</v>
      </c>
      <c r="C117" s="110" t="s">
        <v>3238</v>
      </c>
      <c r="D117" s="56" t="s">
        <v>3092</v>
      </c>
      <c r="E117" s="56" t="s">
        <v>369</v>
      </c>
      <c r="F117" s="56" t="s">
        <v>2943</v>
      </c>
      <c r="G117" s="57" t="s">
        <v>1515</v>
      </c>
      <c r="H117" s="58" t="s">
        <v>2519</v>
      </c>
      <c r="I117" s="56" t="s">
        <v>47</v>
      </c>
      <c r="J117" s="58" t="s">
        <v>3239</v>
      </c>
      <c r="K117" s="59" t="n">
        <v>0.586206896551724</v>
      </c>
      <c r="L117" s="60" t="n">
        <v>401</v>
      </c>
      <c r="M117" s="60" t="n">
        <v>400</v>
      </c>
      <c r="N117" s="61" t="n">
        <v>67.1</v>
      </c>
      <c r="O117" s="112" t="n">
        <v>5</v>
      </c>
      <c r="P117" s="63" t="n">
        <v>2</v>
      </c>
      <c r="Q117" s="62" t="n">
        <v>3</v>
      </c>
      <c r="R117" s="63" t="n">
        <v>2</v>
      </c>
      <c r="S117" s="61" t="n">
        <v>62.5080062408223</v>
      </c>
      <c r="U117" s="8" t="s">
        <v>722</v>
      </c>
      <c r="V117" s="64" t="n">
        <v>4</v>
      </c>
      <c r="W117" s="65" t="s">
        <v>50</v>
      </c>
      <c r="X117" s="66" t="n">
        <v>8</v>
      </c>
      <c r="Y117" s="12" t="n">
        <v>3</v>
      </c>
      <c r="Z117" s="12" t="n">
        <v>10</v>
      </c>
    </row>
    <row r="118" customFormat="false" ht="18.75" hidden="false" customHeight="true" outlineLevel="0" collapsed="false">
      <c r="B118" s="114" t="s">
        <v>3240</v>
      </c>
      <c r="C118" s="114"/>
      <c r="D118" s="115"/>
      <c r="E118" s="115"/>
      <c r="F118" s="115"/>
      <c r="G118" s="115"/>
      <c r="H118" s="115"/>
      <c r="I118" s="115"/>
      <c r="J118" s="115"/>
      <c r="K118" s="116"/>
      <c r="L118" s="117" t="s">
        <v>3</v>
      </c>
      <c r="M118" s="117" t="s">
        <v>3</v>
      </c>
      <c r="N118" s="117" t="s">
        <v>3</v>
      </c>
      <c r="O118" s="117"/>
      <c r="P118" s="118" t="s">
        <v>4</v>
      </c>
      <c r="Q118" s="117"/>
      <c r="R118" s="117"/>
      <c r="S118" s="117" t="s">
        <v>3</v>
      </c>
      <c r="T118" s="119"/>
      <c r="U118" s="177" t="s">
        <v>101</v>
      </c>
      <c r="V118" s="177"/>
      <c r="W118" s="122" t="s">
        <v>6</v>
      </c>
      <c r="X118" s="123" t="n">
        <v>120</v>
      </c>
      <c r="Y118" s="122" t="s">
        <v>7</v>
      </c>
      <c r="Z118" s="122" t="n">
        <v>150</v>
      </c>
      <c r="AA118" s="12" t="s">
        <v>3241</v>
      </c>
    </row>
    <row r="119" customFormat="false" ht="18.75" hidden="false" customHeight="true" outlineLevel="0" collapsed="false">
      <c r="B119" s="124" t="s">
        <v>3242</v>
      </c>
      <c r="C119" s="124"/>
      <c r="D119" s="124"/>
      <c r="E119" s="124"/>
      <c r="F119" s="124"/>
      <c r="G119" s="124"/>
      <c r="H119" s="124"/>
      <c r="I119" s="125"/>
      <c r="J119" s="125"/>
      <c r="K119" s="126"/>
      <c r="L119" s="127" t="n">
        <v>388.75</v>
      </c>
      <c r="M119" s="127" t="n">
        <v>397.875</v>
      </c>
      <c r="N119" s="127" t="n">
        <v>66.2875</v>
      </c>
      <c r="O119" s="128"/>
      <c r="P119" s="129" t="s">
        <v>10</v>
      </c>
      <c r="Q119" s="128"/>
      <c r="R119" s="128"/>
      <c r="S119" s="127" t="n">
        <v>50.6047</v>
      </c>
      <c r="T119" s="130"/>
      <c r="U119" s="131" t="s">
        <v>104</v>
      </c>
      <c r="V119" s="131"/>
      <c r="W119" s="132" t="s">
        <v>12</v>
      </c>
      <c r="X119" s="133" t="n">
        <v>760</v>
      </c>
      <c r="Y119" s="132" t="s">
        <v>13</v>
      </c>
      <c r="Z119" s="132" t="n">
        <v>370</v>
      </c>
      <c r="AA119" s="43" t="s">
        <v>3242</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1496</v>
      </c>
      <c r="Z120" s="52" t="s">
        <v>15</v>
      </c>
      <c r="AA120" s="43" t="s">
        <v>105</v>
      </c>
    </row>
    <row r="121" customFormat="false" ht="12" hidden="false" customHeight="false" outlineLevel="0" collapsed="false">
      <c r="A121" s="1" t="s">
        <v>487</v>
      </c>
      <c r="B121" s="54" t="n">
        <v>1</v>
      </c>
      <c r="C121" s="55" t="s">
        <v>3243</v>
      </c>
      <c r="D121" s="56" t="s">
        <v>2948</v>
      </c>
      <c r="E121" s="56" t="s">
        <v>382</v>
      </c>
      <c r="F121" s="56" t="s">
        <v>2943</v>
      </c>
      <c r="G121" s="57" t="s">
        <v>1515</v>
      </c>
      <c r="H121" s="58" t="s">
        <v>1971</v>
      </c>
      <c r="I121" s="56" t="s">
        <v>65</v>
      </c>
      <c r="J121" s="58" t="s">
        <v>3244</v>
      </c>
      <c r="K121" s="59" t="n">
        <v>0.433333333333333</v>
      </c>
      <c r="L121" s="60" t="n">
        <v>398</v>
      </c>
      <c r="M121" s="60" t="n">
        <v>410</v>
      </c>
      <c r="N121" s="111" t="n">
        <v>72.4</v>
      </c>
      <c r="O121" s="112" t="n">
        <v>8</v>
      </c>
      <c r="P121" s="112" t="n">
        <v>8</v>
      </c>
      <c r="Q121" s="112" t="n">
        <v>8</v>
      </c>
      <c r="R121" s="112" t="n">
        <v>8</v>
      </c>
      <c r="S121" s="61" t="n">
        <v>17.36675</v>
      </c>
      <c r="U121" s="8" t="s">
        <v>118</v>
      </c>
      <c r="V121" s="64" t="n">
        <v>0</v>
      </c>
      <c r="W121" s="134"/>
      <c r="X121" s="66" t="n">
        <v>8</v>
      </c>
      <c r="Y121" s="12" t="n">
        <v>8</v>
      </c>
      <c r="Z121" s="12" t="n">
        <v>1</v>
      </c>
      <c r="AA121" s="43" t="s">
        <v>3245</v>
      </c>
      <c r="AB121" s="43" t="s">
        <v>3246</v>
      </c>
    </row>
    <row r="122" customFormat="false" ht="12" hidden="false" customHeight="false" outlineLevel="0" collapsed="false">
      <c r="A122" s="1" t="s">
        <v>487</v>
      </c>
      <c r="B122" s="67" t="n">
        <v>2</v>
      </c>
      <c r="C122" s="68" t="s">
        <v>3247</v>
      </c>
      <c r="D122" s="69" t="s">
        <v>2950</v>
      </c>
      <c r="E122" s="69" t="s">
        <v>293</v>
      </c>
      <c r="F122" s="69" t="s">
        <v>2943</v>
      </c>
      <c r="G122" s="70" t="s">
        <v>1515</v>
      </c>
      <c r="H122" s="71" t="s">
        <v>1971</v>
      </c>
      <c r="I122" s="69" t="s">
        <v>89</v>
      </c>
      <c r="J122" s="71" t="s">
        <v>3248</v>
      </c>
      <c r="K122" s="72" t="n">
        <v>0.363636363636364</v>
      </c>
      <c r="L122" s="73" t="n">
        <v>393</v>
      </c>
      <c r="M122" s="73" t="n">
        <v>396</v>
      </c>
      <c r="N122" s="76" t="n">
        <v>65.7</v>
      </c>
      <c r="O122" s="75" t="n">
        <v>5</v>
      </c>
      <c r="P122" s="75" t="n">
        <v>5</v>
      </c>
      <c r="Q122" s="75" t="n">
        <v>4</v>
      </c>
      <c r="R122" s="75" t="n">
        <v>5</v>
      </c>
      <c r="S122" s="76" t="n">
        <v>51.2925688608777</v>
      </c>
      <c r="T122" s="77" t="s">
        <v>239</v>
      </c>
      <c r="U122" s="77" t="s">
        <v>99</v>
      </c>
      <c r="V122" s="78" t="n">
        <v>4</v>
      </c>
      <c r="W122" s="161" t="s">
        <v>95</v>
      </c>
      <c r="X122" s="89" t="n">
        <v>3</v>
      </c>
      <c r="Y122" s="81" t="n">
        <v>3</v>
      </c>
      <c r="Z122" s="81" t="n">
        <v>2</v>
      </c>
      <c r="AA122" s="43" t="s">
        <v>3249</v>
      </c>
      <c r="AB122" s="43" t="s">
        <v>3250</v>
      </c>
    </row>
    <row r="123" customFormat="false" ht="12" hidden="false" customHeight="false" outlineLevel="0" collapsed="false">
      <c r="A123" s="1" t="s">
        <v>487</v>
      </c>
      <c r="B123" s="82" t="n">
        <v>3</v>
      </c>
      <c r="C123" s="68" t="s">
        <v>3251</v>
      </c>
      <c r="D123" s="69" t="s">
        <v>2982</v>
      </c>
      <c r="E123" s="69" t="s">
        <v>293</v>
      </c>
      <c r="F123" s="69" t="s">
        <v>2943</v>
      </c>
      <c r="G123" s="70" t="s">
        <v>1525</v>
      </c>
      <c r="H123" s="71" t="s">
        <v>1971</v>
      </c>
      <c r="I123" s="69" t="s">
        <v>65</v>
      </c>
      <c r="J123" s="71" t="s">
        <v>3252</v>
      </c>
      <c r="K123" s="72" t="n">
        <v>0.296296296296296</v>
      </c>
      <c r="L123" s="73" t="n">
        <v>382</v>
      </c>
      <c r="M123" s="73" t="n">
        <v>411</v>
      </c>
      <c r="N123" s="76" t="n">
        <v>65.7</v>
      </c>
      <c r="O123" s="75" t="n">
        <v>5</v>
      </c>
      <c r="P123" s="75" t="n">
        <v>4</v>
      </c>
      <c r="Q123" s="87" t="n">
        <v>3</v>
      </c>
      <c r="R123" s="87" t="n">
        <v>3</v>
      </c>
      <c r="S123" s="76" t="n">
        <v>54.0364870214753</v>
      </c>
      <c r="T123" s="77"/>
      <c r="U123" s="77" t="s">
        <v>2495</v>
      </c>
      <c r="V123" s="78" t="n">
        <v>4</v>
      </c>
      <c r="W123" s="88" t="s">
        <v>67</v>
      </c>
      <c r="X123" s="80" t="n">
        <v>4</v>
      </c>
      <c r="Y123" s="81" t="n">
        <v>4</v>
      </c>
      <c r="Z123" s="81" t="n">
        <v>3</v>
      </c>
      <c r="AA123" s="43" t="s">
        <v>3253</v>
      </c>
      <c r="AB123" s="12" t="s">
        <v>3254</v>
      </c>
    </row>
    <row r="124" customFormat="false" ht="12" hidden="false" customHeight="false" outlineLevel="0" collapsed="false">
      <c r="A124" s="1" t="s">
        <v>487</v>
      </c>
      <c r="B124" s="83" t="n">
        <v>4</v>
      </c>
      <c r="C124" s="68" t="s">
        <v>3255</v>
      </c>
      <c r="D124" s="69" t="s">
        <v>2976</v>
      </c>
      <c r="E124" s="69" t="s">
        <v>346</v>
      </c>
      <c r="F124" s="69" t="s">
        <v>2943</v>
      </c>
      <c r="G124" s="70" t="s">
        <v>1515</v>
      </c>
      <c r="H124" s="71" t="s">
        <v>2294</v>
      </c>
      <c r="I124" s="69" t="s">
        <v>47</v>
      </c>
      <c r="J124" s="71" t="s">
        <v>3256</v>
      </c>
      <c r="K124" s="72" t="n">
        <v>0.0555555555555556</v>
      </c>
      <c r="L124" s="73" t="n">
        <v>380</v>
      </c>
      <c r="M124" s="73" t="n">
        <v>413</v>
      </c>
      <c r="N124" s="76" t="n">
        <v>66</v>
      </c>
      <c r="O124" s="75" t="n">
        <v>7</v>
      </c>
      <c r="P124" s="75" t="n">
        <v>6</v>
      </c>
      <c r="Q124" s="75" t="n">
        <v>5</v>
      </c>
      <c r="R124" s="91" t="n">
        <v>1</v>
      </c>
      <c r="S124" s="76" t="n">
        <v>50.039479318394</v>
      </c>
      <c r="T124" s="77" t="s">
        <v>239</v>
      </c>
      <c r="U124" s="77" t="s">
        <v>1264</v>
      </c>
      <c r="V124" s="78" t="n">
        <v>3</v>
      </c>
      <c r="W124" s="88" t="s">
        <v>59</v>
      </c>
      <c r="X124" s="80" t="n">
        <v>6</v>
      </c>
      <c r="Y124" s="81" t="n">
        <v>7</v>
      </c>
      <c r="Z124" s="81" t="n">
        <v>4</v>
      </c>
      <c r="AA124" s="43" t="s">
        <v>3257</v>
      </c>
      <c r="AB124" s="43" t="s">
        <v>3258</v>
      </c>
    </row>
    <row r="125" customFormat="false" ht="12" hidden="false" customHeight="false" outlineLevel="0" collapsed="false">
      <c r="A125" s="1" t="s">
        <v>487</v>
      </c>
      <c r="B125" s="84" t="n">
        <v>5</v>
      </c>
      <c r="C125" s="68" t="s">
        <v>3259</v>
      </c>
      <c r="D125" s="69" t="s">
        <v>2979</v>
      </c>
      <c r="E125" s="69" t="s">
        <v>293</v>
      </c>
      <c r="F125" s="69" t="s">
        <v>2943</v>
      </c>
      <c r="G125" s="70" t="s">
        <v>1515</v>
      </c>
      <c r="H125" s="71" t="s">
        <v>2129</v>
      </c>
      <c r="I125" s="69" t="s">
        <v>65</v>
      </c>
      <c r="J125" s="71" t="s">
        <v>3260</v>
      </c>
      <c r="K125" s="72" t="n">
        <v>0.5625</v>
      </c>
      <c r="L125" s="73" t="n">
        <v>398</v>
      </c>
      <c r="M125" s="73" t="n">
        <v>381</v>
      </c>
      <c r="N125" s="76" t="n">
        <v>65.2</v>
      </c>
      <c r="O125" s="87" t="n">
        <v>3</v>
      </c>
      <c r="P125" s="86" t="n">
        <v>2</v>
      </c>
      <c r="Q125" s="91" t="n">
        <v>1</v>
      </c>
      <c r="R125" s="75" t="n">
        <v>4</v>
      </c>
      <c r="S125" s="76" t="n">
        <v>59.7614348739496</v>
      </c>
      <c r="T125" s="135"/>
      <c r="U125" s="77" t="s">
        <v>85</v>
      </c>
      <c r="V125" s="78" t="n">
        <v>4</v>
      </c>
      <c r="W125" s="88" t="s">
        <v>86</v>
      </c>
      <c r="X125" s="188" t="n">
        <v>2</v>
      </c>
      <c r="Y125" s="81" t="n">
        <v>2</v>
      </c>
      <c r="Z125" s="81" t="n">
        <v>5</v>
      </c>
      <c r="AA125" s="43" t="s">
        <v>3261</v>
      </c>
      <c r="AB125" s="43" t="s">
        <v>3262</v>
      </c>
    </row>
    <row r="126" customFormat="false" ht="12" hidden="false" customHeight="false" outlineLevel="0" collapsed="false">
      <c r="A126" s="1" t="s">
        <v>487</v>
      </c>
      <c r="B126" s="85" t="n">
        <v>6</v>
      </c>
      <c r="C126" s="68" t="s">
        <v>3263</v>
      </c>
      <c r="D126" s="69" t="s">
        <v>3039</v>
      </c>
      <c r="E126" s="69" t="s">
        <v>346</v>
      </c>
      <c r="F126" s="69" t="s">
        <v>2943</v>
      </c>
      <c r="G126" s="70" t="s">
        <v>1515</v>
      </c>
      <c r="H126" s="71" t="s">
        <v>3264</v>
      </c>
      <c r="I126" s="69" t="s">
        <v>65</v>
      </c>
      <c r="J126" s="71" t="s">
        <v>3265</v>
      </c>
      <c r="K126" s="72" t="n">
        <v>0.142857142857143</v>
      </c>
      <c r="L126" s="73" t="n">
        <v>387</v>
      </c>
      <c r="M126" s="73" t="n">
        <v>386</v>
      </c>
      <c r="N126" s="76" t="n">
        <v>64.9</v>
      </c>
      <c r="O126" s="91" t="n">
        <v>1</v>
      </c>
      <c r="P126" s="87" t="n">
        <v>3</v>
      </c>
      <c r="Q126" s="75" t="n">
        <v>6</v>
      </c>
      <c r="R126" s="75" t="n">
        <v>6</v>
      </c>
      <c r="S126" s="76" t="n">
        <v>57.4831398692811</v>
      </c>
      <c r="T126" s="77" t="s">
        <v>57</v>
      </c>
      <c r="U126" s="77" t="s">
        <v>151</v>
      </c>
      <c r="V126" s="78" t="n">
        <v>4</v>
      </c>
      <c r="W126" s="79" t="s">
        <v>50</v>
      </c>
      <c r="X126" s="80" t="n">
        <v>7</v>
      </c>
      <c r="Y126" s="81" t="n">
        <v>5</v>
      </c>
      <c r="Z126" s="81" t="n">
        <v>6</v>
      </c>
    </row>
    <row r="127" customFormat="false" ht="12" hidden="false" customHeight="false" outlineLevel="0" collapsed="false">
      <c r="A127" s="1" t="s">
        <v>487</v>
      </c>
      <c r="B127" s="90" t="n">
        <v>7</v>
      </c>
      <c r="C127" s="68" t="s">
        <v>3266</v>
      </c>
      <c r="D127" s="69" t="s">
        <v>3011</v>
      </c>
      <c r="E127" s="69" t="s">
        <v>522</v>
      </c>
      <c r="F127" s="69" t="s">
        <v>2943</v>
      </c>
      <c r="G127" s="70" t="s">
        <v>1625</v>
      </c>
      <c r="H127" s="71" t="s">
        <v>1939</v>
      </c>
      <c r="I127" s="69" t="s">
        <v>47</v>
      </c>
      <c r="J127" s="71" t="s">
        <v>3267</v>
      </c>
      <c r="K127" s="72" t="n">
        <v>0.642857142857143</v>
      </c>
      <c r="L127" s="73" t="n">
        <v>386</v>
      </c>
      <c r="M127" s="73" t="n">
        <v>393</v>
      </c>
      <c r="N127" s="76" t="n">
        <v>64.9</v>
      </c>
      <c r="O127" s="86" t="n">
        <v>2</v>
      </c>
      <c r="P127" s="91" t="n">
        <v>1</v>
      </c>
      <c r="Q127" s="86" t="n">
        <v>2</v>
      </c>
      <c r="R127" s="86" t="n">
        <v>2</v>
      </c>
      <c r="S127" s="76" t="n">
        <v>64.9568387488329</v>
      </c>
      <c r="T127" s="77"/>
      <c r="U127" s="77" t="s">
        <v>2586</v>
      </c>
      <c r="V127" s="78" t="n">
        <v>4</v>
      </c>
      <c r="W127" s="88" t="s">
        <v>92</v>
      </c>
      <c r="X127" s="94" t="n">
        <v>1</v>
      </c>
      <c r="Y127" s="81" t="n">
        <v>1</v>
      </c>
      <c r="Z127" s="81" t="n">
        <v>7</v>
      </c>
    </row>
    <row r="128" customFormat="false" ht="12" hidden="false" customHeight="false" outlineLevel="0" collapsed="false">
      <c r="A128" s="1" t="s">
        <v>487</v>
      </c>
      <c r="B128" s="202" t="n">
        <v>8</v>
      </c>
      <c r="C128" s="164" t="s">
        <v>3268</v>
      </c>
      <c r="D128" s="165" t="s">
        <v>2970</v>
      </c>
      <c r="E128" s="165" t="s">
        <v>887</v>
      </c>
      <c r="F128" s="165" t="s">
        <v>2943</v>
      </c>
      <c r="G128" s="166" t="s">
        <v>1802</v>
      </c>
      <c r="H128" s="167" t="s">
        <v>2294</v>
      </c>
      <c r="I128" s="165" t="s">
        <v>65</v>
      </c>
      <c r="J128" s="167" t="s">
        <v>3269</v>
      </c>
      <c r="K128" s="168" t="n">
        <v>0.333333333333333</v>
      </c>
      <c r="L128" s="169" t="n">
        <v>386</v>
      </c>
      <c r="M128" s="169" t="n">
        <v>393</v>
      </c>
      <c r="N128" s="170" t="n">
        <v>65.5</v>
      </c>
      <c r="O128" s="171" t="n">
        <v>4</v>
      </c>
      <c r="P128" s="171" t="n">
        <v>7</v>
      </c>
      <c r="Q128" s="171" t="n">
        <v>7</v>
      </c>
      <c r="R128" s="171" t="n">
        <v>7</v>
      </c>
      <c r="S128" s="170" t="n">
        <v>49.9014525676937</v>
      </c>
      <c r="T128" s="172"/>
      <c r="U128" s="172" t="s">
        <v>243</v>
      </c>
      <c r="V128" s="173" t="n">
        <v>1</v>
      </c>
      <c r="W128" s="174"/>
      <c r="X128" s="209" t="n">
        <v>5</v>
      </c>
      <c r="Y128" s="176" t="n">
        <v>6</v>
      </c>
      <c r="Z128" s="176" t="n">
        <v>8</v>
      </c>
    </row>
    <row r="129" customFormat="false" ht="21.75" hidden="false" customHeight="true" outlineLevel="0" collapsed="false">
      <c r="B129" s="190" t="s">
        <v>583</v>
      </c>
      <c r="C129" s="190"/>
      <c r="D129" s="191"/>
      <c r="E129" s="191"/>
      <c r="F129" s="191"/>
      <c r="G129" s="191"/>
      <c r="H129" s="191"/>
      <c r="I129" s="191"/>
      <c r="J129" s="191"/>
      <c r="K129" s="192"/>
      <c r="L129" s="193"/>
      <c r="M129" s="193"/>
      <c r="N129" s="194"/>
      <c r="O129" s="195"/>
      <c r="P129" s="194"/>
      <c r="Q129" s="194"/>
      <c r="R129" s="194"/>
      <c r="S129" s="194"/>
      <c r="T129" s="196"/>
      <c r="U129" s="196"/>
      <c r="V129" s="197"/>
      <c r="W129" s="198"/>
      <c r="X129" s="199"/>
      <c r="Y129" s="194"/>
      <c r="Z129" s="194"/>
      <c r="AA129" s="43" t="s">
        <v>58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1T05:05:36Z</dcterms:created>
  <dc:creator>Mako10</dc:creator>
  <dc:description/>
  <dc:language>en-US</dc:language>
  <cp:lastModifiedBy>Mako10</cp:lastModifiedBy>
  <dcterms:modified xsi:type="dcterms:W3CDTF">2012-07-22T12:03:18Z</dcterms:modified>
  <cp:revision>0</cp:revision>
  <dc:subject/>
  <dc:title/>
</cp:coreProperties>
</file>