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船橋競馬" sheetId="2" state="visible" r:id="rId3"/>
    <sheet name="名古屋競馬" sheetId="3" state="visible" r:id="rId4"/>
    <sheet name="姫路競馬" sheetId="4" state="visible" r:id="rId5"/>
  </sheets>
  <definedNames>
    <definedName function="false" hidden="false" localSheetId="2" name="_xlnm.Print_Area" vbProcedure="false">名古屋競馬!$A$1:$AB$133</definedName>
    <definedName function="false" hidden="false" localSheetId="3" name="_xlnm.Print_Area" vbProcedure="false">姫路競馬!$A$1:$AB$135</definedName>
    <definedName function="false" hidden="false" localSheetId="1" name="_xlnm.Print_Area" vbProcedure="false">船橋競馬!$A$1:$AB$164</definedName>
    <definedName function="false" hidden="false" localSheetId="0" name="_xlnm.Print_Area" vbProcedure="false">門別競馬!$A$1:$AB$154</definedName>
    <definedName function="false" hidden="false" localSheetId="0" name="Excel_BuiltIn__FilterDatabase" vbProcedure="false">門別競馬!$B$1:$C$18</definedName>
    <definedName function="false" hidden="false" localSheetId="1" name="Excel_BuiltIn__FilterDatabase" vbProcedure="false">船橋競馬!$B$1:$C$18</definedName>
    <definedName function="false" hidden="false" localSheetId="2" name="Excel_BuiltIn__FilterDatabase" vbProcedure="false">名古屋競馬!$B$1:$C$16</definedName>
    <definedName function="false" hidden="false" localSheetId="3" name="Excel_BuiltIn__FilterDatabase" vbProcedure="false">姫路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6" uniqueCount="1719">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三つ巴戦≫</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２歳（１０万円以下）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三つ巴戦≫　安定度</t>
    </r>
    <r>
      <rPr>
        <sz val="10"/>
        <rFont val="ＭＳ Ｐゴシック"/>
        <family val="3"/>
        <charset val="128"/>
      </rPr>
      <t xml:space="preserve">(BC)</t>
    </r>
    <r>
      <rPr>
        <sz val="10"/>
        <rFont val="Noto Sans"/>
        <family val="2"/>
      </rPr>
      <t xml:space="preserve">　</t>
    </r>
  </si>
  <si>
    <t xml:space="preserve">1R</t>
  </si>
  <si>
    <t xml:space="preserve">サンデークィーン</t>
  </si>
  <si>
    <t xml:space="preserve">宮崎光</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栗毛 </t>
  </si>
  <si>
    <t xml:space="preserve">54.0kg(0)</t>
  </si>
  <si>
    <t xml:space="preserve">逃げ</t>
  </si>
  <si>
    <t xml:space="preserve">0-0-0-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アイオブザストーム</t>
  </si>
  <si>
    <t xml:space="preserve">岩橋勇</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差し</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ゴールドダンガン</t>
  </si>
  <si>
    <t xml:space="preserve">五十冬</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クワイトファイン</t>
  </si>
  <si>
    <t xml:space="preserve">黒澤愛</t>
  </si>
  <si>
    <t xml:space="preserve">先行</t>
  </si>
  <si>
    <t xml:space="preserve">0-0-0-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7⇒8⇒9⇒3⇒1</t>
    </r>
  </si>
  <si>
    <r>
      <rPr>
        <sz val="10"/>
        <rFont val="Noto Sans"/>
        <family val="2"/>
      </rPr>
      <t xml:space="preserve">【底力格付け】　　</t>
    </r>
    <r>
      <rPr>
        <sz val="10"/>
        <rFont val="ＭＳ Ｐゴシック"/>
        <family val="3"/>
        <charset val="128"/>
      </rPr>
      <t xml:space="preserve">1⇒8⇒5⇒3⇒6⇒2</t>
    </r>
  </si>
  <si>
    <t xml:space="preserve">フジノハナ</t>
  </si>
  <si>
    <t xml:space="preserve">川島雅</t>
  </si>
  <si>
    <t xml:space="preserve">0-0-3-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5⇒1⇒3⇒8⇒7⇒9</t>
    </r>
  </si>
  <si>
    <r>
      <rPr>
        <sz val="10"/>
        <rFont val="Noto Sans"/>
        <family val="2"/>
      </rPr>
      <t xml:space="preserve">【期待格付け】　　</t>
    </r>
    <r>
      <rPr>
        <sz val="10"/>
        <rFont val="ＭＳ Ｐゴシック"/>
        <family val="3"/>
        <charset val="128"/>
      </rPr>
      <t xml:space="preserve">8⇒5⇒1⇒7⇒3⇒6</t>
    </r>
  </si>
  <si>
    <t xml:space="preserve">アーバンストリーム</t>
  </si>
  <si>
    <t xml:space="preserve">吉田稔</t>
  </si>
  <si>
    <t xml:space="preserve">黒鹿 </t>
  </si>
  <si>
    <t xml:space="preserve">追込</t>
  </si>
  <si>
    <t xml:space="preserve">0-0-0-2</t>
  </si>
  <si>
    <t xml:space="preserve">ハンガンボンズ</t>
  </si>
  <si>
    <t xml:space="preserve">佐々国</t>
  </si>
  <si>
    <t xml:space="preserve">0-0-0-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t xml:space="preserve">トワノビックボーイ</t>
  </si>
  <si>
    <t xml:space="preserve">服部茂</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t>
  </si>
  <si>
    <t xml:space="preserve">アクアブルー</t>
  </si>
  <si>
    <t xml:space="preserve">小国博</t>
  </si>
  <si>
    <r>
      <rPr>
        <sz val="10"/>
        <rFont val="ＭＳ Ｐゴシック"/>
        <family val="3"/>
        <charset val="128"/>
      </rPr>
      <t xml:space="preserve">*</t>
    </r>
    <r>
      <rPr>
        <sz val="10"/>
        <rFont val="Noto Sans"/>
        <family val="2"/>
      </rPr>
      <t xml:space="preserve">穴</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2R</t>
  </si>
  <si>
    <t xml:space="preserve">プルミエクリュ</t>
  </si>
  <si>
    <t xml:space="preserve">小林靖</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タフアスリート</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ユアライト</t>
  </si>
  <si>
    <t xml:space="preserve">亀井洋</t>
  </si>
  <si>
    <t xml:space="preserve">0-0-0-4</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エシレ</t>
  </si>
  <si>
    <t xml:space="preserve">坂下秀</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6⇒1⇒4⇒5⇒7</t>
    </r>
  </si>
  <si>
    <r>
      <rPr>
        <sz val="10"/>
        <rFont val="Noto Sans"/>
        <family val="2"/>
      </rPr>
      <t xml:space="preserve">【底力格付け】　　</t>
    </r>
    <r>
      <rPr>
        <sz val="10"/>
        <rFont val="ＭＳ Ｐゴシック"/>
        <family val="3"/>
        <charset val="128"/>
      </rPr>
      <t xml:space="preserve">10⇒2⇒9⇒4⇒1⇒6</t>
    </r>
  </si>
  <si>
    <t xml:space="preserve">タカラコスナー</t>
  </si>
  <si>
    <t xml:space="preserve">櫻井拓</t>
  </si>
  <si>
    <t xml:space="preserve">大穴</t>
  </si>
  <si>
    <r>
      <rPr>
        <sz val="10"/>
        <rFont val="Noto Sans"/>
        <family val="2"/>
      </rPr>
      <t xml:space="preserve">【能力格付け】　　</t>
    </r>
    <r>
      <rPr>
        <sz val="10"/>
        <rFont val="ＭＳ Ｐゴシック"/>
        <family val="3"/>
        <charset val="128"/>
      </rPr>
      <t xml:space="preserve">10⇒2⇒4⇒6⇒5⇒1</t>
    </r>
  </si>
  <si>
    <r>
      <rPr>
        <sz val="10"/>
        <rFont val="Noto Sans"/>
        <family val="2"/>
      </rPr>
      <t xml:space="preserve">【期待格付け】　　</t>
    </r>
    <r>
      <rPr>
        <sz val="10"/>
        <rFont val="ＭＳ Ｐゴシック"/>
        <family val="3"/>
        <charset val="128"/>
      </rPr>
      <t xml:space="preserve">10⇒7⇒2⇒1⇒4⇒6</t>
    </r>
  </si>
  <si>
    <t xml:space="preserve">スーパーブレーヴ</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フクジュソウ</t>
  </si>
  <si>
    <t xml:space="preserve">シーオッター</t>
  </si>
  <si>
    <t xml:space="preserve">クリノカムチッカ</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ワンダーワーカー</t>
  </si>
  <si>
    <t xml:space="preserve">井上俊</t>
  </si>
  <si>
    <t xml:space="preserve">0-1-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Ｃ４－３組 </t>
  </si>
  <si>
    <r>
      <rPr>
        <sz val="10"/>
        <rFont val="Noto Sans"/>
        <family val="2"/>
      </rPr>
      <t xml:space="preserve">安定度</t>
    </r>
    <r>
      <rPr>
        <sz val="10"/>
        <rFont val="ＭＳ Ｐゴシック"/>
        <family val="3"/>
        <charset val="128"/>
      </rPr>
      <t xml:space="preserve">(BH)</t>
    </r>
  </si>
  <si>
    <r>
      <rPr>
        <sz val="10"/>
        <rFont val="Noto Sans"/>
        <family val="2"/>
      </rPr>
      <t xml:space="preserve">ＰＣ評価　≪上位拮抗≫　安定度</t>
    </r>
    <r>
      <rPr>
        <sz val="10"/>
        <rFont val="ＭＳ Ｐゴシック"/>
        <family val="3"/>
        <charset val="128"/>
      </rPr>
      <t xml:space="preserve">(BH)</t>
    </r>
    <r>
      <rPr>
        <sz val="10"/>
        <rFont val="Noto Sans"/>
        <family val="2"/>
      </rPr>
      <t xml:space="preserve">　</t>
    </r>
  </si>
  <si>
    <t xml:space="preserve">3R</t>
  </si>
  <si>
    <t xml:space="preserve">ユウジロウダンディ</t>
  </si>
  <si>
    <t xml:space="preserve">沼澤英</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6.0kg(0)</t>
  </si>
  <si>
    <t xml:space="preserve">1-4-8-33</t>
  </si>
  <si>
    <r>
      <rPr>
        <sz val="10"/>
        <rFont val="Noto Sans"/>
        <family val="2"/>
      </rPr>
      <t xml:space="preserve">◎：前走圧巻、ここでも務まる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ナットビックボス</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0-2-10</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アドホック</t>
  </si>
  <si>
    <t xml:space="preserve">秋田大</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2-2-4-24</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t xml:space="preserve">ハナノニオイ</t>
  </si>
  <si>
    <t xml:space="preserve">伊藤千</t>
  </si>
  <si>
    <t xml:space="preserve">2-3-3-10</t>
  </si>
  <si>
    <r>
      <rPr>
        <sz val="10"/>
        <rFont val="Noto Sans"/>
        <family val="2"/>
      </rPr>
      <t xml:space="preserve">【総合格付け】　　</t>
    </r>
    <r>
      <rPr>
        <sz val="10"/>
        <rFont val="ＭＳ Ｐゴシック"/>
        <family val="3"/>
        <charset val="128"/>
      </rPr>
      <t xml:space="preserve">10⇒9⇒6⇒4⇒7⇒11</t>
    </r>
  </si>
  <si>
    <r>
      <rPr>
        <sz val="10"/>
        <rFont val="Noto Sans"/>
        <family val="2"/>
      </rPr>
      <t xml:space="preserve">【底力格付け】　　</t>
    </r>
    <r>
      <rPr>
        <sz val="10"/>
        <rFont val="ＭＳ Ｐゴシック"/>
        <family val="3"/>
        <charset val="128"/>
      </rPr>
      <t xml:space="preserve">10⇒6⇒11⇒9⇒3⇒7</t>
    </r>
  </si>
  <si>
    <t xml:space="preserve">ルンタツー</t>
  </si>
  <si>
    <t xml:space="preserve">青毛 </t>
  </si>
  <si>
    <t xml:space="preserve">2-3-4-26</t>
  </si>
  <si>
    <r>
      <rPr>
        <sz val="10"/>
        <rFont val="Noto Sans"/>
        <family val="2"/>
      </rPr>
      <t xml:space="preserve">【能力格付け】　　</t>
    </r>
    <r>
      <rPr>
        <sz val="10"/>
        <rFont val="ＭＳ Ｐゴシック"/>
        <family val="3"/>
        <charset val="128"/>
      </rPr>
      <t xml:space="preserve">6⇒10⇒9⇒7⇒11⇒4</t>
    </r>
  </si>
  <si>
    <r>
      <rPr>
        <sz val="10"/>
        <rFont val="Noto Sans"/>
        <family val="2"/>
      </rPr>
      <t xml:space="preserve">【期待格付け】　　</t>
    </r>
    <r>
      <rPr>
        <sz val="10"/>
        <rFont val="ＭＳ Ｐゴシック"/>
        <family val="3"/>
        <charset val="128"/>
      </rPr>
      <t xml:space="preserve">10⇒6⇒9⇒4⇒11⇒7</t>
    </r>
  </si>
  <si>
    <t xml:space="preserve">エクスプライド</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3-2-1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ヘルファイヤー</t>
  </si>
  <si>
    <t xml:space="preserve">馬渕繁</t>
  </si>
  <si>
    <t xml:space="preserve">1-4-3-8</t>
  </si>
  <si>
    <t xml:space="preserve">タイホクオークス</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3)</t>
  </si>
  <si>
    <t xml:space="preserve">0-1-0-2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カンタベリーママ</t>
  </si>
  <si>
    <t xml:space="preserve">阿部龍</t>
  </si>
  <si>
    <t xml:space="preserve">53.0kg(0)</t>
  </si>
  <si>
    <t xml:space="preserve">1-1-0-8</t>
  </si>
  <si>
    <t xml:space="preserve">ステキナポケット</t>
  </si>
  <si>
    <t xml:space="preserve">1-1-0-4</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t xml:space="preserve">バンマリー</t>
  </si>
  <si>
    <t xml:space="preserve">1-4-6-10</t>
  </si>
  <si>
    <t xml:space="preserve">ビューティチェリ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1-4-45</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２歳（５０万円以下）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4R</t>
  </si>
  <si>
    <t xml:space="preserve">ダイヤモンドフジ</t>
  </si>
  <si>
    <t xml:space="preserve">0-0-2-1</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アミーカ</t>
  </si>
  <si>
    <t xml:space="preserve">1-0-0-2</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オグリハート</t>
  </si>
  <si>
    <t xml:space="preserve">0-1-4-1</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カネマサマイバッハ</t>
  </si>
  <si>
    <t xml:space="preserve">0-0-1-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3⇒6⇒7⇒2⇒4</t>
    </r>
  </si>
  <si>
    <r>
      <rPr>
        <sz val="10"/>
        <rFont val="Noto Sans"/>
        <family val="2"/>
      </rPr>
      <t xml:space="preserve">【底力格付け】　　</t>
    </r>
    <r>
      <rPr>
        <sz val="10"/>
        <rFont val="ＭＳ Ｐゴシック"/>
        <family val="3"/>
        <charset val="128"/>
      </rPr>
      <t xml:space="preserve">1⇒5⇒6⇒3⇒4⇒7</t>
    </r>
  </si>
  <si>
    <t xml:space="preserve">ヤーブルース</t>
  </si>
  <si>
    <t xml:space="preserve">53.0kg(-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3⇒6⇒4⇒7</t>
    </r>
  </si>
  <si>
    <r>
      <rPr>
        <sz val="10"/>
        <rFont val="Noto Sans"/>
        <family val="2"/>
      </rPr>
      <t xml:space="preserve">【期待格付け】　　</t>
    </r>
    <r>
      <rPr>
        <sz val="10"/>
        <rFont val="ＭＳ Ｐゴシック"/>
        <family val="3"/>
        <charset val="128"/>
      </rPr>
      <t xml:space="preserve">1⇒6⇒4⇒2⇒8⇒5</t>
    </r>
  </si>
  <si>
    <t xml:space="preserve">ドリームリフター</t>
  </si>
  <si>
    <t xml:space="preserve">スリリングメモリー</t>
  </si>
  <si>
    <t xml:space="preserve">1-1-1-3</t>
  </si>
  <si>
    <t xml:space="preserve">アールドヴィーヴル</t>
  </si>
  <si>
    <t xml:space="preserve">山口竜</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クラアミーゴ</t>
  </si>
  <si>
    <t xml:space="preserve">54.0kg()</t>
  </si>
  <si>
    <t xml:space="preserve">---</t>
  </si>
  <si>
    <t xml:space="preserve">ミスターシュウゾウ</t>
  </si>
  <si>
    <t xml:space="preserve">エムズソレイユ</t>
  </si>
  <si>
    <t xml:space="preserve">53.0kg()</t>
  </si>
  <si>
    <t xml:space="preserve">ギヴドリーム</t>
  </si>
  <si>
    <t xml:space="preserve">タキノユウホー</t>
  </si>
  <si>
    <t xml:space="preserve">桑村真</t>
  </si>
  <si>
    <t xml:space="preserve">フジノチーター</t>
  </si>
  <si>
    <t xml:space="preserve">メイショウアヅチ</t>
  </si>
  <si>
    <t xml:space="preserve">ナデシコウイン</t>
  </si>
  <si>
    <t xml:space="preserve">エイブルスナイパ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真歌公園賞Ｃ４－１組 </t>
  </si>
  <si>
    <r>
      <rPr>
        <sz val="10"/>
        <rFont val="Noto Sans"/>
        <family val="2"/>
      </rPr>
      <t xml:space="preserve">安定度</t>
    </r>
    <r>
      <rPr>
        <sz val="10"/>
        <rFont val="ＭＳ Ｐゴシック"/>
        <family val="3"/>
        <charset val="128"/>
      </rPr>
      <t xml:space="preserve">(BD)</t>
    </r>
  </si>
  <si>
    <r>
      <rPr>
        <sz val="10"/>
        <rFont val="Noto Sans"/>
        <family val="2"/>
      </rPr>
      <t xml:space="preserve">ＰＣ評価　≪大駆警戒≫　安定度</t>
    </r>
    <r>
      <rPr>
        <sz val="10"/>
        <rFont val="ＭＳ Ｐゴシック"/>
        <family val="3"/>
        <charset val="128"/>
      </rPr>
      <t xml:space="preserve">(BD)</t>
    </r>
    <r>
      <rPr>
        <sz val="10"/>
        <rFont val="Noto Sans"/>
        <family val="2"/>
      </rPr>
      <t xml:space="preserve">　</t>
    </r>
  </si>
  <si>
    <t xml:space="preserve">6R</t>
  </si>
  <si>
    <t xml:space="preserve">アップルアヤ</t>
  </si>
  <si>
    <t xml:space="preserve">2-1-0-4</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ハンドファースト</t>
  </si>
  <si>
    <t xml:space="preserve">2-5-6-25</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ボウモア</t>
  </si>
  <si>
    <t xml:space="preserve">0-6-1-20</t>
  </si>
  <si>
    <r>
      <rPr>
        <sz val="10"/>
        <rFont val="Noto Sans"/>
        <family val="2"/>
      </rPr>
      <t xml:space="preserve">△：連勝中で頭ひとつ抜けた有力馬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ミルクボーイ</t>
  </si>
  <si>
    <t xml:space="preserve">3-2-5-3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9⇒4⇒6⇒1⇒3</t>
    </r>
  </si>
  <si>
    <r>
      <rPr>
        <sz val="10"/>
        <rFont val="Noto Sans"/>
        <family val="2"/>
      </rPr>
      <t xml:space="preserve">【底力格付け】　　</t>
    </r>
    <r>
      <rPr>
        <sz val="10"/>
        <rFont val="ＭＳ Ｐゴシック"/>
        <family val="3"/>
        <charset val="128"/>
      </rPr>
      <t xml:space="preserve">5⇒9⇒1⇒2⇒10⇒6</t>
    </r>
  </si>
  <si>
    <t xml:space="preserve">タケノマンボ</t>
  </si>
  <si>
    <t xml:space="preserve">55.0kg(0)</t>
  </si>
  <si>
    <t xml:space="preserve">7-2-11-1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9⇒5⇒4⇒3⇒6</t>
    </r>
  </si>
  <si>
    <r>
      <rPr>
        <sz val="10"/>
        <rFont val="Noto Sans"/>
        <family val="2"/>
      </rPr>
      <t xml:space="preserve">【期待格付け】　　</t>
    </r>
    <r>
      <rPr>
        <sz val="10"/>
        <rFont val="ＭＳ Ｐゴシック"/>
        <family val="3"/>
        <charset val="128"/>
      </rPr>
      <t xml:space="preserve">9⇒1⇒6⇒5⇒10⇒4</t>
    </r>
  </si>
  <si>
    <t xml:space="preserve">ブーケパルフェ</t>
  </si>
  <si>
    <t xml:space="preserve">1-1-2-18</t>
  </si>
  <si>
    <t xml:space="preserve">ナチュラルプラス</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6-4-26</t>
  </si>
  <si>
    <t xml:space="preserve">ゴールデンパンサー</t>
  </si>
  <si>
    <t xml:space="preserve">3-5-3-29</t>
  </si>
  <si>
    <t xml:space="preserve">ファイターズ</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6-2-4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ミスシシャモ</t>
  </si>
  <si>
    <t xml:space="preserve">3-7-2-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楽古岳賞Ｃ４－１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7R</t>
  </si>
  <si>
    <t xml:space="preserve">リュウワンエミリン</t>
  </si>
  <si>
    <t xml:space="preserve">1-2-4-7</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t xml:space="preserve">ドリーミー</t>
  </si>
  <si>
    <t xml:space="preserve">5-4-5-25</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1</t>
    </r>
    <r>
      <rPr>
        <sz val="10"/>
        <rFont val="Noto Sans"/>
        <family val="2"/>
      </rPr>
      <t xml:space="preserve">番</t>
    </r>
  </si>
  <si>
    <t xml:space="preserve">ボクノタイザン</t>
  </si>
  <si>
    <t xml:space="preserve">芦毛 </t>
  </si>
  <si>
    <t xml:space="preserve">1-1-1-5</t>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許容範囲で出番有り</t>
    </r>
    <r>
      <rPr>
        <sz val="10"/>
        <rFont val="ＭＳ Ｐゴシック"/>
        <family val="3"/>
        <charset val="128"/>
      </rPr>
      <t xml:space="preserve">1</t>
    </r>
    <r>
      <rPr>
        <sz val="10"/>
        <rFont val="Noto Sans"/>
        <family val="2"/>
      </rPr>
      <t xml:space="preserve">番</t>
    </r>
  </si>
  <si>
    <t xml:space="preserve">アバーブゴッド</t>
  </si>
  <si>
    <t xml:space="preserve">青鹿 </t>
  </si>
  <si>
    <t xml:space="preserve">2-2-0-5</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8⇒10⇒11⇒4⇒1</t>
    </r>
  </si>
  <si>
    <r>
      <rPr>
        <sz val="10"/>
        <rFont val="Noto Sans"/>
        <family val="2"/>
      </rPr>
      <t xml:space="preserve">【底力格付け】　　</t>
    </r>
    <r>
      <rPr>
        <sz val="10"/>
        <rFont val="ＭＳ Ｐゴシック"/>
        <family val="3"/>
        <charset val="128"/>
      </rPr>
      <t xml:space="preserve">10⇒5⇒4⇒8⇒11⇒1</t>
    </r>
  </si>
  <si>
    <t xml:space="preserve">ニシノナンバーワン</t>
  </si>
  <si>
    <t xml:space="preserve">3-0-0-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5⇒11⇒10⇒1⇒2</t>
    </r>
  </si>
  <si>
    <r>
      <rPr>
        <sz val="10"/>
        <rFont val="Noto Sans"/>
        <family val="2"/>
      </rPr>
      <t xml:space="preserve">【期待格付け】　　</t>
    </r>
    <r>
      <rPr>
        <sz val="10"/>
        <rFont val="ＭＳ Ｐゴシック"/>
        <family val="3"/>
        <charset val="128"/>
      </rPr>
      <t xml:space="preserve">5⇒8⇒11⇒4⇒10⇒1</t>
    </r>
  </si>
  <si>
    <t xml:space="preserve">シリアス</t>
  </si>
  <si>
    <t xml:space="preserve">2-0-0-14</t>
  </si>
  <si>
    <t xml:space="preserve">アカシナホリ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8-3-19</t>
  </si>
  <si>
    <t xml:space="preserve">スズラン</t>
  </si>
  <si>
    <t xml:space="preserve">2-0-0-4</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マタセタナ</t>
  </si>
  <si>
    <t xml:space="preserve">1-0-1-14</t>
  </si>
  <si>
    <t xml:space="preserve">グリーンピー</t>
  </si>
  <si>
    <t xml:space="preserve">2-4-3-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アルマク</t>
  </si>
  <si>
    <t xml:space="preserve">4-1-1-1</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ＪＲＡ認定アタックチャレンジ２歳未勝利 </t>
  </si>
  <si>
    <r>
      <rPr>
        <sz val="10"/>
        <rFont val="Noto Sans"/>
        <family val="2"/>
      </rPr>
      <t xml:space="preserve">ＰＣ評価　≪一角崩し≫　安定度</t>
    </r>
    <r>
      <rPr>
        <sz val="10"/>
        <rFont val="ＭＳ Ｐゴシック"/>
        <family val="3"/>
        <charset val="128"/>
      </rPr>
      <t xml:space="preserve">(AB)</t>
    </r>
    <r>
      <rPr>
        <sz val="10"/>
        <rFont val="Noto Sans"/>
        <family val="2"/>
      </rPr>
      <t xml:space="preserve">　</t>
    </r>
  </si>
  <si>
    <t xml:space="preserve">8R</t>
  </si>
  <si>
    <t xml:space="preserve">アルポケット</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t xml:space="preserve">ミラクルヒカリ</t>
  </si>
  <si>
    <t xml:space="preserve">1-0-0-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ソフトボーイ</t>
  </si>
  <si>
    <t xml:space="preserve">0-3-0-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t xml:space="preserve">ネイチャーロード</t>
  </si>
  <si>
    <r>
      <rPr>
        <sz val="10"/>
        <rFont val="Noto Sans"/>
        <family val="2"/>
      </rPr>
      <t xml:space="preserve">【総合格付け】　　</t>
    </r>
    <r>
      <rPr>
        <sz val="10"/>
        <rFont val="ＭＳ Ｐゴシック"/>
        <family val="3"/>
        <charset val="128"/>
      </rPr>
      <t xml:space="preserve">1⇒12⇒3⇒4⇒7⇒2</t>
    </r>
  </si>
  <si>
    <r>
      <rPr>
        <sz val="10"/>
        <rFont val="Noto Sans"/>
        <family val="2"/>
      </rPr>
      <t xml:space="preserve">【底力格付け】　　</t>
    </r>
    <r>
      <rPr>
        <sz val="10"/>
        <rFont val="ＭＳ Ｐゴシック"/>
        <family val="3"/>
        <charset val="128"/>
      </rPr>
      <t xml:space="preserve">12⇒3⇒1⇒10⇒4⇒2</t>
    </r>
  </si>
  <si>
    <t xml:space="preserve">ドルチェヴェント</t>
  </si>
  <si>
    <r>
      <rPr>
        <sz val="10"/>
        <rFont val="Noto Sans"/>
        <family val="2"/>
      </rPr>
      <t xml:space="preserve">【能力格付け】　　</t>
    </r>
    <r>
      <rPr>
        <sz val="10"/>
        <rFont val="ＭＳ Ｐゴシック"/>
        <family val="3"/>
        <charset val="128"/>
      </rPr>
      <t xml:space="preserve">3⇒1⇒12⇒2⇒10⇒8</t>
    </r>
  </si>
  <si>
    <r>
      <rPr>
        <sz val="10"/>
        <rFont val="Noto Sans"/>
        <family val="2"/>
      </rPr>
      <t xml:space="preserve">【期待格付け】　　</t>
    </r>
    <r>
      <rPr>
        <sz val="10"/>
        <rFont val="ＭＳ Ｐゴシック"/>
        <family val="3"/>
        <charset val="128"/>
      </rPr>
      <t xml:space="preserve">12⇒1⇒3⇒4⇒2⇒10</t>
    </r>
  </si>
  <si>
    <t xml:space="preserve">ニュータイプ</t>
  </si>
  <si>
    <t xml:space="preserve">クロックマダム</t>
  </si>
  <si>
    <t xml:space="preserve">アンブルイゾレ</t>
  </si>
  <si>
    <t xml:space="preserve">0-0-1-0</t>
  </si>
  <si>
    <t xml:space="preserve">シャリマ</t>
  </si>
  <si>
    <t xml:space="preserve">ニシノコンコルド</t>
  </si>
  <si>
    <t xml:space="preserve">0-1-0-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ラヴリーサンサン</t>
  </si>
  <si>
    <t xml:space="preserve">走取消</t>
  </si>
  <si>
    <t xml:space="preserve">ビービープライム</t>
  </si>
  <si>
    <t xml:space="preserve">0-1-0-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Ｃ３－２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9R</t>
  </si>
  <si>
    <t xml:space="preserve">シングシング</t>
  </si>
  <si>
    <t xml:space="preserve">5-1-1-18</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アテーナ</t>
  </si>
  <si>
    <t xml:space="preserve">1-0-0-5</t>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ピッチカートポルカ</t>
  </si>
  <si>
    <t xml:space="preserve">5-1-2-19</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ジーエスハンコック</t>
  </si>
  <si>
    <t xml:space="preserve">1-0-0-4</t>
  </si>
  <si>
    <r>
      <rPr>
        <sz val="10"/>
        <rFont val="Noto Sans"/>
        <family val="2"/>
      </rPr>
      <t xml:space="preserve">【総合格付け】　　</t>
    </r>
    <r>
      <rPr>
        <sz val="10"/>
        <rFont val="ＭＳ Ｐゴシック"/>
        <family val="3"/>
        <charset val="128"/>
      </rPr>
      <t xml:space="preserve">6⇒7⇒11⇒1⇒8⇒9</t>
    </r>
  </si>
  <si>
    <r>
      <rPr>
        <sz val="10"/>
        <rFont val="Noto Sans"/>
        <family val="2"/>
      </rPr>
      <t xml:space="preserve">【底力格付け】　　</t>
    </r>
    <r>
      <rPr>
        <sz val="10"/>
        <rFont val="ＭＳ Ｐゴシック"/>
        <family val="3"/>
        <charset val="128"/>
      </rPr>
      <t xml:space="preserve">9⇒8⇒11⇒6⇒1⇒7</t>
    </r>
  </si>
  <si>
    <t xml:space="preserve">レゼルバ</t>
  </si>
  <si>
    <t xml:space="preserve">1-2-1-2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7⇒11⇒8⇒9⇒1</t>
    </r>
  </si>
  <si>
    <r>
      <rPr>
        <sz val="10"/>
        <rFont val="Noto Sans"/>
        <family val="2"/>
      </rPr>
      <t xml:space="preserve">【期待格付け】　　</t>
    </r>
    <r>
      <rPr>
        <sz val="10"/>
        <rFont val="ＭＳ Ｐゴシック"/>
        <family val="3"/>
        <charset val="128"/>
      </rPr>
      <t xml:space="preserve">7⇒1⇒9⇒11⇒6⇒8</t>
    </r>
  </si>
  <si>
    <t xml:space="preserve">ミットフロイデ</t>
  </si>
  <si>
    <t xml:space="preserve">3-0-2-4</t>
  </si>
  <si>
    <t xml:space="preserve">ワカタケ</t>
  </si>
  <si>
    <t xml:space="preserve">3-0-2-18</t>
  </si>
  <si>
    <t xml:space="preserve">メジャークイン</t>
  </si>
  <si>
    <t xml:space="preserve">2-1-1-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キョウノカガヤキ</t>
  </si>
  <si>
    <t xml:space="preserve">1-3-4-4</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ガルネリ</t>
  </si>
  <si>
    <t xml:space="preserve">1-1-2-17</t>
  </si>
  <si>
    <t xml:space="preserve">コマンダーズロマン</t>
  </si>
  <si>
    <t xml:space="preserve">4-5-3-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ＴＨＥサッポロビヤガーデン特別Ｃ３－１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10R</t>
  </si>
  <si>
    <t xml:space="preserve">ノースポール</t>
  </si>
  <si>
    <t xml:space="preserve">下村瑠</t>
  </si>
  <si>
    <t xml:space="preserve">4-7-9-70</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キングオブタップ</t>
  </si>
  <si>
    <t xml:space="preserve">4-4-2-26</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ベルモントビエント</t>
  </si>
  <si>
    <t xml:space="preserve">1-1-1-12</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デッドウォータ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3-0-16</t>
  </si>
  <si>
    <r>
      <rPr>
        <sz val="10"/>
        <rFont val="Noto Sans"/>
        <family val="2"/>
      </rPr>
      <t xml:space="preserve">【総合格付け】　　</t>
    </r>
    <r>
      <rPr>
        <sz val="10"/>
        <rFont val="ＭＳ Ｐゴシック"/>
        <family val="3"/>
        <charset val="128"/>
      </rPr>
      <t xml:space="preserve">6⇒2⇒3⇒5⇒7⇒4</t>
    </r>
  </si>
  <si>
    <r>
      <rPr>
        <sz val="10"/>
        <rFont val="Noto Sans"/>
        <family val="2"/>
      </rPr>
      <t xml:space="preserve">【底力格付け】　　</t>
    </r>
    <r>
      <rPr>
        <sz val="10"/>
        <rFont val="ＭＳ Ｐゴシック"/>
        <family val="3"/>
        <charset val="128"/>
      </rPr>
      <t xml:space="preserve">6⇒4⇒5⇒2⇒3⇒7</t>
    </r>
  </si>
  <si>
    <t xml:space="preserve">エメチャン</t>
  </si>
  <si>
    <t xml:space="preserve">2-3-1-56</t>
  </si>
  <si>
    <r>
      <rPr>
        <sz val="10"/>
        <rFont val="Noto Sans"/>
        <family val="2"/>
      </rPr>
      <t xml:space="preserve">【能力格付け】　　</t>
    </r>
    <r>
      <rPr>
        <sz val="10"/>
        <rFont val="ＭＳ Ｐゴシック"/>
        <family val="3"/>
        <charset val="128"/>
      </rPr>
      <t xml:space="preserve">4⇒6⇒2⇒5⇒3⇒7</t>
    </r>
  </si>
  <si>
    <r>
      <rPr>
        <sz val="10"/>
        <rFont val="Noto Sans"/>
        <family val="2"/>
      </rPr>
      <t xml:space="preserve">【期待格付け】　　</t>
    </r>
    <r>
      <rPr>
        <sz val="10"/>
        <rFont val="ＭＳ Ｐゴシック"/>
        <family val="3"/>
        <charset val="128"/>
      </rPr>
      <t xml:space="preserve">6⇒5⇒2⇒3⇒4⇒7</t>
    </r>
  </si>
  <si>
    <t xml:space="preserve">パレスチャイナ</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8-5-1-16</t>
  </si>
  <si>
    <t xml:space="preserve">アヅマアンビシャス</t>
  </si>
  <si>
    <t xml:space="preserve">0-2-5-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門別プロパンガス事業協同組合特別Ａ１－２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11R</t>
  </si>
  <si>
    <t xml:space="preserve">ビーボタンダッシュ</t>
  </si>
  <si>
    <t xml:space="preserve">54.0kg(-4)</t>
  </si>
  <si>
    <t xml:space="preserve">2-4-1-2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t xml:space="preserve">マッハタイザン</t>
  </si>
  <si>
    <t xml:space="preserve">17-8-3-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グレンチェック</t>
  </si>
  <si>
    <t xml:space="preserve">2-7-3-26</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t xml:space="preserve">ミラクルエース</t>
  </si>
  <si>
    <t xml:space="preserve">56.0kg(+1)</t>
  </si>
  <si>
    <t xml:space="preserve">6-2-3-12</t>
  </si>
  <si>
    <r>
      <rPr>
        <sz val="10"/>
        <rFont val="Noto Sans"/>
        <family val="2"/>
      </rPr>
      <t xml:space="preserve">【総合格付け】　　</t>
    </r>
    <r>
      <rPr>
        <sz val="10"/>
        <rFont val="ＭＳ Ｐゴシック"/>
        <family val="3"/>
        <charset val="128"/>
      </rPr>
      <t xml:space="preserve">2⇒10⇒5⇒4⇒7⇒1</t>
    </r>
  </si>
  <si>
    <r>
      <rPr>
        <sz val="10"/>
        <rFont val="Noto Sans"/>
        <family val="2"/>
      </rPr>
      <t xml:space="preserve">【底力格付け】　　</t>
    </r>
    <r>
      <rPr>
        <sz val="10"/>
        <rFont val="ＭＳ Ｐゴシック"/>
        <family val="3"/>
        <charset val="128"/>
      </rPr>
      <t xml:space="preserve">2⇒10⇒4⇒5⇒1⇒3</t>
    </r>
  </si>
  <si>
    <t xml:space="preserve">リバーキンタロー</t>
  </si>
  <si>
    <t xml:space="preserve">57.0kg(+2)</t>
  </si>
  <si>
    <t xml:space="preserve">4-2-3-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0⇒3⇒5⇒9⇒1</t>
    </r>
  </si>
  <si>
    <r>
      <rPr>
        <sz val="10"/>
        <rFont val="Noto Sans"/>
        <family val="2"/>
      </rPr>
      <t xml:space="preserve">【期待格付け】　　</t>
    </r>
    <r>
      <rPr>
        <sz val="10"/>
        <rFont val="ＭＳ Ｐゴシック"/>
        <family val="3"/>
        <charset val="128"/>
      </rPr>
      <t xml:space="preserve">10⇒2⇒5⇒3⇒1⇒7</t>
    </r>
  </si>
  <si>
    <t xml:space="preserve">セトウチサンダー</t>
  </si>
  <si>
    <t xml:space="preserve">6-5-4-23</t>
  </si>
  <si>
    <t xml:space="preserve">ギンガセブン</t>
  </si>
  <si>
    <t xml:space="preserve">54.0kg(-2)</t>
  </si>
  <si>
    <t xml:space="preserve">6-2-8-20</t>
  </si>
  <si>
    <t xml:space="preserve">トモノリンカーン</t>
  </si>
  <si>
    <t xml:space="preserve">宮平鷹</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4.0kg(+1)</t>
  </si>
  <si>
    <t xml:space="preserve">9-3-5-75</t>
  </si>
  <si>
    <t xml:space="preserve">マキハタピンナップ</t>
  </si>
  <si>
    <t xml:space="preserve">52.0kg(-2)</t>
  </si>
  <si>
    <t xml:space="preserve">1-3-3-20</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ファイアーアップ</t>
  </si>
  <si>
    <t xml:space="preserve">11-1-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ＪＡみついし　みついし牛特別Ａ１－１組 </t>
  </si>
  <si>
    <t xml:space="preserve">12R</t>
  </si>
  <si>
    <t xml:space="preserve">ゲイルバニヤ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6.0kg(-1)</t>
  </si>
  <si>
    <t xml:space="preserve">4-8-4-30</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t xml:space="preserve">ファビラスボーイ</t>
  </si>
  <si>
    <t xml:space="preserve">55.0kg(-1)</t>
  </si>
  <si>
    <t xml:space="preserve">3-2-0-14</t>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エイシンダッシュ</t>
  </si>
  <si>
    <t xml:space="preserve">6-5-2-20</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ステイドリーム</t>
  </si>
  <si>
    <t xml:space="preserve">4-2-2-13</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5⇒1⇒7⇒6</t>
    </r>
  </si>
  <si>
    <r>
      <rPr>
        <sz val="10"/>
        <rFont val="Noto Sans"/>
        <family val="2"/>
      </rPr>
      <t xml:space="preserve">【底力格付け】　　</t>
    </r>
    <r>
      <rPr>
        <sz val="10"/>
        <rFont val="ＭＳ Ｐゴシック"/>
        <family val="3"/>
        <charset val="128"/>
      </rPr>
      <t xml:space="preserve">4⇒3⇒2⇒7⇒5⇒1</t>
    </r>
  </si>
  <si>
    <t xml:space="preserve">スーパーパワー</t>
  </si>
  <si>
    <t xml:space="preserve">57.0kg(-1)</t>
  </si>
  <si>
    <t xml:space="preserve">14-6-0-2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4⇒7⇒1⇒5⇒2</t>
    </r>
  </si>
  <si>
    <r>
      <rPr>
        <sz val="10"/>
        <rFont val="Noto Sans"/>
        <family val="2"/>
      </rPr>
      <t xml:space="preserve">【期待格付け】　　</t>
    </r>
    <r>
      <rPr>
        <sz val="10"/>
        <rFont val="ＭＳ Ｐゴシック"/>
        <family val="3"/>
        <charset val="128"/>
      </rPr>
      <t xml:space="preserve">3⇒7⇒1⇒4⇒5⇒2</t>
    </r>
  </si>
  <si>
    <t xml:space="preserve">フサイチアウステル</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5-4-0-24</t>
  </si>
  <si>
    <t xml:space="preserve">ダイワルビア</t>
  </si>
  <si>
    <t xml:space="preserve">8-6-5-23</t>
  </si>
  <si>
    <r>
      <rPr>
        <sz val="10"/>
        <rFont val="ＭＳ Ｐゴシック"/>
        <family val="3"/>
        <charset val="128"/>
      </rPr>
      <t xml:space="preserve">*</t>
    </r>
    <r>
      <rPr>
        <sz val="10"/>
        <rFont val="Noto Sans"/>
        <family val="2"/>
      </rPr>
      <t xml:space="preserve">逃</t>
    </r>
  </si>
  <si>
    <t xml:space="preserve">◎確勝を薦めるものではございませんので馬券購入は個人の責任でお願いいたします。</t>
  </si>
  <si>
    <t xml:space="preserve">船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六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マルヒロエース</t>
  </si>
  <si>
    <t xml:space="preserve">山口達</t>
  </si>
  <si>
    <t xml:space="preserve">1-1-3-99</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ゲイボルグ</t>
  </si>
  <si>
    <t xml:space="preserve">小杉亮</t>
  </si>
  <si>
    <t xml:space="preserve">0-2-1-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距離が戻って改めて挑む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テンロウ</t>
  </si>
  <si>
    <t xml:space="preserve">脇田創</t>
  </si>
  <si>
    <t xml:space="preserve">4-2-5-49</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7</t>
    </r>
    <r>
      <rPr>
        <sz val="10"/>
        <rFont val="Noto Sans"/>
        <family val="2"/>
      </rPr>
      <t xml:space="preserve">番</t>
    </r>
  </si>
  <si>
    <t xml:space="preserve">ダンディーハット</t>
  </si>
  <si>
    <t xml:space="preserve">水野貴</t>
  </si>
  <si>
    <t xml:space="preserve">2-2-4-60</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5⇒4⇒8⇒3⇒7</t>
    </r>
  </si>
  <si>
    <r>
      <rPr>
        <sz val="10"/>
        <rFont val="Noto Sans"/>
        <family val="2"/>
      </rPr>
      <t xml:space="preserve">【底力格付け】　　</t>
    </r>
    <r>
      <rPr>
        <sz val="10"/>
        <rFont val="ＭＳ Ｐゴシック"/>
        <family val="3"/>
        <charset val="128"/>
      </rPr>
      <t xml:space="preserve">8⇒5⇒2⇒4⇒1⇒3</t>
    </r>
  </si>
  <si>
    <t xml:space="preserve">ハギオヴィグラス</t>
  </si>
  <si>
    <t xml:space="preserve">林幻</t>
  </si>
  <si>
    <t xml:space="preserve">4-3-6-15</t>
  </si>
  <si>
    <r>
      <rPr>
        <sz val="10"/>
        <rFont val="Noto Sans"/>
        <family val="2"/>
      </rPr>
      <t xml:space="preserve">【能力格付け】　　</t>
    </r>
    <r>
      <rPr>
        <sz val="10"/>
        <rFont val="ＭＳ Ｐゴシック"/>
        <family val="3"/>
        <charset val="128"/>
      </rPr>
      <t xml:space="preserve">5⇒2⇒8⇒4⇒7⇒6</t>
    </r>
  </si>
  <si>
    <r>
      <rPr>
        <sz val="10"/>
        <rFont val="Noto Sans"/>
        <family val="2"/>
      </rPr>
      <t xml:space="preserve">【期待格付け】　　</t>
    </r>
    <r>
      <rPr>
        <sz val="10"/>
        <rFont val="ＭＳ Ｐゴシック"/>
        <family val="3"/>
        <charset val="128"/>
      </rPr>
      <t xml:space="preserve">2⇒5⇒4⇒8⇒3⇒7</t>
    </r>
  </si>
  <si>
    <t xml:space="preserve">フォックスブラボー</t>
  </si>
  <si>
    <t xml:space="preserve">江川伸</t>
  </si>
  <si>
    <t xml:space="preserve">1-9-3-41</t>
  </si>
  <si>
    <t xml:space="preserve">テイエムヤンキー</t>
  </si>
  <si>
    <t xml:space="preserve">森泰斗</t>
  </si>
  <si>
    <t xml:space="preserve">5-4-2-68</t>
  </si>
  <si>
    <t xml:space="preserve">ギョクコウヒカリ</t>
  </si>
  <si>
    <t xml:space="preserve">野澤憲</t>
  </si>
  <si>
    <t xml:space="preserve">5-4-6-70</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ハッピーアドバイス</t>
  </si>
  <si>
    <t xml:space="preserve">實川純</t>
  </si>
  <si>
    <t xml:space="preserve">1-1-2-8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３五 </t>
  </si>
  <si>
    <t xml:space="preserve">ブレンニューボーイ</t>
  </si>
  <si>
    <t xml:space="preserve">石崎駿</t>
  </si>
  <si>
    <t xml:space="preserve">3-3-7-46</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アイアンクロス</t>
  </si>
  <si>
    <t xml:space="preserve">左海誠</t>
  </si>
  <si>
    <t xml:space="preserve">1-0-1-2</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アルファホール</t>
  </si>
  <si>
    <t xml:space="preserve"> 林幻</t>
  </si>
  <si>
    <t xml:space="preserve">0-0-1-7</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カネトシドレッシー</t>
  </si>
  <si>
    <t xml:space="preserve">杉村一</t>
  </si>
  <si>
    <t xml:space="preserve">4-3-2-15</t>
  </si>
  <si>
    <r>
      <rPr>
        <sz val="10"/>
        <rFont val="Noto Sans"/>
        <family val="2"/>
      </rPr>
      <t xml:space="preserve">【総合格付け】　　</t>
    </r>
    <r>
      <rPr>
        <sz val="10"/>
        <rFont val="ＭＳ Ｐゴシック"/>
        <family val="3"/>
        <charset val="128"/>
      </rPr>
      <t xml:space="preserve">2⇒9⇒1⇒8⇒10⇒11</t>
    </r>
  </si>
  <si>
    <r>
      <rPr>
        <sz val="10"/>
        <rFont val="Noto Sans"/>
        <family val="2"/>
      </rPr>
      <t xml:space="preserve">【底力格付け】　　</t>
    </r>
    <r>
      <rPr>
        <sz val="10"/>
        <rFont val="ＭＳ Ｐゴシック"/>
        <family val="3"/>
        <charset val="128"/>
      </rPr>
      <t xml:space="preserve">3⇒5⇒2⇒8⇒9⇒4</t>
    </r>
  </si>
  <si>
    <t xml:space="preserve">タケデンマレンゴ</t>
  </si>
  <si>
    <t xml:space="preserve">1-4-5-14</t>
  </si>
  <si>
    <r>
      <rPr>
        <sz val="10"/>
        <rFont val="Noto Sans"/>
        <family val="2"/>
      </rPr>
      <t xml:space="preserve">【能力格付け】　　</t>
    </r>
    <r>
      <rPr>
        <sz val="10"/>
        <rFont val="ＭＳ Ｐゴシック"/>
        <family val="3"/>
        <charset val="128"/>
      </rPr>
      <t xml:space="preserve">2⇒3⇒5⇒10⇒1⇒9</t>
    </r>
  </si>
  <si>
    <r>
      <rPr>
        <sz val="10"/>
        <rFont val="Noto Sans"/>
        <family val="2"/>
      </rPr>
      <t xml:space="preserve">【期待格付け】　　</t>
    </r>
    <r>
      <rPr>
        <sz val="10"/>
        <rFont val="ＭＳ Ｐゴシック"/>
        <family val="3"/>
        <charset val="128"/>
      </rPr>
      <t xml:space="preserve">8⇒9⇒11⇒7⇒2⇒1</t>
    </r>
  </si>
  <si>
    <t xml:space="preserve">エヴァープレッジ</t>
  </si>
  <si>
    <t xml:space="preserve">中野省</t>
  </si>
  <si>
    <t xml:space="preserve">1-3-5-2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タケデンマイルド</t>
  </si>
  <si>
    <t xml:space="preserve">0-1-2-50</t>
  </si>
  <si>
    <t xml:space="preserve">キョウワゴールド</t>
  </si>
  <si>
    <t xml:space="preserve">田中力</t>
  </si>
  <si>
    <t xml:space="preserve">1-3-1-46</t>
  </si>
  <si>
    <t xml:space="preserve">トミケンシャルム</t>
  </si>
  <si>
    <t xml:space="preserve">笠野雄</t>
  </si>
  <si>
    <t xml:space="preserve">3-2-4-32</t>
  </si>
  <si>
    <t xml:space="preserve">クロノス</t>
  </si>
  <si>
    <t xml:space="preserve">庄司大</t>
  </si>
  <si>
    <t xml:space="preserve">0-0-3-12</t>
  </si>
  <si>
    <t xml:space="preserve">ハシレコーダイ</t>
  </si>
  <si>
    <t xml:space="preserve">0-3-7-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２歳イ新馬 </t>
  </si>
  <si>
    <t xml:space="preserve">パワーヒューマー</t>
  </si>
  <si>
    <t xml:space="preserve">ヤワタパートナー</t>
  </si>
  <si>
    <t xml:space="preserve">キャプテンガール</t>
  </si>
  <si>
    <t xml:space="preserve">御神訓</t>
  </si>
  <si>
    <t xml:space="preserve">栃栗 </t>
  </si>
  <si>
    <t xml:space="preserve">スガノファンタジー</t>
  </si>
  <si>
    <t xml:space="preserve">本橋孝</t>
  </si>
  <si>
    <t xml:space="preserve">ダンシングクラウン</t>
  </si>
  <si>
    <t xml:space="preserve">フルチャージ</t>
  </si>
  <si>
    <t xml:space="preserve">サチノボーラー</t>
  </si>
  <si>
    <t xml:space="preserve">カホナトゥール</t>
  </si>
  <si>
    <t xml:space="preserve">張田京</t>
  </si>
  <si>
    <t xml:space="preserve">ヴェネチアンローザ</t>
  </si>
  <si>
    <t xml:space="preserve">今野忠</t>
  </si>
  <si>
    <t xml:space="preserve">サクラゴーズアイ</t>
  </si>
  <si>
    <t xml:space="preserve">澤田龍</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２歳ア新馬 </t>
  </si>
  <si>
    <t xml:space="preserve">ドラゴンダッシュ</t>
  </si>
  <si>
    <t xml:space="preserve">ウツミスターローン</t>
  </si>
  <si>
    <t xml:space="preserve">山田信</t>
  </si>
  <si>
    <t xml:space="preserve">エメラルビューティ</t>
  </si>
  <si>
    <t xml:space="preserve">キョウエイセプター</t>
  </si>
  <si>
    <t xml:space="preserve">アンナンナン</t>
  </si>
  <si>
    <t xml:space="preserve">オリンピアゴールド</t>
  </si>
  <si>
    <t xml:space="preserve">真島大</t>
  </si>
  <si>
    <t xml:space="preserve">ティービスケット</t>
  </si>
  <si>
    <t xml:space="preserve">戸崎圭</t>
  </si>
  <si>
    <t xml:space="preserve">ズイカク</t>
  </si>
  <si>
    <t xml:space="preserve">デイフォーユー</t>
  </si>
  <si>
    <t xml:space="preserve">ケンブリッジナイ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３三 四イ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リュウノチャンプ</t>
  </si>
  <si>
    <t xml:space="preserve">6-12-6-31</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アンビエント</t>
  </si>
  <si>
    <t xml:space="preserve">0-2-2-20</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ワイルドフォンテン</t>
  </si>
  <si>
    <t xml:space="preserve">2-3-1-9</t>
  </si>
  <si>
    <r>
      <rPr>
        <sz val="10"/>
        <rFont val="Noto Sans"/>
        <family val="2"/>
      </rPr>
      <t xml:space="preserve">△：順番待ちでそろそろ狙ってみ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ブリザードビート</t>
  </si>
  <si>
    <t xml:space="preserve">山本聡</t>
  </si>
  <si>
    <t xml:space="preserve">1-0-0-0</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3⇒7⇒5⇒8⇒1</t>
    </r>
  </si>
  <si>
    <r>
      <rPr>
        <sz val="10"/>
        <rFont val="Noto Sans"/>
        <family val="2"/>
      </rPr>
      <t xml:space="preserve">【底力格付け】　　</t>
    </r>
    <r>
      <rPr>
        <sz val="10"/>
        <rFont val="ＭＳ Ｐゴシック"/>
        <family val="3"/>
        <charset val="128"/>
      </rPr>
      <t xml:space="preserve">4⇒8⇒3⇒7⇒2⇒5</t>
    </r>
  </si>
  <si>
    <t xml:space="preserve">クールフォンテン</t>
  </si>
  <si>
    <t xml:space="preserve">3-2-1-13</t>
  </si>
  <si>
    <r>
      <rPr>
        <sz val="10"/>
        <rFont val="Noto Sans"/>
        <family val="2"/>
      </rPr>
      <t xml:space="preserve">【能力格付け】　　</t>
    </r>
    <r>
      <rPr>
        <sz val="10"/>
        <rFont val="ＭＳ Ｐゴシック"/>
        <family val="3"/>
        <charset val="128"/>
      </rPr>
      <t xml:space="preserve">3⇒2⇒8⇒4⇒7⇒9</t>
    </r>
  </si>
  <si>
    <r>
      <rPr>
        <sz val="10"/>
        <rFont val="Noto Sans"/>
        <family val="2"/>
      </rPr>
      <t xml:space="preserve">【期待格付け】　　</t>
    </r>
    <r>
      <rPr>
        <sz val="10"/>
        <rFont val="ＭＳ Ｐゴシック"/>
        <family val="3"/>
        <charset val="128"/>
      </rPr>
      <t xml:space="preserve">3⇒8⇒5⇒2⇒6⇒7</t>
    </r>
  </si>
  <si>
    <t xml:space="preserve">プラチナムブルー</t>
  </si>
  <si>
    <t xml:space="preserve">3-6-6-39</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ブルジョワ</t>
  </si>
  <si>
    <t xml:space="preserve">1-2-1-15</t>
  </si>
  <si>
    <t xml:space="preserve">ヤワタサンデー</t>
  </si>
  <si>
    <t xml:space="preserve">繁田健</t>
  </si>
  <si>
    <t xml:space="preserve">3-8-6-34</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デビッドタイガー</t>
  </si>
  <si>
    <t xml:space="preserve">0-3-1-19</t>
  </si>
  <si>
    <t xml:space="preserve">ヤマノアラシ</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11-7-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３三 四ア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ヤワタフェロー</t>
  </si>
  <si>
    <t xml:space="preserve">山中悠</t>
  </si>
  <si>
    <t xml:space="preserve">53.0kg(-3)</t>
  </si>
  <si>
    <t xml:space="preserve">1-1-3-25</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サクラマニフィーク</t>
  </si>
  <si>
    <t xml:space="preserve">川島正</t>
  </si>
  <si>
    <t xml:space="preserve">1-1-2-4</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シアーブリス</t>
  </si>
  <si>
    <t xml:space="preserve">石崎隆</t>
  </si>
  <si>
    <t xml:space="preserve">3-3-3-21</t>
  </si>
  <si>
    <r>
      <rPr>
        <sz val="10"/>
        <rFont val="Noto Sans"/>
        <family val="2"/>
      </rPr>
      <t xml:space="preserve">△：叩いた効果で良化変身　</t>
    </r>
    <r>
      <rPr>
        <sz val="10"/>
        <rFont val="ＭＳ Ｐゴシック"/>
        <family val="3"/>
        <charset val="128"/>
      </rPr>
      <t xml:space="preserve">8</t>
    </r>
    <r>
      <rPr>
        <sz val="10"/>
        <rFont val="Noto Sans"/>
        <family val="2"/>
      </rPr>
      <t xml:space="preserve">番</t>
    </r>
  </si>
  <si>
    <t xml:space="preserve">ベニノダイヤ</t>
  </si>
  <si>
    <t xml:space="preserve">0-1-1-9</t>
  </si>
  <si>
    <r>
      <rPr>
        <sz val="10"/>
        <rFont val="Noto Sans"/>
        <family val="2"/>
      </rPr>
      <t xml:space="preserve">【総合格付け】　　</t>
    </r>
    <r>
      <rPr>
        <sz val="10"/>
        <rFont val="ＭＳ Ｐゴシック"/>
        <family val="3"/>
        <charset val="128"/>
      </rPr>
      <t xml:space="preserve">6⇒7⇒2⇒4⇒8⇒3</t>
    </r>
  </si>
  <si>
    <r>
      <rPr>
        <sz val="10"/>
        <rFont val="Noto Sans"/>
        <family val="2"/>
      </rPr>
      <t xml:space="preserve">【底力格付け】　　</t>
    </r>
    <r>
      <rPr>
        <sz val="10"/>
        <rFont val="ＭＳ Ｐゴシック"/>
        <family val="3"/>
        <charset val="128"/>
      </rPr>
      <t xml:space="preserve">7⇒6⇒10⇒8⇒5⇒4</t>
    </r>
  </si>
  <si>
    <t xml:space="preserve">カネゼンサンダー</t>
  </si>
  <si>
    <t xml:space="preserve">本田重</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4-6-28</t>
  </si>
  <si>
    <r>
      <rPr>
        <sz val="10"/>
        <rFont val="Noto Sans"/>
        <family val="2"/>
      </rPr>
      <t xml:space="preserve">【能力格付け】　　</t>
    </r>
    <r>
      <rPr>
        <sz val="10"/>
        <rFont val="ＭＳ Ｐゴシック"/>
        <family val="3"/>
        <charset val="128"/>
      </rPr>
      <t xml:space="preserve">6⇒10⇒7⇒1⇒4⇒2</t>
    </r>
  </si>
  <si>
    <r>
      <rPr>
        <sz val="10"/>
        <rFont val="Noto Sans"/>
        <family val="2"/>
      </rPr>
      <t xml:space="preserve">【期待格付け】　　</t>
    </r>
    <r>
      <rPr>
        <sz val="10"/>
        <rFont val="ＭＳ Ｐゴシック"/>
        <family val="3"/>
        <charset val="128"/>
      </rPr>
      <t xml:space="preserve">2⇒7⇒4⇒6⇒10⇒3</t>
    </r>
  </si>
  <si>
    <t xml:space="preserve">メビウスフォンテン</t>
  </si>
  <si>
    <t xml:space="preserve">西村栄</t>
  </si>
  <si>
    <t xml:space="preserve">1-4-1-1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フリートサンライズ</t>
  </si>
  <si>
    <t xml:space="preserve">佐藤太</t>
  </si>
  <si>
    <t xml:space="preserve">0-2-4-7</t>
  </si>
  <si>
    <t xml:space="preserve">レモンバーベナ</t>
  </si>
  <si>
    <t xml:space="preserve">坂井英</t>
  </si>
  <si>
    <t xml:space="preserve">4-1-5-17</t>
  </si>
  <si>
    <t xml:space="preserve">アートオブドリーム</t>
  </si>
  <si>
    <t xml:space="preserve">3-9-2-60</t>
  </si>
  <si>
    <t xml:space="preserve">コゼット</t>
  </si>
  <si>
    <t xml:space="preserve">4-10-10-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３歳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ベルモントピース</t>
  </si>
  <si>
    <t xml:space="preserve">0-0-1-8</t>
  </si>
  <si>
    <r>
      <rPr>
        <sz val="10"/>
        <rFont val="Noto Sans"/>
        <family val="2"/>
      </rPr>
      <t xml:space="preserve">◎：勢い傑出してい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シャチ</t>
  </si>
  <si>
    <t xml:space="preserve">2-0-0-0</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リアライズブリッツ</t>
  </si>
  <si>
    <r>
      <rPr>
        <sz val="10"/>
        <rFont val="ＭＳ Ｐゴシック"/>
        <family val="3"/>
        <charset val="128"/>
      </rPr>
      <t xml:space="preserve">*</t>
    </r>
    <r>
      <rPr>
        <sz val="10"/>
        <rFont val="Noto Sans"/>
        <family val="2"/>
      </rPr>
      <t xml:space="preserve">注</t>
    </r>
  </si>
  <si>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フォッカー</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1⇒8⇒4⇒7⇒5</t>
    </r>
  </si>
  <si>
    <r>
      <rPr>
        <sz val="10"/>
        <rFont val="Noto Sans"/>
        <family val="2"/>
      </rPr>
      <t xml:space="preserve">【底力格付け】　　</t>
    </r>
    <r>
      <rPr>
        <sz val="10"/>
        <rFont val="ＭＳ Ｐゴシック"/>
        <family val="3"/>
        <charset val="128"/>
      </rPr>
      <t xml:space="preserve">2⇒7⇒9⇒4⇒1⇒5</t>
    </r>
  </si>
  <si>
    <t xml:space="preserve">ファイアーボス</t>
  </si>
  <si>
    <t xml:space="preserve">1-0-2-6</t>
  </si>
  <si>
    <r>
      <rPr>
        <sz val="10"/>
        <rFont val="Noto Sans"/>
        <family val="2"/>
      </rPr>
      <t xml:space="preserve">【能力格付け】　　</t>
    </r>
    <r>
      <rPr>
        <sz val="10"/>
        <rFont val="ＭＳ Ｐゴシック"/>
        <family val="3"/>
        <charset val="128"/>
      </rPr>
      <t xml:space="preserve">2⇒4⇒1⇒7⇒8⇒3</t>
    </r>
  </si>
  <si>
    <r>
      <rPr>
        <sz val="10"/>
        <rFont val="Noto Sans"/>
        <family val="2"/>
      </rPr>
      <t xml:space="preserve">【期待格付け】　　</t>
    </r>
    <r>
      <rPr>
        <sz val="10"/>
        <rFont val="ＭＳ Ｐゴシック"/>
        <family val="3"/>
        <charset val="128"/>
      </rPr>
      <t xml:space="preserve">2⇒8⇒4⇒1⇒7⇒5</t>
    </r>
  </si>
  <si>
    <t xml:space="preserve">マルヒロシャーディ</t>
  </si>
  <si>
    <t xml:space="preserve">エスティメゴヒメ</t>
  </si>
  <si>
    <t xml:space="preserve">51.0kg(-3)</t>
  </si>
  <si>
    <t xml:space="preserve">1-0-1-12</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ライコー</t>
  </si>
  <si>
    <t xml:space="preserve">0-3-1-5</t>
  </si>
  <si>
    <t xml:space="preserve">ケンブリッジマリア</t>
  </si>
  <si>
    <t xml:space="preserve">1-1-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トマト特別３歳 </t>
  </si>
  <si>
    <t xml:space="preserve">ゾッコンガール</t>
  </si>
  <si>
    <t xml:space="preserve">藤江渉</t>
  </si>
  <si>
    <t xml:space="preserve">川崎</t>
  </si>
  <si>
    <t xml:space="preserve">2-1-0-12</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シゲルトマト</t>
  </si>
  <si>
    <r>
      <rPr>
        <sz val="10"/>
        <rFont val="Noto Sans"/>
        <family val="2"/>
      </rPr>
      <t xml:space="preserve">▲：底を見せておらず注目できる　</t>
    </r>
    <r>
      <rPr>
        <sz val="10"/>
        <rFont val="ＭＳ Ｐゴシック"/>
        <family val="3"/>
        <charset val="128"/>
      </rPr>
      <t xml:space="preserve">1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ラッキーフォンテン</t>
  </si>
  <si>
    <t xml:space="preserve">濱田達</t>
  </si>
  <si>
    <t xml:space="preserve">1-1-1-16</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グリーンボウル</t>
  </si>
  <si>
    <t xml:space="preserve">0-1-3-5</t>
  </si>
  <si>
    <r>
      <rPr>
        <sz val="10"/>
        <rFont val="Noto Sans"/>
        <family val="2"/>
      </rPr>
      <t xml:space="preserve">【総合格付け】　　</t>
    </r>
    <r>
      <rPr>
        <sz val="10"/>
        <rFont val="ＭＳ Ｐゴシック"/>
        <family val="3"/>
        <charset val="128"/>
      </rPr>
      <t xml:space="preserve">4⇒5⇒12⇒10⇒1⇒3</t>
    </r>
  </si>
  <si>
    <r>
      <rPr>
        <sz val="10"/>
        <rFont val="Noto Sans"/>
        <family val="2"/>
      </rPr>
      <t xml:space="preserve">【底力格付け】　　</t>
    </r>
    <r>
      <rPr>
        <sz val="10"/>
        <rFont val="ＭＳ Ｐゴシック"/>
        <family val="3"/>
        <charset val="128"/>
      </rPr>
      <t xml:space="preserve">4⇒2⇒10⇒5⇒12⇒1</t>
    </r>
  </si>
  <si>
    <t xml:space="preserve">パフュームダンス</t>
  </si>
  <si>
    <t xml:space="preserve">山下貴</t>
  </si>
  <si>
    <t xml:space="preserve">1-2-1-6</t>
  </si>
  <si>
    <r>
      <rPr>
        <sz val="10"/>
        <rFont val="Noto Sans"/>
        <family val="2"/>
      </rPr>
      <t xml:space="preserve">【能力格付け】　　</t>
    </r>
    <r>
      <rPr>
        <sz val="10"/>
        <rFont val="ＭＳ Ｐゴシック"/>
        <family val="3"/>
        <charset val="128"/>
      </rPr>
      <t xml:space="preserve">4⇒5⇒2⇒12⇒3⇒10</t>
    </r>
  </si>
  <si>
    <r>
      <rPr>
        <sz val="10"/>
        <rFont val="Noto Sans"/>
        <family val="2"/>
      </rPr>
      <t xml:space="preserve">【期待格付け】　　</t>
    </r>
    <r>
      <rPr>
        <sz val="10"/>
        <rFont val="ＭＳ Ｐゴシック"/>
        <family val="3"/>
        <charset val="128"/>
      </rPr>
      <t xml:space="preserve">4⇒12⇒5⇒9⇒10⇒1</t>
    </r>
  </si>
  <si>
    <t xml:space="preserve">カゼマル</t>
  </si>
  <si>
    <t xml:space="preserve">1-2-1-12</t>
  </si>
  <si>
    <t xml:space="preserve">パワーミント</t>
  </si>
  <si>
    <t xml:space="preserve">1-1-2-21</t>
  </si>
  <si>
    <t xml:space="preserve">ポップクラウン</t>
  </si>
  <si>
    <t xml:space="preserve">1-0-1-6</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リュウノスピリット</t>
  </si>
  <si>
    <t xml:space="preserve">的場文</t>
  </si>
  <si>
    <t xml:space="preserve">1-3-1-13</t>
  </si>
  <si>
    <t xml:space="preserve">ピークハンター</t>
  </si>
  <si>
    <t xml:space="preserve">2-0-0-7</t>
  </si>
  <si>
    <t xml:space="preserve">マイネルサムアップ</t>
  </si>
  <si>
    <t xml:space="preserve">國分祐</t>
  </si>
  <si>
    <t xml:space="preserve">浦和</t>
  </si>
  <si>
    <t xml:space="preserve">0-0-2-17</t>
  </si>
  <si>
    <t xml:space="preserve">キャンディウイン</t>
  </si>
  <si>
    <t xml:space="preserve">2-2-0-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２Ｆ船橋屋田久保オープン！船橋らーめん賞Ｃ１選抜馬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マキシマス</t>
  </si>
  <si>
    <t xml:space="preserve">山崎誠</t>
  </si>
  <si>
    <t xml:space="preserve">3-3-3-16</t>
  </si>
  <si>
    <r>
      <rPr>
        <sz val="10"/>
        <rFont val="Noto Sans"/>
        <family val="2"/>
      </rPr>
      <t xml:space="preserve">◎：勢い傑出で連勝伸ばす　</t>
    </r>
    <r>
      <rPr>
        <sz val="10"/>
        <rFont val="ＭＳ Ｐゴシック"/>
        <family val="3"/>
        <charset val="128"/>
      </rPr>
      <t xml:space="preserve">2</t>
    </r>
    <r>
      <rPr>
        <sz val="10"/>
        <rFont val="Noto Sans"/>
        <family val="2"/>
      </rPr>
      <t xml:space="preserve">番</t>
    </r>
  </si>
  <si>
    <t xml:space="preserve">シャイニードラゴン</t>
  </si>
  <si>
    <t xml:space="preserve">12-0-0-1</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スズヨノーベル</t>
  </si>
  <si>
    <t xml:space="preserve">3-3-1-5</t>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t xml:space="preserve">シナノダッシュ</t>
  </si>
  <si>
    <t xml:space="preserve">3-0-4-27</t>
  </si>
  <si>
    <r>
      <rPr>
        <sz val="10"/>
        <rFont val="Noto Sans"/>
        <family val="2"/>
      </rPr>
      <t xml:space="preserve">【総合格付け】　　</t>
    </r>
    <r>
      <rPr>
        <sz val="10"/>
        <rFont val="ＭＳ Ｐゴシック"/>
        <family val="3"/>
        <charset val="128"/>
      </rPr>
      <t xml:space="preserve">2⇒10⇒6⇒9⇒7⇒11</t>
    </r>
  </si>
  <si>
    <r>
      <rPr>
        <sz val="10"/>
        <rFont val="Noto Sans"/>
        <family val="2"/>
      </rPr>
      <t xml:space="preserve">【底力格付け】　　</t>
    </r>
    <r>
      <rPr>
        <sz val="10"/>
        <rFont val="ＭＳ Ｐゴシック"/>
        <family val="3"/>
        <charset val="128"/>
      </rPr>
      <t xml:space="preserve">2⇒10⇒6⇒3⇒8⇒11</t>
    </r>
  </si>
  <si>
    <t xml:space="preserve">リッツクイーンラブ</t>
  </si>
  <si>
    <t xml:space="preserve">酒井忍</t>
  </si>
  <si>
    <t xml:space="preserve">6-3-1-13</t>
  </si>
  <si>
    <r>
      <rPr>
        <sz val="10"/>
        <rFont val="Noto Sans"/>
        <family val="2"/>
      </rPr>
      <t xml:space="preserve">【能力格付け】　　</t>
    </r>
    <r>
      <rPr>
        <sz val="10"/>
        <rFont val="ＭＳ Ｐゴシック"/>
        <family val="3"/>
        <charset val="128"/>
      </rPr>
      <t xml:space="preserve">2⇒9⇒10⇒6⇒11⇒3</t>
    </r>
  </si>
  <si>
    <r>
      <rPr>
        <sz val="10"/>
        <rFont val="Noto Sans"/>
        <family val="2"/>
      </rPr>
      <t xml:space="preserve">【期待格付け】　　</t>
    </r>
    <r>
      <rPr>
        <sz val="10"/>
        <rFont val="ＭＳ Ｐゴシック"/>
        <family val="3"/>
        <charset val="128"/>
      </rPr>
      <t xml:space="preserve">2⇒9⇒6⇒10⇒7⇒11</t>
    </r>
  </si>
  <si>
    <t xml:space="preserve">ワイルドフェイス</t>
  </si>
  <si>
    <t xml:space="preserve">4-3-0-4</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タキノアクトレス</t>
  </si>
  <si>
    <t xml:space="preserve">54.0kg(-1)</t>
  </si>
  <si>
    <t xml:space="preserve">1-7-1-5</t>
  </si>
  <si>
    <t xml:space="preserve">ヒシプレンティ</t>
  </si>
  <si>
    <t xml:space="preserve">7-4-4-15</t>
  </si>
  <si>
    <t xml:space="preserve">マトゥリアルカ</t>
  </si>
  <si>
    <t xml:space="preserve">9-4-2-17</t>
  </si>
  <si>
    <t xml:space="preserve">リアライズナラック</t>
  </si>
  <si>
    <t xml:space="preserve">2-3-0-10</t>
  </si>
  <si>
    <t xml:space="preserve">シャインリッジ</t>
  </si>
  <si>
    <t xml:space="preserve">4-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Ｃ２三 四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ヒシアリエル</t>
  </si>
  <si>
    <t xml:space="preserve">3-2-2-2</t>
  </si>
  <si>
    <r>
      <rPr>
        <sz val="10"/>
        <rFont val="Noto Sans"/>
        <family val="2"/>
      </rPr>
      <t xml:space="preserve">◎：勢い傑出している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ジギー</t>
  </si>
  <si>
    <t xml:space="preserve">2-0-0-17</t>
  </si>
  <si>
    <r>
      <rPr>
        <sz val="10"/>
        <rFont val="Noto Sans"/>
        <family val="2"/>
      </rPr>
      <t xml:space="preserve">▲：順番待ちでそろそろ狙ってみたい　</t>
    </r>
    <r>
      <rPr>
        <sz val="10"/>
        <rFont val="ＭＳ Ｐゴシック"/>
        <family val="3"/>
        <charset val="128"/>
      </rPr>
      <t xml:space="preserve">1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キシュウレジアス</t>
  </si>
  <si>
    <t xml:space="preserve">7-4-3-24</t>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t xml:space="preserve">マイネルバルトーク</t>
  </si>
  <si>
    <t xml:space="preserve">15-4-5-31</t>
  </si>
  <si>
    <r>
      <rPr>
        <sz val="10"/>
        <rFont val="Noto Sans"/>
        <family val="2"/>
      </rPr>
      <t xml:space="preserve">【総合格付け】　　</t>
    </r>
    <r>
      <rPr>
        <sz val="10"/>
        <rFont val="ＭＳ Ｐゴシック"/>
        <family val="3"/>
        <charset val="128"/>
      </rPr>
      <t xml:space="preserve">1⇒7⇒11⇒9⇒8⇒5</t>
    </r>
  </si>
  <si>
    <r>
      <rPr>
        <sz val="10"/>
        <rFont val="Noto Sans"/>
        <family val="2"/>
      </rPr>
      <t xml:space="preserve">【底力格付け】　　</t>
    </r>
    <r>
      <rPr>
        <sz val="10"/>
        <rFont val="ＭＳ Ｐゴシック"/>
        <family val="3"/>
        <charset val="128"/>
      </rPr>
      <t xml:space="preserve">1⇒11⇒6⇒8⇒9⇒5</t>
    </r>
  </si>
  <si>
    <t xml:space="preserve">ナエマ</t>
  </si>
  <si>
    <t xml:space="preserve">3-1-4-14</t>
  </si>
  <si>
    <r>
      <rPr>
        <sz val="10"/>
        <rFont val="Noto Sans"/>
        <family val="2"/>
      </rPr>
      <t xml:space="preserve">【能力格付け】　　</t>
    </r>
    <r>
      <rPr>
        <sz val="10"/>
        <rFont val="ＭＳ Ｐゴシック"/>
        <family val="3"/>
        <charset val="128"/>
      </rPr>
      <t xml:space="preserve">1⇒7⇒11⇒9⇒12⇒8</t>
    </r>
  </si>
  <si>
    <r>
      <rPr>
        <sz val="10"/>
        <rFont val="Noto Sans"/>
        <family val="2"/>
      </rPr>
      <t xml:space="preserve">【期待格付け】　　</t>
    </r>
    <r>
      <rPr>
        <sz val="10"/>
        <rFont val="ＭＳ Ｐゴシック"/>
        <family val="3"/>
        <charset val="128"/>
      </rPr>
      <t xml:space="preserve">1⇒9⇒8⇒7⇒11⇒5</t>
    </r>
  </si>
  <si>
    <t xml:space="preserve">マーベラスタイム</t>
  </si>
  <si>
    <t xml:space="preserve">1-9-4-9</t>
  </si>
  <si>
    <t xml:space="preserve">ミラクルタキシード</t>
  </si>
  <si>
    <t xml:space="preserve">2-4-4-10</t>
  </si>
  <si>
    <t xml:space="preserve">ポルタマリーナ</t>
  </si>
  <si>
    <t xml:space="preserve">5-5-3-7</t>
  </si>
  <si>
    <t xml:space="preserve">ラッキーツー</t>
  </si>
  <si>
    <t xml:space="preserve">4-4-3-12</t>
  </si>
  <si>
    <t xml:space="preserve">アラゴルン</t>
  </si>
  <si>
    <t xml:space="preserve">4-8-6-46</t>
  </si>
  <si>
    <t xml:space="preserve">アルファパラディス</t>
  </si>
  <si>
    <t xml:space="preserve">3-3-0-4</t>
  </si>
  <si>
    <t xml:space="preserve">ローレルソヒール</t>
  </si>
  <si>
    <t xml:space="preserve">3-3-7-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ガーナ共和国盃Ｂ１以下 </t>
  </si>
  <si>
    <t xml:space="preserve">シルクダイドウ</t>
  </si>
  <si>
    <t xml:space="preserve">57.0kg(0)</t>
  </si>
  <si>
    <t xml:space="preserve">11-4-9-15</t>
  </si>
  <si>
    <r>
      <rPr>
        <sz val="10"/>
        <rFont val="Noto Sans"/>
        <family val="2"/>
      </rPr>
      <t xml:space="preserve">◎：地力上位で評価したい、ここ勝負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グランドマルク</t>
  </si>
  <si>
    <t xml:space="preserve">和田譲</t>
  </si>
  <si>
    <t xml:space="preserve">3-5-5-36</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エースフォンテン</t>
  </si>
  <si>
    <t xml:space="preserve">57.0kg(+1)</t>
  </si>
  <si>
    <t xml:space="preserve">6-4-1-14</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プラチナタイム</t>
  </si>
  <si>
    <t xml:space="preserve">6-6-4-21</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7⇒6⇒1⇒9⇒3</t>
    </r>
  </si>
  <si>
    <r>
      <rPr>
        <sz val="10"/>
        <rFont val="Noto Sans"/>
        <family val="2"/>
      </rPr>
      <t xml:space="preserve">【底力格付け】　　</t>
    </r>
    <r>
      <rPr>
        <sz val="10"/>
        <rFont val="ＭＳ Ｐゴシック"/>
        <family val="3"/>
        <charset val="128"/>
      </rPr>
      <t xml:space="preserve">4⇒7⇒1⇒2⇒6⇒9</t>
    </r>
  </si>
  <si>
    <t xml:space="preserve">ハイフィールド</t>
  </si>
  <si>
    <t xml:space="preserve">50.0kg(-5)</t>
  </si>
  <si>
    <t xml:space="preserve">2-2-3-34</t>
  </si>
  <si>
    <r>
      <rPr>
        <sz val="10"/>
        <rFont val="Noto Sans"/>
        <family val="2"/>
      </rPr>
      <t xml:space="preserve">【能力格付け】　　</t>
    </r>
    <r>
      <rPr>
        <sz val="10"/>
        <rFont val="ＭＳ Ｐゴシック"/>
        <family val="3"/>
        <charset val="128"/>
      </rPr>
      <t xml:space="preserve">1⇒4⇒7⇒9⇒2⇒6</t>
    </r>
  </si>
  <si>
    <r>
      <rPr>
        <sz val="10"/>
        <rFont val="Noto Sans"/>
        <family val="2"/>
      </rPr>
      <t xml:space="preserve">【期待格付け】　　</t>
    </r>
    <r>
      <rPr>
        <sz val="10"/>
        <rFont val="ＭＳ Ｐゴシック"/>
        <family val="3"/>
        <charset val="128"/>
      </rPr>
      <t xml:space="preserve">4⇒1⇒7⇒6⇒2⇒9</t>
    </r>
  </si>
  <si>
    <t xml:space="preserve">ビクトリースガ</t>
  </si>
  <si>
    <t xml:space="preserve">町田直</t>
  </si>
  <si>
    <t xml:space="preserve">6-7-4-15</t>
  </si>
  <si>
    <t xml:space="preserve">ノーステイオー</t>
  </si>
  <si>
    <t xml:space="preserve">6-2-2-3</t>
  </si>
  <si>
    <t xml:space="preserve">クロスデジタル</t>
  </si>
  <si>
    <t xml:space="preserve">大井</t>
  </si>
  <si>
    <t xml:space="preserve">9-5-10-11</t>
  </si>
  <si>
    <t xml:space="preserve">ヴェガサンボーイ</t>
  </si>
  <si>
    <t xml:space="preserve">5-5-5-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ミリオンスイート</t>
  </si>
  <si>
    <t xml:space="preserve">3-6-5-15</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1</t>
    </r>
    <r>
      <rPr>
        <sz val="10"/>
        <rFont val="Noto Sans"/>
        <family val="2"/>
      </rPr>
      <t xml:space="preserve">番</t>
    </r>
  </si>
  <si>
    <t xml:space="preserve">ノーザンペガサス</t>
  </si>
  <si>
    <t xml:space="preserve">4-3-1-1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ハマノジョー</t>
  </si>
  <si>
    <t xml:space="preserve">3-1-1-17</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ルキア</t>
  </si>
  <si>
    <t xml:space="preserve">5-4-3-10</t>
  </si>
  <si>
    <r>
      <rPr>
        <sz val="10"/>
        <rFont val="Noto Sans"/>
        <family val="2"/>
      </rPr>
      <t xml:space="preserve">【総合格付け】　　</t>
    </r>
    <r>
      <rPr>
        <sz val="10"/>
        <rFont val="ＭＳ Ｐゴシック"/>
        <family val="3"/>
        <charset val="128"/>
      </rPr>
      <t xml:space="preserve">10⇒11⇒3⇒4⇒1⇒8</t>
    </r>
  </si>
  <si>
    <r>
      <rPr>
        <sz val="10"/>
        <rFont val="Noto Sans"/>
        <family val="2"/>
      </rPr>
      <t xml:space="preserve">【底力格付け】　　</t>
    </r>
    <r>
      <rPr>
        <sz val="10"/>
        <rFont val="ＭＳ Ｐゴシック"/>
        <family val="3"/>
        <charset val="128"/>
      </rPr>
      <t xml:space="preserve">2⇒8⇒11⇒1⇒4⇒10</t>
    </r>
  </si>
  <si>
    <t xml:space="preserve">ウインテイクオフ</t>
  </si>
  <si>
    <t xml:space="preserve">0-0-1-13</t>
  </si>
  <si>
    <r>
      <rPr>
        <sz val="10"/>
        <rFont val="Noto Sans"/>
        <family val="2"/>
      </rPr>
      <t xml:space="preserve">【能力格付け】　　</t>
    </r>
    <r>
      <rPr>
        <sz val="10"/>
        <rFont val="ＭＳ Ｐゴシック"/>
        <family val="3"/>
        <charset val="128"/>
      </rPr>
      <t xml:space="preserve">11⇒3⇒1⇒2⇒4⇒13</t>
    </r>
  </si>
  <si>
    <r>
      <rPr>
        <sz val="10"/>
        <rFont val="Noto Sans"/>
        <family val="2"/>
      </rPr>
      <t xml:space="preserve">【期待格付け】　　</t>
    </r>
    <r>
      <rPr>
        <sz val="10"/>
        <rFont val="ＭＳ Ｐゴシック"/>
        <family val="3"/>
        <charset val="128"/>
      </rPr>
      <t xml:space="preserve">3⇒11⇒10⇒1⇒5⇒4</t>
    </r>
  </si>
  <si>
    <t xml:space="preserve">ヒノデドリーム</t>
  </si>
  <si>
    <t xml:space="preserve">10-3-4-30</t>
  </si>
  <si>
    <t xml:space="preserve">ニューコネクション</t>
  </si>
  <si>
    <t xml:space="preserve">0-3-4-26</t>
  </si>
  <si>
    <t xml:space="preserve">マニクーレ</t>
  </si>
  <si>
    <t xml:space="preserve">1-2-3-7</t>
  </si>
  <si>
    <t xml:space="preserve">サキノキングオー</t>
  </si>
  <si>
    <t xml:space="preserve">56.0kg(+3)</t>
  </si>
  <si>
    <t xml:space="preserve">8-4-3-61</t>
  </si>
  <si>
    <t xml:space="preserve">ダイヤモンドレーン</t>
  </si>
  <si>
    <t xml:space="preserve">3-3-8-38</t>
  </si>
  <si>
    <t xml:space="preserve">ダンピエール</t>
  </si>
  <si>
    <t xml:space="preserve">9-6-7-3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ベルグラスカル</t>
  </si>
  <si>
    <t xml:space="preserve">横川尚</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1-5-2-36</t>
  </si>
  <si>
    <t xml:space="preserve">オパールブラッキー</t>
  </si>
  <si>
    <t xml:space="preserve">2-2-1-12</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２歳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ハナビソルト</t>
  </si>
  <si>
    <t xml:space="preserve">加藤利</t>
  </si>
  <si>
    <t xml:space="preserve">愛知</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エンジェルブーケ</t>
  </si>
  <si>
    <t xml:space="preserve">島崎和</t>
  </si>
  <si>
    <t xml:space="preserve">笠松</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ホウライブルー</t>
  </si>
  <si>
    <t xml:space="preserve">柿原翔</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レッドスプライト</t>
  </si>
  <si>
    <t xml:space="preserve">岡部誠</t>
  </si>
  <si>
    <r>
      <rPr>
        <sz val="10"/>
        <rFont val="Noto Sans"/>
        <family val="2"/>
      </rPr>
      <t xml:space="preserve">【総合格付け】　　</t>
    </r>
    <r>
      <rPr>
        <sz val="10"/>
        <rFont val="ＭＳ Ｐゴシック"/>
        <family val="3"/>
        <charset val="128"/>
      </rPr>
      <t xml:space="preserve">4⇒7⇒6⇒5⇒3⇒1</t>
    </r>
  </si>
  <si>
    <r>
      <rPr>
        <sz val="10"/>
        <rFont val="Noto Sans"/>
        <family val="2"/>
      </rPr>
      <t xml:space="preserve">【底力格付け】　　</t>
    </r>
    <r>
      <rPr>
        <sz val="10"/>
        <rFont val="ＭＳ Ｐゴシック"/>
        <family val="3"/>
        <charset val="128"/>
      </rPr>
      <t xml:space="preserve">5⇒4⇒7⇒3⇒6⇒1</t>
    </r>
  </si>
  <si>
    <t xml:space="preserve">キーハーモニー</t>
  </si>
  <si>
    <t xml:space="preserve">大塚研</t>
  </si>
  <si>
    <t xml:space="preserve">0-0-0-7</t>
  </si>
  <si>
    <r>
      <rPr>
        <sz val="10"/>
        <rFont val="Noto Sans"/>
        <family val="2"/>
      </rPr>
      <t xml:space="preserve">【能力格付け】　　</t>
    </r>
    <r>
      <rPr>
        <sz val="10"/>
        <rFont val="ＭＳ Ｐゴシック"/>
        <family val="3"/>
        <charset val="128"/>
      </rPr>
      <t xml:space="preserve">5⇒7⇒4⇒6⇒3⇒1</t>
    </r>
  </si>
  <si>
    <r>
      <rPr>
        <sz val="10"/>
        <rFont val="Noto Sans"/>
        <family val="2"/>
      </rPr>
      <t xml:space="preserve">【期待格付け】　　</t>
    </r>
    <r>
      <rPr>
        <sz val="10"/>
        <rFont val="ＭＳ Ｐゴシック"/>
        <family val="3"/>
        <charset val="128"/>
      </rPr>
      <t xml:space="preserve">5⇒4⇒6⇒7⇒3⇒1</t>
    </r>
  </si>
  <si>
    <t xml:space="preserve">アザヤカスター</t>
  </si>
  <si>
    <t xml:space="preserve">友森翔</t>
  </si>
  <si>
    <t xml:space="preserve">ミラクルテンユウ</t>
  </si>
  <si>
    <t xml:space="preserve">兒島真</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オープンスタンス</t>
  </si>
  <si>
    <t xml:space="preserve">今井貴</t>
  </si>
  <si>
    <t xml:space="preserve">0-0-1-1</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展開に左右されるがここよさそうで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オキテ</t>
  </si>
  <si>
    <t xml:space="preserve">宇都英</t>
  </si>
  <si>
    <r>
      <rPr>
        <sz val="10"/>
        <rFont val="Noto Sans"/>
        <family val="2"/>
      </rPr>
      <t xml:space="preserve">▲：善戦までかもしれないが注意必要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レディーポピンズ</t>
  </si>
  <si>
    <t xml:space="preserve">0-0-1-3</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2</t>
    </r>
    <r>
      <rPr>
        <sz val="10"/>
        <rFont val="Noto Sans"/>
        <family val="2"/>
      </rPr>
      <t xml:space="preserve">番</t>
    </r>
  </si>
  <si>
    <t xml:space="preserve">ササノハサラサラ</t>
  </si>
  <si>
    <t xml:space="preserve">筒井勇</t>
  </si>
  <si>
    <t xml:space="preserve">0-1-1-1</t>
  </si>
  <si>
    <r>
      <rPr>
        <sz val="10"/>
        <rFont val="Noto Sans"/>
        <family val="2"/>
      </rPr>
      <t xml:space="preserve">【総合格付け】　　</t>
    </r>
    <r>
      <rPr>
        <sz val="10"/>
        <rFont val="ＭＳ Ｐゴシック"/>
        <family val="3"/>
        <charset val="128"/>
      </rPr>
      <t xml:space="preserve">8⇒4⇒7⇒6⇒3⇒2</t>
    </r>
  </si>
  <si>
    <r>
      <rPr>
        <sz val="10"/>
        <rFont val="Noto Sans"/>
        <family val="2"/>
      </rPr>
      <t xml:space="preserve">【底力格付け】　　</t>
    </r>
    <r>
      <rPr>
        <sz val="10"/>
        <rFont val="ＭＳ Ｐゴシック"/>
        <family val="3"/>
        <charset val="128"/>
      </rPr>
      <t xml:space="preserve">8⇒7⇒3⇒6⇒4⇒2</t>
    </r>
  </si>
  <si>
    <t xml:space="preserve">ハナビクイーン</t>
  </si>
  <si>
    <t xml:space="preserve">横井将</t>
  </si>
  <si>
    <r>
      <rPr>
        <sz val="10"/>
        <rFont val="Noto Sans"/>
        <family val="2"/>
      </rPr>
      <t xml:space="preserve">【能力格付け】　　</t>
    </r>
    <r>
      <rPr>
        <sz val="10"/>
        <rFont val="ＭＳ Ｐゴシック"/>
        <family val="3"/>
        <charset val="128"/>
      </rPr>
      <t xml:space="preserve">4⇒8⇒7⇒6⇒2⇒3</t>
    </r>
  </si>
  <si>
    <r>
      <rPr>
        <sz val="10"/>
        <rFont val="Noto Sans"/>
        <family val="2"/>
      </rPr>
      <t xml:space="preserve">【期待格付け】　　</t>
    </r>
    <r>
      <rPr>
        <sz val="10"/>
        <rFont val="ＭＳ Ｐゴシック"/>
        <family val="3"/>
        <charset val="128"/>
      </rPr>
      <t xml:space="preserve">8⇒7⇒3⇒6⇒2⇒4</t>
    </r>
  </si>
  <si>
    <t xml:space="preserve">ウォータープライド</t>
  </si>
  <si>
    <t xml:space="preserve">チョットチョット</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t xml:space="preserve">ミルクヒメ</t>
  </si>
  <si>
    <t xml:space="preserve">戸部尚</t>
  </si>
  <si>
    <t xml:space="preserve">1-0-1-3</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３歳１０組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ナムラレアアース</t>
  </si>
  <si>
    <t xml:space="preserve">1-0-0-3</t>
  </si>
  <si>
    <r>
      <rPr>
        <sz val="10"/>
        <rFont val="Noto Sans"/>
        <family val="2"/>
      </rPr>
      <t xml:space="preserve">◎：勢いがあり連勝可能　</t>
    </r>
    <r>
      <rPr>
        <sz val="10"/>
        <rFont val="ＭＳ Ｐゴシック"/>
        <family val="3"/>
        <charset val="128"/>
      </rPr>
      <t xml:space="preserve">2</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t xml:space="preserve">マヤノフィロソフィ</t>
  </si>
  <si>
    <t xml:space="preserve">1-0-0-6</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ブランドモルジュ</t>
  </si>
  <si>
    <t xml:space="preserve">1-2-2-10</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ラブスリー</t>
  </si>
  <si>
    <t xml:space="preserve">大畑雅</t>
  </si>
  <si>
    <t xml:space="preserve">0-2-1-13</t>
  </si>
  <si>
    <r>
      <rPr>
        <sz val="10"/>
        <rFont val="Noto Sans"/>
        <family val="2"/>
      </rPr>
      <t xml:space="preserve">【総合格付け】　　</t>
    </r>
    <r>
      <rPr>
        <sz val="10"/>
        <rFont val="ＭＳ Ｐゴシック"/>
        <family val="3"/>
        <charset val="128"/>
      </rPr>
      <t xml:space="preserve">2⇒6⇒1⇒7⇒5⇒8</t>
    </r>
  </si>
  <si>
    <r>
      <rPr>
        <sz val="10"/>
        <rFont val="Noto Sans"/>
        <family val="2"/>
      </rPr>
      <t xml:space="preserve">【底力格付け】　　</t>
    </r>
    <r>
      <rPr>
        <sz val="10"/>
        <rFont val="ＭＳ Ｐゴシック"/>
        <family val="3"/>
        <charset val="128"/>
      </rPr>
      <t xml:space="preserve">2⇒6⇒1⇒5⇒3⇒7</t>
    </r>
  </si>
  <si>
    <t xml:space="preserve">コスモライデイン</t>
  </si>
  <si>
    <t xml:space="preserve">小山信</t>
  </si>
  <si>
    <t xml:space="preserve">1-1-1-17</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6⇒1⇒5⇒7⇒3</t>
    </r>
  </si>
  <si>
    <r>
      <rPr>
        <sz val="10"/>
        <rFont val="Noto Sans"/>
        <family val="2"/>
      </rPr>
      <t xml:space="preserve">【期待格付け】　　</t>
    </r>
    <r>
      <rPr>
        <sz val="10"/>
        <rFont val="ＭＳ Ｐゴシック"/>
        <family val="3"/>
        <charset val="128"/>
      </rPr>
      <t xml:space="preserve">2⇒1⇒6⇒5⇒7⇒8</t>
    </r>
  </si>
  <si>
    <t xml:space="preserve">ハナズフルムーン</t>
  </si>
  <si>
    <t xml:space="preserve">丸山真</t>
  </si>
  <si>
    <t xml:space="preserve">55.0kg(+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ケイウンニケ</t>
  </si>
  <si>
    <t xml:space="preserve">尾崎章</t>
  </si>
  <si>
    <t xml:space="preserve">1-0-1-17</t>
  </si>
  <si>
    <t xml:space="preserve">アポロエトワール</t>
  </si>
  <si>
    <t xml:space="preserve">阪野学</t>
  </si>
  <si>
    <t xml:space="preserve">2-3-2-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サラ３歳９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クウキ</t>
  </si>
  <si>
    <t xml:space="preserve">0-2-5-18</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キママレディー</t>
  </si>
  <si>
    <t xml:space="preserve">1-1-0-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ケイブキューブ</t>
  </si>
  <si>
    <t xml:space="preserve">藤原良</t>
  </si>
  <si>
    <t xml:space="preserve">0-0-2-2</t>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ラインレベッカ</t>
  </si>
  <si>
    <t xml:space="preserve">竹下太</t>
  </si>
  <si>
    <t xml:space="preserve">1-0-1-4</t>
  </si>
  <si>
    <r>
      <rPr>
        <sz val="10"/>
        <rFont val="Noto Sans"/>
        <family val="2"/>
      </rPr>
      <t xml:space="preserve">【総合格付け】　　</t>
    </r>
    <r>
      <rPr>
        <sz val="10"/>
        <rFont val="ＭＳ Ｐゴシック"/>
        <family val="3"/>
        <charset val="128"/>
      </rPr>
      <t xml:space="preserve">5⇒3⇒4⇒2⇒6⇒1</t>
    </r>
  </si>
  <si>
    <r>
      <rPr>
        <sz val="10"/>
        <rFont val="Noto Sans"/>
        <family val="2"/>
      </rPr>
      <t xml:space="preserve">【底力格付け】　　</t>
    </r>
    <r>
      <rPr>
        <sz val="10"/>
        <rFont val="ＭＳ Ｐゴシック"/>
        <family val="3"/>
        <charset val="128"/>
      </rPr>
      <t xml:space="preserve">3⇒5⇒6⇒2⇒4⇒1</t>
    </r>
  </si>
  <si>
    <t xml:space="preserve">トミケンオウカン</t>
  </si>
  <si>
    <t xml:space="preserve">1-1-0-3</t>
  </si>
  <si>
    <r>
      <rPr>
        <sz val="10"/>
        <rFont val="Noto Sans"/>
        <family val="2"/>
      </rPr>
      <t xml:space="preserve">【能力格付け】　　</t>
    </r>
    <r>
      <rPr>
        <sz val="10"/>
        <rFont val="ＭＳ Ｐゴシック"/>
        <family val="3"/>
        <charset val="128"/>
      </rPr>
      <t xml:space="preserve">5⇒3⇒4⇒2⇒6⇒8</t>
    </r>
  </si>
  <si>
    <r>
      <rPr>
        <sz val="10"/>
        <rFont val="Noto Sans"/>
        <family val="2"/>
      </rPr>
      <t xml:space="preserve">【期待格付け】　　</t>
    </r>
    <r>
      <rPr>
        <sz val="10"/>
        <rFont val="ＭＳ Ｐゴシック"/>
        <family val="3"/>
        <charset val="128"/>
      </rPr>
      <t xml:space="preserve">5⇒2⇒4⇒3⇒6⇒9</t>
    </r>
  </si>
  <si>
    <t xml:space="preserve">ブレッシングベル</t>
  </si>
  <si>
    <t xml:space="preserve">丹羽克</t>
  </si>
  <si>
    <t xml:space="preserve">1-1-0-7</t>
  </si>
  <si>
    <t xml:space="preserve">イチカバチカ</t>
  </si>
  <si>
    <t xml:space="preserve">53.0kg(+1)</t>
  </si>
  <si>
    <t xml:space="preserve">0-3-3-26</t>
  </si>
  <si>
    <t xml:space="preserve">ヒミツ</t>
  </si>
  <si>
    <t xml:space="preserve">1-1-2-31</t>
  </si>
  <si>
    <t xml:space="preserve">ニシノイングランド</t>
  </si>
  <si>
    <t xml:space="preserve">1-0-2-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サラ３歳８組 </t>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ナムラリーベン</t>
  </si>
  <si>
    <t xml:space="preserve">1-1-2-11</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ルーチェデルソーレ</t>
  </si>
  <si>
    <t xml:space="preserve">0-0-1-6</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オンアミリト</t>
  </si>
  <si>
    <t xml:space="preserve">1-1-2-13</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ビービーチェンジ</t>
  </si>
  <si>
    <t xml:space="preserve">56.0kg(+2)</t>
  </si>
  <si>
    <t xml:space="preserve">1-2-5-11</t>
  </si>
  <si>
    <r>
      <rPr>
        <sz val="10"/>
        <rFont val="Noto Sans"/>
        <family val="2"/>
      </rPr>
      <t xml:space="preserve">【総合格付け】　　</t>
    </r>
    <r>
      <rPr>
        <sz val="10"/>
        <rFont val="ＭＳ Ｐゴシック"/>
        <family val="3"/>
        <charset val="128"/>
      </rPr>
      <t xml:space="preserve">2⇒10⇒9⇒6⇒4⇒8</t>
    </r>
  </si>
  <si>
    <r>
      <rPr>
        <sz val="10"/>
        <rFont val="Noto Sans"/>
        <family val="2"/>
      </rPr>
      <t xml:space="preserve">【底力格付け】　　</t>
    </r>
    <r>
      <rPr>
        <sz val="10"/>
        <rFont val="ＭＳ Ｐゴシック"/>
        <family val="3"/>
        <charset val="128"/>
      </rPr>
      <t xml:space="preserve">10⇒9⇒2⇒8⇒5⇒6</t>
    </r>
  </si>
  <si>
    <t xml:space="preserve">ダグダ</t>
  </si>
  <si>
    <t xml:space="preserve">1-2-2-12</t>
  </si>
  <si>
    <r>
      <rPr>
        <sz val="10"/>
        <rFont val="Noto Sans"/>
        <family val="2"/>
      </rPr>
      <t xml:space="preserve">【能力格付け】　　</t>
    </r>
    <r>
      <rPr>
        <sz val="10"/>
        <rFont val="ＭＳ Ｐゴシック"/>
        <family val="3"/>
        <charset val="128"/>
      </rPr>
      <t xml:space="preserve">9⇒10⇒4⇒2⇒6⇒3</t>
    </r>
  </si>
  <si>
    <r>
      <rPr>
        <sz val="10"/>
        <rFont val="Noto Sans"/>
        <family val="2"/>
      </rPr>
      <t xml:space="preserve">【期待格付け】　　</t>
    </r>
    <r>
      <rPr>
        <sz val="10"/>
        <rFont val="ＭＳ Ｐゴシック"/>
        <family val="3"/>
        <charset val="128"/>
      </rPr>
      <t xml:space="preserve">2⇒9⇒10⇒6⇒5⇒4</t>
    </r>
  </si>
  <si>
    <t xml:space="preserve">コスモマタン</t>
  </si>
  <si>
    <t xml:space="preserve">1-0-3-8</t>
  </si>
  <si>
    <t xml:space="preserve">スミヨシファイヤー</t>
  </si>
  <si>
    <t xml:space="preserve">1-1-2-25</t>
  </si>
  <si>
    <t xml:space="preserve">イーストヒロイン</t>
  </si>
  <si>
    <t xml:space="preserve">1-2-1-18</t>
  </si>
  <si>
    <t xml:space="preserve">コウエイコムスメ</t>
  </si>
  <si>
    <t xml:space="preserve">1-0-2-9</t>
  </si>
  <si>
    <t xml:space="preserve">シンプウダリア</t>
  </si>
  <si>
    <t xml:space="preserve">1-3-4-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３歳７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カンファーマリア</t>
  </si>
  <si>
    <t xml:space="preserve">54.0kg(+2)</t>
  </si>
  <si>
    <t xml:space="preserve">1-3-2-5</t>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トワイニングウルフ</t>
  </si>
  <si>
    <t xml:space="preserve">1-2-3-16</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アストゥリアス</t>
  </si>
  <si>
    <t xml:space="preserve">1-0-1-10</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コスモクーニャン</t>
  </si>
  <si>
    <t xml:space="preserve">1-0-0-16</t>
  </si>
  <si>
    <r>
      <rPr>
        <sz val="10"/>
        <rFont val="Noto Sans"/>
        <family val="2"/>
      </rPr>
      <t xml:space="preserve">【総合格付け】　　</t>
    </r>
    <r>
      <rPr>
        <sz val="10"/>
        <rFont val="ＭＳ Ｐゴシック"/>
        <family val="3"/>
        <charset val="128"/>
      </rPr>
      <t xml:space="preserve">3⇒7⇒1⇒6⇒8⇒2</t>
    </r>
  </si>
  <si>
    <r>
      <rPr>
        <sz val="10"/>
        <rFont val="Noto Sans"/>
        <family val="2"/>
      </rPr>
      <t xml:space="preserve">【底力格付け】　　</t>
    </r>
    <r>
      <rPr>
        <sz val="10"/>
        <rFont val="ＭＳ Ｐゴシック"/>
        <family val="3"/>
        <charset val="128"/>
      </rPr>
      <t xml:space="preserve">7⇒3⇒6⇒2⇒1⇒10</t>
    </r>
  </si>
  <si>
    <t xml:space="preserve">セイデスティニー</t>
  </si>
  <si>
    <t xml:space="preserve">1-0-0-24</t>
  </si>
  <si>
    <r>
      <rPr>
        <sz val="10"/>
        <rFont val="Noto Sans"/>
        <family val="2"/>
      </rPr>
      <t xml:space="preserve">【能力格付け】　　</t>
    </r>
    <r>
      <rPr>
        <sz val="10"/>
        <rFont val="ＭＳ Ｐゴシック"/>
        <family val="3"/>
        <charset val="128"/>
      </rPr>
      <t xml:space="preserve">7⇒3⇒1⇒6⇒8⇒2</t>
    </r>
  </si>
  <si>
    <r>
      <rPr>
        <sz val="10"/>
        <rFont val="Noto Sans"/>
        <family val="2"/>
      </rPr>
      <t xml:space="preserve">【期待格付け】　　</t>
    </r>
    <r>
      <rPr>
        <sz val="10"/>
        <rFont val="ＭＳ Ｐゴシック"/>
        <family val="3"/>
        <charset val="128"/>
      </rPr>
      <t xml:space="preserve">3⇒7⇒2⇒1⇒6⇒4</t>
    </r>
  </si>
  <si>
    <t xml:space="preserve">ホウライセール</t>
  </si>
  <si>
    <t xml:space="preserve">2-3-1-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ロマンティックベイ</t>
  </si>
  <si>
    <t xml:space="preserve">1-4-0-6</t>
  </si>
  <si>
    <t xml:space="preserve">アッチャン</t>
  </si>
  <si>
    <t xml:space="preserve">1-3-1-19</t>
  </si>
  <si>
    <t xml:space="preserve">ケイウンタイセイ</t>
  </si>
  <si>
    <t xml:space="preserve">佐藤友</t>
  </si>
  <si>
    <t xml:space="preserve">1-2-2-18</t>
  </si>
  <si>
    <t xml:space="preserve">イグローク</t>
  </si>
  <si>
    <t xml:space="preserve">1-3-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たけうちクリニック１０周年記念Ｃ６ </t>
  </si>
  <si>
    <r>
      <rPr>
        <sz val="10"/>
        <rFont val="Noto Sans"/>
        <family val="2"/>
      </rPr>
      <t xml:space="preserve">安定度</t>
    </r>
    <r>
      <rPr>
        <sz val="10"/>
        <rFont val="ＭＳ Ｐゴシック"/>
        <family val="3"/>
        <charset val="128"/>
      </rPr>
      <t xml:space="preserve">(FH)</t>
    </r>
  </si>
  <si>
    <r>
      <rPr>
        <sz val="10"/>
        <rFont val="Noto Sans"/>
        <family val="2"/>
      </rPr>
      <t xml:space="preserve">ＰＣ評価　≪主力対等≫　安定度</t>
    </r>
    <r>
      <rPr>
        <sz val="10"/>
        <rFont val="ＭＳ Ｐゴシック"/>
        <family val="3"/>
        <charset val="128"/>
      </rPr>
      <t xml:space="preserve">(FH)</t>
    </r>
    <r>
      <rPr>
        <sz val="10"/>
        <rFont val="Noto Sans"/>
        <family val="2"/>
      </rPr>
      <t xml:space="preserve">　</t>
    </r>
  </si>
  <si>
    <t xml:space="preserve">マーブルカーリー</t>
  </si>
  <si>
    <t xml:space="preserve">9-12-24-80</t>
  </si>
  <si>
    <r>
      <rPr>
        <sz val="10"/>
        <rFont val="Noto Sans"/>
        <family val="2"/>
      </rPr>
      <t xml:space="preserve">◎：この条件でひけ劣らない　</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チエノワ</t>
  </si>
  <si>
    <t xml:space="preserve">6-8-9-55</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t xml:space="preserve">ユウキング</t>
  </si>
  <si>
    <t xml:space="preserve">5-0-0-14</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アズマクロシオ</t>
  </si>
  <si>
    <t xml:space="preserve">56.0kg()</t>
  </si>
  <si>
    <r>
      <rPr>
        <sz val="10"/>
        <rFont val="Noto Sans"/>
        <family val="2"/>
      </rPr>
      <t xml:space="preserve">【総合格付け】　　</t>
    </r>
    <r>
      <rPr>
        <sz val="10"/>
        <rFont val="ＭＳ Ｐゴシック"/>
        <family val="3"/>
        <charset val="128"/>
      </rPr>
      <t xml:space="preserve">3⇒2⇒7⇒5⇒8⇒10</t>
    </r>
  </si>
  <si>
    <r>
      <rPr>
        <sz val="10"/>
        <rFont val="Noto Sans"/>
        <family val="2"/>
      </rPr>
      <t xml:space="preserve">【底力格付け】　　</t>
    </r>
    <r>
      <rPr>
        <sz val="10"/>
        <rFont val="ＭＳ Ｐゴシック"/>
        <family val="3"/>
        <charset val="128"/>
      </rPr>
      <t xml:space="preserve">3⇒7⇒2⇒5⇒10⇒8</t>
    </r>
  </si>
  <si>
    <t xml:space="preserve">メイショウオウサム</t>
  </si>
  <si>
    <t xml:space="preserve">12-10-20-45</t>
  </si>
  <si>
    <r>
      <rPr>
        <sz val="10"/>
        <rFont val="Noto Sans"/>
        <family val="2"/>
      </rPr>
      <t xml:space="preserve">【能力格付け】　　</t>
    </r>
    <r>
      <rPr>
        <sz val="10"/>
        <rFont val="ＭＳ Ｐゴシック"/>
        <family val="3"/>
        <charset val="128"/>
      </rPr>
      <t xml:space="preserve">7⇒3⇒2⇒5⇒10⇒8</t>
    </r>
  </si>
  <si>
    <r>
      <rPr>
        <sz val="10"/>
        <rFont val="Noto Sans"/>
        <family val="2"/>
      </rPr>
      <t xml:space="preserve">【期待格付け】　　</t>
    </r>
    <r>
      <rPr>
        <sz val="10"/>
        <rFont val="ＭＳ Ｐゴシック"/>
        <family val="3"/>
        <charset val="128"/>
      </rPr>
      <t xml:space="preserve">3⇒7⇒2⇒5⇒8⇒10</t>
    </r>
  </si>
  <si>
    <t xml:space="preserve">クリノエンドレス</t>
  </si>
  <si>
    <t xml:space="preserve">大原浩</t>
  </si>
  <si>
    <t xml:space="preserve">0-0-1-35</t>
  </si>
  <si>
    <t xml:space="preserve">マサゴット</t>
  </si>
  <si>
    <t xml:space="preserve">4-4-2-10</t>
  </si>
  <si>
    <t xml:space="preserve">ハルマサキング</t>
  </si>
  <si>
    <t xml:space="preserve">12-12-17-67</t>
  </si>
  <si>
    <t xml:space="preserve">ファウンテンベル</t>
  </si>
  <si>
    <t xml:space="preserve">藤原幹</t>
  </si>
  <si>
    <t xml:space="preserve">5-0-4-66</t>
  </si>
  <si>
    <t xml:space="preserve">トヨ</t>
  </si>
  <si>
    <t xml:space="preserve">6-6-15-5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サラＣ５組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ブイカツ</t>
  </si>
  <si>
    <t xml:space="preserve">2-1-2-31</t>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ニシノゼーレ</t>
  </si>
  <si>
    <t xml:space="preserve">2-1-3-28</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シャビイシック</t>
  </si>
  <si>
    <t xml:space="preserve">5-4-3-16</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ダイワシールド</t>
  </si>
  <si>
    <t xml:space="preserve">9-4-6-55</t>
  </si>
  <si>
    <r>
      <rPr>
        <sz val="10"/>
        <rFont val="Noto Sans"/>
        <family val="2"/>
      </rPr>
      <t xml:space="preserve">【総合格付け】　　</t>
    </r>
    <r>
      <rPr>
        <sz val="10"/>
        <rFont val="ＭＳ Ｐゴシック"/>
        <family val="3"/>
        <charset val="128"/>
      </rPr>
      <t xml:space="preserve">5⇒3⇒1⇒8⇒4⇒9</t>
    </r>
  </si>
  <si>
    <r>
      <rPr>
        <sz val="10"/>
        <rFont val="Noto Sans"/>
        <family val="2"/>
      </rPr>
      <t xml:space="preserve">【底力格付け】　　</t>
    </r>
    <r>
      <rPr>
        <sz val="10"/>
        <rFont val="ＭＳ Ｐゴシック"/>
        <family val="3"/>
        <charset val="128"/>
      </rPr>
      <t xml:space="preserve">3⇒5⇒8⇒1⇒7⇒4</t>
    </r>
  </si>
  <si>
    <t xml:space="preserve">ニュージョブ</t>
  </si>
  <si>
    <t xml:space="preserve">4-6-6-10</t>
  </si>
  <si>
    <r>
      <rPr>
        <sz val="10"/>
        <rFont val="Noto Sans"/>
        <family val="2"/>
      </rPr>
      <t xml:space="preserve">【能力格付け】　　</t>
    </r>
    <r>
      <rPr>
        <sz val="10"/>
        <rFont val="ＭＳ Ｐゴシック"/>
        <family val="3"/>
        <charset val="128"/>
      </rPr>
      <t xml:space="preserve">5⇒1⇒3⇒8⇒4⇒9</t>
    </r>
  </si>
  <si>
    <r>
      <rPr>
        <sz val="10"/>
        <rFont val="Noto Sans"/>
        <family val="2"/>
      </rPr>
      <t xml:space="preserve">【期待格付け】　　</t>
    </r>
    <r>
      <rPr>
        <sz val="10"/>
        <rFont val="ＭＳ Ｐゴシック"/>
        <family val="3"/>
        <charset val="128"/>
      </rPr>
      <t xml:space="preserve">8⇒5⇒3⇒1⇒4⇒7</t>
    </r>
  </si>
  <si>
    <t xml:space="preserve">ワールドホーリング</t>
  </si>
  <si>
    <t xml:space="preserve">3-2-4-26</t>
  </si>
  <si>
    <t xml:space="preserve">メイショウリキュウ</t>
  </si>
  <si>
    <t xml:space="preserve">4-13-7-28</t>
  </si>
  <si>
    <t xml:space="preserve">ホワイトワンダー</t>
  </si>
  <si>
    <t xml:space="preserve">10-3-4-44</t>
  </si>
  <si>
    <t xml:space="preserve">エーシンワンダーズ</t>
  </si>
  <si>
    <t xml:space="preserve">3-6-10-77</t>
  </si>
  <si>
    <t xml:space="preserve">ホウライエンパイヤ</t>
  </si>
  <si>
    <t xml:space="preserve">9-11-12-5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サラＣ４組 </t>
  </si>
  <si>
    <t xml:space="preserve">クールパーソン</t>
  </si>
  <si>
    <t xml:space="preserve">2-5-4-50</t>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イワクラキング</t>
  </si>
  <si>
    <t xml:space="preserve">9-12-3-47</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タキノナアチャン</t>
  </si>
  <si>
    <t xml:space="preserve">7-4-4-42</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ラッキー</t>
  </si>
  <si>
    <t xml:space="preserve">2-1-2-8</t>
  </si>
  <si>
    <r>
      <rPr>
        <sz val="10"/>
        <rFont val="Noto Sans"/>
        <family val="2"/>
      </rPr>
      <t xml:space="preserve">【総合格付け】　　</t>
    </r>
    <r>
      <rPr>
        <sz val="10"/>
        <rFont val="ＭＳ Ｐゴシック"/>
        <family val="3"/>
        <charset val="128"/>
      </rPr>
      <t xml:space="preserve">4⇒8⇒10⇒6⇒9⇒3</t>
    </r>
  </si>
  <si>
    <r>
      <rPr>
        <sz val="10"/>
        <rFont val="Noto Sans"/>
        <family val="2"/>
      </rPr>
      <t xml:space="preserve">【底力格付け】　　</t>
    </r>
    <r>
      <rPr>
        <sz val="10"/>
        <rFont val="ＭＳ Ｐゴシック"/>
        <family val="3"/>
        <charset val="128"/>
      </rPr>
      <t xml:space="preserve">8⇒6⇒10⇒4⇒9⇒7</t>
    </r>
  </si>
  <si>
    <t xml:space="preserve">ベジータ</t>
  </si>
  <si>
    <t xml:space="preserve">55.0kg()</t>
  </si>
  <si>
    <r>
      <rPr>
        <sz val="10"/>
        <rFont val="Noto Sans"/>
        <family val="2"/>
      </rPr>
      <t xml:space="preserve">【能力格付け】　　</t>
    </r>
    <r>
      <rPr>
        <sz val="10"/>
        <rFont val="ＭＳ Ｐゴシック"/>
        <family val="3"/>
        <charset val="128"/>
      </rPr>
      <t xml:space="preserve">8⇒4⇒10⇒6⇒9⇒7</t>
    </r>
  </si>
  <si>
    <r>
      <rPr>
        <sz val="10"/>
        <rFont val="Noto Sans"/>
        <family val="2"/>
      </rPr>
      <t xml:space="preserve">【期待格付け】　　</t>
    </r>
    <r>
      <rPr>
        <sz val="10"/>
        <rFont val="ＭＳ Ｐゴシック"/>
        <family val="3"/>
        <charset val="128"/>
      </rPr>
      <t xml:space="preserve">10⇒6⇒9⇒4⇒8⇒7</t>
    </r>
  </si>
  <si>
    <t xml:space="preserve">オメガドルチェ</t>
  </si>
  <si>
    <t xml:space="preserve">5-6-4-50</t>
  </si>
  <si>
    <t xml:space="preserve">エプソムカーニバル</t>
  </si>
  <si>
    <t xml:space="preserve">5-10-11-49</t>
  </si>
  <si>
    <t xml:space="preserve">ジレイトソーニ</t>
  </si>
  <si>
    <t xml:space="preserve">5-3-6-13</t>
  </si>
  <si>
    <t xml:space="preserve">コンサートヒメ</t>
  </si>
  <si>
    <t xml:space="preserve">3-2-0-53</t>
  </si>
  <si>
    <t xml:space="preserve">ダイユウザン</t>
  </si>
  <si>
    <t xml:space="preserve">10-9-6-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ペリドットオープンＡ１ </t>
  </si>
  <si>
    <t xml:space="preserve">キタノアラワシ</t>
  </si>
  <si>
    <t xml:space="preserve">53.0kg(-4)</t>
  </si>
  <si>
    <t xml:space="preserve">4-3-8-14</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キングスゾー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8.0kg(+1)</t>
  </si>
  <si>
    <t xml:space="preserve">33-23-8-44</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5</t>
    </r>
    <r>
      <rPr>
        <sz val="10"/>
        <rFont val="Noto Sans"/>
        <family val="2"/>
      </rPr>
      <t xml:space="preserve">番</t>
    </r>
  </si>
  <si>
    <t xml:space="preserve">タツフレンチ</t>
  </si>
  <si>
    <t xml:space="preserve">52.0kg(-4)</t>
  </si>
  <si>
    <t xml:space="preserve">13-5-1-13</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ノゾミカイザー</t>
  </si>
  <si>
    <t xml:space="preserve">9-8-13-46</t>
  </si>
  <si>
    <r>
      <rPr>
        <sz val="10"/>
        <rFont val="Noto Sans"/>
        <family val="2"/>
      </rPr>
      <t xml:space="preserve">【総合格付け】　　</t>
    </r>
    <r>
      <rPr>
        <sz val="10"/>
        <rFont val="ＭＳ Ｐゴシック"/>
        <family val="3"/>
        <charset val="128"/>
      </rPr>
      <t xml:space="preserve">3⇒9⇒1⇒5⇒4⇒2</t>
    </r>
  </si>
  <si>
    <r>
      <rPr>
        <sz val="10"/>
        <rFont val="Noto Sans"/>
        <family val="2"/>
      </rPr>
      <t xml:space="preserve">【底力格付け】　　</t>
    </r>
    <r>
      <rPr>
        <sz val="10"/>
        <rFont val="ＭＳ Ｐゴシック"/>
        <family val="3"/>
        <charset val="128"/>
      </rPr>
      <t xml:space="preserve">9⇒3⇒5⇒2⇒7⇒6</t>
    </r>
  </si>
  <si>
    <t xml:space="preserve">ハートオブストーン</t>
  </si>
  <si>
    <t xml:space="preserve">21-9-6-9</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3⇒5⇒1⇒2⇒6</t>
    </r>
  </si>
  <si>
    <r>
      <rPr>
        <sz val="10"/>
        <rFont val="Noto Sans"/>
        <family val="2"/>
      </rPr>
      <t xml:space="preserve">【期待格付け】　　</t>
    </r>
    <r>
      <rPr>
        <sz val="10"/>
        <rFont val="ＭＳ Ｐゴシック"/>
        <family val="3"/>
        <charset val="128"/>
      </rPr>
      <t xml:space="preserve">3⇒9⇒6⇒5⇒1⇒7</t>
    </r>
  </si>
  <si>
    <t xml:space="preserve">ハストラング</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1.0kg(-9)</t>
  </si>
  <si>
    <t xml:space="preserve">1-5-4-26</t>
  </si>
  <si>
    <t xml:space="preserve">フィールドチャペル</t>
  </si>
  <si>
    <t xml:space="preserve">52.0kg(-5)</t>
  </si>
  <si>
    <t xml:space="preserve">2-8-5-16</t>
  </si>
  <si>
    <t xml:space="preserve">セフティーステージ</t>
  </si>
  <si>
    <t xml:space="preserve">9-3-4-80</t>
  </si>
  <si>
    <t xml:space="preserve">パラダイスラビーダ</t>
  </si>
  <si>
    <t xml:space="preserve">14-7-13-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サラＢ５組 </t>
  </si>
  <si>
    <t xml:space="preserve">ダイナミックワルツ</t>
  </si>
  <si>
    <t xml:space="preserve">6-8-7-33</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ドルチェオッティモ</t>
  </si>
  <si>
    <t xml:space="preserve">9-9-6-13</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アサケムサシ</t>
  </si>
  <si>
    <t xml:space="preserve">7-3-4-21</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マリインスキーピサ</t>
  </si>
  <si>
    <t xml:space="preserve">5-10-7-16</t>
  </si>
  <si>
    <r>
      <rPr>
        <sz val="10"/>
        <rFont val="Noto Sans"/>
        <family val="2"/>
      </rPr>
      <t xml:space="preserve">【総合格付け】　　</t>
    </r>
    <r>
      <rPr>
        <sz val="10"/>
        <rFont val="ＭＳ Ｐゴシック"/>
        <family val="3"/>
        <charset val="128"/>
      </rPr>
      <t xml:space="preserve">4⇒2⇒6⇒7⇒1⇒3</t>
    </r>
  </si>
  <si>
    <r>
      <rPr>
        <sz val="10"/>
        <rFont val="Noto Sans"/>
        <family val="2"/>
      </rPr>
      <t xml:space="preserve">【底力格付け】　　</t>
    </r>
    <r>
      <rPr>
        <sz val="10"/>
        <rFont val="ＭＳ Ｐゴシック"/>
        <family val="3"/>
        <charset val="128"/>
      </rPr>
      <t xml:space="preserve">2⇒4⇒6⇒7⇒3⇒5</t>
    </r>
  </si>
  <si>
    <t xml:space="preserve">ウレスジ</t>
  </si>
  <si>
    <t xml:space="preserve">7-6-4-20</t>
  </si>
  <si>
    <r>
      <rPr>
        <sz val="10"/>
        <rFont val="Noto Sans"/>
        <family val="2"/>
      </rPr>
      <t xml:space="preserve">【能力格付け】　　</t>
    </r>
    <r>
      <rPr>
        <sz val="10"/>
        <rFont val="ＭＳ Ｐゴシック"/>
        <family val="3"/>
        <charset val="128"/>
      </rPr>
      <t xml:space="preserve">2⇒4⇒6⇒7⇒1⇒5</t>
    </r>
  </si>
  <si>
    <r>
      <rPr>
        <sz val="10"/>
        <rFont val="Noto Sans"/>
        <family val="2"/>
      </rPr>
      <t xml:space="preserve">【期待格付け】　　</t>
    </r>
    <r>
      <rPr>
        <sz val="10"/>
        <rFont val="ＭＳ Ｐゴシック"/>
        <family val="3"/>
        <charset val="128"/>
      </rPr>
      <t xml:space="preserve">4⇒6⇒2⇒7⇒1⇒3</t>
    </r>
  </si>
  <si>
    <t xml:space="preserve">ゴールドロザリー</t>
  </si>
  <si>
    <t xml:space="preserve">11-14-5-29</t>
  </si>
  <si>
    <t xml:space="preserve">ケイオーワールド</t>
  </si>
  <si>
    <t xml:space="preserve">6-5-5-14</t>
  </si>
  <si>
    <t xml:space="preserve">姫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 ３歳以上 </t>
  </si>
  <si>
    <r>
      <rPr>
        <sz val="10"/>
        <rFont val="Noto Sans"/>
        <family val="2"/>
      </rPr>
      <t xml:space="preserve">安定度</t>
    </r>
    <r>
      <rPr>
        <sz val="10"/>
        <rFont val="ＭＳ Ｐゴシック"/>
        <family val="3"/>
        <charset val="128"/>
      </rPr>
      <t xml:space="preserve">(FA)</t>
    </r>
  </si>
  <si>
    <r>
      <rPr>
        <sz val="10"/>
        <rFont val="Noto Sans"/>
        <family val="2"/>
      </rPr>
      <t xml:space="preserve">ＰＣ評価　≪一角崩し≫　安定度</t>
    </r>
    <r>
      <rPr>
        <sz val="10"/>
        <rFont val="ＭＳ Ｐゴシック"/>
        <family val="3"/>
        <charset val="128"/>
      </rPr>
      <t xml:space="preserve">(FA)</t>
    </r>
    <r>
      <rPr>
        <sz val="10"/>
        <rFont val="Noto Sans"/>
        <family val="2"/>
      </rPr>
      <t xml:space="preserve">　</t>
    </r>
  </si>
  <si>
    <t xml:space="preserve">フェスティナレンテ</t>
  </si>
  <si>
    <t xml:space="preserve">木村健</t>
  </si>
  <si>
    <t xml:space="preserve">兵庫</t>
  </si>
  <si>
    <t xml:space="preserve">2-4-5-12</t>
  </si>
  <si>
    <r>
      <rPr>
        <sz val="10"/>
        <rFont val="Noto Sans"/>
        <family val="2"/>
      </rPr>
      <t xml:space="preserve">◎：相手に恵まれた感じで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チェックアイ</t>
  </si>
  <si>
    <t xml:space="preserve">高畑皓</t>
  </si>
  <si>
    <t xml:space="preserve">1-1-2-20</t>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ユウキビバボーイ</t>
  </si>
  <si>
    <t xml:space="preserve">川原正</t>
  </si>
  <si>
    <t xml:space="preserve">3-1-2-21</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バウヒニア</t>
  </si>
  <si>
    <t xml:space="preserve">山崎雅</t>
  </si>
  <si>
    <r>
      <rPr>
        <sz val="10"/>
        <rFont val="Noto Sans"/>
        <family val="2"/>
      </rPr>
      <t xml:space="preserve">【総合格付け】　　</t>
    </r>
    <r>
      <rPr>
        <sz val="10"/>
        <rFont val="ＭＳ Ｐゴシック"/>
        <family val="3"/>
        <charset val="128"/>
      </rPr>
      <t xml:space="preserve">3⇒1⇒7⇒10⇒8⇒9</t>
    </r>
  </si>
  <si>
    <r>
      <rPr>
        <sz val="10"/>
        <rFont val="Noto Sans"/>
        <family val="2"/>
      </rPr>
      <t xml:space="preserve">【底力格付け】　　</t>
    </r>
    <r>
      <rPr>
        <sz val="10"/>
        <rFont val="ＭＳ Ｐゴシック"/>
        <family val="3"/>
        <charset val="128"/>
      </rPr>
      <t xml:space="preserve">3⇒1⇒7⇒8⇒10⇒9</t>
    </r>
  </si>
  <si>
    <t xml:space="preserve">ドリームステージ</t>
  </si>
  <si>
    <t xml:space="preserve">小谷周</t>
  </si>
  <si>
    <t xml:space="preserve">11-8-15-81</t>
  </si>
  <si>
    <r>
      <rPr>
        <sz val="10"/>
        <rFont val="Noto Sans"/>
        <family val="2"/>
      </rPr>
      <t xml:space="preserve">【能力格付け】　　</t>
    </r>
    <r>
      <rPr>
        <sz val="10"/>
        <rFont val="ＭＳ Ｐゴシック"/>
        <family val="3"/>
        <charset val="128"/>
      </rPr>
      <t xml:space="preserve">3⇒1⇒8⇒7⇒10⇒9</t>
    </r>
  </si>
  <si>
    <r>
      <rPr>
        <sz val="10"/>
        <rFont val="Noto Sans"/>
        <family val="2"/>
      </rPr>
      <t xml:space="preserve">【期待格付け】　　</t>
    </r>
    <r>
      <rPr>
        <sz val="10"/>
        <rFont val="ＭＳ Ｐゴシック"/>
        <family val="3"/>
        <charset val="128"/>
      </rPr>
      <t xml:space="preserve">3⇒1⇒7⇒8⇒9⇒10</t>
    </r>
  </si>
  <si>
    <t xml:space="preserve">ロジットマン</t>
  </si>
  <si>
    <t xml:space="preserve">松本幸</t>
  </si>
  <si>
    <t xml:space="preserve">0-3-1-11</t>
  </si>
  <si>
    <t xml:space="preserve">マイティーパワー</t>
  </si>
  <si>
    <t xml:space="preserve">坂本和</t>
  </si>
  <si>
    <t xml:space="preserve">0-2-1-16</t>
  </si>
  <si>
    <t xml:space="preserve">ベストトゥベスト</t>
  </si>
  <si>
    <t xml:space="preserve">下原理</t>
  </si>
  <si>
    <t xml:space="preserve">4-3-4-42</t>
  </si>
  <si>
    <t xml:space="preserve">マスクライン</t>
  </si>
  <si>
    <t xml:space="preserve">松本剛</t>
  </si>
  <si>
    <t xml:space="preserve">3-6-3-29</t>
  </si>
  <si>
    <t xml:space="preserve">インテンション</t>
  </si>
  <si>
    <t xml:space="preserve">廣瀬航</t>
  </si>
  <si>
    <t xml:space="preserve">0-3-3-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二３歳以上 </t>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ブンメイノメガミ</t>
  </si>
  <si>
    <t xml:space="preserve">杉浦健</t>
  </si>
  <si>
    <t xml:space="preserve">2-3-4-39</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スリリングオージャ</t>
  </si>
  <si>
    <t xml:space="preserve">瀬沢宙</t>
  </si>
  <si>
    <t xml:space="preserve">1-1-2-19</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タケマルキング</t>
  </si>
  <si>
    <t xml:space="preserve">武藤隆</t>
  </si>
  <si>
    <t xml:space="preserve">0-2-0-7</t>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セイユウダンス</t>
  </si>
  <si>
    <r>
      <rPr>
        <sz val="10"/>
        <rFont val="Noto Sans"/>
        <family val="2"/>
      </rPr>
      <t xml:space="preserve">【総合格付け】　　</t>
    </r>
    <r>
      <rPr>
        <sz val="10"/>
        <rFont val="ＭＳ Ｐゴシック"/>
        <family val="3"/>
        <charset val="128"/>
      </rPr>
      <t xml:space="preserve">6⇒8⇒7⇒1⇒4⇒3</t>
    </r>
  </si>
  <si>
    <r>
      <rPr>
        <sz val="10"/>
        <rFont val="Noto Sans"/>
        <family val="2"/>
      </rPr>
      <t xml:space="preserve">【底力格付け】　　</t>
    </r>
    <r>
      <rPr>
        <sz val="10"/>
        <rFont val="ＭＳ Ｐゴシック"/>
        <family val="3"/>
        <charset val="128"/>
      </rPr>
      <t xml:space="preserve">6⇒1⇒4⇒8⇒3⇒7</t>
    </r>
  </si>
  <si>
    <t xml:space="preserve">ケイツースマック</t>
  </si>
  <si>
    <t xml:space="preserve">5-4-10-64</t>
  </si>
  <si>
    <r>
      <rPr>
        <sz val="10"/>
        <rFont val="Noto Sans"/>
        <family val="2"/>
      </rPr>
      <t xml:space="preserve">【能力格付け】　　</t>
    </r>
    <r>
      <rPr>
        <sz val="10"/>
        <rFont val="ＭＳ Ｐゴシック"/>
        <family val="3"/>
        <charset val="128"/>
      </rPr>
      <t xml:space="preserve">6⇒1⇒3⇒8⇒7⇒4</t>
    </r>
  </si>
  <si>
    <r>
      <rPr>
        <sz val="10"/>
        <rFont val="Noto Sans"/>
        <family val="2"/>
      </rPr>
      <t xml:space="preserve">【期待格付け】　　</t>
    </r>
    <r>
      <rPr>
        <sz val="10"/>
        <rFont val="ＭＳ Ｐゴシック"/>
        <family val="3"/>
        <charset val="128"/>
      </rPr>
      <t xml:space="preserve">8⇒6⇒3⇒4⇒1⇒7</t>
    </r>
  </si>
  <si>
    <t xml:space="preserve">グルーヴィーコマチ</t>
  </si>
  <si>
    <t xml:space="preserve">1-3-6-31</t>
  </si>
  <si>
    <t xml:space="preserve">ミニスタービーン</t>
  </si>
  <si>
    <t xml:space="preserve">平原透</t>
  </si>
  <si>
    <t xml:space="preserve">0-0-0-8</t>
  </si>
  <si>
    <t xml:space="preserve">ハシレビューティー</t>
  </si>
  <si>
    <t xml:space="preserve">2-3-8-76</t>
  </si>
  <si>
    <t xml:space="preserve">チアガール</t>
  </si>
  <si>
    <t xml:space="preserve">0-0-1-10</t>
  </si>
  <si>
    <t xml:space="preserve">アポイカムイ</t>
  </si>
  <si>
    <t xml:space="preserve">大山真</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8-14-18-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一３歳以上 </t>
  </si>
  <si>
    <t xml:space="preserve">マイネルアクレイム</t>
  </si>
  <si>
    <t xml:space="preserve">板野央</t>
  </si>
  <si>
    <t xml:space="preserve">11-10-18-117</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シングンエンジェル</t>
  </si>
  <si>
    <t xml:space="preserve">竹村達</t>
  </si>
  <si>
    <t xml:space="preserve">5-16-18-70</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ペンステモン</t>
  </si>
  <si>
    <t xml:space="preserve">鴨宮祥</t>
  </si>
  <si>
    <t xml:space="preserve">8-8-7-54</t>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スカイミラクル</t>
  </si>
  <si>
    <t xml:space="preserve">2-1-5-24</t>
  </si>
  <si>
    <r>
      <rPr>
        <sz val="10"/>
        <rFont val="Noto Sans"/>
        <family val="2"/>
      </rPr>
      <t xml:space="preserve">【総合格付け】　　</t>
    </r>
    <r>
      <rPr>
        <sz val="10"/>
        <rFont val="ＭＳ Ｐゴシック"/>
        <family val="3"/>
        <charset val="128"/>
      </rPr>
      <t xml:space="preserve">7⇒10⇒1⇒3⇒9⇒2</t>
    </r>
  </si>
  <si>
    <r>
      <rPr>
        <sz val="10"/>
        <rFont val="Noto Sans"/>
        <family val="2"/>
      </rPr>
      <t xml:space="preserve">【底力格付け】　　</t>
    </r>
    <r>
      <rPr>
        <sz val="10"/>
        <rFont val="ＭＳ Ｐゴシック"/>
        <family val="3"/>
        <charset val="128"/>
      </rPr>
      <t xml:space="preserve">2⇒7⇒1⇒5⇒3⇒9</t>
    </r>
  </si>
  <si>
    <t xml:space="preserve">バブルケット</t>
  </si>
  <si>
    <t xml:space="preserve">北野真</t>
  </si>
  <si>
    <t xml:space="preserve">13-20-19-102</t>
  </si>
  <si>
    <r>
      <rPr>
        <sz val="10"/>
        <rFont val="Noto Sans"/>
        <family val="2"/>
      </rPr>
      <t xml:space="preserve">【能力格付け】　　</t>
    </r>
    <r>
      <rPr>
        <sz val="10"/>
        <rFont val="ＭＳ Ｐゴシック"/>
        <family val="3"/>
        <charset val="128"/>
      </rPr>
      <t xml:space="preserve">7⇒10⇒1⇒2⇒6⇒9</t>
    </r>
  </si>
  <si>
    <r>
      <rPr>
        <sz val="10"/>
        <rFont val="Noto Sans"/>
        <family val="2"/>
      </rPr>
      <t xml:space="preserve">【期待格付け】　　</t>
    </r>
    <r>
      <rPr>
        <sz val="10"/>
        <rFont val="ＭＳ Ｐゴシック"/>
        <family val="3"/>
        <charset val="128"/>
      </rPr>
      <t xml:space="preserve">7⇒1⇒10⇒5⇒9⇒3</t>
    </r>
  </si>
  <si>
    <t xml:space="preserve">ジュエリーキッス</t>
  </si>
  <si>
    <t xml:space="preserve">0-2-4-27</t>
  </si>
  <si>
    <t xml:space="preserve">ユキノトップロード</t>
  </si>
  <si>
    <t xml:space="preserve">3-5-5-25</t>
  </si>
  <si>
    <t xml:space="preserve">マイネルサラン</t>
  </si>
  <si>
    <t xml:space="preserve">2-4-5-57</t>
  </si>
  <si>
    <t xml:space="preserve">アンダマン</t>
  </si>
  <si>
    <t xml:space="preserve">1-0-2-15</t>
  </si>
  <si>
    <t xml:space="preserve">シャークラヴソング</t>
  </si>
  <si>
    <t xml:space="preserve">吉村智</t>
  </si>
  <si>
    <t xml:space="preserve">2-8-10-5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二組２歳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一角崩し≫　安定度</t>
    </r>
    <r>
      <rPr>
        <sz val="10"/>
        <rFont val="ＭＳ Ｐゴシック"/>
        <family val="3"/>
        <charset val="128"/>
      </rPr>
      <t xml:space="preserve">(AH)</t>
    </r>
    <r>
      <rPr>
        <sz val="10"/>
        <rFont val="Noto Sans"/>
        <family val="2"/>
      </rPr>
      <t xml:space="preserve">　</t>
    </r>
  </si>
  <si>
    <t xml:space="preserve">カミノエイコウオー</t>
  </si>
  <si>
    <r>
      <rPr>
        <sz val="10"/>
        <rFont val="Noto Sans"/>
        <family val="2"/>
      </rPr>
      <t xml:space="preserve">◎：軸馬候補として推奨　</t>
    </r>
    <r>
      <rPr>
        <sz val="10"/>
        <rFont val="ＭＳ Ｐゴシック"/>
        <family val="3"/>
        <charset val="128"/>
      </rPr>
      <t xml:space="preserve">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シャインオブダート</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スターフォーリア</t>
  </si>
  <si>
    <t xml:space="preserve">渡瀬和</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スペシャルグリー</t>
  </si>
  <si>
    <t xml:space="preserve">田中学</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8⇒10⇒3⇒9</t>
    </r>
  </si>
  <si>
    <r>
      <rPr>
        <sz val="10"/>
        <rFont val="Noto Sans"/>
        <family val="2"/>
      </rPr>
      <t xml:space="preserve">【底力格付け】　　</t>
    </r>
    <r>
      <rPr>
        <sz val="10"/>
        <rFont val="ＭＳ Ｐゴシック"/>
        <family val="3"/>
        <charset val="128"/>
      </rPr>
      <t xml:space="preserve">2⇒4⇒1⇒3⇒7⇒8</t>
    </r>
  </si>
  <si>
    <t xml:space="preserve">ダイヤメイン</t>
  </si>
  <si>
    <r>
      <rPr>
        <sz val="10"/>
        <rFont val="Noto Sans"/>
        <family val="2"/>
      </rPr>
      <t xml:space="preserve">【能力格付け】　　</t>
    </r>
    <r>
      <rPr>
        <sz val="10"/>
        <rFont val="ＭＳ Ｐゴシック"/>
        <family val="3"/>
        <charset val="128"/>
      </rPr>
      <t xml:space="preserve">2⇒4⇒10⇒3⇒8⇒9</t>
    </r>
  </si>
  <si>
    <r>
      <rPr>
        <sz val="10"/>
        <rFont val="Noto Sans"/>
        <family val="2"/>
      </rPr>
      <t xml:space="preserve">【期待格付け】　　</t>
    </r>
    <r>
      <rPr>
        <sz val="10"/>
        <rFont val="ＭＳ Ｐゴシック"/>
        <family val="3"/>
        <charset val="128"/>
      </rPr>
      <t xml:space="preserve">2⇒4⇒8⇒3⇒19⇒-19</t>
    </r>
  </si>
  <si>
    <t xml:space="preserve">スピードガール</t>
  </si>
  <si>
    <t xml:space="preserve">ユキノドルフィン</t>
  </si>
  <si>
    <t xml:space="preserve">ナイスカミカゼ</t>
  </si>
  <si>
    <t xml:space="preserve">コルタナ</t>
  </si>
  <si>
    <t xml:space="preserve">ウルティ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二３歳以上 </t>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ミキノニース</t>
  </si>
  <si>
    <t xml:space="preserve">7-2-7-48</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一瞬の切れがあり軽視は出来ない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シェヴァルフォルテ</t>
  </si>
  <si>
    <t xml:space="preserve">7-2-4-33</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ペルシカアルボル</t>
  </si>
  <si>
    <t xml:space="preserve">9-11-7-51</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サイゴノトリデ</t>
  </si>
  <si>
    <t xml:space="preserve">2-3-3-20</t>
  </si>
  <si>
    <r>
      <rPr>
        <sz val="10"/>
        <rFont val="Noto Sans"/>
        <family val="2"/>
      </rPr>
      <t xml:space="preserve">【総合格付け】　　</t>
    </r>
    <r>
      <rPr>
        <sz val="10"/>
        <rFont val="ＭＳ Ｐゴシック"/>
        <family val="3"/>
        <charset val="128"/>
      </rPr>
      <t xml:space="preserve">8⇒7⇒5⇒2⇒4⇒3</t>
    </r>
  </si>
  <si>
    <r>
      <rPr>
        <sz val="10"/>
        <rFont val="Noto Sans"/>
        <family val="2"/>
      </rPr>
      <t xml:space="preserve">【底力格付け】　　</t>
    </r>
    <r>
      <rPr>
        <sz val="10"/>
        <rFont val="ＭＳ Ｐゴシック"/>
        <family val="3"/>
        <charset val="128"/>
      </rPr>
      <t xml:space="preserve">8⇒6⇒10⇒7⇒5⇒9</t>
    </r>
  </si>
  <si>
    <t xml:space="preserve">コウエイビートル</t>
  </si>
  <si>
    <t xml:space="preserve">0-0-1-4</t>
  </si>
  <si>
    <r>
      <rPr>
        <sz val="10"/>
        <rFont val="Noto Sans"/>
        <family val="2"/>
      </rPr>
      <t xml:space="preserve">【能力格付け】　　</t>
    </r>
    <r>
      <rPr>
        <sz val="10"/>
        <rFont val="ＭＳ Ｐゴシック"/>
        <family val="3"/>
        <charset val="128"/>
      </rPr>
      <t xml:space="preserve">8⇒7⇒9⇒6⇒2⇒1</t>
    </r>
  </si>
  <si>
    <r>
      <rPr>
        <sz val="10"/>
        <rFont val="Noto Sans"/>
        <family val="2"/>
      </rPr>
      <t xml:space="preserve">【期待格付け】　　</t>
    </r>
    <r>
      <rPr>
        <sz val="10"/>
        <rFont val="ＭＳ Ｐゴシック"/>
        <family val="3"/>
        <charset val="128"/>
      </rPr>
      <t xml:space="preserve">7⇒8⇒2⇒1⇒6⇒3</t>
    </r>
  </si>
  <si>
    <t xml:space="preserve">ヴォーグジャック</t>
  </si>
  <si>
    <t xml:space="preserve">バノックバーン</t>
  </si>
  <si>
    <t xml:space="preserve">1-0-2-4</t>
  </si>
  <si>
    <t xml:space="preserve">チョウインパクト</t>
  </si>
  <si>
    <t xml:space="preserve">0-1-0-7</t>
  </si>
  <si>
    <r>
      <rPr>
        <sz val="10"/>
        <rFont val="ＭＳ Ｐゴシック"/>
        <family val="3"/>
        <charset val="128"/>
      </rPr>
      <t xml:space="preserve">(</t>
    </r>
    <r>
      <rPr>
        <sz val="10"/>
        <rFont val="Noto Sans"/>
        <family val="2"/>
      </rPr>
      <t xml:space="preserve">軽視注意</t>
    </r>
    <r>
      <rPr>
        <sz val="10"/>
        <rFont val="ＭＳ Ｐゴシック"/>
        <family val="3"/>
        <charset val="128"/>
      </rPr>
      <t xml:space="preserve">)</t>
    </r>
  </si>
  <si>
    <t xml:space="preserve">ブルーアラビアン</t>
  </si>
  <si>
    <t xml:space="preserve">7-5-7-49</t>
  </si>
  <si>
    <t xml:space="preserve">ミズーラ</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一３歳以上 </t>
  </si>
  <si>
    <t xml:space="preserve">チャンスメーカー</t>
  </si>
  <si>
    <t xml:space="preserve">7-8-6-28</t>
  </si>
  <si>
    <r>
      <rPr>
        <sz val="10"/>
        <rFont val="Noto Sans"/>
        <family val="2"/>
      </rPr>
      <t xml:space="preserve">◎：休み明けでも鉄砲から狙え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ガネーシャ</t>
  </si>
  <si>
    <t xml:space="preserve">松平幸</t>
  </si>
  <si>
    <t xml:space="preserve">6-6-4-55</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アリゾナビスティー</t>
  </si>
  <si>
    <t xml:space="preserve">0-2-0-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ホッコーゴールド</t>
  </si>
  <si>
    <t xml:space="preserve">2-1-0-6</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6⇒3⇒5⇒1⇒2</t>
    </r>
  </si>
  <si>
    <r>
      <rPr>
        <sz val="10"/>
        <rFont val="Noto Sans"/>
        <family val="2"/>
      </rPr>
      <t xml:space="preserve">【底力格付け】　　</t>
    </r>
    <r>
      <rPr>
        <sz val="10"/>
        <rFont val="ＭＳ Ｐゴシック"/>
        <family val="3"/>
        <charset val="128"/>
      </rPr>
      <t xml:space="preserve">4⇒3⇒5⇒10⇒2⇒6</t>
    </r>
  </si>
  <si>
    <t xml:space="preserve">パレードマーチ</t>
  </si>
  <si>
    <t xml:space="preserve">2-6-4-18</t>
  </si>
  <si>
    <r>
      <rPr>
        <sz val="10"/>
        <rFont val="Noto Sans"/>
        <family val="2"/>
      </rPr>
      <t xml:space="preserve">【能力格付け】　　</t>
    </r>
    <r>
      <rPr>
        <sz val="10"/>
        <rFont val="ＭＳ Ｐゴシック"/>
        <family val="3"/>
        <charset val="128"/>
      </rPr>
      <t xml:space="preserve">3⇒4⇒6⇒2⇒9⇒10</t>
    </r>
  </si>
  <si>
    <r>
      <rPr>
        <sz val="10"/>
        <rFont val="Noto Sans"/>
        <family val="2"/>
      </rPr>
      <t xml:space="preserve">【期待格付け】　　</t>
    </r>
    <r>
      <rPr>
        <sz val="10"/>
        <rFont val="ＭＳ Ｐゴシック"/>
        <family val="3"/>
        <charset val="128"/>
      </rPr>
      <t xml:space="preserve">6⇒4⇒3⇒10⇒5⇒2</t>
    </r>
  </si>
  <si>
    <t xml:space="preserve">メイショウハウンド</t>
  </si>
  <si>
    <t xml:space="preserve">有馬澄</t>
  </si>
  <si>
    <t xml:space="preserve">4-2-1-20</t>
  </si>
  <si>
    <t xml:space="preserve">レインボーズエンド</t>
  </si>
  <si>
    <t xml:space="preserve">中田貴</t>
  </si>
  <si>
    <t xml:space="preserve">キシュウリベンジ</t>
  </si>
  <si>
    <t xml:space="preserve">2-3-1-8</t>
  </si>
  <si>
    <t xml:space="preserve">フルハウス</t>
  </si>
  <si>
    <t xml:space="preserve">笹田知</t>
  </si>
  <si>
    <t xml:space="preserve">4-6-4-15</t>
  </si>
  <si>
    <t xml:space="preserve">ダークドーン</t>
  </si>
  <si>
    <t xml:space="preserve">12-10-12-7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 ３歳以上牝馬 </t>
  </si>
  <si>
    <t xml:space="preserve">ドラジェ</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グッドスミス</t>
  </si>
  <si>
    <t xml:space="preserve">3-5-2-19</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カレンナシュシュ</t>
  </si>
  <si>
    <t xml:space="preserve">2-3-1-6</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ヒマラヤイツカ</t>
  </si>
  <si>
    <t xml:space="preserve">永島太</t>
  </si>
  <si>
    <t xml:space="preserve">3-7-4-22</t>
  </si>
  <si>
    <r>
      <rPr>
        <sz val="10"/>
        <rFont val="Noto Sans"/>
        <family val="2"/>
      </rPr>
      <t xml:space="preserve">【総合格付け】　　</t>
    </r>
    <r>
      <rPr>
        <sz val="10"/>
        <rFont val="ＭＳ Ｐゴシック"/>
        <family val="3"/>
        <charset val="128"/>
      </rPr>
      <t xml:space="preserve">5⇒10⇒2⇒9⇒6⇒8</t>
    </r>
  </si>
  <si>
    <r>
      <rPr>
        <sz val="10"/>
        <rFont val="Noto Sans"/>
        <family val="2"/>
      </rPr>
      <t xml:space="preserve">【底力格付け】　　</t>
    </r>
    <r>
      <rPr>
        <sz val="10"/>
        <rFont val="ＭＳ Ｐゴシック"/>
        <family val="3"/>
        <charset val="128"/>
      </rPr>
      <t xml:space="preserve">3⇒5⇒10⇒7⇒2⇒4</t>
    </r>
  </si>
  <si>
    <t xml:space="preserve">ウォーターアース</t>
  </si>
  <si>
    <t xml:space="preserve">3-1-1-13</t>
  </si>
  <si>
    <r>
      <rPr>
        <sz val="10"/>
        <rFont val="Noto Sans"/>
        <family val="2"/>
      </rPr>
      <t xml:space="preserve">【能力格付け】　　</t>
    </r>
    <r>
      <rPr>
        <sz val="10"/>
        <rFont val="ＭＳ Ｐゴシック"/>
        <family val="3"/>
        <charset val="128"/>
      </rPr>
      <t xml:space="preserve">9⇒2⇒10⇒5⇒3⇒8</t>
    </r>
  </si>
  <si>
    <r>
      <rPr>
        <sz val="10"/>
        <rFont val="Noto Sans"/>
        <family val="2"/>
      </rPr>
      <t xml:space="preserve">【期待格付け】　　</t>
    </r>
    <r>
      <rPr>
        <sz val="10"/>
        <rFont val="ＭＳ Ｐゴシック"/>
        <family val="3"/>
        <charset val="128"/>
      </rPr>
      <t xml:space="preserve">5⇒2⇒10⇒9⇒6⇒8</t>
    </r>
  </si>
  <si>
    <t xml:space="preserve">テイクチャージ</t>
  </si>
  <si>
    <t xml:space="preserve">3-2-8-14</t>
  </si>
  <si>
    <t xml:space="preserve">フェリスヴァーズ</t>
  </si>
  <si>
    <t xml:space="preserve">2-6-1-8</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ベルガモットティー</t>
  </si>
  <si>
    <t xml:space="preserve">1-5-2-15</t>
  </si>
  <si>
    <t xml:space="preserve">ペパーランド</t>
  </si>
  <si>
    <t xml:space="preserve">1-2-0-10</t>
  </si>
  <si>
    <t xml:space="preserve">コモレビ</t>
  </si>
  <si>
    <t xml:space="preserve">3-4-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Ｂ２ ３歳以上特別 </t>
  </si>
  <si>
    <t xml:space="preserve">ギャロップタイム</t>
  </si>
  <si>
    <t xml:space="preserve">3-1-4-16</t>
  </si>
  <si>
    <r>
      <rPr>
        <sz val="10"/>
        <rFont val="Noto Sans"/>
        <family val="2"/>
      </rPr>
      <t xml:space="preserve">◎：前走圧勝で連勝に期待する有力馬　</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2</t>
    </r>
    <r>
      <rPr>
        <sz val="10"/>
        <rFont val="Noto Sans"/>
        <family val="2"/>
      </rPr>
      <t xml:space="preserve">番</t>
    </r>
  </si>
  <si>
    <t xml:space="preserve">ラッキーチャーム</t>
  </si>
  <si>
    <t xml:space="preserve">3-1-2-13</t>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t xml:space="preserve">マルタカルーキー</t>
  </si>
  <si>
    <t xml:space="preserve">1-4-4-29</t>
  </si>
  <si>
    <t xml:space="preserve">ゼロファイター</t>
  </si>
  <si>
    <t xml:space="preserve">8-4-8-30</t>
  </si>
  <si>
    <r>
      <rPr>
        <sz val="10"/>
        <rFont val="Noto Sans"/>
        <family val="2"/>
      </rPr>
      <t xml:space="preserve">【総合格付け】　　</t>
    </r>
    <r>
      <rPr>
        <sz val="10"/>
        <rFont val="ＭＳ Ｐゴシック"/>
        <family val="3"/>
        <charset val="128"/>
      </rPr>
      <t xml:space="preserve">11⇒12⇒5⇒4⇒3⇒7</t>
    </r>
  </si>
  <si>
    <r>
      <rPr>
        <sz val="10"/>
        <rFont val="Noto Sans"/>
        <family val="2"/>
      </rPr>
      <t xml:space="preserve">【底力格付け】　　</t>
    </r>
    <r>
      <rPr>
        <sz val="10"/>
        <rFont val="ＭＳ Ｐゴシック"/>
        <family val="3"/>
        <charset val="128"/>
      </rPr>
      <t xml:space="preserve">12⇒5⇒11⇒1⇒7⇒6</t>
    </r>
  </si>
  <si>
    <t xml:space="preserve">ソトビート</t>
  </si>
  <si>
    <t xml:space="preserve">3-0-0-11</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1⇒12⇒4⇒9⇒3</t>
    </r>
  </si>
  <si>
    <r>
      <rPr>
        <sz val="10"/>
        <rFont val="Noto Sans"/>
        <family val="2"/>
      </rPr>
      <t xml:space="preserve">【期待格付け】　　</t>
    </r>
    <r>
      <rPr>
        <sz val="10"/>
        <rFont val="ＭＳ Ｐゴシック"/>
        <family val="3"/>
        <charset val="128"/>
      </rPr>
      <t xml:space="preserve">11⇒12⇒5⇒7⇒9⇒4</t>
    </r>
  </si>
  <si>
    <t xml:space="preserve">スペシャルウイング</t>
  </si>
  <si>
    <t xml:space="preserve">7-6-11-44</t>
  </si>
  <si>
    <t xml:space="preserve">カウンセラー</t>
  </si>
  <si>
    <t xml:space="preserve">7-4-3-39</t>
  </si>
  <si>
    <t xml:space="preserve">サニーベル</t>
  </si>
  <si>
    <t xml:space="preserve">5-7-7-25</t>
  </si>
  <si>
    <t xml:space="preserve">ニホンピロルブラ</t>
  </si>
  <si>
    <t xml:space="preserve">三野孝</t>
  </si>
  <si>
    <t xml:space="preserve">5-9-4-37</t>
  </si>
  <si>
    <t xml:space="preserve">アドマイヤブレーク</t>
  </si>
  <si>
    <t xml:space="preserve">3-3-2-10</t>
  </si>
  <si>
    <t xml:space="preserve">ユキノイーグル</t>
  </si>
  <si>
    <t xml:space="preserve">5-6-7-19</t>
  </si>
  <si>
    <t xml:space="preserve">ラッキーエルプラド</t>
  </si>
  <si>
    <t xml:space="preserve">5-3-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武徳特別Ａ１Ａ２ ３歳以上 </t>
  </si>
  <si>
    <t xml:space="preserve">シルククルセイダー</t>
  </si>
  <si>
    <t xml:space="preserve">8-2-1-23</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タガノファントム</t>
  </si>
  <si>
    <t xml:space="preserve">4-8-4-28</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グッドリーズン</t>
  </si>
  <si>
    <t xml:space="preserve">8-6-3-18</t>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ダイワデューク</t>
  </si>
  <si>
    <t xml:space="preserve">5-3-8-53</t>
  </si>
  <si>
    <r>
      <rPr>
        <sz val="10"/>
        <rFont val="Noto Sans"/>
        <family val="2"/>
      </rPr>
      <t xml:space="preserve">【総合格付け】　　</t>
    </r>
    <r>
      <rPr>
        <sz val="10"/>
        <rFont val="ＭＳ Ｐゴシック"/>
        <family val="3"/>
        <charset val="128"/>
      </rPr>
      <t xml:space="preserve">2⇒1⇒9⇒3⇒4⇒6</t>
    </r>
  </si>
  <si>
    <r>
      <rPr>
        <sz val="10"/>
        <rFont val="Noto Sans"/>
        <family val="2"/>
      </rPr>
      <t xml:space="preserve">【底力格付け】　　</t>
    </r>
    <r>
      <rPr>
        <sz val="10"/>
        <rFont val="ＭＳ Ｐゴシック"/>
        <family val="3"/>
        <charset val="128"/>
      </rPr>
      <t xml:space="preserve">3⇒7⇒9⇒2⇒1⇒6</t>
    </r>
  </si>
  <si>
    <t xml:space="preserve">ダイナミックソング</t>
  </si>
  <si>
    <t xml:space="preserve">9-5-1-20</t>
  </si>
  <si>
    <r>
      <rPr>
        <sz val="10"/>
        <rFont val="Noto Sans"/>
        <family val="2"/>
      </rPr>
      <t xml:space="preserve">【能力格付け】　　</t>
    </r>
    <r>
      <rPr>
        <sz val="10"/>
        <rFont val="ＭＳ Ｐゴシック"/>
        <family val="3"/>
        <charset val="128"/>
      </rPr>
      <t xml:space="preserve">2⇒1⇒3⇒9⇒11⇒5</t>
    </r>
  </si>
  <si>
    <r>
      <rPr>
        <sz val="10"/>
        <rFont val="Noto Sans"/>
        <family val="2"/>
      </rPr>
      <t xml:space="preserve">【期待格付け】　　</t>
    </r>
    <r>
      <rPr>
        <sz val="10"/>
        <rFont val="ＭＳ Ｐゴシック"/>
        <family val="3"/>
        <charset val="128"/>
      </rPr>
      <t xml:space="preserve">2⇒1⇒6⇒3⇒4⇒5</t>
    </r>
  </si>
  <si>
    <t xml:space="preserve">ダイナミックグロウ</t>
  </si>
  <si>
    <t xml:space="preserve">7-3-2-29</t>
  </si>
  <si>
    <t xml:space="preserve">キョウワシャドー</t>
  </si>
  <si>
    <t xml:space="preserve">3-1-5-24</t>
  </si>
  <si>
    <t xml:space="preserve">ルチルドラード</t>
  </si>
  <si>
    <t xml:space="preserve">5-3-6-6</t>
  </si>
  <si>
    <t xml:space="preserve">ワールドハンター</t>
  </si>
  <si>
    <t xml:space="preserve">56.0kg(-0.5)</t>
  </si>
  <si>
    <t xml:space="preserve">5-6-3-42</t>
  </si>
  <si>
    <t xml:space="preserve">ツルマルホクト</t>
  </si>
  <si>
    <t xml:space="preserve">8-10-5-20</t>
  </si>
  <si>
    <t xml:space="preserve">タガノバロナーク</t>
  </si>
  <si>
    <t xml:space="preserve">7-5-7-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9</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ひまわり賞Ｃ１ ３歳以上 </t>
  </si>
  <si>
    <t xml:space="preserve">バジリス</t>
  </si>
  <si>
    <t xml:space="preserve">8-10-1-42</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ミクル</t>
  </si>
  <si>
    <t xml:space="preserve">田野豊</t>
  </si>
  <si>
    <t xml:space="preserve">4-2-3-27</t>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ストレングス</t>
  </si>
  <si>
    <t xml:space="preserve">4-3-5-20</t>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キャプテンユウキ</t>
  </si>
  <si>
    <t xml:space="preserve">3-1-0-20</t>
  </si>
  <si>
    <r>
      <rPr>
        <sz val="10"/>
        <rFont val="Noto Sans"/>
        <family val="2"/>
      </rPr>
      <t xml:space="preserve">【総合格付け】　　</t>
    </r>
    <r>
      <rPr>
        <sz val="10"/>
        <rFont val="ＭＳ Ｐゴシック"/>
        <family val="3"/>
        <charset val="128"/>
      </rPr>
      <t xml:space="preserve">5⇒7⇒2⇒9⇒8⇒10</t>
    </r>
  </si>
  <si>
    <r>
      <rPr>
        <sz val="10"/>
        <rFont val="Noto Sans"/>
        <family val="2"/>
      </rPr>
      <t xml:space="preserve">【底力格付け】　　</t>
    </r>
    <r>
      <rPr>
        <sz val="10"/>
        <rFont val="ＭＳ Ｐゴシック"/>
        <family val="3"/>
        <charset val="128"/>
      </rPr>
      <t xml:space="preserve">9⇒7⇒10⇒8⇒1⇒5</t>
    </r>
  </si>
  <si>
    <t xml:space="preserve">ミラノボヴィッチ</t>
  </si>
  <si>
    <t xml:space="preserve">8-4-0-2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5⇒10⇒7⇒8⇒1</t>
    </r>
  </si>
  <si>
    <r>
      <rPr>
        <sz val="10"/>
        <rFont val="Noto Sans"/>
        <family val="2"/>
      </rPr>
      <t xml:space="preserve">【期待格付け】　　</t>
    </r>
    <r>
      <rPr>
        <sz val="10"/>
        <rFont val="ＭＳ Ｐゴシック"/>
        <family val="3"/>
        <charset val="128"/>
      </rPr>
      <t xml:space="preserve">7⇒5⇒10⇒8⇒9⇒3</t>
    </r>
  </si>
  <si>
    <t xml:space="preserve">チキリガム</t>
  </si>
  <si>
    <t xml:space="preserve">4-8-3-29</t>
  </si>
  <si>
    <t xml:space="preserve">オンワードエーデル</t>
  </si>
  <si>
    <t xml:space="preserve">10-6-6-29</t>
  </si>
  <si>
    <t xml:space="preserve">ウォータージャズ</t>
  </si>
  <si>
    <t xml:space="preserve">6-1-1-10</t>
  </si>
  <si>
    <t xml:space="preserve">ゴールドアラン</t>
  </si>
  <si>
    <t xml:space="preserve">8-6-5-32</t>
  </si>
  <si>
    <t xml:space="preserve">マイネプルメリア</t>
  </si>
  <si>
    <t xml:space="preserve">0-10-5-1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FF00FF"/>
        <bgColor rgb="FFFF00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71" fontId="26" fillId="8"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68" fontId="18" fillId="7"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71" fontId="26" fillId="8" borderId="0"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71" fontId="26" fillId="8" borderId="4"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71" fontId="26" fillId="8" borderId="6"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290</v>
      </c>
      <c r="Y2" s="31" t="s">
        <v>7</v>
      </c>
      <c r="Z2" s="31" t="n">
        <v>5880</v>
      </c>
      <c r="AA2" s="12" t="s">
        <v>8</v>
      </c>
    </row>
    <row r="3" customFormat="false" ht="18.75" hidden="false" customHeight="true" outlineLevel="0" collapsed="false">
      <c r="B3" s="33" t="s">
        <v>9</v>
      </c>
      <c r="C3" s="33"/>
      <c r="D3" s="33"/>
      <c r="E3" s="33"/>
      <c r="F3" s="33"/>
      <c r="G3" s="33"/>
      <c r="H3" s="33"/>
      <c r="I3" s="34"/>
      <c r="J3" s="34"/>
      <c r="K3" s="35"/>
      <c r="L3" s="36" t="n">
        <v>384.222</v>
      </c>
      <c r="M3" s="36" t="n">
        <v>408.555</v>
      </c>
      <c r="N3" s="36" t="n">
        <v>69.4444</v>
      </c>
      <c r="O3" s="37"/>
      <c r="P3" s="38" t="s">
        <v>10</v>
      </c>
      <c r="Q3" s="37"/>
      <c r="R3" s="37"/>
      <c r="S3" s="36" t="n">
        <v>50.3998</v>
      </c>
      <c r="T3" s="39"/>
      <c r="U3" s="40" t="s">
        <v>11</v>
      </c>
      <c r="V3" s="40"/>
      <c r="W3" s="41" t="s">
        <v>12</v>
      </c>
      <c r="X3" s="42" t="n">
        <v>55090</v>
      </c>
      <c r="Y3" s="41" t="s">
        <v>13</v>
      </c>
      <c r="Z3" s="41" t="n">
        <v>659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98</v>
      </c>
      <c r="M5" s="60" t="n">
        <v>419</v>
      </c>
      <c r="N5" s="61" t="n">
        <v>72.5</v>
      </c>
      <c r="O5" s="62" t="n">
        <v>7</v>
      </c>
      <c r="P5" s="63" t="n">
        <v>3</v>
      </c>
      <c r="Q5" s="64" t="n">
        <v>2</v>
      </c>
      <c r="R5" s="65" t="n">
        <v>1</v>
      </c>
      <c r="S5" s="66" t="n">
        <v>46.4313361528086</v>
      </c>
      <c r="U5" s="8" t="s">
        <v>49</v>
      </c>
      <c r="V5" s="67" t="n">
        <v>3</v>
      </c>
      <c r="W5" s="68" t="s">
        <v>50</v>
      </c>
      <c r="X5" s="69" t="n">
        <v>9</v>
      </c>
      <c r="Y5" s="12" t="n">
        <v>4</v>
      </c>
      <c r="Z5" s="12" t="n">
        <v>1</v>
      </c>
      <c r="AA5" s="43" t="s">
        <v>51</v>
      </c>
      <c r="AB5" s="43" t="s">
        <v>52</v>
      </c>
    </row>
    <row r="6" customFormat="false" ht="12" hidden="false" customHeight="false" outlineLevel="0" collapsed="false">
      <c r="A6" s="1" t="s">
        <v>40</v>
      </c>
      <c r="B6" s="70" t="n">
        <v>2</v>
      </c>
      <c r="C6" s="71" t="s">
        <v>53</v>
      </c>
      <c r="D6" s="72" t="s">
        <v>54</v>
      </c>
      <c r="E6" s="72" t="s">
        <v>55</v>
      </c>
      <c r="F6" s="72" t="s">
        <v>44</v>
      </c>
      <c r="G6" s="73" t="s">
        <v>56</v>
      </c>
      <c r="H6" s="74" t="s">
        <v>46</v>
      </c>
      <c r="I6" s="72" t="s">
        <v>57</v>
      </c>
      <c r="J6" s="74" t="s">
        <v>48</v>
      </c>
      <c r="K6" s="75" t="n">
        <v>0</v>
      </c>
      <c r="L6" s="76" t="n">
        <v>407</v>
      </c>
      <c r="M6" s="76" t="n">
        <v>431</v>
      </c>
      <c r="N6" s="77" t="n">
        <v>75.9</v>
      </c>
      <c r="O6" s="78" t="n">
        <v>9</v>
      </c>
      <c r="P6" s="78" t="n">
        <v>7</v>
      </c>
      <c r="Q6" s="78" t="n">
        <v>8</v>
      </c>
      <c r="R6" s="78" t="n">
        <v>6</v>
      </c>
      <c r="S6" s="79" t="n">
        <v>33.0302770572329</v>
      </c>
      <c r="T6" s="80"/>
      <c r="U6" s="80" t="s">
        <v>58</v>
      </c>
      <c r="V6" s="81" t="n">
        <v>1</v>
      </c>
      <c r="W6" s="82"/>
      <c r="X6" s="83" t="n">
        <v>6</v>
      </c>
      <c r="Y6" s="84" t="n">
        <v>8</v>
      </c>
      <c r="Z6" s="84" t="n">
        <v>2</v>
      </c>
      <c r="AA6" s="43" t="s">
        <v>59</v>
      </c>
      <c r="AB6" s="43" t="s">
        <v>60</v>
      </c>
    </row>
    <row r="7" customFormat="false" ht="12" hidden="false" customHeight="false" outlineLevel="0" collapsed="false">
      <c r="A7" s="1" t="s">
        <v>40</v>
      </c>
      <c r="B7" s="85" t="n">
        <v>3</v>
      </c>
      <c r="C7" s="71" t="s">
        <v>61</v>
      </c>
      <c r="D7" s="72" t="s">
        <v>62</v>
      </c>
      <c r="E7" s="72" t="s">
        <v>55</v>
      </c>
      <c r="F7" s="72" t="s">
        <v>44</v>
      </c>
      <c r="G7" s="73" t="s">
        <v>56</v>
      </c>
      <c r="H7" s="74" t="s">
        <v>46</v>
      </c>
      <c r="I7" s="72" t="s">
        <v>57</v>
      </c>
      <c r="J7" s="74" t="s">
        <v>48</v>
      </c>
      <c r="K7" s="75" t="n">
        <v>0</v>
      </c>
      <c r="L7" s="76" t="n">
        <v>400</v>
      </c>
      <c r="M7" s="76" t="n">
        <v>395</v>
      </c>
      <c r="N7" s="77" t="n">
        <v>70.2</v>
      </c>
      <c r="O7" s="78" t="n">
        <v>6</v>
      </c>
      <c r="P7" s="78" t="n">
        <v>5</v>
      </c>
      <c r="Q7" s="86" t="n">
        <v>3</v>
      </c>
      <c r="R7" s="78" t="n">
        <v>4</v>
      </c>
      <c r="S7" s="79" t="n">
        <v>49.6550632881146</v>
      </c>
      <c r="T7" s="80"/>
      <c r="U7" s="80" t="s">
        <v>63</v>
      </c>
      <c r="V7" s="81" t="n">
        <v>4</v>
      </c>
      <c r="W7" s="87" t="s">
        <v>64</v>
      </c>
      <c r="X7" s="83" t="n">
        <v>5</v>
      </c>
      <c r="Y7" s="84" t="n">
        <v>3</v>
      </c>
      <c r="Z7" s="84" t="n">
        <v>3</v>
      </c>
      <c r="AA7" s="43" t="s">
        <v>65</v>
      </c>
      <c r="AB7" s="12" t="s">
        <v>66</v>
      </c>
    </row>
    <row r="8" customFormat="false" ht="12" hidden="false" customHeight="false" outlineLevel="0" collapsed="false">
      <c r="A8" s="1" t="s">
        <v>40</v>
      </c>
      <c r="B8" s="88" t="n">
        <v>4</v>
      </c>
      <c r="C8" s="71" t="s">
        <v>67</v>
      </c>
      <c r="D8" s="72" t="s">
        <v>68</v>
      </c>
      <c r="E8" s="72" t="s">
        <v>55</v>
      </c>
      <c r="F8" s="72" t="s">
        <v>44</v>
      </c>
      <c r="G8" s="73" t="s">
        <v>56</v>
      </c>
      <c r="H8" s="74" t="s">
        <v>46</v>
      </c>
      <c r="I8" s="72" t="s">
        <v>69</v>
      </c>
      <c r="J8" s="74" t="s">
        <v>70</v>
      </c>
      <c r="K8" s="75" t="n">
        <v>0</v>
      </c>
      <c r="L8" s="76" t="n">
        <v>367</v>
      </c>
      <c r="M8" s="76" t="n">
        <v>396</v>
      </c>
      <c r="N8" s="77" t="n">
        <v>69.6</v>
      </c>
      <c r="O8" s="78" t="n">
        <v>5</v>
      </c>
      <c r="P8" s="78" t="n">
        <v>9</v>
      </c>
      <c r="Q8" s="78" t="n">
        <v>9</v>
      </c>
      <c r="R8" s="78" t="n">
        <v>9</v>
      </c>
      <c r="S8" s="79" t="n">
        <v>38.2151313935682</v>
      </c>
      <c r="T8" s="80"/>
      <c r="U8" s="80" t="s">
        <v>71</v>
      </c>
      <c r="V8" s="81" t="n">
        <v>1</v>
      </c>
      <c r="W8" s="82"/>
      <c r="X8" s="83" t="n">
        <v>4</v>
      </c>
      <c r="Y8" s="84" t="n">
        <v>9</v>
      </c>
      <c r="Z8" s="84" t="n">
        <v>4</v>
      </c>
      <c r="AA8" s="43" t="s">
        <v>72</v>
      </c>
      <c r="AB8" s="43" t="s">
        <v>73</v>
      </c>
    </row>
    <row r="9" customFormat="false" ht="12" hidden="false" customHeight="false" outlineLevel="0" collapsed="false">
      <c r="A9" s="1" t="s">
        <v>40</v>
      </c>
      <c r="B9" s="89" t="n">
        <v>5</v>
      </c>
      <c r="C9" s="71" t="s">
        <v>74</v>
      </c>
      <c r="D9" s="72" t="s">
        <v>75</v>
      </c>
      <c r="E9" s="72" t="s">
        <v>43</v>
      </c>
      <c r="F9" s="72" t="s">
        <v>44</v>
      </c>
      <c r="G9" s="73" t="s">
        <v>45</v>
      </c>
      <c r="H9" s="74" t="s">
        <v>46</v>
      </c>
      <c r="I9" s="72" t="s">
        <v>69</v>
      </c>
      <c r="J9" s="74" t="s">
        <v>76</v>
      </c>
      <c r="K9" s="75" t="n">
        <v>0.5</v>
      </c>
      <c r="L9" s="76" t="n">
        <v>358</v>
      </c>
      <c r="M9" s="76" t="n">
        <v>394</v>
      </c>
      <c r="N9" s="79" t="n">
        <v>64.3</v>
      </c>
      <c r="O9" s="90" t="n">
        <v>1</v>
      </c>
      <c r="P9" s="91" t="n">
        <v>2</v>
      </c>
      <c r="Q9" s="90" t="n">
        <v>1</v>
      </c>
      <c r="R9" s="86" t="n">
        <v>3</v>
      </c>
      <c r="S9" s="79" t="n">
        <v>66.9981856598846</v>
      </c>
      <c r="T9" s="92"/>
      <c r="U9" s="80" t="s">
        <v>77</v>
      </c>
      <c r="V9" s="81" t="n">
        <v>4</v>
      </c>
      <c r="W9" s="93" t="s">
        <v>78</v>
      </c>
      <c r="X9" s="94" t="n">
        <v>3</v>
      </c>
      <c r="Y9" s="84" t="n">
        <v>2</v>
      </c>
      <c r="Z9" s="84" t="n">
        <v>5</v>
      </c>
      <c r="AA9" s="43" t="s">
        <v>79</v>
      </c>
      <c r="AB9" s="43" t="s">
        <v>80</v>
      </c>
    </row>
    <row r="10" customFormat="false" ht="12" hidden="false" customHeight="false" outlineLevel="0" collapsed="false">
      <c r="A10" s="1" t="s">
        <v>40</v>
      </c>
      <c r="B10" s="95" t="n">
        <v>6</v>
      </c>
      <c r="C10" s="71" t="s">
        <v>81</v>
      </c>
      <c r="D10" s="72" t="s">
        <v>82</v>
      </c>
      <c r="E10" s="72" t="s">
        <v>55</v>
      </c>
      <c r="F10" s="72" t="s">
        <v>44</v>
      </c>
      <c r="G10" s="73" t="s">
        <v>83</v>
      </c>
      <c r="H10" s="74" t="s">
        <v>46</v>
      </c>
      <c r="I10" s="72" t="s">
        <v>84</v>
      </c>
      <c r="J10" s="74" t="s">
        <v>85</v>
      </c>
      <c r="K10" s="75" t="n">
        <v>0</v>
      </c>
      <c r="L10" s="76" t="n">
        <v>406</v>
      </c>
      <c r="M10" s="76" t="n">
        <v>442</v>
      </c>
      <c r="N10" s="77" t="n">
        <v>74.4</v>
      </c>
      <c r="O10" s="78" t="n">
        <v>8</v>
      </c>
      <c r="P10" s="78" t="n">
        <v>6</v>
      </c>
      <c r="Q10" s="78" t="n">
        <v>7</v>
      </c>
      <c r="R10" s="78" t="n">
        <v>5</v>
      </c>
      <c r="S10" s="79" t="n">
        <v>39.5203295231417</v>
      </c>
      <c r="T10" s="80"/>
      <c r="U10" s="80" t="s">
        <v>58</v>
      </c>
      <c r="V10" s="81" t="n">
        <v>2</v>
      </c>
      <c r="W10" s="82"/>
      <c r="X10" s="96" t="n">
        <v>2</v>
      </c>
      <c r="Y10" s="84" t="n">
        <v>7</v>
      </c>
      <c r="Z10" s="84" t="n">
        <v>6</v>
      </c>
    </row>
    <row r="11" customFormat="false" ht="12" hidden="false" customHeight="false" outlineLevel="0" collapsed="false">
      <c r="A11" s="1" t="s">
        <v>40</v>
      </c>
      <c r="B11" s="97" t="n">
        <v>7</v>
      </c>
      <c r="C11" s="71" t="s">
        <v>86</v>
      </c>
      <c r="D11" s="72" t="s">
        <v>87</v>
      </c>
      <c r="E11" s="72" t="s">
        <v>55</v>
      </c>
      <c r="F11" s="72" t="s">
        <v>44</v>
      </c>
      <c r="G11" s="73" t="s">
        <v>56</v>
      </c>
      <c r="H11" s="74" t="s">
        <v>46</v>
      </c>
      <c r="I11" s="72" t="s">
        <v>69</v>
      </c>
      <c r="J11" s="74" t="s">
        <v>88</v>
      </c>
      <c r="K11" s="75" t="n">
        <v>0</v>
      </c>
      <c r="L11" s="76" t="n">
        <v>365</v>
      </c>
      <c r="M11" s="76" t="n">
        <v>394</v>
      </c>
      <c r="N11" s="79" t="n">
        <v>65.2</v>
      </c>
      <c r="O11" s="86" t="n">
        <v>3</v>
      </c>
      <c r="P11" s="78" t="n">
        <v>4</v>
      </c>
      <c r="Q11" s="78" t="n">
        <v>5</v>
      </c>
      <c r="R11" s="78" t="n">
        <v>7</v>
      </c>
      <c r="S11" s="79" t="n">
        <v>61.9457202470419</v>
      </c>
      <c r="T11" s="92"/>
      <c r="U11" s="80" t="s">
        <v>89</v>
      </c>
      <c r="V11" s="81" t="n">
        <v>3</v>
      </c>
      <c r="W11" s="82" t="s">
        <v>90</v>
      </c>
      <c r="X11" s="83" t="n">
        <v>8</v>
      </c>
      <c r="Y11" s="84" t="n">
        <v>5</v>
      </c>
      <c r="Z11" s="84" t="n">
        <v>7</v>
      </c>
    </row>
    <row r="12" customFormat="false" ht="12" hidden="false" customHeight="false" outlineLevel="0" collapsed="false">
      <c r="A12" s="1" t="s">
        <v>40</v>
      </c>
      <c r="B12" s="98" t="n">
        <v>8</v>
      </c>
      <c r="C12" s="99" t="s">
        <v>91</v>
      </c>
      <c r="D12" s="100" t="s">
        <v>92</v>
      </c>
      <c r="E12" s="100" t="s">
        <v>55</v>
      </c>
      <c r="F12" s="100" t="s">
        <v>44</v>
      </c>
      <c r="G12" s="101" t="s">
        <v>56</v>
      </c>
      <c r="H12" s="102" t="s">
        <v>46</v>
      </c>
      <c r="I12" s="100" t="s">
        <v>69</v>
      </c>
      <c r="J12" s="102" t="s">
        <v>85</v>
      </c>
      <c r="K12" s="103" t="n">
        <v>0</v>
      </c>
      <c r="L12" s="104" t="n">
        <v>379</v>
      </c>
      <c r="M12" s="104" t="n">
        <v>409</v>
      </c>
      <c r="N12" s="105" t="n">
        <v>68.1</v>
      </c>
      <c r="O12" s="106" t="n">
        <v>4</v>
      </c>
      <c r="P12" s="107" t="n">
        <v>1</v>
      </c>
      <c r="Q12" s="106" t="n">
        <v>4</v>
      </c>
      <c r="R12" s="108" t="n">
        <v>2</v>
      </c>
      <c r="S12" s="105" t="n">
        <v>59.7726695959312</v>
      </c>
      <c r="T12" s="109"/>
      <c r="U12" s="109" t="s">
        <v>93</v>
      </c>
      <c r="V12" s="110" t="n">
        <v>4</v>
      </c>
      <c r="W12" s="111" t="s">
        <v>94</v>
      </c>
      <c r="X12" s="112" t="n">
        <v>1</v>
      </c>
      <c r="Y12" s="113" t="n">
        <v>1</v>
      </c>
      <c r="Z12" s="113" t="n">
        <v>8</v>
      </c>
    </row>
    <row r="13" customFormat="false" ht="12" hidden="false" customHeight="false" outlineLevel="0" collapsed="false">
      <c r="A13" s="1" t="s">
        <v>40</v>
      </c>
      <c r="B13" s="114" t="n">
        <v>9</v>
      </c>
      <c r="C13" s="115" t="s">
        <v>95</v>
      </c>
      <c r="D13" s="56" t="s">
        <v>96</v>
      </c>
      <c r="E13" s="56" t="s">
        <v>43</v>
      </c>
      <c r="F13" s="56" t="s">
        <v>44</v>
      </c>
      <c r="G13" s="57" t="s">
        <v>56</v>
      </c>
      <c r="H13" s="58" t="s">
        <v>46</v>
      </c>
      <c r="I13" s="56" t="s">
        <v>57</v>
      </c>
      <c r="J13" s="58" t="s">
        <v>88</v>
      </c>
      <c r="K13" s="59" t="n">
        <v>0</v>
      </c>
      <c r="L13" s="60" t="n">
        <v>378</v>
      </c>
      <c r="M13" s="60" t="n">
        <v>397</v>
      </c>
      <c r="N13" s="66" t="n">
        <v>64.8</v>
      </c>
      <c r="O13" s="64" t="n">
        <v>2</v>
      </c>
      <c r="P13" s="62" t="n">
        <v>8</v>
      </c>
      <c r="Q13" s="62" t="n">
        <v>6</v>
      </c>
      <c r="R13" s="62" t="n">
        <v>8</v>
      </c>
      <c r="S13" s="66" t="n">
        <v>58.0302649265769</v>
      </c>
      <c r="T13" s="8" t="s">
        <v>97</v>
      </c>
      <c r="U13" s="8" t="s">
        <v>71</v>
      </c>
      <c r="V13" s="67" t="n">
        <v>2</v>
      </c>
      <c r="W13" s="116" t="s">
        <v>98</v>
      </c>
      <c r="X13" s="69" t="n">
        <v>7</v>
      </c>
      <c r="Y13" s="12" t="n">
        <v>6</v>
      </c>
      <c r="Z13" s="12" t="n">
        <v>9</v>
      </c>
    </row>
    <row r="14" customFormat="false" ht="18.75" hidden="false" customHeight="true" outlineLevel="0" collapsed="false">
      <c r="B14" s="23" t="s">
        <v>99</v>
      </c>
      <c r="C14" s="23"/>
      <c r="D14" s="24"/>
      <c r="E14" s="24"/>
      <c r="F14" s="24"/>
      <c r="G14" s="24"/>
      <c r="H14" s="24"/>
      <c r="I14" s="24"/>
      <c r="J14" s="24"/>
      <c r="K14" s="25"/>
      <c r="L14" s="26" t="s">
        <v>3</v>
      </c>
      <c r="M14" s="26" t="s">
        <v>3</v>
      </c>
      <c r="N14" s="26" t="s">
        <v>3</v>
      </c>
      <c r="O14" s="26"/>
      <c r="P14" s="27" t="s">
        <v>4</v>
      </c>
      <c r="Q14" s="26"/>
      <c r="R14" s="26"/>
      <c r="S14" s="26" t="s">
        <v>3</v>
      </c>
      <c r="T14" s="28"/>
      <c r="U14" s="29" t="s">
        <v>100</v>
      </c>
      <c r="V14" s="30"/>
      <c r="W14" s="31" t="s">
        <v>6</v>
      </c>
      <c r="X14" s="32" t="n">
        <v>530</v>
      </c>
      <c r="Y14" s="31" t="s">
        <v>7</v>
      </c>
      <c r="Z14" s="31" t="n">
        <v>560</v>
      </c>
      <c r="AA14" s="12" t="s">
        <v>101</v>
      </c>
    </row>
    <row r="15" customFormat="false" ht="18.75" hidden="false" customHeight="true" outlineLevel="0" collapsed="false">
      <c r="B15" s="33" t="s">
        <v>9</v>
      </c>
      <c r="C15" s="33"/>
      <c r="D15" s="33"/>
      <c r="E15" s="33"/>
      <c r="F15" s="33"/>
      <c r="G15" s="33"/>
      <c r="H15" s="33"/>
      <c r="I15" s="34"/>
      <c r="J15" s="34"/>
      <c r="K15" s="35"/>
      <c r="L15" s="36" t="n">
        <v>386.6</v>
      </c>
      <c r="M15" s="36" t="n">
        <v>415</v>
      </c>
      <c r="N15" s="36" t="n">
        <v>69.89</v>
      </c>
      <c r="O15" s="37"/>
      <c r="P15" s="38" t="s">
        <v>10</v>
      </c>
      <c r="Q15" s="37"/>
      <c r="R15" s="37"/>
      <c r="S15" s="36" t="n">
        <v>50.3459</v>
      </c>
      <c r="T15" s="39"/>
      <c r="U15" s="40" t="s">
        <v>102</v>
      </c>
      <c r="V15" s="40"/>
      <c r="W15" s="41" t="s">
        <v>12</v>
      </c>
      <c r="X15" s="42" t="n">
        <v>5710</v>
      </c>
      <c r="Y15" s="41" t="s">
        <v>13</v>
      </c>
      <c r="Z15" s="41" t="n">
        <v>1840</v>
      </c>
      <c r="AA15" s="43" t="s">
        <v>9</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03</v>
      </c>
    </row>
    <row r="17" customFormat="false" ht="12" hidden="false" customHeight="false" outlineLevel="0" collapsed="false">
      <c r="A17" s="1" t="s">
        <v>104</v>
      </c>
      <c r="B17" s="54" t="n">
        <v>1</v>
      </c>
      <c r="C17" s="55" t="s">
        <v>105</v>
      </c>
      <c r="D17" s="56" t="s">
        <v>106</v>
      </c>
      <c r="E17" s="56" t="s">
        <v>43</v>
      </c>
      <c r="F17" s="56" t="s">
        <v>44</v>
      </c>
      <c r="G17" s="57" t="s">
        <v>45</v>
      </c>
      <c r="H17" s="58" t="s">
        <v>46</v>
      </c>
      <c r="I17" s="56" t="s">
        <v>47</v>
      </c>
      <c r="J17" s="58" t="s">
        <v>70</v>
      </c>
      <c r="K17" s="59" t="n">
        <v>0</v>
      </c>
      <c r="L17" s="60" t="n">
        <v>387</v>
      </c>
      <c r="M17" s="60" t="n">
        <v>405</v>
      </c>
      <c r="N17" s="66" t="n">
        <v>67.7</v>
      </c>
      <c r="O17" s="62" t="n">
        <v>4</v>
      </c>
      <c r="P17" s="62" t="n">
        <v>4</v>
      </c>
      <c r="Q17" s="62" t="n">
        <v>6</v>
      </c>
      <c r="R17" s="62" t="n">
        <v>5</v>
      </c>
      <c r="S17" s="66" t="n">
        <v>57.7371309813108</v>
      </c>
      <c r="U17" s="8" t="s">
        <v>107</v>
      </c>
      <c r="V17" s="67" t="n">
        <v>4</v>
      </c>
      <c r="W17" s="116" t="s">
        <v>94</v>
      </c>
      <c r="X17" s="69" t="n">
        <v>8</v>
      </c>
      <c r="Y17" s="12" t="n">
        <v>8</v>
      </c>
      <c r="Z17" s="12" t="n">
        <v>1</v>
      </c>
      <c r="AA17" s="43" t="s">
        <v>108</v>
      </c>
      <c r="AB17" s="43" t="s">
        <v>109</v>
      </c>
    </row>
    <row r="18" customFormat="false" ht="12" hidden="false" customHeight="false" outlineLevel="0" collapsed="false">
      <c r="A18" s="1" t="s">
        <v>104</v>
      </c>
      <c r="B18" s="70" t="n">
        <v>2</v>
      </c>
      <c r="C18" s="71" t="s">
        <v>110</v>
      </c>
      <c r="D18" s="72" t="s">
        <v>68</v>
      </c>
      <c r="E18" s="72" t="s">
        <v>55</v>
      </c>
      <c r="F18" s="72" t="s">
        <v>44</v>
      </c>
      <c r="G18" s="73" t="s">
        <v>56</v>
      </c>
      <c r="H18" s="74" t="s">
        <v>46</v>
      </c>
      <c r="I18" s="72" t="s">
        <v>84</v>
      </c>
      <c r="J18" s="74" t="s">
        <v>48</v>
      </c>
      <c r="K18" s="75" t="n">
        <v>0</v>
      </c>
      <c r="L18" s="76" t="n">
        <v>413</v>
      </c>
      <c r="M18" s="76" t="n">
        <v>438</v>
      </c>
      <c r="N18" s="77" t="n">
        <v>74.3</v>
      </c>
      <c r="O18" s="78" t="n">
        <v>9</v>
      </c>
      <c r="P18" s="86" t="n">
        <v>3</v>
      </c>
      <c r="Q18" s="91" t="n">
        <v>2</v>
      </c>
      <c r="R18" s="91" t="n">
        <v>2</v>
      </c>
      <c r="S18" s="79" t="n">
        <v>43.7747047852171</v>
      </c>
      <c r="T18" s="80"/>
      <c r="U18" s="80" t="s">
        <v>111</v>
      </c>
      <c r="V18" s="81" t="n">
        <v>3</v>
      </c>
      <c r="W18" s="93"/>
      <c r="X18" s="96" t="n">
        <v>2</v>
      </c>
      <c r="Y18" s="84" t="n">
        <v>1</v>
      </c>
      <c r="Z18" s="84" t="n">
        <v>2</v>
      </c>
      <c r="AA18" s="43" t="s">
        <v>112</v>
      </c>
      <c r="AB18" s="43" t="s">
        <v>113</v>
      </c>
    </row>
    <row r="19" customFormat="false" ht="12" hidden="false" customHeight="false" outlineLevel="0" collapsed="false">
      <c r="A19" s="1" t="s">
        <v>104</v>
      </c>
      <c r="B19" s="85" t="n">
        <v>3</v>
      </c>
      <c r="C19" s="71" t="s">
        <v>114</v>
      </c>
      <c r="D19" s="72" t="s">
        <v>115</v>
      </c>
      <c r="E19" s="72" t="s">
        <v>55</v>
      </c>
      <c r="F19" s="72" t="s">
        <v>44</v>
      </c>
      <c r="G19" s="73" t="s">
        <v>56</v>
      </c>
      <c r="H19" s="74" t="s">
        <v>46</v>
      </c>
      <c r="I19" s="72" t="s">
        <v>84</v>
      </c>
      <c r="J19" s="74" t="s">
        <v>116</v>
      </c>
      <c r="K19" s="75" t="n">
        <v>0</v>
      </c>
      <c r="L19" s="76" t="n">
        <v>386</v>
      </c>
      <c r="M19" s="76" t="n">
        <v>388</v>
      </c>
      <c r="N19" s="77" t="n">
        <v>70.8</v>
      </c>
      <c r="O19" s="78" t="n">
        <v>8</v>
      </c>
      <c r="P19" s="78" t="n">
        <v>8</v>
      </c>
      <c r="Q19" s="78" t="n">
        <v>9</v>
      </c>
      <c r="R19" s="78" t="n">
        <v>9</v>
      </c>
      <c r="S19" s="79" t="n">
        <v>43.3204</v>
      </c>
      <c r="T19" s="80"/>
      <c r="U19" s="80" t="s">
        <v>117</v>
      </c>
      <c r="V19" s="81" t="n">
        <v>0</v>
      </c>
      <c r="W19" s="82"/>
      <c r="X19" s="83" t="n">
        <v>5</v>
      </c>
      <c r="Y19" s="84" t="n">
        <v>8</v>
      </c>
      <c r="Z19" s="84" t="n">
        <v>3</v>
      </c>
      <c r="AA19" s="43" t="s">
        <v>118</v>
      </c>
      <c r="AB19" s="12" t="s">
        <v>119</v>
      </c>
    </row>
    <row r="20" customFormat="false" ht="12" hidden="false" customHeight="false" outlineLevel="0" collapsed="false">
      <c r="A20" s="1" t="s">
        <v>104</v>
      </c>
      <c r="B20" s="88" t="n">
        <v>4</v>
      </c>
      <c r="C20" s="71" t="s">
        <v>120</v>
      </c>
      <c r="D20" s="72" t="s">
        <v>121</v>
      </c>
      <c r="E20" s="72" t="s">
        <v>43</v>
      </c>
      <c r="F20" s="72" t="s">
        <v>44</v>
      </c>
      <c r="G20" s="73" t="s">
        <v>56</v>
      </c>
      <c r="H20" s="74" t="s">
        <v>46</v>
      </c>
      <c r="I20" s="72" t="s">
        <v>69</v>
      </c>
      <c r="J20" s="74" t="s">
        <v>85</v>
      </c>
      <c r="K20" s="75" t="n">
        <v>0</v>
      </c>
      <c r="L20" s="76" t="n">
        <v>386</v>
      </c>
      <c r="M20" s="76" t="n">
        <v>402</v>
      </c>
      <c r="N20" s="79" t="n">
        <v>67.6</v>
      </c>
      <c r="O20" s="86" t="n">
        <v>3</v>
      </c>
      <c r="P20" s="78" t="n">
        <v>5</v>
      </c>
      <c r="Q20" s="86" t="n">
        <v>3</v>
      </c>
      <c r="R20" s="78" t="n">
        <v>4</v>
      </c>
      <c r="S20" s="79" t="n">
        <v>55.3891353073021</v>
      </c>
      <c r="T20" s="80"/>
      <c r="U20" s="80" t="s">
        <v>122</v>
      </c>
      <c r="V20" s="81" t="n">
        <v>4</v>
      </c>
      <c r="W20" s="87" t="s">
        <v>98</v>
      </c>
      <c r="X20" s="83" t="n">
        <v>7</v>
      </c>
      <c r="Y20" s="84" t="n">
        <v>4</v>
      </c>
      <c r="Z20" s="84" t="n">
        <v>4</v>
      </c>
      <c r="AA20" s="43" t="s">
        <v>123</v>
      </c>
      <c r="AB20" s="43" t="s">
        <v>124</v>
      </c>
    </row>
    <row r="21" customFormat="false" ht="12" hidden="false" customHeight="false" outlineLevel="0" collapsed="false">
      <c r="A21" s="1" t="s">
        <v>104</v>
      </c>
      <c r="B21" s="89" t="n">
        <v>5</v>
      </c>
      <c r="C21" s="71" t="s">
        <v>125</v>
      </c>
      <c r="D21" s="72" t="s">
        <v>126</v>
      </c>
      <c r="E21" s="72" t="s">
        <v>43</v>
      </c>
      <c r="F21" s="72" t="s">
        <v>44</v>
      </c>
      <c r="G21" s="73" t="s">
        <v>56</v>
      </c>
      <c r="H21" s="74" t="s">
        <v>46</v>
      </c>
      <c r="I21" s="72" t="s">
        <v>69</v>
      </c>
      <c r="J21" s="74" t="s">
        <v>116</v>
      </c>
      <c r="K21" s="75" t="n">
        <v>0</v>
      </c>
      <c r="L21" s="76" t="n">
        <v>367</v>
      </c>
      <c r="M21" s="76" t="n">
        <v>394</v>
      </c>
      <c r="N21" s="79" t="n">
        <v>65.4</v>
      </c>
      <c r="O21" s="91" t="n">
        <v>2</v>
      </c>
      <c r="P21" s="78" t="n">
        <v>9</v>
      </c>
      <c r="Q21" s="78" t="n">
        <v>5</v>
      </c>
      <c r="R21" s="78" t="n">
        <v>10</v>
      </c>
      <c r="S21" s="79" t="n">
        <v>54.6303329446064</v>
      </c>
      <c r="T21" s="117" t="s">
        <v>127</v>
      </c>
      <c r="U21" s="80" t="s">
        <v>71</v>
      </c>
      <c r="V21" s="81" t="n">
        <v>2</v>
      </c>
      <c r="W21" s="82" t="s">
        <v>64</v>
      </c>
      <c r="X21" s="83" t="n">
        <v>4</v>
      </c>
      <c r="Y21" s="84" t="n">
        <v>7</v>
      </c>
      <c r="Z21" s="84" t="n">
        <v>5</v>
      </c>
      <c r="AA21" s="43" t="s">
        <v>128</v>
      </c>
      <c r="AB21" s="43" t="s">
        <v>129</v>
      </c>
    </row>
    <row r="22" customFormat="false" ht="12" hidden="false" customHeight="false" outlineLevel="0" collapsed="false">
      <c r="A22" s="1" t="s">
        <v>104</v>
      </c>
      <c r="B22" s="95" t="n">
        <v>6</v>
      </c>
      <c r="C22" s="71" t="s">
        <v>130</v>
      </c>
      <c r="D22" s="72" t="s">
        <v>96</v>
      </c>
      <c r="E22" s="72" t="s">
        <v>55</v>
      </c>
      <c r="F22" s="72" t="s">
        <v>44</v>
      </c>
      <c r="G22" s="73" t="s">
        <v>56</v>
      </c>
      <c r="H22" s="74" t="s">
        <v>46</v>
      </c>
      <c r="I22" s="72" t="s">
        <v>47</v>
      </c>
      <c r="J22" s="74" t="s">
        <v>116</v>
      </c>
      <c r="K22" s="75" t="n">
        <v>0</v>
      </c>
      <c r="L22" s="76" t="n">
        <v>384</v>
      </c>
      <c r="M22" s="76" t="n">
        <v>392</v>
      </c>
      <c r="N22" s="79" t="n">
        <v>65</v>
      </c>
      <c r="O22" s="90" t="n">
        <v>1</v>
      </c>
      <c r="P22" s="78" t="n">
        <v>6</v>
      </c>
      <c r="Q22" s="78" t="n">
        <v>4</v>
      </c>
      <c r="R22" s="78" t="n">
        <v>6</v>
      </c>
      <c r="S22" s="79" t="n">
        <v>60.6927462958594</v>
      </c>
      <c r="T22" s="80" t="s">
        <v>97</v>
      </c>
      <c r="U22" s="80" t="s">
        <v>131</v>
      </c>
      <c r="V22" s="81" t="n">
        <v>4</v>
      </c>
      <c r="W22" s="87" t="s">
        <v>90</v>
      </c>
      <c r="X22" s="83" t="n">
        <v>9</v>
      </c>
      <c r="Y22" s="84" t="n">
        <v>2</v>
      </c>
      <c r="Z22" s="84" t="n">
        <v>6</v>
      </c>
    </row>
    <row r="23" customFormat="false" ht="12" hidden="false" customHeight="false" outlineLevel="0" collapsed="false">
      <c r="A23" s="1" t="s">
        <v>104</v>
      </c>
      <c r="B23" s="118" t="n">
        <v>7</v>
      </c>
      <c r="C23" s="99" t="s">
        <v>132</v>
      </c>
      <c r="D23" s="100" t="s">
        <v>62</v>
      </c>
      <c r="E23" s="100" t="s">
        <v>43</v>
      </c>
      <c r="F23" s="100" t="s">
        <v>44</v>
      </c>
      <c r="G23" s="101" t="s">
        <v>56</v>
      </c>
      <c r="H23" s="102" t="s">
        <v>46</v>
      </c>
      <c r="I23" s="100" t="s">
        <v>69</v>
      </c>
      <c r="J23" s="102" t="s">
        <v>85</v>
      </c>
      <c r="K23" s="103" t="n">
        <v>0</v>
      </c>
      <c r="L23" s="104" t="n">
        <v>363</v>
      </c>
      <c r="M23" s="104" t="n">
        <v>452</v>
      </c>
      <c r="N23" s="119" t="n">
        <v>70.6</v>
      </c>
      <c r="O23" s="106" t="n">
        <v>7</v>
      </c>
      <c r="P23" s="108" t="n">
        <v>2</v>
      </c>
      <c r="Q23" s="106" t="n">
        <v>7</v>
      </c>
      <c r="R23" s="106" t="n">
        <v>7</v>
      </c>
      <c r="S23" s="105" t="n">
        <v>51.7319443148688</v>
      </c>
      <c r="T23" s="109"/>
      <c r="U23" s="109" t="s">
        <v>89</v>
      </c>
      <c r="V23" s="110" t="n">
        <v>1</v>
      </c>
      <c r="W23" s="120" t="s">
        <v>50</v>
      </c>
      <c r="X23" s="121" t="n">
        <v>3</v>
      </c>
      <c r="Y23" s="113" t="n">
        <v>6</v>
      </c>
      <c r="Z23" s="113" t="n">
        <v>7</v>
      </c>
    </row>
    <row r="24" customFormat="false" ht="12" hidden="false" customHeight="false" outlineLevel="0" collapsed="false">
      <c r="A24" s="1" t="s">
        <v>104</v>
      </c>
      <c r="B24" s="122" t="n">
        <v>8</v>
      </c>
      <c r="C24" s="115" t="s">
        <v>133</v>
      </c>
      <c r="D24" s="56" t="s">
        <v>54</v>
      </c>
      <c r="E24" s="56" t="s">
        <v>43</v>
      </c>
      <c r="F24" s="56" t="s">
        <v>44</v>
      </c>
      <c r="G24" s="57" t="s">
        <v>56</v>
      </c>
      <c r="H24" s="58" t="s">
        <v>46</v>
      </c>
      <c r="I24" s="56" t="s">
        <v>47</v>
      </c>
      <c r="J24" s="58" t="s">
        <v>88</v>
      </c>
      <c r="K24" s="59" t="n">
        <v>0</v>
      </c>
      <c r="L24" s="60" t="n">
        <v>392</v>
      </c>
      <c r="M24" s="60" t="n">
        <v>404</v>
      </c>
      <c r="N24" s="61" t="n">
        <v>70</v>
      </c>
      <c r="O24" s="62" t="n">
        <v>6</v>
      </c>
      <c r="P24" s="62" t="n">
        <v>10</v>
      </c>
      <c r="Q24" s="62" t="n">
        <v>10</v>
      </c>
      <c r="R24" s="62" t="n">
        <v>8</v>
      </c>
      <c r="S24" s="66" t="n">
        <v>42.9210964930316</v>
      </c>
      <c r="U24" s="8" t="s">
        <v>71</v>
      </c>
      <c r="V24" s="67" t="n">
        <v>1</v>
      </c>
      <c r="W24" s="116"/>
      <c r="X24" s="69" t="n">
        <v>10</v>
      </c>
      <c r="Y24" s="12" t="n">
        <v>10</v>
      </c>
      <c r="Z24" s="12" t="n">
        <v>8</v>
      </c>
    </row>
    <row r="25" customFormat="false" ht="12" hidden="false" customHeight="false" outlineLevel="0" collapsed="false">
      <c r="A25" s="1" t="s">
        <v>104</v>
      </c>
      <c r="B25" s="98" t="n">
        <v>9</v>
      </c>
      <c r="C25" s="99" t="s">
        <v>134</v>
      </c>
      <c r="D25" s="100" t="s">
        <v>92</v>
      </c>
      <c r="E25" s="100" t="s">
        <v>55</v>
      </c>
      <c r="F25" s="100" t="s">
        <v>44</v>
      </c>
      <c r="G25" s="101" t="s">
        <v>56</v>
      </c>
      <c r="H25" s="102" t="s">
        <v>46</v>
      </c>
      <c r="I25" s="100" t="s">
        <v>84</v>
      </c>
      <c r="J25" s="102" t="s">
        <v>48</v>
      </c>
      <c r="K25" s="103" t="n">
        <v>0</v>
      </c>
      <c r="L25" s="104" t="n">
        <v>418</v>
      </c>
      <c r="M25" s="104" t="n">
        <v>473</v>
      </c>
      <c r="N25" s="119" t="n">
        <v>79.6</v>
      </c>
      <c r="O25" s="106" t="n">
        <v>10</v>
      </c>
      <c r="P25" s="106" t="n">
        <v>7</v>
      </c>
      <c r="Q25" s="106" t="n">
        <v>8</v>
      </c>
      <c r="R25" s="123" t="n">
        <v>3</v>
      </c>
      <c r="S25" s="105" t="n">
        <v>27.652412716763</v>
      </c>
      <c r="T25" s="109"/>
      <c r="U25" s="109" t="s">
        <v>135</v>
      </c>
      <c r="V25" s="110" t="n">
        <v>1</v>
      </c>
      <c r="W25" s="111"/>
      <c r="X25" s="124" t="n">
        <v>6</v>
      </c>
      <c r="Y25" s="113" t="n">
        <v>3</v>
      </c>
      <c r="Z25" s="113" t="n">
        <v>9</v>
      </c>
    </row>
    <row r="26" customFormat="false" ht="12" hidden="false" customHeight="false" outlineLevel="0" collapsed="false">
      <c r="A26" s="1" t="s">
        <v>104</v>
      </c>
      <c r="B26" s="114" t="n">
        <v>10</v>
      </c>
      <c r="C26" s="115" t="s">
        <v>136</v>
      </c>
      <c r="D26" s="56" t="s">
        <v>137</v>
      </c>
      <c r="E26" s="56" t="s">
        <v>55</v>
      </c>
      <c r="F26" s="56" t="s">
        <v>44</v>
      </c>
      <c r="G26" s="57" t="s">
        <v>45</v>
      </c>
      <c r="H26" s="58" t="s">
        <v>46</v>
      </c>
      <c r="I26" s="56" t="s">
        <v>69</v>
      </c>
      <c r="J26" s="58" t="s">
        <v>138</v>
      </c>
      <c r="K26" s="59" t="n">
        <v>0.25</v>
      </c>
      <c r="L26" s="60" t="n">
        <v>370</v>
      </c>
      <c r="M26" s="60" t="n">
        <v>402</v>
      </c>
      <c r="N26" s="66" t="n">
        <v>67.9</v>
      </c>
      <c r="O26" s="62" t="n">
        <v>5</v>
      </c>
      <c r="P26" s="65" t="n">
        <v>1</v>
      </c>
      <c r="Q26" s="65" t="n">
        <v>1</v>
      </c>
      <c r="R26" s="65" t="n">
        <v>1</v>
      </c>
      <c r="S26" s="66" t="n">
        <v>65.6100474578271</v>
      </c>
      <c r="U26" s="8" t="s">
        <v>111</v>
      </c>
      <c r="V26" s="67" t="n">
        <v>4</v>
      </c>
      <c r="W26" s="68" t="s">
        <v>78</v>
      </c>
      <c r="X26" s="125" t="n">
        <v>1</v>
      </c>
      <c r="Y26" s="12" t="n">
        <v>5</v>
      </c>
      <c r="Z26" s="12" t="n">
        <v>10</v>
      </c>
    </row>
    <row r="27" customFormat="false" ht="18.75" hidden="false" customHeight="true" outlineLevel="0" collapsed="false">
      <c r="B27" s="23" t="s">
        <v>139</v>
      </c>
      <c r="C27" s="23"/>
      <c r="D27" s="24"/>
      <c r="E27" s="24"/>
      <c r="F27" s="24"/>
      <c r="G27" s="24"/>
      <c r="H27" s="24"/>
      <c r="I27" s="24"/>
      <c r="J27" s="24"/>
      <c r="K27" s="25"/>
      <c r="L27" s="26" t="s">
        <v>3</v>
      </c>
      <c r="M27" s="26" t="s">
        <v>3</v>
      </c>
      <c r="N27" s="26" t="s">
        <v>3</v>
      </c>
      <c r="O27" s="26"/>
      <c r="P27" s="27" t="s">
        <v>4</v>
      </c>
      <c r="Q27" s="26"/>
      <c r="R27" s="26"/>
      <c r="S27" s="26" t="s">
        <v>3</v>
      </c>
      <c r="T27" s="28"/>
      <c r="U27" s="29" t="s">
        <v>140</v>
      </c>
      <c r="V27" s="30"/>
      <c r="W27" s="31" t="s">
        <v>6</v>
      </c>
      <c r="X27" s="32" t="n">
        <v>310</v>
      </c>
      <c r="Y27" s="31" t="s">
        <v>7</v>
      </c>
      <c r="Z27" s="31" t="n">
        <v>430</v>
      </c>
      <c r="AA27" s="12" t="s">
        <v>141</v>
      </c>
    </row>
    <row r="28" customFormat="false" ht="18.75" hidden="false" customHeight="true" outlineLevel="0" collapsed="false">
      <c r="B28" s="33" t="s">
        <v>142</v>
      </c>
      <c r="C28" s="33"/>
      <c r="D28" s="33"/>
      <c r="E28" s="33"/>
      <c r="F28" s="33"/>
      <c r="G28" s="33"/>
      <c r="H28" s="33"/>
      <c r="I28" s="34"/>
      <c r="J28" s="34"/>
      <c r="K28" s="35"/>
      <c r="L28" s="36" t="n">
        <v>375.333</v>
      </c>
      <c r="M28" s="36" t="n">
        <v>385.416</v>
      </c>
      <c r="N28" s="36" t="n">
        <v>63.4216</v>
      </c>
      <c r="O28" s="37"/>
      <c r="P28" s="38" t="s">
        <v>10</v>
      </c>
      <c r="Q28" s="37"/>
      <c r="R28" s="37"/>
      <c r="S28" s="36" t="n">
        <v>50.3355</v>
      </c>
      <c r="T28" s="39"/>
      <c r="U28" s="40" t="s">
        <v>143</v>
      </c>
      <c r="V28" s="40"/>
      <c r="W28" s="41" t="s">
        <v>12</v>
      </c>
      <c r="X28" s="42" t="n">
        <v>4910</v>
      </c>
      <c r="Y28" s="41" t="s">
        <v>13</v>
      </c>
      <c r="Z28" s="41" t="n">
        <v>1480</v>
      </c>
      <c r="AA28" s="43" t="s">
        <v>142</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44</v>
      </c>
    </row>
    <row r="30" customFormat="false" ht="12" hidden="false" customHeight="false" outlineLevel="0" collapsed="false">
      <c r="A30" s="1" t="s">
        <v>145</v>
      </c>
      <c r="B30" s="54" t="n">
        <v>1</v>
      </c>
      <c r="C30" s="55" t="s">
        <v>146</v>
      </c>
      <c r="D30" s="56" t="s">
        <v>147</v>
      </c>
      <c r="E30" s="56" t="s">
        <v>148</v>
      </c>
      <c r="F30" s="56" t="s">
        <v>44</v>
      </c>
      <c r="G30" s="57" t="s">
        <v>56</v>
      </c>
      <c r="H30" s="58" t="s">
        <v>149</v>
      </c>
      <c r="I30" s="56" t="s">
        <v>69</v>
      </c>
      <c r="J30" s="58" t="s">
        <v>150</v>
      </c>
      <c r="K30" s="59" t="n">
        <v>0.282608695652174</v>
      </c>
      <c r="L30" s="60" t="n">
        <v>380</v>
      </c>
      <c r="M30" s="60" t="n">
        <v>387</v>
      </c>
      <c r="N30" s="61" t="n">
        <v>63.8</v>
      </c>
      <c r="O30" s="62" t="n">
        <v>8</v>
      </c>
      <c r="P30" s="62" t="n">
        <v>9</v>
      </c>
      <c r="Q30" s="62" t="n">
        <v>7</v>
      </c>
      <c r="R30" s="62" t="n">
        <v>9</v>
      </c>
      <c r="S30" s="66" t="n">
        <v>45.1382574354488</v>
      </c>
      <c r="U30" s="8" t="s">
        <v>117</v>
      </c>
      <c r="V30" s="67" t="n">
        <v>0</v>
      </c>
      <c r="W30" s="116"/>
      <c r="X30" s="69" t="n">
        <v>9</v>
      </c>
      <c r="Y30" s="12" t="n">
        <v>9</v>
      </c>
      <c r="Z30" s="12" t="n">
        <v>1</v>
      </c>
      <c r="AA30" s="43" t="s">
        <v>151</v>
      </c>
      <c r="AB30" s="43" t="s">
        <v>152</v>
      </c>
    </row>
    <row r="31" customFormat="false" ht="12" hidden="false" customHeight="false" outlineLevel="0" collapsed="false">
      <c r="A31" s="1" t="s">
        <v>145</v>
      </c>
      <c r="B31" s="70" t="n">
        <v>2</v>
      </c>
      <c r="C31" s="71" t="s">
        <v>153</v>
      </c>
      <c r="D31" s="72" t="s">
        <v>68</v>
      </c>
      <c r="E31" s="72" t="s">
        <v>154</v>
      </c>
      <c r="F31" s="72" t="s">
        <v>44</v>
      </c>
      <c r="G31" s="73" t="s">
        <v>56</v>
      </c>
      <c r="H31" s="74" t="s">
        <v>149</v>
      </c>
      <c r="I31" s="72" t="s">
        <v>69</v>
      </c>
      <c r="J31" s="74" t="s">
        <v>155</v>
      </c>
      <c r="K31" s="75" t="n">
        <v>0.230769230769231</v>
      </c>
      <c r="L31" s="76" t="n">
        <v>392</v>
      </c>
      <c r="M31" s="76" t="n">
        <v>396</v>
      </c>
      <c r="N31" s="77" t="n">
        <v>67.4</v>
      </c>
      <c r="O31" s="78" t="n">
        <v>12</v>
      </c>
      <c r="P31" s="78" t="n">
        <v>12</v>
      </c>
      <c r="Q31" s="78" t="n">
        <v>12</v>
      </c>
      <c r="R31" s="78" t="n">
        <v>12</v>
      </c>
      <c r="S31" s="79" t="n">
        <v>21.96835</v>
      </c>
      <c r="T31" s="80"/>
      <c r="U31" s="80" t="s">
        <v>58</v>
      </c>
      <c r="V31" s="81" t="n">
        <v>0</v>
      </c>
      <c r="W31" s="82"/>
      <c r="X31" s="83" t="n">
        <v>8</v>
      </c>
      <c r="Y31" s="84" t="n">
        <v>11</v>
      </c>
      <c r="Z31" s="84" t="n">
        <v>2</v>
      </c>
      <c r="AA31" s="43" t="s">
        <v>156</v>
      </c>
      <c r="AB31" s="43" t="s">
        <v>157</v>
      </c>
    </row>
    <row r="32" customFormat="false" ht="12" hidden="false" customHeight="false" outlineLevel="0" collapsed="false">
      <c r="A32" s="1" t="s">
        <v>145</v>
      </c>
      <c r="B32" s="85" t="n">
        <v>3</v>
      </c>
      <c r="C32" s="71" t="s">
        <v>158</v>
      </c>
      <c r="D32" s="72" t="s">
        <v>159</v>
      </c>
      <c r="E32" s="72" t="s">
        <v>160</v>
      </c>
      <c r="F32" s="72" t="s">
        <v>44</v>
      </c>
      <c r="G32" s="73" t="s">
        <v>56</v>
      </c>
      <c r="H32" s="74" t="s">
        <v>46</v>
      </c>
      <c r="I32" s="72" t="s">
        <v>84</v>
      </c>
      <c r="J32" s="74" t="s">
        <v>161</v>
      </c>
      <c r="K32" s="75" t="n">
        <v>0.25</v>
      </c>
      <c r="L32" s="76" t="n">
        <v>383</v>
      </c>
      <c r="M32" s="76" t="n">
        <v>384</v>
      </c>
      <c r="N32" s="77" t="n">
        <v>64.2</v>
      </c>
      <c r="O32" s="78" t="n">
        <v>9</v>
      </c>
      <c r="P32" s="78" t="n">
        <v>8</v>
      </c>
      <c r="Q32" s="78" t="n">
        <v>10</v>
      </c>
      <c r="R32" s="78" t="n">
        <v>5</v>
      </c>
      <c r="S32" s="79" t="n">
        <v>43.4471456434933</v>
      </c>
      <c r="T32" s="80"/>
      <c r="U32" s="80" t="s">
        <v>117</v>
      </c>
      <c r="V32" s="81" t="n">
        <v>1</v>
      </c>
      <c r="W32" s="82"/>
      <c r="X32" s="83" t="n">
        <v>11</v>
      </c>
      <c r="Y32" s="84" t="n">
        <v>8</v>
      </c>
      <c r="Z32" s="84" t="n">
        <v>3</v>
      </c>
      <c r="AA32" s="43" t="s">
        <v>162</v>
      </c>
      <c r="AB32" s="12" t="s">
        <v>163</v>
      </c>
    </row>
    <row r="33" customFormat="false" ht="12" hidden="false" customHeight="false" outlineLevel="0" collapsed="false">
      <c r="A33" s="1" t="s">
        <v>145</v>
      </c>
      <c r="B33" s="88" t="n">
        <v>4</v>
      </c>
      <c r="C33" s="71" t="s">
        <v>164</v>
      </c>
      <c r="D33" s="72" t="s">
        <v>165</v>
      </c>
      <c r="E33" s="72" t="s">
        <v>160</v>
      </c>
      <c r="F33" s="72" t="s">
        <v>44</v>
      </c>
      <c r="G33" s="73" t="s">
        <v>83</v>
      </c>
      <c r="H33" s="74" t="s">
        <v>46</v>
      </c>
      <c r="I33" s="72" t="s">
        <v>69</v>
      </c>
      <c r="J33" s="74" t="s">
        <v>166</v>
      </c>
      <c r="K33" s="75" t="n">
        <v>0.444444444444444</v>
      </c>
      <c r="L33" s="76" t="n">
        <v>375</v>
      </c>
      <c r="M33" s="76" t="n">
        <v>374</v>
      </c>
      <c r="N33" s="79" t="n">
        <v>62.6</v>
      </c>
      <c r="O33" s="78" t="n">
        <v>5</v>
      </c>
      <c r="P33" s="78" t="n">
        <v>4</v>
      </c>
      <c r="Q33" s="78" t="n">
        <v>6</v>
      </c>
      <c r="R33" s="78" t="n">
        <v>8</v>
      </c>
      <c r="S33" s="79" t="n">
        <v>56.7129971341723</v>
      </c>
      <c r="T33" s="92"/>
      <c r="U33" s="80" t="s">
        <v>89</v>
      </c>
      <c r="V33" s="81" t="n">
        <v>3</v>
      </c>
      <c r="W33" s="82" t="s">
        <v>98</v>
      </c>
      <c r="X33" s="94" t="n">
        <v>3</v>
      </c>
      <c r="Y33" s="84" t="n">
        <v>6</v>
      </c>
      <c r="Z33" s="84" t="n">
        <v>4</v>
      </c>
      <c r="AA33" s="43" t="s">
        <v>167</v>
      </c>
      <c r="AB33" s="43" t="s">
        <v>168</v>
      </c>
    </row>
    <row r="34" customFormat="false" ht="12" hidden="false" customHeight="false" outlineLevel="0" collapsed="false">
      <c r="A34" s="1" t="s">
        <v>145</v>
      </c>
      <c r="B34" s="126" t="n">
        <v>5</v>
      </c>
      <c r="C34" s="99" t="s">
        <v>169</v>
      </c>
      <c r="D34" s="100" t="s">
        <v>54</v>
      </c>
      <c r="E34" s="100" t="s">
        <v>160</v>
      </c>
      <c r="F34" s="100" t="s">
        <v>44</v>
      </c>
      <c r="G34" s="101" t="s">
        <v>170</v>
      </c>
      <c r="H34" s="102" t="s">
        <v>46</v>
      </c>
      <c r="I34" s="100" t="s">
        <v>69</v>
      </c>
      <c r="J34" s="102" t="s">
        <v>171</v>
      </c>
      <c r="K34" s="103" t="n">
        <v>0.257142857142857</v>
      </c>
      <c r="L34" s="104" t="n">
        <v>376</v>
      </c>
      <c r="M34" s="104" t="n">
        <v>388</v>
      </c>
      <c r="N34" s="119" t="n">
        <v>66.1</v>
      </c>
      <c r="O34" s="106" t="n">
        <v>11</v>
      </c>
      <c r="P34" s="106" t="n">
        <v>11</v>
      </c>
      <c r="Q34" s="106" t="n">
        <v>11</v>
      </c>
      <c r="R34" s="106" t="n">
        <v>7</v>
      </c>
      <c r="S34" s="105" t="n">
        <v>30.827404862373</v>
      </c>
      <c r="T34" s="109"/>
      <c r="U34" s="109" t="s">
        <v>58</v>
      </c>
      <c r="V34" s="110" t="n">
        <v>0</v>
      </c>
      <c r="W34" s="120"/>
      <c r="X34" s="124" t="n">
        <v>5</v>
      </c>
      <c r="Y34" s="113" t="n">
        <v>4</v>
      </c>
      <c r="Z34" s="113" t="n">
        <v>5</v>
      </c>
      <c r="AA34" s="43" t="s">
        <v>172</v>
      </c>
      <c r="AB34" s="43" t="s">
        <v>173</v>
      </c>
    </row>
    <row r="35" customFormat="false" ht="12" hidden="false" customHeight="false" outlineLevel="0" collapsed="false">
      <c r="A35" s="1" t="s">
        <v>145</v>
      </c>
      <c r="B35" s="127" t="n">
        <v>6</v>
      </c>
      <c r="C35" s="115" t="s">
        <v>174</v>
      </c>
      <c r="D35" s="56" t="s">
        <v>121</v>
      </c>
      <c r="E35" s="56" t="s">
        <v>175</v>
      </c>
      <c r="F35" s="56" t="s">
        <v>44</v>
      </c>
      <c r="G35" s="57" t="s">
        <v>56</v>
      </c>
      <c r="H35" s="58" t="s">
        <v>149</v>
      </c>
      <c r="I35" s="56" t="s">
        <v>47</v>
      </c>
      <c r="J35" s="58" t="s">
        <v>176</v>
      </c>
      <c r="K35" s="59" t="n">
        <v>0.375</v>
      </c>
      <c r="L35" s="60" t="n">
        <v>365</v>
      </c>
      <c r="M35" s="60" t="n">
        <v>391</v>
      </c>
      <c r="N35" s="66" t="n">
        <v>62.2</v>
      </c>
      <c r="O35" s="63" t="n">
        <v>3</v>
      </c>
      <c r="P35" s="64" t="n">
        <v>2</v>
      </c>
      <c r="Q35" s="65" t="n">
        <v>1</v>
      </c>
      <c r="R35" s="64" t="n">
        <v>2</v>
      </c>
      <c r="S35" s="66" t="n">
        <v>63.3868673318079</v>
      </c>
      <c r="U35" s="8" t="s">
        <v>177</v>
      </c>
      <c r="V35" s="67" t="n">
        <v>4</v>
      </c>
      <c r="W35" s="68" t="s">
        <v>94</v>
      </c>
      <c r="X35" s="128" t="n">
        <v>2</v>
      </c>
      <c r="Y35" s="12" t="n">
        <v>3</v>
      </c>
      <c r="Z35" s="12" t="n">
        <v>6</v>
      </c>
    </row>
    <row r="36" customFormat="false" ht="12" hidden="false" customHeight="false" outlineLevel="0" collapsed="false">
      <c r="A36" s="1" t="s">
        <v>145</v>
      </c>
      <c r="B36" s="129" t="n">
        <v>7</v>
      </c>
      <c r="C36" s="99" t="s">
        <v>178</v>
      </c>
      <c r="D36" s="100" t="s">
        <v>179</v>
      </c>
      <c r="E36" s="100" t="s">
        <v>175</v>
      </c>
      <c r="F36" s="100" t="s">
        <v>44</v>
      </c>
      <c r="G36" s="101" t="s">
        <v>45</v>
      </c>
      <c r="H36" s="102" t="s">
        <v>149</v>
      </c>
      <c r="I36" s="100" t="s">
        <v>69</v>
      </c>
      <c r="J36" s="102" t="s">
        <v>180</v>
      </c>
      <c r="K36" s="103" t="n">
        <v>0.5</v>
      </c>
      <c r="L36" s="104" t="n">
        <v>369</v>
      </c>
      <c r="M36" s="104" t="n">
        <v>388</v>
      </c>
      <c r="N36" s="105" t="n">
        <v>62.3</v>
      </c>
      <c r="O36" s="106" t="n">
        <v>4</v>
      </c>
      <c r="P36" s="106" t="n">
        <v>6</v>
      </c>
      <c r="Q36" s="106" t="n">
        <v>4</v>
      </c>
      <c r="R36" s="106" t="n">
        <v>6</v>
      </c>
      <c r="S36" s="105" t="n">
        <v>56.295082925051</v>
      </c>
      <c r="T36" s="109"/>
      <c r="U36" s="109" t="s">
        <v>122</v>
      </c>
      <c r="V36" s="110" t="n">
        <v>4</v>
      </c>
      <c r="W36" s="130" t="s">
        <v>64</v>
      </c>
      <c r="X36" s="124" t="n">
        <v>6</v>
      </c>
      <c r="Y36" s="113" t="n">
        <v>7</v>
      </c>
      <c r="Z36" s="113" t="n">
        <v>7</v>
      </c>
    </row>
    <row r="37" customFormat="false" ht="12" hidden="false" customHeight="false" outlineLevel="0" collapsed="false">
      <c r="A37" s="1" t="s">
        <v>145</v>
      </c>
      <c r="B37" s="131" t="n">
        <v>8</v>
      </c>
      <c r="C37" s="115" t="s">
        <v>181</v>
      </c>
      <c r="D37" s="56" t="s">
        <v>96</v>
      </c>
      <c r="E37" s="56" t="s">
        <v>182</v>
      </c>
      <c r="F37" s="56" t="s">
        <v>44</v>
      </c>
      <c r="G37" s="57" t="s">
        <v>56</v>
      </c>
      <c r="H37" s="58" t="s">
        <v>183</v>
      </c>
      <c r="I37" s="56" t="s">
        <v>69</v>
      </c>
      <c r="J37" s="58" t="s">
        <v>184</v>
      </c>
      <c r="K37" s="59" t="n">
        <v>0.0476190476190476</v>
      </c>
      <c r="L37" s="60" t="n">
        <v>378</v>
      </c>
      <c r="M37" s="60" t="n">
        <v>394</v>
      </c>
      <c r="N37" s="61" t="n">
        <v>64.2</v>
      </c>
      <c r="O37" s="62" t="n">
        <v>9</v>
      </c>
      <c r="P37" s="62" t="n">
        <v>10</v>
      </c>
      <c r="Q37" s="62" t="n">
        <v>9</v>
      </c>
      <c r="R37" s="62" t="n">
        <v>11</v>
      </c>
      <c r="S37" s="66" t="n">
        <v>41.3297592592593</v>
      </c>
      <c r="T37" s="132"/>
      <c r="U37" s="8" t="s">
        <v>185</v>
      </c>
      <c r="V37" s="67" t="n">
        <v>0</v>
      </c>
      <c r="W37" s="116"/>
      <c r="X37" s="69" t="n">
        <v>10</v>
      </c>
      <c r="Y37" s="12" t="n">
        <v>9</v>
      </c>
      <c r="Z37" s="12" t="n">
        <v>8</v>
      </c>
    </row>
    <row r="38" customFormat="false" ht="12" hidden="false" customHeight="false" outlineLevel="0" collapsed="false">
      <c r="A38" s="1" t="s">
        <v>145</v>
      </c>
      <c r="B38" s="118" t="n">
        <v>9</v>
      </c>
      <c r="C38" s="99" t="s">
        <v>186</v>
      </c>
      <c r="D38" s="100" t="s">
        <v>187</v>
      </c>
      <c r="E38" s="100" t="s">
        <v>182</v>
      </c>
      <c r="F38" s="100" t="s">
        <v>44</v>
      </c>
      <c r="G38" s="101" t="s">
        <v>56</v>
      </c>
      <c r="H38" s="102" t="s">
        <v>188</v>
      </c>
      <c r="I38" s="100" t="s">
        <v>69</v>
      </c>
      <c r="J38" s="102" t="s">
        <v>189</v>
      </c>
      <c r="K38" s="103" t="n">
        <v>0.2</v>
      </c>
      <c r="L38" s="104" t="n">
        <v>367</v>
      </c>
      <c r="M38" s="104" t="n">
        <v>369</v>
      </c>
      <c r="N38" s="105" t="n">
        <v>60.8</v>
      </c>
      <c r="O38" s="107" t="n">
        <v>1</v>
      </c>
      <c r="P38" s="123" t="n">
        <v>3</v>
      </c>
      <c r="Q38" s="123" t="n">
        <v>3</v>
      </c>
      <c r="R38" s="106" t="n">
        <v>4</v>
      </c>
      <c r="S38" s="105" t="n">
        <v>67.9266635495883</v>
      </c>
      <c r="T38" s="133"/>
      <c r="U38" s="109" t="s">
        <v>131</v>
      </c>
      <c r="V38" s="110" t="n">
        <v>4</v>
      </c>
      <c r="W38" s="130" t="s">
        <v>90</v>
      </c>
      <c r="X38" s="112" t="n">
        <v>1</v>
      </c>
      <c r="Y38" s="113" t="n">
        <v>2</v>
      </c>
      <c r="Z38" s="113" t="n">
        <v>9</v>
      </c>
    </row>
    <row r="39" customFormat="false" ht="12" hidden="false" customHeight="false" outlineLevel="0" collapsed="false">
      <c r="A39" s="1" t="s">
        <v>145</v>
      </c>
      <c r="B39" s="122" t="n">
        <v>10</v>
      </c>
      <c r="C39" s="115" t="s">
        <v>190</v>
      </c>
      <c r="D39" s="56" t="s">
        <v>87</v>
      </c>
      <c r="E39" s="56" t="s">
        <v>182</v>
      </c>
      <c r="F39" s="56" t="s">
        <v>44</v>
      </c>
      <c r="G39" s="57" t="s">
        <v>83</v>
      </c>
      <c r="H39" s="58" t="s">
        <v>46</v>
      </c>
      <c r="I39" s="56" t="s">
        <v>84</v>
      </c>
      <c r="J39" s="58" t="s">
        <v>191</v>
      </c>
      <c r="K39" s="59" t="n">
        <v>0.333333333333333</v>
      </c>
      <c r="L39" s="60" t="n">
        <v>371</v>
      </c>
      <c r="M39" s="60" t="n">
        <v>383</v>
      </c>
      <c r="N39" s="66" t="n">
        <v>61.76</v>
      </c>
      <c r="O39" s="64" t="n">
        <v>2</v>
      </c>
      <c r="P39" s="65" t="n">
        <v>1</v>
      </c>
      <c r="Q39" s="64" t="n">
        <v>2</v>
      </c>
      <c r="R39" s="65" t="n">
        <v>1</v>
      </c>
      <c r="S39" s="134" t="n">
        <v>70.9091970691164</v>
      </c>
      <c r="U39" s="8" t="s">
        <v>192</v>
      </c>
      <c r="V39" s="67" t="n">
        <v>4</v>
      </c>
      <c r="W39" s="68" t="s">
        <v>78</v>
      </c>
      <c r="X39" s="69" t="n">
        <v>4</v>
      </c>
      <c r="Y39" s="12" t="n">
        <v>1</v>
      </c>
      <c r="Z39" s="12" t="n">
        <v>10</v>
      </c>
    </row>
    <row r="40" customFormat="false" ht="12" hidden="false" customHeight="false" outlineLevel="0" collapsed="false">
      <c r="A40" s="1" t="s">
        <v>145</v>
      </c>
      <c r="B40" s="98" t="n">
        <v>11</v>
      </c>
      <c r="C40" s="99" t="s">
        <v>193</v>
      </c>
      <c r="D40" s="100" t="s">
        <v>137</v>
      </c>
      <c r="E40" s="100" t="s">
        <v>160</v>
      </c>
      <c r="F40" s="100" t="s">
        <v>44</v>
      </c>
      <c r="G40" s="101" t="s">
        <v>56</v>
      </c>
      <c r="H40" s="102" t="s">
        <v>46</v>
      </c>
      <c r="I40" s="100" t="s">
        <v>69</v>
      </c>
      <c r="J40" s="102" t="s">
        <v>194</v>
      </c>
      <c r="K40" s="103" t="n">
        <v>0.523809523809524</v>
      </c>
      <c r="L40" s="104" t="n">
        <v>371</v>
      </c>
      <c r="M40" s="104" t="n">
        <v>387</v>
      </c>
      <c r="N40" s="105" t="n">
        <v>62.7</v>
      </c>
      <c r="O40" s="106" t="n">
        <v>6</v>
      </c>
      <c r="P40" s="106" t="n">
        <v>5</v>
      </c>
      <c r="Q40" s="106" t="n">
        <v>5</v>
      </c>
      <c r="R40" s="123" t="n">
        <v>3</v>
      </c>
      <c r="S40" s="105" t="n">
        <v>56.0009621228436</v>
      </c>
      <c r="T40" s="109"/>
      <c r="U40" s="109" t="s">
        <v>77</v>
      </c>
      <c r="V40" s="110" t="n">
        <v>4</v>
      </c>
      <c r="W40" s="111" t="s">
        <v>50</v>
      </c>
      <c r="X40" s="124" t="n">
        <v>7</v>
      </c>
      <c r="Y40" s="113" t="n">
        <v>5</v>
      </c>
      <c r="Z40" s="113" t="n">
        <v>11</v>
      </c>
    </row>
    <row r="41" customFormat="false" ht="12" hidden="false" customHeight="false" outlineLevel="0" collapsed="false">
      <c r="A41" s="1" t="s">
        <v>145</v>
      </c>
      <c r="B41" s="114" t="n">
        <v>12</v>
      </c>
      <c r="C41" s="115" t="s">
        <v>195</v>
      </c>
      <c r="D41" s="56" t="s">
        <v>115</v>
      </c>
      <c r="E41" s="56" t="s">
        <v>196</v>
      </c>
      <c r="F41" s="56" t="s">
        <v>44</v>
      </c>
      <c r="G41" s="57" t="s">
        <v>45</v>
      </c>
      <c r="H41" s="58" t="s">
        <v>46</v>
      </c>
      <c r="I41" s="56" t="s">
        <v>84</v>
      </c>
      <c r="J41" s="58" t="s">
        <v>197</v>
      </c>
      <c r="K41" s="59" t="n">
        <v>0.150943396226415</v>
      </c>
      <c r="L41" s="60" t="n">
        <v>377</v>
      </c>
      <c r="M41" s="60" t="n">
        <v>384</v>
      </c>
      <c r="N41" s="66" t="n">
        <v>63</v>
      </c>
      <c r="O41" s="62" t="n">
        <v>7</v>
      </c>
      <c r="P41" s="62" t="n">
        <v>7</v>
      </c>
      <c r="Q41" s="62" t="n">
        <v>8</v>
      </c>
      <c r="R41" s="62" t="n">
        <v>10</v>
      </c>
      <c r="S41" s="66" t="n">
        <v>50.0840899286628</v>
      </c>
      <c r="T41" s="132"/>
      <c r="U41" s="8" t="s">
        <v>198</v>
      </c>
      <c r="V41" s="67" t="n">
        <v>0</v>
      </c>
      <c r="W41" s="116"/>
      <c r="X41" s="69" t="n">
        <v>12</v>
      </c>
      <c r="Y41" s="12" t="n">
        <v>12</v>
      </c>
      <c r="Z41" s="12" t="n">
        <v>12</v>
      </c>
    </row>
    <row r="42" customFormat="false" ht="18.75" hidden="false" customHeight="true" outlineLevel="0" collapsed="false">
      <c r="B42" s="23" t="s">
        <v>199</v>
      </c>
      <c r="C42" s="23"/>
      <c r="D42" s="24"/>
      <c r="E42" s="24"/>
      <c r="F42" s="24"/>
      <c r="G42" s="24"/>
      <c r="H42" s="24"/>
      <c r="I42" s="24"/>
      <c r="J42" s="24"/>
      <c r="K42" s="25"/>
      <c r="L42" s="26" t="s">
        <v>3</v>
      </c>
      <c r="M42" s="26" t="s">
        <v>3</v>
      </c>
      <c r="N42" s="26" t="s">
        <v>3</v>
      </c>
      <c r="O42" s="26"/>
      <c r="P42" s="27" t="s">
        <v>4</v>
      </c>
      <c r="Q42" s="26"/>
      <c r="R42" s="26"/>
      <c r="S42" s="26" t="s">
        <v>3</v>
      </c>
      <c r="T42" s="28"/>
      <c r="U42" s="29" t="s">
        <v>200</v>
      </c>
      <c r="V42" s="30"/>
      <c r="W42" s="31" t="s">
        <v>6</v>
      </c>
      <c r="X42" s="32" t="n">
        <v>1060</v>
      </c>
      <c r="Y42" s="31" t="s">
        <v>7</v>
      </c>
      <c r="Z42" s="31" t="n">
        <v>1090</v>
      </c>
      <c r="AA42" s="12" t="s">
        <v>201</v>
      </c>
    </row>
    <row r="43" customFormat="false" ht="18.75" hidden="false" customHeight="true" outlineLevel="0" collapsed="false">
      <c r="B43" s="33" t="s">
        <v>202</v>
      </c>
      <c r="C43" s="33"/>
      <c r="D43" s="33"/>
      <c r="E43" s="33"/>
      <c r="F43" s="33"/>
      <c r="G43" s="33"/>
      <c r="H43" s="33"/>
      <c r="I43" s="34"/>
      <c r="J43" s="34"/>
      <c r="K43" s="35"/>
      <c r="L43" s="36" t="n">
        <v>377.625</v>
      </c>
      <c r="M43" s="36" t="n">
        <v>397.25</v>
      </c>
      <c r="N43" s="36" t="n">
        <v>69.2933</v>
      </c>
      <c r="O43" s="37"/>
      <c r="P43" s="38" t="s">
        <v>10</v>
      </c>
      <c r="Q43" s="37"/>
      <c r="R43" s="37"/>
      <c r="S43" s="36" t="n">
        <v>50.4924</v>
      </c>
      <c r="T43" s="39"/>
      <c r="U43" s="40" t="s">
        <v>203</v>
      </c>
      <c r="V43" s="40"/>
      <c r="W43" s="41" t="s">
        <v>12</v>
      </c>
      <c r="X43" s="42" t="n">
        <v>35540</v>
      </c>
      <c r="Y43" s="41" t="s">
        <v>13</v>
      </c>
      <c r="Z43" s="41" t="n">
        <v>2570</v>
      </c>
      <c r="AA43" s="43" t="s">
        <v>202</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204</v>
      </c>
    </row>
    <row r="45" customFormat="false" ht="12" hidden="false" customHeight="false" outlineLevel="0" collapsed="false">
      <c r="A45" s="1" t="s">
        <v>205</v>
      </c>
      <c r="B45" s="54" t="n">
        <v>1</v>
      </c>
      <c r="C45" s="55" t="s">
        <v>206</v>
      </c>
      <c r="D45" s="56" t="s">
        <v>82</v>
      </c>
      <c r="E45" s="56" t="s">
        <v>55</v>
      </c>
      <c r="F45" s="56" t="s">
        <v>44</v>
      </c>
      <c r="G45" s="57" t="s">
        <v>45</v>
      </c>
      <c r="H45" s="58" t="s">
        <v>46</v>
      </c>
      <c r="I45" s="56" t="s">
        <v>47</v>
      </c>
      <c r="J45" s="58" t="s">
        <v>207</v>
      </c>
      <c r="K45" s="59" t="n">
        <v>0.666666666666667</v>
      </c>
      <c r="L45" s="60" t="n">
        <v>383</v>
      </c>
      <c r="M45" s="60" t="n">
        <v>416</v>
      </c>
      <c r="N45" s="66" t="n">
        <v>68.2</v>
      </c>
      <c r="O45" s="63" t="n">
        <v>3</v>
      </c>
      <c r="P45" s="65" t="n">
        <v>1</v>
      </c>
      <c r="Q45" s="64" t="n">
        <v>2</v>
      </c>
      <c r="R45" s="65" t="n">
        <v>1</v>
      </c>
      <c r="S45" s="66" t="n">
        <v>69.2542288732729</v>
      </c>
      <c r="U45" s="8" t="s">
        <v>177</v>
      </c>
      <c r="V45" s="67" t="n">
        <v>4</v>
      </c>
      <c r="W45" s="68" t="s">
        <v>78</v>
      </c>
      <c r="X45" s="128" t="n">
        <v>2</v>
      </c>
      <c r="Y45" s="12" t="n">
        <v>1</v>
      </c>
      <c r="Z45" s="12" t="n">
        <v>1</v>
      </c>
      <c r="AA45" s="43" t="s">
        <v>208</v>
      </c>
      <c r="AB45" s="43" t="s">
        <v>209</v>
      </c>
    </row>
    <row r="46" customFormat="false" ht="12" hidden="false" customHeight="false" outlineLevel="0" collapsed="false">
      <c r="A46" s="1" t="s">
        <v>205</v>
      </c>
      <c r="B46" s="70" t="n">
        <v>2</v>
      </c>
      <c r="C46" s="71" t="s">
        <v>210</v>
      </c>
      <c r="D46" s="72" t="s">
        <v>121</v>
      </c>
      <c r="E46" s="72" t="s">
        <v>43</v>
      </c>
      <c r="F46" s="72" t="s">
        <v>44</v>
      </c>
      <c r="G46" s="73" t="s">
        <v>45</v>
      </c>
      <c r="H46" s="74" t="s">
        <v>46</v>
      </c>
      <c r="I46" s="72" t="s">
        <v>69</v>
      </c>
      <c r="J46" s="74" t="s">
        <v>211</v>
      </c>
      <c r="K46" s="75" t="n">
        <v>0.333333333333333</v>
      </c>
      <c r="L46" s="76" t="n">
        <v>378</v>
      </c>
      <c r="M46" s="76" t="n">
        <v>393</v>
      </c>
      <c r="N46" s="79" t="n">
        <v>69.2</v>
      </c>
      <c r="O46" s="78" t="n">
        <v>4</v>
      </c>
      <c r="P46" s="78" t="n">
        <v>4</v>
      </c>
      <c r="Q46" s="78" t="n">
        <v>7</v>
      </c>
      <c r="R46" s="78" t="n">
        <v>7</v>
      </c>
      <c r="S46" s="79" t="n">
        <v>48.8893269066134</v>
      </c>
      <c r="T46" s="80"/>
      <c r="U46" s="80" t="s">
        <v>89</v>
      </c>
      <c r="V46" s="81" t="n">
        <v>2</v>
      </c>
      <c r="W46" s="82" t="s">
        <v>64</v>
      </c>
      <c r="X46" s="83" t="n">
        <v>6</v>
      </c>
      <c r="Y46" s="84" t="n">
        <v>6</v>
      </c>
      <c r="Z46" s="84" t="n">
        <v>2</v>
      </c>
      <c r="AA46" s="43" t="s">
        <v>212</v>
      </c>
      <c r="AB46" s="43" t="s">
        <v>213</v>
      </c>
    </row>
    <row r="47" customFormat="false" ht="12" hidden="false" customHeight="false" outlineLevel="0" collapsed="false">
      <c r="A47" s="1" t="s">
        <v>205</v>
      </c>
      <c r="B47" s="85" t="n">
        <v>3</v>
      </c>
      <c r="C47" s="71" t="s">
        <v>214</v>
      </c>
      <c r="D47" s="72" t="s">
        <v>75</v>
      </c>
      <c r="E47" s="72" t="s">
        <v>43</v>
      </c>
      <c r="F47" s="72" t="s">
        <v>44</v>
      </c>
      <c r="G47" s="73" t="s">
        <v>56</v>
      </c>
      <c r="H47" s="74" t="s">
        <v>46</v>
      </c>
      <c r="I47" s="72" t="s">
        <v>69</v>
      </c>
      <c r="J47" s="74" t="s">
        <v>215</v>
      </c>
      <c r="K47" s="75" t="n">
        <v>0.833333333333333</v>
      </c>
      <c r="L47" s="76" t="n">
        <v>360</v>
      </c>
      <c r="M47" s="76" t="n">
        <v>393</v>
      </c>
      <c r="N47" s="79" t="n">
        <v>67.9</v>
      </c>
      <c r="O47" s="90" t="n">
        <v>1</v>
      </c>
      <c r="P47" s="78" t="n">
        <v>7</v>
      </c>
      <c r="Q47" s="86" t="n">
        <v>3</v>
      </c>
      <c r="R47" s="78" t="n">
        <v>4</v>
      </c>
      <c r="S47" s="79" t="n">
        <v>57.2490850288935</v>
      </c>
      <c r="T47" s="80" t="s">
        <v>97</v>
      </c>
      <c r="U47" s="80" t="s">
        <v>77</v>
      </c>
      <c r="V47" s="81" t="n">
        <v>3</v>
      </c>
      <c r="W47" s="93" t="s">
        <v>90</v>
      </c>
      <c r="X47" s="83" t="n">
        <v>4</v>
      </c>
      <c r="Y47" s="84" t="n">
        <v>2</v>
      </c>
      <c r="Z47" s="84" t="n">
        <v>3</v>
      </c>
      <c r="AA47" s="43" t="s">
        <v>216</v>
      </c>
      <c r="AB47" s="12" t="s">
        <v>217</v>
      </c>
    </row>
    <row r="48" customFormat="false" ht="12" hidden="false" customHeight="false" outlineLevel="0" collapsed="false">
      <c r="A48" s="1" t="s">
        <v>205</v>
      </c>
      <c r="B48" s="88" t="n">
        <v>4</v>
      </c>
      <c r="C48" s="71" t="s">
        <v>218</v>
      </c>
      <c r="D48" s="72" t="s">
        <v>62</v>
      </c>
      <c r="E48" s="72" t="s">
        <v>55</v>
      </c>
      <c r="F48" s="72" t="s">
        <v>44</v>
      </c>
      <c r="G48" s="73" t="s">
        <v>56</v>
      </c>
      <c r="H48" s="74" t="s">
        <v>46</v>
      </c>
      <c r="I48" s="72" t="s">
        <v>84</v>
      </c>
      <c r="J48" s="74" t="s">
        <v>219</v>
      </c>
      <c r="K48" s="75" t="n">
        <v>0.333333333333333</v>
      </c>
      <c r="L48" s="76" t="n">
        <v>410</v>
      </c>
      <c r="M48" s="76" t="n">
        <v>403</v>
      </c>
      <c r="N48" s="77" t="n">
        <v>69.5</v>
      </c>
      <c r="O48" s="78" t="n">
        <v>7</v>
      </c>
      <c r="P48" s="86" t="n">
        <v>3</v>
      </c>
      <c r="Q48" s="78" t="n">
        <v>5</v>
      </c>
      <c r="R48" s="78" t="n">
        <v>5</v>
      </c>
      <c r="S48" s="79" t="n">
        <v>48.73890341609</v>
      </c>
      <c r="T48" s="80"/>
      <c r="U48" s="80" t="s">
        <v>220</v>
      </c>
      <c r="V48" s="81" t="n">
        <v>3</v>
      </c>
      <c r="W48" s="87" t="s">
        <v>50</v>
      </c>
      <c r="X48" s="135" t="n">
        <v>1</v>
      </c>
      <c r="Y48" s="84" t="n">
        <v>4</v>
      </c>
      <c r="Z48" s="84" t="n">
        <v>4</v>
      </c>
      <c r="AA48" s="43" t="s">
        <v>221</v>
      </c>
      <c r="AB48" s="43" t="s">
        <v>222</v>
      </c>
    </row>
    <row r="49" customFormat="false" ht="12" hidden="false" customHeight="false" outlineLevel="0" collapsed="false">
      <c r="A49" s="1" t="s">
        <v>205</v>
      </c>
      <c r="B49" s="89" t="n">
        <v>5</v>
      </c>
      <c r="C49" s="71" t="s">
        <v>223</v>
      </c>
      <c r="D49" s="72" t="s">
        <v>187</v>
      </c>
      <c r="E49" s="72" t="s">
        <v>55</v>
      </c>
      <c r="F49" s="72" t="s">
        <v>44</v>
      </c>
      <c r="G49" s="73" t="s">
        <v>83</v>
      </c>
      <c r="H49" s="74" t="s">
        <v>224</v>
      </c>
      <c r="I49" s="72" t="s">
        <v>84</v>
      </c>
      <c r="J49" s="74" t="s">
        <v>211</v>
      </c>
      <c r="K49" s="75" t="n">
        <v>0.333333333333333</v>
      </c>
      <c r="L49" s="76" t="n">
        <v>373</v>
      </c>
      <c r="M49" s="76" t="n">
        <v>397</v>
      </c>
      <c r="N49" s="77" t="n">
        <v>69.4</v>
      </c>
      <c r="O49" s="78" t="n">
        <v>6</v>
      </c>
      <c r="P49" s="78" t="n">
        <v>6</v>
      </c>
      <c r="Q49" s="90" t="n">
        <v>1</v>
      </c>
      <c r="R49" s="91" t="n">
        <v>2</v>
      </c>
      <c r="S49" s="79" t="n">
        <v>47.6991613088868</v>
      </c>
      <c r="T49" s="80"/>
      <c r="U49" s="80" t="s">
        <v>225</v>
      </c>
      <c r="V49" s="81" t="n">
        <v>4</v>
      </c>
      <c r="W49" s="93"/>
      <c r="X49" s="83" t="n">
        <v>8</v>
      </c>
      <c r="Y49" s="84" t="n">
        <v>8</v>
      </c>
      <c r="Z49" s="84" t="n">
        <v>5</v>
      </c>
      <c r="AA49" s="43" t="s">
        <v>226</v>
      </c>
      <c r="AB49" s="43" t="s">
        <v>227</v>
      </c>
    </row>
    <row r="50" customFormat="false" ht="12" hidden="false" customHeight="false" outlineLevel="0" collapsed="false">
      <c r="A50" s="1" t="s">
        <v>205</v>
      </c>
      <c r="B50" s="95" t="n">
        <v>6</v>
      </c>
      <c r="C50" s="71" t="s">
        <v>228</v>
      </c>
      <c r="D50" s="72" t="s">
        <v>87</v>
      </c>
      <c r="E50" s="72" t="s">
        <v>55</v>
      </c>
      <c r="F50" s="72" t="s">
        <v>44</v>
      </c>
      <c r="G50" s="73" t="s">
        <v>56</v>
      </c>
      <c r="H50" s="74" t="s">
        <v>46</v>
      </c>
      <c r="I50" s="72" t="s">
        <v>69</v>
      </c>
      <c r="J50" s="74" t="s">
        <v>138</v>
      </c>
      <c r="K50" s="75" t="n">
        <v>0.25</v>
      </c>
      <c r="L50" s="76" t="n">
        <v>362</v>
      </c>
      <c r="M50" s="76" t="n">
        <v>399</v>
      </c>
      <c r="N50" s="77" t="n">
        <v>69.3</v>
      </c>
      <c r="O50" s="78" t="n">
        <v>5</v>
      </c>
      <c r="P50" s="91" t="n">
        <v>2</v>
      </c>
      <c r="Q50" s="78" t="n">
        <v>4</v>
      </c>
      <c r="R50" s="86" t="n">
        <v>3</v>
      </c>
      <c r="S50" s="79" t="n">
        <v>53.6845224489311</v>
      </c>
      <c r="T50" s="80"/>
      <c r="U50" s="80" t="s">
        <v>63</v>
      </c>
      <c r="V50" s="81" t="n">
        <v>4</v>
      </c>
      <c r="W50" s="87" t="s">
        <v>94</v>
      </c>
      <c r="X50" s="94" t="n">
        <v>3</v>
      </c>
      <c r="Y50" s="84" t="n">
        <v>5</v>
      </c>
      <c r="Z50" s="84" t="n">
        <v>6</v>
      </c>
    </row>
    <row r="51" customFormat="false" ht="12" hidden="false" customHeight="false" outlineLevel="0" collapsed="false">
      <c r="A51" s="1" t="s">
        <v>205</v>
      </c>
      <c r="B51" s="97" t="n">
        <v>7</v>
      </c>
      <c r="C51" s="71" t="s">
        <v>229</v>
      </c>
      <c r="D51" s="72" t="s">
        <v>42</v>
      </c>
      <c r="E51" s="72" t="s">
        <v>55</v>
      </c>
      <c r="F51" s="72" t="s">
        <v>44</v>
      </c>
      <c r="G51" s="73" t="s">
        <v>56</v>
      </c>
      <c r="H51" s="74" t="s">
        <v>46</v>
      </c>
      <c r="I51" s="72" t="s">
        <v>69</v>
      </c>
      <c r="J51" s="74" t="s">
        <v>230</v>
      </c>
      <c r="K51" s="75" t="n">
        <v>0.5</v>
      </c>
      <c r="L51" s="76" t="n">
        <v>364</v>
      </c>
      <c r="M51" s="76" t="n">
        <v>381</v>
      </c>
      <c r="N51" s="79" t="n">
        <v>68.1470588235294</v>
      </c>
      <c r="O51" s="91" t="n">
        <v>2</v>
      </c>
      <c r="P51" s="78" t="n">
        <v>8</v>
      </c>
      <c r="Q51" s="78" t="n">
        <v>6</v>
      </c>
      <c r="R51" s="78" t="n">
        <v>6</v>
      </c>
      <c r="S51" s="79" t="n">
        <v>53.1519059118689</v>
      </c>
      <c r="T51" s="80" t="s">
        <v>97</v>
      </c>
      <c r="U51" s="80" t="s">
        <v>71</v>
      </c>
      <c r="V51" s="81" t="n">
        <v>3</v>
      </c>
      <c r="W51" s="82" t="s">
        <v>98</v>
      </c>
      <c r="X51" s="83" t="n">
        <v>5</v>
      </c>
      <c r="Y51" s="84" t="n">
        <v>3</v>
      </c>
      <c r="Z51" s="84" t="n">
        <v>7</v>
      </c>
    </row>
    <row r="52" customFormat="false" ht="12" hidden="false" customHeight="false" outlineLevel="0" collapsed="false">
      <c r="A52" s="1" t="s">
        <v>205</v>
      </c>
      <c r="B52" s="136" t="n">
        <v>8</v>
      </c>
      <c r="C52" s="137" t="s">
        <v>231</v>
      </c>
      <c r="D52" s="138" t="s">
        <v>232</v>
      </c>
      <c r="E52" s="138" t="s">
        <v>55</v>
      </c>
      <c r="F52" s="138" t="s">
        <v>44</v>
      </c>
      <c r="G52" s="139" t="s">
        <v>56</v>
      </c>
      <c r="H52" s="140" t="s">
        <v>46</v>
      </c>
      <c r="I52" s="138" t="s">
        <v>57</v>
      </c>
      <c r="J52" s="140" t="s">
        <v>85</v>
      </c>
      <c r="K52" s="141" t="n">
        <v>0</v>
      </c>
      <c r="L52" s="142" t="n">
        <v>391</v>
      </c>
      <c r="M52" s="142" t="n">
        <v>396</v>
      </c>
      <c r="N52" s="143" t="n">
        <v>72.7</v>
      </c>
      <c r="O52" s="144" t="n">
        <v>8</v>
      </c>
      <c r="P52" s="144" t="n">
        <v>5</v>
      </c>
      <c r="Q52" s="144" t="n">
        <v>8</v>
      </c>
      <c r="R52" s="144" t="n">
        <v>8</v>
      </c>
      <c r="S52" s="145" t="n">
        <v>25.27265</v>
      </c>
      <c r="T52" s="146"/>
      <c r="U52" s="146" t="s">
        <v>58</v>
      </c>
      <c r="V52" s="147" t="n">
        <v>1</v>
      </c>
      <c r="W52" s="148"/>
      <c r="X52" s="149" t="n">
        <v>7</v>
      </c>
      <c r="Y52" s="150" t="n">
        <v>7</v>
      </c>
      <c r="Z52" s="150" t="n">
        <v>8</v>
      </c>
    </row>
    <row r="53" customFormat="false" ht="18.75" hidden="false" customHeight="true" outlineLevel="0" collapsed="false">
      <c r="B53" s="23" t="s">
        <v>233</v>
      </c>
      <c r="C53" s="23"/>
      <c r="D53" s="24"/>
      <c r="E53" s="24"/>
      <c r="F53" s="24"/>
      <c r="G53" s="24"/>
      <c r="H53" s="24"/>
      <c r="I53" s="24"/>
      <c r="J53" s="24"/>
      <c r="K53" s="25"/>
      <c r="L53" s="26" t="s">
        <v>3</v>
      </c>
      <c r="M53" s="26" t="s">
        <v>3</v>
      </c>
      <c r="N53" s="26" t="s">
        <v>3</v>
      </c>
      <c r="O53" s="26"/>
      <c r="P53" s="27" t="s">
        <v>4</v>
      </c>
      <c r="Q53" s="26"/>
      <c r="R53" s="26"/>
      <c r="S53" s="26" t="s">
        <v>3</v>
      </c>
      <c r="T53" s="28"/>
      <c r="U53" s="30" t="b">
        <f aca="false">FALSE()</f>
        <v>0</v>
      </c>
      <c r="V53" s="30"/>
      <c r="W53" s="31" t="s">
        <v>6</v>
      </c>
      <c r="X53" s="32" t="n">
        <v>250</v>
      </c>
      <c r="Y53" s="31" t="s">
        <v>7</v>
      </c>
      <c r="Z53" s="31" t="n">
        <v>4630</v>
      </c>
      <c r="AA53" s="12" t="s">
        <v>234</v>
      </c>
    </row>
    <row r="54" customFormat="false" ht="18.75" hidden="false" customHeight="true" outlineLevel="0" collapsed="false">
      <c r="B54" s="33" t="s">
        <v>235</v>
      </c>
      <c r="C54" s="33"/>
      <c r="D54" s="33"/>
      <c r="E54" s="33"/>
      <c r="F54" s="33"/>
      <c r="G54" s="33"/>
      <c r="H54" s="33"/>
      <c r="I54" s="34"/>
      <c r="J54" s="34"/>
      <c r="K54" s="35"/>
      <c r="L54" s="36"/>
      <c r="M54" s="36"/>
      <c r="N54" s="36"/>
      <c r="O54" s="37"/>
      <c r="P54" s="38" t="s">
        <v>10</v>
      </c>
      <c r="Q54" s="37"/>
      <c r="R54" s="37"/>
      <c r="S54" s="36" t="n">
        <v>0</v>
      </c>
      <c r="T54" s="39"/>
      <c r="U54" s="40" t="s">
        <v>236</v>
      </c>
      <c r="V54" s="40"/>
      <c r="W54" s="41" t="s">
        <v>12</v>
      </c>
      <c r="X54" s="42" t="n">
        <v>22380</v>
      </c>
      <c r="Y54" s="41" t="s">
        <v>13</v>
      </c>
      <c r="Z54" s="41" t="n">
        <v>4660</v>
      </c>
      <c r="AA54" s="43" t="s">
        <v>235</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row>
    <row r="56" customFormat="false" ht="12" hidden="false" customHeight="false" outlineLevel="0" collapsed="false">
      <c r="A56" s="1" t="s">
        <v>237</v>
      </c>
      <c r="B56" s="54" t="n">
        <v>1</v>
      </c>
      <c r="C56" s="55" t="s">
        <v>238</v>
      </c>
      <c r="D56" s="56" t="s">
        <v>96</v>
      </c>
      <c r="E56" s="56" t="s">
        <v>43</v>
      </c>
      <c r="F56" s="56" t="s">
        <v>44</v>
      </c>
      <c r="G56" s="57" t="s">
        <v>45</v>
      </c>
      <c r="H56" s="58" t="s">
        <v>239</v>
      </c>
      <c r="I56" s="56"/>
      <c r="J56" s="58" t="s">
        <v>240</v>
      </c>
      <c r="K56" s="59" t="n">
        <v>0</v>
      </c>
      <c r="L56" s="60"/>
      <c r="M56" s="60"/>
      <c r="N56" s="66"/>
      <c r="O56" s="62"/>
      <c r="P56" s="62"/>
      <c r="Q56" s="62"/>
      <c r="R56" s="62"/>
      <c r="S56" s="66"/>
      <c r="V56" s="67" t="n">
        <v>0</v>
      </c>
      <c r="W56" s="116"/>
      <c r="X56" s="125" t="n">
        <v>1</v>
      </c>
      <c r="Y56" s="12" t="n">
        <v>1</v>
      </c>
      <c r="Z56" s="12" t="n">
        <v>1</v>
      </c>
    </row>
    <row r="57" customFormat="false" ht="12" hidden="false" customHeight="false" outlineLevel="0" collapsed="false">
      <c r="A57" s="1" t="s">
        <v>237</v>
      </c>
      <c r="B57" s="70" t="n">
        <v>2</v>
      </c>
      <c r="C57" s="71" t="s">
        <v>241</v>
      </c>
      <c r="D57" s="72" t="s">
        <v>87</v>
      </c>
      <c r="E57" s="72" t="s">
        <v>55</v>
      </c>
      <c r="F57" s="72" t="s">
        <v>44</v>
      </c>
      <c r="G57" s="73" t="s">
        <v>45</v>
      </c>
      <c r="H57" s="74" t="s">
        <v>239</v>
      </c>
      <c r="I57" s="72"/>
      <c r="J57" s="74" t="s">
        <v>240</v>
      </c>
      <c r="K57" s="75" t="n">
        <v>0</v>
      </c>
      <c r="L57" s="76"/>
      <c r="M57" s="76"/>
      <c r="N57" s="79"/>
      <c r="O57" s="78"/>
      <c r="P57" s="78"/>
      <c r="Q57" s="78"/>
      <c r="R57" s="78"/>
      <c r="S57" s="79"/>
      <c r="T57" s="80"/>
      <c r="U57" s="80"/>
      <c r="V57" s="81" t="n">
        <v>0</v>
      </c>
      <c r="W57" s="82"/>
      <c r="X57" s="83" t="n">
        <v>8</v>
      </c>
      <c r="Y57" s="84" t="n">
        <v>8</v>
      </c>
      <c r="Z57" s="84" t="n">
        <v>2</v>
      </c>
    </row>
    <row r="58" customFormat="false" ht="12" hidden="false" customHeight="false" outlineLevel="0" collapsed="false">
      <c r="A58" s="1" t="s">
        <v>237</v>
      </c>
      <c r="B58" s="85" t="n">
        <v>3</v>
      </c>
      <c r="C58" s="71" t="s">
        <v>242</v>
      </c>
      <c r="D58" s="72" t="s">
        <v>187</v>
      </c>
      <c r="E58" s="72" t="s">
        <v>43</v>
      </c>
      <c r="F58" s="72" t="s">
        <v>44</v>
      </c>
      <c r="G58" s="73" t="s">
        <v>45</v>
      </c>
      <c r="H58" s="74" t="s">
        <v>243</v>
      </c>
      <c r="I58" s="72"/>
      <c r="J58" s="74" t="s">
        <v>240</v>
      </c>
      <c r="K58" s="75" t="n">
        <v>0</v>
      </c>
      <c r="L58" s="76"/>
      <c r="M58" s="76"/>
      <c r="N58" s="79"/>
      <c r="O58" s="78"/>
      <c r="P58" s="78"/>
      <c r="Q58" s="78"/>
      <c r="R58" s="78"/>
      <c r="S58" s="79"/>
      <c r="T58" s="80"/>
      <c r="U58" s="80"/>
      <c r="V58" s="81" t="n">
        <v>0</v>
      </c>
      <c r="W58" s="82"/>
      <c r="X58" s="96" t="n">
        <v>2</v>
      </c>
      <c r="Y58" s="84" t="n">
        <v>7</v>
      </c>
      <c r="Z58" s="84" t="n">
        <v>3</v>
      </c>
    </row>
    <row r="59" customFormat="false" ht="12" hidden="false" customHeight="false" outlineLevel="0" collapsed="false">
      <c r="A59" s="1" t="s">
        <v>237</v>
      </c>
      <c r="B59" s="88" t="n">
        <v>4</v>
      </c>
      <c r="C59" s="71" t="s">
        <v>244</v>
      </c>
      <c r="D59" s="72" t="s">
        <v>62</v>
      </c>
      <c r="E59" s="72" t="s">
        <v>43</v>
      </c>
      <c r="F59" s="72" t="s">
        <v>44</v>
      </c>
      <c r="G59" s="73" t="s">
        <v>56</v>
      </c>
      <c r="H59" s="74" t="s">
        <v>239</v>
      </c>
      <c r="I59" s="72"/>
      <c r="J59" s="74" t="s">
        <v>240</v>
      </c>
      <c r="K59" s="75" t="n">
        <v>0</v>
      </c>
      <c r="L59" s="76"/>
      <c r="M59" s="76"/>
      <c r="N59" s="79"/>
      <c r="O59" s="78"/>
      <c r="P59" s="78"/>
      <c r="Q59" s="78"/>
      <c r="R59" s="78"/>
      <c r="S59" s="79"/>
      <c r="T59" s="80"/>
      <c r="U59" s="80"/>
      <c r="V59" s="81" t="n">
        <v>0</v>
      </c>
      <c r="W59" s="82"/>
      <c r="X59" s="83" t="n">
        <v>7</v>
      </c>
      <c r="Y59" s="84" t="n">
        <v>6</v>
      </c>
      <c r="Z59" s="84" t="n">
        <v>4</v>
      </c>
    </row>
    <row r="60" customFormat="false" ht="12" hidden="false" customHeight="false" outlineLevel="0" collapsed="false">
      <c r="A60" s="1" t="s">
        <v>237</v>
      </c>
      <c r="B60" s="89" t="n">
        <v>5</v>
      </c>
      <c r="C60" s="71" t="s">
        <v>245</v>
      </c>
      <c r="D60" s="72" t="s">
        <v>246</v>
      </c>
      <c r="E60" s="72" t="s">
        <v>55</v>
      </c>
      <c r="F60" s="72" t="s">
        <v>44</v>
      </c>
      <c r="G60" s="73" t="s">
        <v>45</v>
      </c>
      <c r="H60" s="74" t="s">
        <v>239</v>
      </c>
      <c r="I60" s="72"/>
      <c r="J60" s="74" t="s">
        <v>240</v>
      </c>
      <c r="K60" s="75" t="n">
        <v>0</v>
      </c>
      <c r="L60" s="76"/>
      <c r="M60" s="76"/>
      <c r="N60" s="79"/>
      <c r="O60" s="78"/>
      <c r="P60" s="78"/>
      <c r="Q60" s="78"/>
      <c r="R60" s="78"/>
      <c r="S60" s="79"/>
      <c r="T60" s="80"/>
      <c r="U60" s="80"/>
      <c r="V60" s="81" t="n">
        <v>0</v>
      </c>
      <c r="W60" s="82"/>
      <c r="X60" s="83" t="n">
        <v>6</v>
      </c>
      <c r="Y60" s="84" t="n">
        <v>4</v>
      </c>
      <c r="Z60" s="84" t="n">
        <v>5</v>
      </c>
    </row>
    <row r="61" customFormat="false" ht="12" hidden="false" customHeight="false" outlineLevel="0" collapsed="false">
      <c r="A61" s="1" t="s">
        <v>237</v>
      </c>
      <c r="B61" s="95" t="n">
        <v>6</v>
      </c>
      <c r="C61" s="71" t="s">
        <v>247</v>
      </c>
      <c r="D61" s="72" t="s">
        <v>75</v>
      </c>
      <c r="E61" s="72" t="s">
        <v>43</v>
      </c>
      <c r="F61" s="72" t="s">
        <v>44</v>
      </c>
      <c r="G61" s="73" t="s">
        <v>56</v>
      </c>
      <c r="H61" s="74" t="s">
        <v>239</v>
      </c>
      <c r="I61" s="72"/>
      <c r="J61" s="74" t="s">
        <v>240</v>
      </c>
      <c r="K61" s="75" t="n">
        <v>0</v>
      </c>
      <c r="L61" s="76"/>
      <c r="M61" s="76"/>
      <c r="N61" s="79"/>
      <c r="O61" s="78"/>
      <c r="P61" s="78"/>
      <c r="Q61" s="78"/>
      <c r="R61" s="78"/>
      <c r="S61" s="79"/>
      <c r="T61" s="80"/>
      <c r="U61" s="80"/>
      <c r="V61" s="81" t="n">
        <v>0</v>
      </c>
      <c r="W61" s="82"/>
      <c r="X61" s="94" t="n">
        <v>3</v>
      </c>
      <c r="Y61" s="84" t="n">
        <v>2</v>
      </c>
      <c r="Z61" s="84" t="n">
        <v>6</v>
      </c>
    </row>
    <row r="62" customFormat="false" ht="12" hidden="false" customHeight="false" outlineLevel="0" collapsed="false">
      <c r="A62" s="1" t="s">
        <v>237</v>
      </c>
      <c r="B62" s="97" t="n">
        <v>7</v>
      </c>
      <c r="C62" s="71" t="s">
        <v>248</v>
      </c>
      <c r="D62" s="72" t="s">
        <v>121</v>
      </c>
      <c r="E62" s="72" t="s">
        <v>55</v>
      </c>
      <c r="F62" s="72" t="s">
        <v>44</v>
      </c>
      <c r="G62" s="73" t="s">
        <v>56</v>
      </c>
      <c r="H62" s="74" t="s">
        <v>239</v>
      </c>
      <c r="I62" s="72"/>
      <c r="J62" s="74" t="s">
        <v>240</v>
      </c>
      <c r="K62" s="75" t="n">
        <v>0</v>
      </c>
      <c r="L62" s="76"/>
      <c r="M62" s="76"/>
      <c r="N62" s="79"/>
      <c r="O62" s="78"/>
      <c r="P62" s="78"/>
      <c r="Q62" s="78"/>
      <c r="R62" s="78"/>
      <c r="S62" s="79"/>
      <c r="T62" s="80"/>
      <c r="U62" s="80"/>
      <c r="V62" s="81" t="n">
        <v>0</v>
      </c>
      <c r="W62" s="82"/>
      <c r="X62" s="83" t="n">
        <v>4</v>
      </c>
      <c r="Y62" s="84" t="n">
        <v>3</v>
      </c>
      <c r="Z62" s="84" t="n">
        <v>7</v>
      </c>
    </row>
    <row r="63" customFormat="false" ht="12" hidden="false" customHeight="false" outlineLevel="0" collapsed="false">
      <c r="A63" s="1" t="s">
        <v>237</v>
      </c>
      <c r="B63" s="98" t="n">
        <v>8</v>
      </c>
      <c r="C63" s="99" t="s">
        <v>249</v>
      </c>
      <c r="D63" s="100" t="s">
        <v>54</v>
      </c>
      <c r="E63" s="100" t="s">
        <v>43</v>
      </c>
      <c r="F63" s="100" t="s">
        <v>44</v>
      </c>
      <c r="G63" s="101" t="s">
        <v>56</v>
      </c>
      <c r="H63" s="102" t="s">
        <v>239</v>
      </c>
      <c r="I63" s="100"/>
      <c r="J63" s="102" t="s">
        <v>240</v>
      </c>
      <c r="K63" s="103" t="n">
        <v>0</v>
      </c>
      <c r="L63" s="104"/>
      <c r="M63" s="104"/>
      <c r="N63" s="105"/>
      <c r="O63" s="106"/>
      <c r="P63" s="106"/>
      <c r="Q63" s="106"/>
      <c r="R63" s="106"/>
      <c r="S63" s="105"/>
      <c r="T63" s="109"/>
      <c r="U63" s="109"/>
      <c r="V63" s="110" t="n">
        <v>0</v>
      </c>
      <c r="W63" s="120"/>
      <c r="X63" s="124" t="n">
        <v>5</v>
      </c>
      <c r="Y63" s="113" t="n">
        <v>5</v>
      </c>
      <c r="Z63" s="113" t="n">
        <v>8</v>
      </c>
    </row>
    <row r="64" customFormat="false" ht="12" hidden="false" customHeight="false" outlineLevel="0" collapsed="false">
      <c r="A64" s="1" t="s">
        <v>237</v>
      </c>
      <c r="B64" s="114" t="n">
        <v>9</v>
      </c>
      <c r="C64" s="115" t="s">
        <v>250</v>
      </c>
      <c r="D64" s="56" t="s">
        <v>126</v>
      </c>
      <c r="E64" s="56" t="s">
        <v>55</v>
      </c>
      <c r="F64" s="56" t="s">
        <v>44</v>
      </c>
      <c r="G64" s="57" t="s">
        <v>45</v>
      </c>
      <c r="H64" s="58" t="s">
        <v>239</v>
      </c>
      <c r="I64" s="56"/>
      <c r="J64" s="58" t="s">
        <v>240</v>
      </c>
      <c r="K64" s="59" t="n">
        <v>0</v>
      </c>
      <c r="L64" s="60"/>
      <c r="M64" s="60"/>
      <c r="N64" s="66"/>
      <c r="O64" s="62"/>
      <c r="P64" s="62"/>
      <c r="Q64" s="62"/>
      <c r="R64" s="62"/>
      <c r="S64" s="66"/>
      <c r="V64" s="67" t="n">
        <v>0</v>
      </c>
      <c r="W64" s="116"/>
      <c r="X64" s="69" t="n">
        <v>9</v>
      </c>
      <c r="Y64" s="12" t="n">
        <v>9</v>
      </c>
      <c r="Z64" s="12" t="n">
        <v>9</v>
      </c>
    </row>
    <row r="65" customFormat="false" ht="18.75" hidden="false" customHeight="true" outlineLevel="0" collapsed="false">
      <c r="B65" s="23" t="s">
        <v>251</v>
      </c>
      <c r="C65" s="23"/>
      <c r="D65" s="24"/>
      <c r="E65" s="24"/>
      <c r="F65" s="24"/>
      <c r="G65" s="24"/>
      <c r="H65" s="24"/>
      <c r="I65" s="24"/>
      <c r="J65" s="24"/>
      <c r="K65" s="25"/>
      <c r="L65" s="26" t="s">
        <v>3</v>
      </c>
      <c r="M65" s="26" t="s">
        <v>3</v>
      </c>
      <c r="N65" s="26" t="s">
        <v>3</v>
      </c>
      <c r="O65" s="26"/>
      <c r="P65" s="27" t="s">
        <v>4</v>
      </c>
      <c r="Q65" s="26"/>
      <c r="R65" s="26"/>
      <c r="S65" s="26" t="s">
        <v>3</v>
      </c>
      <c r="T65" s="28"/>
      <c r="U65" s="151" t="s">
        <v>252</v>
      </c>
      <c r="V65" s="151"/>
      <c r="W65" s="31" t="s">
        <v>6</v>
      </c>
      <c r="X65" s="32" t="n">
        <v>700</v>
      </c>
      <c r="Y65" s="31" t="s">
        <v>7</v>
      </c>
      <c r="Z65" s="31" t="n">
        <v>2580</v>
      </c>
      <c r="AA65" s="12" t="s">
        <v>253</v>
      </c>
    </row>
    <row r="66" customFormat="false" ht="18.75" hidden="false" customHeight="true" outlineLevel="0" collapsed="false">
      <c r="B66" s="33" t="s">
        <v>254</v>
      </c>
      <c r="C66" s="33"/>
      <c r="D66" s="33"/>
      <c r="E66" s="33"/>
      <c r="F66" s="33"/>
      <c r="G66" s="33"/>
      <c r="H66" s="33"/>
      <c r="I66" s="34"/>
      <c r="J66" s="34"/>
      <c r="K66" s="35"/>
      <c r="L66" s="36" t="n">
        <v>379.8</v>
      </c>
      <c r="M66" s="36" t="n">
        <v>389.2</v>
      </c>
      <c r="N66" s="36" t="n">
        <v>67.4823</v>
      </c>
      <c r="O66" s="37"/>
      <c r="P66" s="38" t="s">
        <v>10</v>
      </c>
      <c r="Q66" s="37"/>
      <c r="R66" s="37"/>
      <c r="S66" s="36" t="n">
        <v>50.3687</v>
      </c>
      <c r="T66" s="39"/>
      <c r="U66" s="40" t="s">
        <v>255</v>
      </c>
      <c r="V66" s="40"/>
      <c r="W66" s="41" t="s">
        <v>12</v>
      </c>
      <c r="X66" s="42" t="n">
        <v>87930</v>
      </c>
      <c r="Y66" s="41" t="s">
        <v>13</v>
      </c>
      <c r="Z66" s="41" t="n">
        <v>22300</v>
      </c>
      <c r="AA66" s="43" t="s">
        <v>254</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256</v>
      </c>
    </row>
    <row r="68" customFormat="false" ht="12" hidden="false" customHeight="false" outlineLevel="0" collapsed="false">
      <c r="A68" s="1" t="s">
        <v>257</v>
      </c>
      <c r="B68" s="54" t="n">
        <v>1</v>
      </c>
      <c r="C68" s="55" t="s">
        <v>258</v>
      </c>
      <c r="D68" s="56" t="s">
        <v>121</v>
      </c>
      <c r="E68" s="56" t="s">
        <v>182</v>
      </c>
      <c r="F68" s="56" t="s">
        <v>44</v>
      </c>
      <c r="G68" s="57" t="s">
        <v>56</v>
      </c>
      <c r="H68" s="58" t="s">
        <v>46</v>
      </c>
      <c r="I68" s="56" t="s">
        <v>47</v>
      </c>
      <c r="J68" s="58" t="s">
        <v>259</v>
      </c>
      <c r="K68" s="59" t="n">
        <v>0.428571428571429</v>
      </c>
      <c r="L68" s="60" t="n">
        <v>362</v>
      </c>
      <c r="M68" s="60" t="n">
        <v>388</v>
      </c>
      <c r="N68" s="61" t="n">
        <v>68.5</v>
      </c>
      <c r="O68" s="62" t="n">
        <v>6</v>
      </c>
      <c r="P68" s="64" t="n">
        <v>2</v>
      </c>
      <c r="Q68" s="65" t="n">
        <v>1</v>
      </c>
      <c r="R68" s="63" t="n">
        <v>3</v>
      </c>
      <c r="S68" s="66" t="n">
        <v>52.2213470102826</v>
      </c>
      <c r="U68" s="8" t="s">
        <v>260</v>
      </c>
      <c r="V68" s="67" t="n">
        <v>4</v>
      </c>
      <c r="W68" s="68" t="s">
        <v>64</v>
      </c>
      <c r="X68" s="69" t="n">
        <v>4</v>
      </c>
      <c r="Y68" s="12" t="n">
        <v>1</v>
      </c>
      <c r="Z68" s="12" t="n">
        <v>1</v>
      </c>
      <c r="AA68" s="43" t="s">
        <v>261</v>
      </c>
      <c r="AB68" s="43" t="s">
        <v>262</v>
      </c>
    </row>
    <row r="69" customFormat="false" ht="12" hidden="false" customHeight="false" outlineLevel="0" collapsed="false">
      <c r="A69" s="1" t="s">
        <v>257</v>
      </c>
      <c r="B69" s="70" t="n">
        <v>2</v>
      </c>
      <c r="C69" s="71" t="s">
        <v>263</v>
      </c>
      <c r="D69" s="72" t="s">
        <v>82</v>
      </c>
      <c r="E69" s="72" t="s">
        <v>160</v>
      </c>
      <c r="F69" s="72" t="s">
        <v>44</v>
      </c>
      <c r="G69" s="73" t="s">
        <v>56</v>
      </c>
      <c r="H69" s="74" t="s">
        <v>46</v>
      </c>
      <c r="I69" s="72" t="s">
        <v>69</v>
      </c>
      <c r="J69" s="74" t="s">
        <v>264</v>
      </c>
      <c r="K69" s="75" t="n">
        <v>0.342105263157895</v>
      </c>
      <c r="L69" s="76" t="n">
        <v>360</v>
      </c>
      <c r="M69" s="76" t="n">
        <v>392</v>
      </c>
      <c r="N69" s="77" t="n">
        <v>70.1470588235294</v>
      </c>
      <c r="O69" s="78" t="n">
        <v>10</v>
      </c>
      <c r="P69" s="78" t="n">
        <v>10</v>
      </c>
      <c r="Q69" s="78" t="n">
        <v>8</v>
      </c>
      <c r="R69" s="78" t="n">
        <v>4</v>
      </c>
      <c r="S69" s="79" t="n">
        <v>29.598108243325</v>
      </c>
      <c r="T69" s="80"/>
      <c r="U69" s="80" t="s">
        <v>58</v>
      </c>
      <c r="V69" s="81" t="n">
        <v>1</v>
      </c>
      <c r="W69" s="82"/>
      <c r="X69" s="83" t="n">
        <v>9</v>
      </c>
      <c r="Y69" s="84" t="n">
        <v>9</v>
      </c>
      <c r="Z69" s="84" t="n">
        <v>2</v>
      </c>
      <c r="AA69" s="43" t="s">
        <v>265</v>
      </c>
      <c r="AB69" s="43" t="s">
        <v>266</v>
      </c>
    </row>
    <row r="70" customFormat="false" ht="12" hidden="false" customHeight="false" outlineLevel="0" collapsed="false">
      <c r="A70" s="1" t="s">
        <v>257</v>
      </c>
      <c r="B70" s="85" t="n">
        <v>3</v>
      </c>
      <c r="C70" s="71" t="s">
        <v>267</v>
      </c>
      <c r="D70" s="72" t="s">
        <v>92</v>
      </c>
      <c r="E70" s="72" t="s">
        <v>154</v>
      </c>
      <c r="F70" s="72" t="s">
        <v>44</v>
      </c>
      <c r="G70" s="73" t="s">
        <v>56</v>
      </c>
      <c r="H70" s="74" t="s">
        <v>149</v>
      </c>
      <c r="I70" s="72" t="s">
        <v>84</v>
      </c>
      <c r="J70" s="74" t="s">
        <v>268</v>
      </c>
      <c r="K70" s="75" t="n">
        <v>0.259259259259259</v>
      </c>
      <c r="L70" s="76" t="n">
        <v>402</v>
      </c>
      <c r="M70" s="76" t="n">
        <v>403</v>
      </c>
      <c r="N70" s="79" t="n">
        <v>67.4</v>
      </c>
      <c r="O70" s="78" t="n">
        <v>5</v>
      </c>
      <c r="P70" s="78" t="n">
        <v>9</v>
      </c>
      <c r="Q70" s="78" t="n">
        <v>5</v>
      </c>
      <c r="R70" s="78" t="n">
        <v>10</v>
      </c>
      <c r="S70" s="79" t="n">
        <v>44.5768964788732</v>
      </c>
      <c r="T70" s="92"/>
      <c r="U70" s="80" t="s">
        <v>71</v>
      </c>
      <c r="V70" s="81" t="n">
        <v>2</v>
      </c>
      <c r="W70" s="82" t="s">
        <v>50</v>
      </c>
      <c r="X70" s="83" t="n">
        <v>7</v>
      </c>
      <c r="Y70" s="84" t="n">
        <v>8</v>
      </c>
      <c r="Z70" s="84" t="n">
        <v>3</v>
      </c>
      <c r="AA70" s="43" t="s">
        <v>269</v>
      </c>
      <c r="AB70" s="12" t="s">
        <v>270</v>
      </c>
    </row>
    <row r="71" customFormat="false" ht="12" hidden="false" customHeight="false" outlineLevel="0" collapsed="false">
      <c r="A71" s="1" t="s">
        <v>257</v>
      </c>
      <c r="B71" s="88" t="n">
        <v>4</v>
      </c>
      <c r="C71" s="71" t="s">
        <v>271</v>
      </c>
      <c r="D71" s="72" t="s">
        <v>115</v>
      </c>
      <c r="E71" s="72" t="s">
        <v>148</v>
      </c>
      <c r="F71" s="72" t="s">
        <v>44</v>
      </c>
      <c r="G71" s="73" t="s">
        <v>56</v>
      </c>
      <c r="H71" s="74" t="s">
        <v>149</v>
      </c>
      <c r="I71" s="72" t="s">
        <v>84</v>
      </c>
      <c r="J71" s="74" t="s">
        <v>272</v>
      </c>
      <c r="K71" s="75" t="n">
        <v>0.208333333333333</v>
      </c>
      <c r="L71" s="76" t="n">
        <v>397</v>
      </c>
      <c r="M71" s="76" t="n">
        <v>384</v>
      </c>
      <c r="N71" s="79" t="n">
        <v>64.6</v>
      </c>
      <c r="O71" s="90" t="n">
        <v>1</v>
      </c>
      <c r="P71" s="78" t="n">
        <v>6</v>
      </c>
      <c r="Q71" s="78" t="n">
        <v>4</v>
      </c>
      <c r="R71" s="78" t="n">
        <v>7</v>
      </c>
      <c r="S71" s="79" t="n">
        <v>63.3355061263285</v>
      </c>
      <c r="T71" s="92" t="s">
        <v>97</v>
      </c>
      <c r="U71" s="80" t="s">
        <v>273</v>
      </c>
      <c r="V71" s="81" t="n">
        <v>3</v>
      </c>
      <c r="W71" s="87" t="s">
        <v>94</v>
      </c>
      <c r="X71" s="94" t="n">
        <v>3</v>
      </c>
      <c r="Y71" s="84" t="n">
        <v>7</v>
      </c>
      <c r="Z71" s="84" t="n">
        <v>4</v>
      </c>
      <c r="AA71" s="43" t="s">
        <v>274</v>
      </c>
      <c r="AB71" s="43" t="s">
        <v>275</v>
      </c>
    </row>
    <row r="72" customFormat="false" ht="12" hidden="false" customHeight="false" outlineLevel="0" collapsed="false">
      <c r="A72" s="1" t="s">
        <v>257</v>
      </c>
      <c r="B72" s="89" t="n">
        <v>5</v>
      </c>
      <c r="C72" s="71" t="s">
        <v>276</v>
      </c>
      <c r="D72" s="72" t="s">
        <v>187</v>
      </c>
      <c r="E72" s="72" t="s">
        <v>175</v>
      </c>
      <c r="F72" s="72" t="s">
        <v>44</v>
      </c>
      <c r="G72" s="73" t="s">
        <v>83</v>
      </c>
      <c r="H72" s="74" t="s">
        <v>277</v>
      </c>
      <c r="I72" s="72" t="s">
        <v>84</v>
      </c>
      <c r="J72" s="74" t="s">
        <v>278</v>
      </c>
      <c r="K72" s="75" t="n">
        <v>0.606060606060606</v>
      </c>
      <c r="L72" s="76" t="n">
        <v>395</v>
      </c>
      <c r="M72" s="76" t="n">
        <v>388</v>
      </c>
      <c r="N72" s="79" t="n">
        <v>64.7</v>
      </c>
      <c r="O72" s="91" t="n">
        <v>2</v>
      </c>
      <c r="P72" s="78" t="n">
        <v>4</v>
      </c>
      <c r="Q72" s="86" t="n">
        <v>3</v>
      </c>
      <c r="R72" s="90" t="n">
        <v>1</v>
      </c>
      <c r="S72" s="79" t="n">
        <v>69.125411907025</v>
      </c>
      <c r="T72" s="80"/>
      <c r="U72" s="80" t="s">
        <v>279</v>
      </c>
      <c r="V72" s="81" t="n">
        <v>4</v>
      </c>
      <c r="W72" s="93" t="s">
        <v>78</v>
      </c>
      <c r="X72" s="83" t="n">
        <v>6</v>
      </c>
      <c r="Y72" s="84" t="n">
        <v>3</v>
      </c>
      <c r="Z72" s="84" t="n">
        <v>5</v>
      </c>
      <c r="AA72" s="43" t="s">
        <v>280</v>
      </c>
      <c r="AB72" s="43" t="s">
        <v>281</v>
      </c>
    </row>
    <row r="73" customFormat="false" ht="12" hidden="false" customHeight="false" outlineLevel="0" collapsed="false">
      <c r="A73" s="1" t="s">
        <v>257</v>
      </c>
      <c r="B73" s="95" t="n">
        <v>6</v>
      </c>
      <c r="C73" s="71" t="s">
        <v>282</v>
      </c>
      <c r="D73" s="72" t="s">
        <v>54</v>
      </c>
      <c r="E73" s="72" t="s">
        <v>160</v>
      </c>
      <c r="F73" s="72" t="s">
        <v>44</v>
      </c>
      <c r="G73" s="73" t="s">
        <v>45</v>
      </c>
      <c r="H73" s="74" t="s">
        <v>46</v>
      </c>
      <c r="I73" s="72" t="s">
        <v>57</v>
      </c>
      <c r="J73" s="74" t="s">
        <v>283</v>
      </c>
      <c r="K73" s="75" t="n">
        <v>0.181818181818182</v>
      </c>
      <c r="L73" s="76" t="n">
        <v>395</v>
      </c>
      <c r="M73" s="76" t="n">
        <v>390</v>
      </c>
      <c r="N73" s="79" t="n">
        <v>66.664705882353</v>
      </c>
      <c r="O73" s="78" t="n">
        <v>4</v>
      </c>
      <c r="P73" s="86" t="n">
        <v>3</v>
      </c>
      <c r="Q73" s="78" t="n">
        <v>6</v>
      </c>
      <c r="R73" s="78" t="n">
        <v>6</v>
      </c>
      <c r="S73" s="79" t="n">
        <v>58.1842928065325</v>
      </c>
      <c r="T73" s="80"/>
      <c r="U73" s="80" t="s">
        <v>122</v>
      </c>
      <c r="V73" s="81" t="n">
        <v>4</v>
      </c>
      <c r="W73" s="87" t="s">
        <v>98</v>
      </c>
      <c r="X73" s="96" t="n">
        <v>2</v>
      </c>
      <c r="Y73" s="84" t="n">
        <v>5</v>
      </c>
      <c r="Z73" s="84" t="n">
        <v>6</v>
      </c>
    </row>
    <row r="74" customFormat="false" ht="12" hidden="false" customHeight="false" outlineLevel="0" collapsed="false">
      <c r="A74" s="1" t="s">
        <v>257</v>
      </c>
      <c r="B74" s="118" t="n">
        <v>7</v>
      </c>
      <c r="C74" s="99" t="s">
        <v>284</v>
      </c>
      <c r="D74" s="100" t="s">
        <v>179</v>
      </c>
      <c r="E74" s="100" t="s">
        <v>285</v>
      </c>
      <c r="F74" s="100" t="s">
        <v>44</v>
      </c>
      <c r="G74" s="101" t="s">
        <v>56</v>
      </c>
      <c r="H74" s="102" t="s">
        <v>149</v>
      </c>
      <c r="I74" s="100" t="s">
        <v>57</v>
      </c>
      <c r="J74" s="102" t="s">
        <v>286</v>
      </c>
      <c r="K74" s="103" t="n">
        <v>0.297297297297297</v>
      </c>
      <c r="L74" s="104" t="n">
        <v>374</v>
      </c>
      <c r="M74" s="104" t="n">
        <v>380</v>
      </c>
      <c r="N74" s="119" t="n">
        <v>69.4</v>
      </c>
      <c r="O74" s="106" t="n">
        <v>9</v>
      </c>
      <c r="P74" s="106" t="n">
        <v>8</v>
      </c>
      <c r="Q74" s="106" t="n">
        <v>10</v>
      </c>
      <c r="R74" s="106" t="n">
        <v>9</v>
      </c>
      <c r="S74" s="105" t="n">
        <v>35.8250385811803</v>
      </c>
      <c r="T74" s="109"/>
      <c r="U74" s="109" t="s">
        <v>198</v>
      </c>
      <c r="V74" s="110" t="n">
        <v>0</v>
      </c>
      <c r="W74" s="120"/>
      <c r="X74" s="124" t="n">
        <v>10</v>
      </c>
      <c r="Y74" s="113" t="n">
        <v>10</v>
      </c>
      <c r="Z74" s="113" t="n">
        <v>7</v>
      </c>
    </row>
    <row r="75" customFormat="false" ht="12" hidden="false" customHeight="false" outlineLevel="0" collapsed="false">
      <c r="A75" s="1" t="s">
        <v>257</v>
      </c>
      <c r="B75" s="122" t="n">
        <v>8</v>
      </c>
      <c r="C75" s="115" t="s">
        <v>287</v>
      </c>
      <c r="D75" s="56" t="s">
        <v>68</v>
      </c>
      <c r="E75" s="56" t="s">
        <v>148</v>
      </c>
      <c r="F75" s="56" t="s">
        <v>44</v>
      </c>
      <c r="G75" s="57" t="s">
        <v>45</v>
      </c>
      <c r="H75" s="58" t="s">
        <v>149</v>
      </c>
      <c r="I75" s="56" t="s">
        <v>69</v>
      </c>
      <c r="J75" s="58" t="s">
        <v>288</v>
      </c>
      <c r="K75" s="59" t="n">
        <v>0.275</v>
      </c>
      <c r="L75" s="60" t="n">
        <v>361</v>
      </c>
      <c r="M75" s="60" t="n">
        <v>386</v>
      </c>
      <c r="N75" s="61" t="n">
        <v>68.8</v>
      </c>
      <c r="O75" s="62" t="n">
        <v>7</v>
      </c>
      <c r="P75" s="62" t="n">
        <v>7</v>
      </c>
      <c r="Q75" s="62" t="n">
        <v>9</v>
      </c>
      <c r="R75" s="62" t="n">
        <v>8</v>
      </c>
      <c r="S75" s="66" t="n">
        <v>41.6262674846626</v>
      </c>
      <c r="U75" s="8" t="s">
        <v>117</v>
      </c>
      <c r="V75" s="67" t="n">
        <v>0</v>
      </c>
      <c r="W75" s="116"/>
      <c r="X75" s="69" t="n">
        <v>5</v>
      </c>
      <c r="Y75" s="12" t="n">
        <v>6</v>
      </c>
      <c r="Z75" s="12" t="n">
        <v>8</v>
      </c>
    </row>
    <row r="76" customFormat="false" ht="12" hidden="false" customHeight="false" outlineLevel="0" collapsed="false">
      <c r="A76" s="1" t="s">
        <v>257</v>
      </c>
      <c r="B76" s="98" t="n">
        <v>9</v>
      </c>
      <c r="C76" s="99" t="s">
        <v>289</v>
      </c>
      <c r="D76" s="100" t="s">
        <v>246</v>
      </c>
      <c r="E76" s="100" t="s">
        <v>290</v>
      </c>
      <c r="F76" s="100" t="s">
        <v>44</v>
      </c>
      <c r="G76" s="101" t="s">
        <v>56</v>
      </c>
      <c r="H76" s="102" t="s">
        <v>149</v>
      </c>
      <c r="I76" s="100" t="s">
        <v>57</v>
      </c>
      <c r="J76" s="102" t="s">
        <v>291</v>
      </c>
      <c r="K76" s="103" t="n">
        <v>0.226415094339623</v>
      </c>
      <c r="L76" s="104" t="n">
        <v>394</v>
      </c>
      <c r="M76" s="104" t="n">
        <v>390</v>
      </c>
      <c r="N76" s="105" t="n">
        <v>65.7</v>
      </c>
      <c r="O76" s="123" t="n">
        <v>3</v>
      </c>
      <c r="P76" s="107" t="n">
        <v>1</v>
      </c>
      <c r="Q76" s="108" t="n">
        <v>2</v>
      </c>
      <c r="R76" s="108" t="n">
        <v>2</v>
      </c>
      <c r="S76" s="105" t="n">
        <v>66.8293950661021</v>
      </c>
      <c r="T76" s="109"/>
      <c r="U76" s="109" t="s">
        <v>292</v>
      </c>
      <c r="V76" s="110" t="n">
        <v>4</v>
      </c>
      <c r="W76" s="111" t="s">
        <v>90</v>
      </c>
      <c r="X76" s="124" t="n">
        <v>8</v>
      </c>
      <c r="Y76" s="113" t="n">
        <v>2</v>
      </c>
      <c r="Z76" s="113" t="n">
        <v>9</v>
      </c>
    </row>
    <row r="77" customFormat="false" ht="12" hidden="false" customHeight="false" outlineLevel="0" collapsed="false">
      <c r="A77" s="1" t="s">
        <v>257</v>
      </c>
      <c r="B77" s="114" t="n">
        <v>10</v>
      </c>
      <c r="C77" s="115" t="s">
        <v>293</v>
      </c>
      <c r="D77" s="56" t="s">
        <v>62</v>
      </c>
      <c r="E77" s="56" t="s">
        <v>160</v>
      </c>
      <c r="F77" s="56" t="s">
        <v>44</v>
      </c>
      <c r="G77" s="57" t="s">
        <v>56</v>
      </c>
      <c r="H77" s="58" t="s">
        <v>46</v>
      </c>
      <c r="I77" s="56" t="s">
        <v>69</v>
      </c>
      <c r="J77" s="58" t="s">
        <v>294</v>
      </c>
      <c r="K77" s="59" t="n">
        <v>0.8</v>
      </c>
      <c r="L77" s="60" t="n">
        <v>358</v>
      </c>
      <c r="M77" s="60" t="n">
        <v>391</v>
      </c>
      <c r="N77" s="61" t="n">
        <v>68.9117647058824</v>
      </c>
      <c r="O77" s="62" t="n">
        <v>8</v>
      </c>
      <c r="P77" s="62" t="n">
        <v>5</v>
      </c>
      <c r="Q77" s="62" t="n">
        <v>7</v>
      </c>
      <c r="R77" s="62" t="n">
        <v>5</v>
      </c>
      <c r="S77" s="66" t="n">
        <v>42.3655978138771</v>
      </c>
      <c r="U77" s="8" t="s">
        <v>295</v>
      </c>
      <c r="V77" s="67" t="n">
        <v>2</v>
      </c>
      <c r="W77" s="116"/>
      <c r="X77" s="125" t="n">
        <v>1</v>
      </c>
      <c r="Y77" s="12" t="n">
        <v>4</v>
      </c>
      <c r="Z77" s="12" t="n">
        <v>10</v>
      </c>
    </row>
    <row r="78" customFormat="false" ht="18.75" hidden="false" customHeight="true" outlineLevel="0" collapsed="false">
      <c r="B78" s="23" t="s">
        <v>296</v>
      </c>
      <c r="C78" s="23"/>
      <c r="D78" s="24"/>
      <c r="E78" s="24"/>
      <c r="F78" s="24"/>
      <c r="G78" s="24"/>
      <c r="H78" s="24"/>
      <c r="I78" s="24"/>
      <c r="J78" s="24"/>
      <c r="K78" s="25"/>
      <c r="L78" s="26" t="s">
        <v>3</v>
      </c>
      <c r="M78" s="26" t="s">
        <v>3</v>
      </c>
      <c r="N78" s="26" t="s">
        <v>3</v>
      </c>
      <c r="O78" s="26"/>
      <c r="P78" s="27" t="s">
        <v>4</v>
      </c>
      <c r="Q78" s="26"/>
      <c r="R78" s="26"/>
      <c r="S78" s="26" t="s">
        <v>3</v>
      </c>
      <c r="T78" s="28"/>
      <c r="U78" s="151" t="s">
        <v>140</v>
      </c>
      <c r="V78" s="151"/>
      <c r="W78" s="31" t="s">
        <v>6</v>
      </c>
      <c r="X78" s="32" t="n">
        <v>470</v>
      </c>
      <c r="Y78" s="31" t="s">
        <v>7</v>
      </c>
      <c r="Z78" s="31" t="n">
        <v>470</v>
      </c>
      <c r="AA78" s="12" t="s">
        <v>297</v>
      </c>
    </row>
    <row r="79" customFormat="false" ht="18.75" hidden="false" customHeight="true" outlineLevel="0" collapsed="false">
      <c r="B79" s="33" t="s">
        <v>298</v>
      </c>
      <c r="C79" s="33"/>
      <c r="D79" s="33"/>
      <c r="E79" s="33"/>
      <c r="F79" s="33"/>
      <c r="G79" s="33"/>
      <c r="H79" s="33"/>
      <c r="I79" s="34"/>
      <c r="J79" s="34"/>
      <c r="K79" s="35"/>
      <c r="L79" s="36" t="n">
        <v>370.09</v>
      </c>
      <c r="M79" s="36" t="n">
        <v>386.636</v>
      </c>
      <c r="N79" s="36" t="n">
        <v>63.109</v>
      </c>
      <c r="O79" s="37"/>
      <c r="P79" s="38" t="s">
        <v>10</v>
      </c>
      <c r="Q79" s="37"/>
      <c r="R79" s="37"/>
      <c r="S79" s="36" t="n">
        <v>50.4662</v>
      </c>
      <c r="T79" s="39"/>
      <c r="U79" s="40" t="s">
        <v>299</v>
      </c>
      <c r="V79" s="40"/>
      <c r="W79" s="41" t="s">
        <v>12</v>
      </c>
      <c r="X79" s="42" t="n">
        <v>4870</v>
      </c>
      <c r="Y79" s="41" t="s">
        <v>13</v>
      </c>
      <c r="Z79" s="41" t="n">
        <v>800</v>
      </c>
      <c r="AA79" s="43" t="s">
        <v>298</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300</v>
      </c>
    </row>
    <row r="81" customFormat="false" ht="12" hidden="false" customHeight="false" outlineLevel="0" collapsed="false">
      <c r="A81" s="1" t="s">
        <v>301</v>
      </c>
      <c r="B81" s="54" t="n">
        <v>1</v>
      </c>
      <c r="C81" s="55" t="s">
        <v>302</v>
      </c>
      <c r="D81" s="56" t="s">
        <v>42</v>
      </c>
      <c r="E81" s="56" t="s">
        <v>182</v>
      </c>
      <c r="F81" s="56" t="s">
        <v>44</v>
      </c>
      <c r="G81" s="57" t="s">
        <v>56</v>
      </c>
      <c r="H81" s="58" t="s">
        <v>46</v>
      </c>
      <c r="I81" s="56" t="s">
        <v>69</v>
      </c>
      <c r="J81" s="58" t="s">
        <v>303</v>
      </c>
      <c r="K81" s="59" t="n">
        <v>0.5</v>
      </c>
      <c r="L81" s="60" t="n">
        <v>364</v>
      </c>
      <c r="M81" s="60" t="n">
        <v>394</v>
      </c>
      <c r="N81" s="66" t="n">
        <v>63.1</v>
      </c>
      <c r="O81" s="62" t="n">
        <v>6</v>
      </c>
      <c r="P81" s="62" t="n">
        <v>6</v>
      </c>
      <c r="Q81" s="62" t="n">
        <v>5</v>
      </c>
      <c r="R81" s="62" t="n">
        <v>6</v>
      </c>
      <c r="S81" s="66" t="n">
        <v>50.913410178254</v>
      </c>
      <c r="U81" s="8" t="s">
        <v>304</v>
      </c>
      <c r="V81" s="67" t="n">
        <v>4</v>
      </c>
      <c r="W81" s="152" t="s">
        <v>50</v>
      </c>
      <c r="X81" s="69" t="n">
        <v>6</v>
      </c>
      <c r="Y81" s="12" t="n">
        <v>7</v>
      </c>
      <c r="Z81" s="12" t="n">
        <v>1</v>
      </c>
      <c r="AA81" s="43" t="s">
        <v>305</v>
      </c>
      <c r="AB81" s="43" t="s">
        <v>306</v>
      </c>
    </row>
    <row r="82" customFormat="false" ht="12" hidden="false" customHeight="false" outlineLevel="0" collapsed="false">
      <c r="A82" s="1" t="s">
        <v>301</v>
      </c>
      <c r="B82" s="70" t="n">
        <v>2</v>
      </c>
      <c r="C82" s="71" t="s">
        <v>307</v>
      </c>
      <c r="D82" s="72" t="s">
        <v>121</v>
      </c>
      <c r="E82" s="72" t="s">
        <v>196</v>
      </c>
      <c r="F82" s="72" t="s">
        <v>44</v>
      </c>
      <c r="G82" s="73" t="s">
        <v>56</v>
      </c>
      <c r="H82" s="74" t="s">
        <v>46</v>
      </c>
      <c r="I82" s="72" t="s">
        <v>69</v>
      </c>
      <c r="J82" s="74" t="s">
        <v>308</v>
      </c>
      <c r="K82" s="75" t="n">
        <v>0.358974358974359</v>
      </c>
      <c r="L82" s="76" t="n">
        <v>364</v>
      </c>
      <c r="M82" s="76" t="n">
        <v>395</v>
      </c>
      <c r="N82" s="77" t="n">
        <v>63.2</v>
      </c>
      <c r="O82" s="78" t="n">
        <v>8</v>
      </c>
      <c r="P82" s="78" t="n">
        <v>7</v>
      </c>
      <c r="Q82" s="78" t="n">
        <v>6</v>
      </c>
      <c r="R82" s="78" t="n">
        <v>7</v>
      </c>
      <c r="S82" s="79" t="n">
        <v>47.7580576683465</v>
      </c>
      <c r="T82" s="80"/>
      <c r="U82" s="80" t="s">
        <v>309</v>
      </c>
      <c r="V82" s="81" t="n">
        <v>1</v>
      </c>
      <c r="W82" s="82"/>
      <c r="X82" s="83" t="n">
        <v>5</v>
      </c>
      <c r="Y82" s="84" t="n">
        <v>8</v>
      </c>
      <c r="Z82" s="84" t="n">
        <v>2</v>
      </c>
      <c r="AA82" s="43" t="s">
        <v>310</v>
      </c>
      <c r="AB82" s="43" t="s">
        <v>311</v>
      </c>
    </row>
    <row r="83" customFormat="false" ht="12" hidden="false" customHeight="false" outlineLevel="0" collapsed="false">
      <c r="A83" s="1" t="s">
        <v>301</v>
      </c>
      <c r="B83" s="85" t="n">
        <v>3</v>
      </c>
      <c r="C83" s="71" t="s">
        <v>312</v>
      </c>
      <c r="D83" s="72" t="s">
        <v>62</v>
      </c>
      <c r="E83" s="72" t="s">
        <v>154</v>
      </c>
      <c r="F83" s="72" t="s">
        <v>44</v>
      </c>
      <c r="G83" s="73" t="s">
        <v>313</v>
      </c>
      <c r="H83" s="74" t="s">
        <v>149</v>
      </c>
      <c r="I83" s="72" t="s">
        <v>84</v>
      </c>
      <c r="J83" s="74" t="s">
        <v>314</v>
      </c>
      <c r="K83" s="75" t="n">
        <v>0.375</v>
      </c>
      <c r="L83" s="76" t="n">
        <v>397</v>
      </c>
      <c r="M83" s="76" t="n">
        <v>398</v>
      </c>
      <c r="N83" s="77" t="n">
        <v>65.3</v>
      </c>
      <c r="O83" s="78" t="n">
        <v>11</v>
      </c>
      <c r="P83" s="78" t="n">
        <v>9</v>
      </c>
      <c r="Q83" s="78" t="n">
        <v>8</v>
      </c>
      <c r="R83" s="78" t="n">
        <v>8</v>
      </c>
      <c r="S83" s="79" t="n">
        <v>22.0376636128643</v>
      </c>
      <c r="T83" s="80"/>
      <c r="U83" s="80" t="s">
        <v>58</v>
      </c>
      <c r="V83" s="81" t="n">
        <v>0</v>
      </c>
      <c r="W83" s="82"/>
      <c r="X83" s="83" t="n">
        <v>7</v>
      </c>
      <c r="Y83" s="84" t="n">
        <v>5</v>
      </c>
      <c r="Z83" s="84" t="n">
        <v>3</v>
      </c>
      <c r="AA83" s="43" t="s">
        <v>315</v>
      </c>
      <c r="AB83" s="12" t="s">
        <v>316</v>
      </c>
    </row>
    <row r="84" customFormat="false" ht="12" hidden="false" customHeight="false" outlineLevel="0" collapsed="false">
      <c r="A84" s="1" t="s">
        <v>301</v>
      </c>
      <c r="B84" s="88" t="n">
        <v>4</v>
      </c>
      <c r="C84" s="71" t="s">
        <v>317</v>
      </c>
      <c r="D84" s="72" t="s">
        <v>54</v>
      </c>
      <c r="E84" s="72" t="s">
        <v>182</v>
      </c>
      <c r="F84" s="72" t="s">
        <v>44</v>
      </c>
      <c r="G84" s="73" t="s">
        <v>318</v>
      </c>
      <c r="H84" s="74" t="s">
        <v>46</v>
      </c>
      <c r="I84" s="72" t="s">
        <v>84</v>
      </c>
      <c r="J84" s="74" t="s">
        <v>319</v>
      </c>
      <c r="K84" s="75" t="n">
        <v>0.444444444444444</v>
      </c>
      <c r="L84" s="76" t="n">
        <v>381</v>
      </c>
      <c r="M84" s="76" t="n">
        <v>376</v>
      </c>
      <c r="N84" s="79" t="n">
        <v>62.6</v>
      </c>
      <c r="O84" s="78" t="n">
        <v>4</v>
      </c>
      <c r="P84" s="78" t="n">
        <v>4</v>
      </c>
      <c r="Q84" s="78" t="n">
        <v>7</v>
      </c>
      <c r="R84" s="86" t="n">
        <v>3</v>
      </c>
      <c r="S84" s="79" t="n">
        <v>59.0131445586053</v>
      </c>
      <c r="T84" s="80"/>
      <c r="U84" s="80" t="s">
        <v>320</v>
      </c>
      <c r="V84" s="81" t="n">
        <v>3</v>
      </c>
      <c r="W84" s="93" t="s">
        <v>64</v>
      </c>
      <c r="X84" s="83" t="n">
        <v>9</v>
      </c>
      <c r="Y84" s="84" t="n">
        <v>6</v>
      </c>
      <c r="Z84" s="84" t="n">
        <v>4</v>
      </c>
      <c r="AA84" s="43" t="s">
        <v>321</v>
      </c>
      <c r="AB84" s="43" t="s">
        <v>322</v>
      </c>
    </row>
    <row r="85" customFormat="false" ht="12" hidden="false" customHeight="false" outlineLevel="0" collapsed="false">
      <c r="A85" s="1" t="s">
        <v>301</v>
      </c>
      <c r="B85" s="89" t="n">
        <v>5</v>
      </c>
      <c r="C85" s="71" t="s">
        <v>323</v>
      </c>
      <c r="D85" s="72" t="s">
        <v>246</v>
      </c>
      <c r="E85" s="72" t="s">
        <v>154</v>
      </c>
      <c r="F85" s="72" t="s">
        <v>44</v>
      </c>
      <c r="G85" s="73" t="s">
        <v>318</v>
      </c>
      <c r="H85" s="74" t="s">
        <v>149</v>
      </c>
      <c r="I85" s="72" t="s">
        <v>57</v>
      </c>
      <c r="J85" s="74" t="s">
        <v>324</v>
      </c>
      <c r="K85" s="75" t="n">
        <v>0.75</v>
      </c>
      <c r="L85" s="76" t="n">
        <v>372</v>
      </c>
      <c r="M85" s="76" t="n">
        <v>379</v>
      </c>
      <c r="N85" s="79" t="n">
        <v>62.6</v>
      </c>
      <c r="O85" s="78" t="n">
        <v>4</v>
      </c>
      <c r="P85" s="90" t="n">
        <v>1</v>
      </c>
      <c r="Q85" s="91" t="n">
        <v>2</v>
      </c>
      <c r="R85" s="91" t="n">
        <v>2</v>
      </c>
      <c r="S85" s="79" t="n">
        <v>66.2973576080043</v>
      </c>
      <c r="T85" s="80"/>
      <c r="U85" s="80" t="s">
        <v>325</v>
      </c>
      <c r="V85" s="81" t="n">
        <v>4</v>
      </c>
      <c r="W85" s="93" t="s">
        <v>78</v>
      </c>
      <c r="X85" s="96" t="n">
        <v>2</v>
      </c>
      <c r="Y85" s="84" t="n">
        <v>1</v>
      </c>
      <c r="Z85" s="84" t="n">
        <v>5</v>
      </c>
      <c r="AA85" s="43" t="s">
        <v>326</v>
      </c>
      <c r="AB85" s="43" t="s">
        <v>327</v>
      </c>
    </row>
    <row r="86" customFormat="false" ht="12" hidden="false" customHeight="false" outlineLevel="0" collapsed="false">
      <c r="A86" s="1" t="s">
        <v>301</v>
      </c>
      <c r="B86" s="129" t="n">
        <v>6</v>
      </c>
      <c r="C86" s="99" t="s">
        <v>328</v>
      </c>
      <c r="D86" s="100" t="s">
        <v>187</v>
      </c>
      <c r="E86" s="100" t="s">
        <v>182</v>
      </c>
      <c r="F86" s="100" t="s">
        <v>44</v>
      </c>
      <c r="G86" s="101" t="s">
        <v>83</v>
      </c>
      <c r="H86" s="102" t="s">
        <v>188</v>
      </c>
      <c r="I86" s="100" t="s">
        <v>57</v>
      </c>
      <c r="J86" s="102" t="s">
        <v>329</v>
      </c>
      <c r="K86" s="103" t="n">
        <v>0.125</v>
      </c>
      <c r="L86" s="104" t="n">
        <v>374</v>
      </c>
      <c r="M86" s="104" t="n">
        <v>384</v>
      </c>
      <c r="N86" s="119" t="n">
        <v>64</v>
      </c>
      <c r="O86" s="106" t="n">
        <v>10</v>
      </c>
      <c r="P86" s="106" t="n">
        <v>10</v>
      </c>
      <c r="Q86" s="106" t="n">
        <v>11</v>
      </c>
      <c r="R86" s="106" t="n">
        <v>10</v>
      </c>
      <c r="S86" s="105" t="n">
        <v>33.1697932098765</v>
      </c>
      <c r="T86" s="109"/>
      <c r="U86" s="109" t="s">
        <v>58</v>
      </c>
      <c r="V86" s="110" t="n">
        <v>0</v>
      </c>
      <c r="W86" s="120"/>
      <c r="X86" s="124" t="n">
        <v>8</v>
      </c>
      <c r="Y86" s="113" t="n">
        <v>11</v>
      </c>
      <c r="Z86" s="113" t="n">
        <v>6</v>
      </c>
    </row>
    <row r="87" customFormat="false" ht="12" hidden="false" customHeight="false" outlineLevel="0" collapsed="false">
      <c r="A87" s="1" t="s">
        <v>301</v>
      </c>
      <c r="B87" s="131" t="n">
        <v>7</v>
      </c>
      <c r="C87" s="115" t="s">
        <v>330</v>
      </c>
      <c r="D87" s="56" t="s">
        <v>126</v>
      </c>
      <c r="E87" s="56" t="s">
        <v>331</v>
      </c>
      <c r="F87" s="56" t="s">
        <v>44</v>
      </c>
      <c r="G87" s="57" t="s">
        <v>45</v>
      </c>
      <c r="H87" s="58" t="s">
        <v>46</v>
      </c>
      <c r="I87" s="56" t="s">
        <v>57</v>
      </c>
      <c r="J87" s="58" t="s">
        <v>332</v>
      </c>
      <c r="K87" s="59" t="n">
        <v>0.40625</v>
      </c>
      <c r="L87" s="60" t="n">
        <v>367</v>
      </c>
      <c r="M87" s="60" t="n">
        <v>385</v>
      </c>
      <c r="N87" s="61" t="n">
        <v>63.2</v>
      </c>
      <c r="O87" s="62" t="n">
        <v>9</v>
      </c>
      <c r="P87" s="62" t="n">
        <v>8</v>
      </c>
      <c r="Q87" s="62" t="n">
        <v>9</v>
      </c>
      <c r="R87" s="62" t="n">
        <v>9</v>
      </c>
      <c r="S87" s="66" t="n">
        <v>46.6361555800186</v>
      </c>
      <c r="U87" s="8" t="s">
        <v>117</v>
      </c>
      <c r="V87" s="67" t="n">
        <v>0</v>
      </c>
      <c r="W87" s="116"/>
      <c r="X87" s="69" t="n">
        <v>10</v>
      </c>
      <c r="Y87" s="12" t="n">
        <v>10</v>
      </c>
      <c r="Z87" s="12" t="n">
        <v>7</v>
      </c>
    </row>
    <row r="88" customFormat="false" ht="12" hidden="false" customHeight="false" outlineLevel="0" collapsed="false">
      <c r="A88" s="1" t="s">
        <v>301</v>
      </c>
      <c r="B88" s="118" t="n">
        <v>8</v>
      </c>
      <c r="C88" s="99" t="s">
        <v>333</v>
      </c>
      <c r="D88" s="100" t="s">
        <v>96</v>
      </c>
      <c r="E88" s="100" t="s">
        <v>182</v>
      </c>
      <c r="F88" s="100" t="s">
        <v>44</v>
      </c>
      <c r="G88" s="101" t="s">
        <v>56</v>
      </c>
      <c r="H88" s="102" t="s">
        <v>46</v>
      </c>
      <c r="I88" s="100" t="s">
        <v>47</v>
      </c>
      <c r="J88" s="102" t="s">
        <v>334</v>
      </c>
      <c r="K88" s="103" t="n">
        <v>0.333333333333333</v>
      </c>
      <c r="L88" s="104" t="n">
        <v>360</v>
      </c>
      <c r="M88" s="104" t="n">
        <v>384</v>
      </c>
      <c r="N88" s="105" t="n">
        <v>62.3</v>
      </c>
      <c r="O88" s="107" t="n">
        <v>1</v>
      </c>
      <c r="P88" s="108" t="n">
        <v>2</v>
      </c>
      <c r="Q88" s="107" t="n">
        <v>1</v>
      </c>
      <c r="R88" s="106" t="n">
        <v>4</v>
      </c>
      <c r="S88" s="105" t="n">
        <v>65.2395748723845</v>
      </c>
      <c r="T88" s="133"/>
      <c r="U88" s="109" t="s">
        <v>335</v>
      </c>
      <c r="V88" s="110" t="n">
        <v>4</v>
      </c>
      <c r="W88" s="111" t="s">
        <v>90</v>
      </c>
      <c r="X88" s="124" t="n">
        <v>4</v>
      </c>
      <c r="Y88" s="113" t="n">
        <v>4</v>
      </c>
      <c r="Z88" s="113" t="n">
        <v>8</v>
      </c>
    </row>
    <row r="89" customFormat="false" ht="12" hidden="false" customHeight="false" outlineLevel="0" collapsed="false">
      <c r="A89" s="1" t="s">
        <v>301</v>
      </c>
      <c r="B89" s="122" t="n">
        <v>9</v>
      </c>
      <c r="C89" s="115" t="s">
        <v>336</v>
      </c>
      <c r="D89" s="56" t="s">
        <v>87</v>
      </c>
      <c r="E89" s="56" t="s">
        <v>154</v>
      </c>
      <c r="F89" s="56" t="s">
        <v>44</v>
      </c>
      <c r="G89" s="57" t="s">
        <v>56</v>
      </c>
      <c r="H89" s="58" t="s">
        <v>149</v>
      </c>
      <c r="I89" s="56" t="s">
        <v>84</v>
      </c>
      <c r="J89" s="58" t="s">
        <v>337</v>
      </c>
      <c r="K89" s="59" t="n">
        <v>0.125</v>
      </c>
      <c r="L89" s="60" t="n">
        <v>363</v>
      </c>
      <c r="M89" s="60" t="n">
        <v>394</v>
      </c>
      <c r="N89" s="66" t="n">
        <v>63.1</v>
      </c>
      <c r="O89" s="62" t="n">
        <v>7</v>
      </c>
      <c r="P89" s="62" t="n">
        <v>11</v>
      </c>
      <c r="Q89" s="62" t="n">
        <v>10</v>
      </c>
      <c r="R89" s="62" t="n">
        <v>11</v>
      </c>
      <c r="S89" s="66" t="n">
        <v>42.369892007926</v>
      </c>
      <c r="T89" s="8" t="s">
        <v>97</v>
      </c>
      <c r="U89" s="8" t="s">
        <v>117</v>
      </c>
      <c r="V89" s="67" t="n">
        <v>0</v>
      </c>
      <c r="W89" s="116"/>
      <c r="X89" s="69" t="n">
        <v>11</v>
      </c>
      <c r="Y89" s="12" t="n">
        <v>9</v>
      </c>
      <c r="Z89" s="12" t="n">
        <v>9</v>
      </c>
    </row>
    <row r="90" customFormat="false" ht="12" hidden="false" customHeight="false" outlineLevel="0" collapsed="false">
      <c r="A90" s="1" t="s">
        <v>301</v>
      </c>
      <c r="B90" s="98" t="n">
        <v>10</v>
      </c>
      <c r="C90" s="99" t="s">
        <v>338</v>
      </c>
      <c r="D90" s="100" t="s">
        <v>82</v>
      </c>
      <c r="E90" s="100" t="s">
        <v>175</v>
      </c>
      <c r="F90" s="100" t="s">
        <v>44</v>
      </c>
      <c r="G90" s="101" t="s">
        <v>45</v>
      </c>
      <c r="H90" s="102" t="s">
        <v>149</v>
      </c>
      <c r="I90" s="100" t="s">
        <v>69</v>
      </c>
      <c r="J90" s="102" t="s">
        <v>339</v>
      </c>
      <c r="K90" s="103" t="n">
        <v>0.5625</v>
      </c>
      <c r="L90" s="104" t="n">
        <v>362</v>
      </c>
      <c r="M90" s="104" t="n">
        <v>385</v>
      </c>
      <c r="N90" s="105" t="n">
        <v>62.3</v>
      </c>
      <c r="O90" s="107" t="n">
        <v>1</v>
      </c>
      <c r="P90" s="106" t="n">
        <v>5</v>
      </c>
      <c r="Q90" s="106" t="n">
        <v>4</v>
      </c>
      <c r="R90" s="107" t="n">
        <v>1</v>
      </c>
      <c r="S90" s="105" t="n">
        <v>62.33194566515</v>
      </c>
      <c r="T90" s="109"/>
      <c r="U90" s="109" t="s">
        <v>340</v>
      </c>
      <c r="V90" s="110" t="n">
        <v>4</v>
      </c>
      <c r="W90" s="111" t="s">
        <v>94</v>
      </c>
      <c r="X90" s="121" t="n">
        <v>3</v>
      </c>
      <c r="Y90" s="113" t="n">
        <v>2</v>
      </c>
      <c r="Z90" s="113" t="n">
        <v>10</v>
      </c>
    </row>
    <row r="91" customFormat="false" ht="12" hidden="false" customHeight="false" outlineLevel="0" collapsed="false">
      <c r="A91" s="1" t="s">
        <v>301</v>
      </c>
      <c r="B91" s="114" t="n">
        <v>11</v>
      </c>
      <c r="C91" s="115" t="s">
        <v>341</v>
      </c>
      <c r="D91" s="56" t="s">
        <v>92</v>
      </c>
      <c r="E91" s="56" t="s">
        <v>182</v>
      </c>
      <c r="F91" s="56" t="s">
        <v>44</v>
      </c>
      <c r="G91" s="57" t="s">
        <v>45</v>
      </c>
      <c r="H91" s="58" t="s">
        <v>46</v>
      </c>
      <c r="I91" s="56" t="s">
        <v>69</v>
      </c>
      <c r="J91" s="58" t="s">
        <v>342</v>
      </c>
      <c r="K91" s="59" t="n">
        <v>0.857142857142857</v>
      </c>
      <c r="L91" s="60" t="n">
        <v>367</v>
      </c>
      <c r="M91" s="60" t="n">
        <v>379</v>
      </c>
      <c r="N91" s="66" t="n">
        <v>62.5</v>
      </c>
      <c r="O91" s="63" t="n">
        <v>3</v>
      </c>
      <c r="P91" s="63" t="n">
        <v>3</v>
      </c>
      <c r="Q91" s="63" t="n">
        <v>3</v>
      </c>
      <c r="R91" s="62" t="n">
        <v>5</v>
      </c>
      <c r="S91" s="66" t="n">
        <v>59.3613808829525</v>
      </c>
      <c r="T91" s="132"/>
      <c r="U91" s="8" t="s">
        <v>343</v>
      </c>
      <c r="V91" s="67" t="n">
        <v>4</v>
      </c>
      <c r="W91" s="152" t="s">
        <v>98</v>
      </c>
      <c r="X91" s="125" t="n">
        <v>1</v>
      </c>
      <c r="Y91" s="12" t="n">
        <v>3</v>
      </c>
      <c r="Z91" s="12" t="n">
        <v>11</v>
      </c>
    </row>
    <row r="92" customFormat="false" ht="18.75" hidden="false" customHeight="true" outlineLevel="0" collapsed="false">
      <c r="B92" s="23" t="s">
        <v>344</v>
      </c>
      <c r="C92" s="23"/>
      <c r="D92" s="24"/>
      <c r="E92" s="24"/>
      <c r="F92" s="24"/>
      <c r="G92" s="24"/>
      <c r="H92" s="24"/>
      <c r="I92" s="24"/>
      <c r="J92" s="24"/>
      <c r="K92" s="25"/>
      <c r="L92" s="26" t="s">
        <v>3</v>
      </c>
      <c r="M92" s="26" t="s">
        <v>3</v>
      </c>
      <c r="N92" s="26" t="s">
        <v>3</v>
      </c>
      <c r="O92" s="26"/>
      <c r="P92" s="27" t="s">
        <v>4</v>
      </c>
      <c r="Q92" s="26"/>
      <c r="R92" s="26"/>
      <c r="S92" s="26" t="s">
        <v>3</v>
      </c>
      <c r="T92" s="28"/>
      <c r="U92" s="151" t="s">
        <v>200</v>
      </c>
      <c r="V92" s="151"/>
      <c r="W92" s="31" t="s">
        <v>6</v>
      </c>
      <c r="X92" s="32" t="n">
        <v>470</v>
      </c>
      <c r="Y92" s="31" t="s">
        <v>7</v>
      </c>
      <c r="Z92" s="31" t="n">
        <v>1910</v>
      </c>
      <c r="AA92" s="12" t="s">
        <v>345</v>
      </c>
    </row>
    <row r="93" customFormat="false" ht="18.75" hidden="false" customHeight="true" outlineLevel="0" collapsed="false">
      <c r="B93" s="33" t="s">
        <v>346</v>
      </c>
      <c r="C93" s="33"/>
      <c r="D93" s="33"/>
      <c r="E93" s="33"/>
      <c r="F93" s="33"/>
      <c r="G93" s="33"/>
      <c r="H93" s="33"/>
      <c r="I93" s="34"/>
      <c r="J93" s="34"/>
      <c r="K93" s="35"/>
      <c r="L93" s="36" t="n">
        <v>399.272</v>
      </c>
      <c r="M93" s="36" t="n">
        <v>403.636</v>
      </c>
      <c r="N93" s="36" t="n">
        <v>69.4818</v>
      </c>
      <c r="O93" s="37"/>
      <c r="P93" s="38" t="s">
        <v>10</v>
      </c>
      <c r="Q93" s="37"/>
      <c r="R93" s="37"/>
      <c r="S93" s="36" t="n">
        <v>50.4026</v>
      </c>
      <c r="T93" s="39"/>
      <c r="U93" s="40" t="s">
        <v>102</v>
      </c>
      <c r="V93" s="40"/>
      <c r="W93" s="41" t="s">
        <v>12</v>
      </c>
      <c r="X93" s="42" t="n">
        <v>44530</v>
      </c>
      <c r="Y93" s="41" t="s">
        <v>13</v>
      </c>
      <c r="Z93" s="41" t="n">
        <v>9420</v>
      </c>
      <c r="AA93" s="43" t="s">
        <v>346</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347</v>
      </c>
    </row>
    <row r="95" customFormat="false" ht="12" hidden="false" customHeight="false" outlineLevel="0" collapsed="false">
      <c r="A95" s="1" t="s">
        <v>348</v>
      </c>
      <c r="B95" s="54" t="n">
        <v>1</v>
      </c>
      <c r="C95" s="55" t="s">
        <v>349</v>
      </c>
      <c r="D95" s="56" t="s">
        <v>187</v>
      </c>
      <c r="E95" s="56" t="s">
        <v>55</v>
      </c>
      <c r="F95" s="56" t="s">
        <v>44</v>
      </c>
      <c r="G95" s="57" t="s">
        <v>56</v>
      </c>
      <c r="H95" s="58" t="s">
        <v>188</v>
      </c>
      <c r="I95" s="56" t="s">
        <v>84</v>
      </c>
      <c r="J95" s="58" t="s">
        <v>116</v>
      </c>
      <c r="K95" s="59" t="n">
        <v>0</v>
      </c>
      <c r="L95" s="60" t="n">
        <v>406</v>
      </c>
      <c r="M95" s="60" t="n">
        <v>387</v>
      </c>
      <c r="N95" s="66" t="n">
        <v>65.6</v>
      </c>
      <c r="O95" s="65" t="n">
        <v>1</v>
      </c>
      <c r="P95" s="64" t="n">
        <v>2</v>
      </c>
      <c r="Q95" s="64" t="n">
        <v>2</v>
      </c>
      <c r="R95" s="63" t="n">
        <v>3</v>
      </c>
      <c r="S95" s="134" t="n">
        <v>77.3479108339123</v>
      </c>
      <c r="T95" s="132"/>
      <c r="U95" s="8" t="s">
        <v>350</v>
      </c>
      <c r="V95" s="67" t="n">
        <v>4</v>
      </c>
      <c r="W95" s="68" t="s">
        <v>78</v>
      </c>
      <c r="X95" s="128" t="n">
        <v>2</v>
      </c>
      <c r="Y95" s="12" t="n">
        <v>4</v>
      </c>
      <c r="Z95" s="12" t="n">
        <v>1</v>
      </c>
      <c r="AA95" s="43" t="s">
        <v>351</v>
      </c>
      <c r="AB95" s="43" t="s">
        <v>352</v>
      </c>
    </row>
    <row r="96" customFormat="false" ht="12" hidden="false" customHeight="false" outlineLevel="0" collapsed="false">
      <c r="A96" s="1" t="s">
        <v>348</v>
      </c>
      <c r="B96" s="70" t="n">
        <v>2</v>
      </c>
      <c r="C96" s="71" t="s">
        <v>353</v>
      </c>
      <c r="D96" s="72" t="s">
        <v>75</v>
      </c>
      <c r="E96" s="72" t="s">
        <v>55</v>
      </c>
      <c r="F96" s="72" t="s">
        <v>44</v>
      </c>
      <c r="G96" s="73" t="s">
        <v>56</v>
      </c>
      <c r="H96" s="74" t="s">
        <v>46</v>
      </c>
      <c r="I96" s="72" t="s">
        <v>69</v>
      </c>
      <c r="J96" s="74" t="s">
        <v>354</v>
      </c>
      <c r="K96" s="75" t="n">
        <v>0.5</v>
      </c>
      <c r="L96" s="76" t="n">
        <v>437</v>
      </c>
      <c r="M96" s="76" t="n">
        <v>394</v>
      </c>
      <c r="N96" s="77" t="n">
        <v>70.2</v>
      </c>
      <c r="O96" s="78" t="n">
        <v>7</v>
      </c>
      <c r="P96" s="78" t="n">
        <v>5</v>
      </c>
      <c r="Q96" s="78" t="n">
        <v>4</v>
      </c>
      <c r="R96" s="78" t="n">
        <v>6</v>
      </c>
      <c r="S96" s="79" t="n">
        <v>45.3666619613045</v>
      </c>
      <c r="T96" s="80"/>
      <c r="U96" s="80" t="s">
        <v>355</v>
      </c>
      <c r="V96" s="81" t="n">
        <v>3</v>
      </c>
      <c r="W96" s="87" t="s">
        <v>50</v>
      </c>
      <c r="X96" s="83" t="n">
        <v>5</v>
      </c>
      <c r="Y96" s="84" t="n">
        <v>9</v>
      </c>
      <c r="Z96" s="84" t="n">
        <v>2</v>
      </c>
      <c r="AA96" s="43" t="s">
        <v>356</v>
      </c>
      <c r="AB96" s="43" t="s">
        <v>157</v>
      </c>
    </row>
    <row r="97" customFormat="false" ht="12" hidden="false" customHeight="false" outlineLevel="0" collapsed="false">
      <c r="A97" s="1" t="s">
        <v>348</v>
      </c>
      <c r="B97" s="85" t="n">
        <v>3</v>
      </c>
      <c r="C97" s="71" t="s">
        <v>357</v>
      </c>
      <c r="D97" s="72" t="s">
        <v>246</v>
      </c>
      <c r="E97" s="72" t="s">
        <v>55</v>
      </c>
      <c r="F97" s="72" t="s">
        <v>44</v>
      </c>
      <c r="G97" s="73" t="s">
        <v>45</v>
      </c>
      <c r="H97" s="74" t="s">
        <v>46</v>
      </c>
      <c r="I97" s="72" t="s">
        <v>69</v>
      </c>
      <c r="J97" s="74" t="s">
        <v>358</v>
      </c>
      <c r="K97" s="75" t="n">
        <v>0.75</v>
      </c>
      <c r="L97" s="76" t="n">
        <v>416</v>
      </c>
      <c r="M97" s="76" t="n">
        <v>401</v>
      </c>
      <c r="N97" s="79" t="n">
        <v>68.4</v>
      </c>
      <c r="O97" s="86" t="n">
        <v>3</v>
      </c>
      <c r="P97" s="86" t="n">
        <v>3</v>
      </c>
      <c r="Q97" s="90" t="n">
        <v>1</v>
      </c>
      <c r="R97" s="91" t="n">
        <v>2</v>
      </c>
      <c r="S97" s="79" t="n">
        <v>59.8835195762016</v>
      </c>
      <c r="T97" s="80"/>
      <c r="U97" s="80" t="s">
        <v>359</v>
      </c>
      <c r="V97" s="81" t="n">
        <v>4</v>
      </c>
      <c r="W97" s="93" t="s">
        <v>94</v>
      </c>
      <c r="X97" s="83" t="n">
        <v>7</v>
      </c>
      <c r="Y97" s="84" t="n">
        <v>1</v>
      </c>
      <c r="Z97" s="84" t="n">
        <v>3</v>
      </c>
      <c r="AA97" s="43" t="s">
        <v>360</v>
      </c>
      <c r="AB97" s="12" t="s">
        <v>361</v>
      </c>
    </row>
    <row r="98" customFormat="false" ht="12" hidden="false" customHeight="false" outlineLevel="0" collapsed="false">
      <c r="A98" s="1" t="s">
        <v>348</v>
      </c>
      <c r="B98" s="88" t="n">
        <v>4</v>
      </c>
      <c r="C98" s="71" t="s">
        <v>362</v>
      </c>
      <c r="D98" s="72" t="s">
        <v>137</v>
      </c>
      <c r="E98" s="72" t="s">
        <v>55</v>
      </c>
      <c r="F98" s="72" t="s">
        <v>44</v>
      </c>
      <c r="G98" s="73" t="s">
        <v>45</v>
      </c>
      <c r="H98" s="74" t="s">
        <v>46</v>
      </c>
      <c r="I98" s="72" t="s">
        <v>69</v>
      </c>
      <c r="J98" s="74" t="s">
        <v>219</v>
      </c>
      <c r="K98" s="75" t="n">
        <v>0.333333333333333</v>
      </c>
      <c r="L98" s="76" t="n">
        <v>359</v>
      </c>
      <c r="M98" s="76" t="n">
        <v>402</v>
      </c>
      <c r="N98" s="79" t="n">
        <v>69.2</v>
      </c>
      <c r="O98" s="78" t="n">
        <v>4</v>
      </c>
      <c r="P98" s="78" t="n">
        <v>4</v>
      </c>
      <c r="Q98" s="78" t="n">
        <v>10</v>
      </c>
      <c r="R98" s="78" t="n">
        <v>5</v>
      </c>
      <c r="S98" s="79" t="n">
        <v>51.9771695067265</v>
      </c>
      <c r="T98" s="80"/>
      <c r="U98" s="80" t="s">
        <v>89</v>
      </c>
      <c r="V98" s="81" t="n">
        <v>3</v>
      </c>
      <c r="W98" s="82" t="s">
        <v>98</v>
      </c>
      <c r="X98" s="94" t="n">
        <v>3</v>
      </c>
      <c r="Y98" s="84" t="n">
        <v>8</v>
      </c>
      <c r="Z98" s="84" t="n">
        <v>4</v>
      </c>
      <c r="AA98" s="43" t="s">
        <v>363</v>
      </c>
      <c r="AB98" s="43" t="s">
        <v>364</v>
      </c>
    </row>
    <row r="99" customFormat="false" ht="12" hidden="false" customHeight="false" outlineLevel="0" collapsed="false">
      <c r="A99" s="1" t="s">
        <v>348</v>
      </c>
      <c r="B99" s="126" t="n">
        <v>5</v>
      </c>
      <c r="C99" s="99" t="s">
        <v>365</v>
      </c>
      <c r="D99" s="100" t="s">
        <v>42</v>
      </c>
      <c r="E99" s="100" t="s">
        <v>55</v>
      </c>
      <c r="F99" s="100" t="s">
        <v>44</v>
      </c>
      <c r="G99" s="101" t="s">
        <v>56</v>
      </c>
      <c r="H99" s="102" t="s">
        <v>46</v>
      </c>
      <c r="I99" s="100" t="s">
        <v>69</v>
      </c>
      <c r="J99" s="102" t="s">
        <v>88</v>
      </c>
      <c r="K99" s="103" t="n">
        <v>0</v>
      </c>
      <c r="L99" s="104" t="n">
        <v>368</v>
      </c>
      <c r="M99" s="104" t="n">
        <v>408</v>
      </c>
      <c r="N99" s="119" t="n">
        <v>70.7</v>
      </c>
      <c r="O99" s="106" t="n">
        <v>8</v>
      </c>
      <c r="P99" s="106" t="n">
        <v>7</v>
      </c>
      <c r="Q99" s="106" t="n">
        <v>11</v>
      </c>
      <c r="R99" s="106" t="n">
        <v>7</v>
      </c>
      <c r="S99" s="105" t="n">
        <v>41.8246237320786</v>
      </c>
      <c r="T99" s="109"/>
      <c r="U99" s="109" t="s">
        <v>117</v>
      </c>
      <c r="V99" s="110" t="n">
        <v>0</v>
      </c>
      <c r="W99" s="120"/>
      <c r="X99" s="124" t="n">
        <v>4</v>
      </c>
      <c r="Y99" s="113" t="n">
        <v>10</v>
      </c>
      <c r="Z99" s="113" t="n">
        <v>5</v>
      </c>
      <c r="AA99" s="43" t="s">
        <v>366</v>
      </c>
      <c r="AB99" s="43" t="s">
        <v>367</v>
      </c>
    </row>
    <row r="100" customFormat="false" ht="12" hidden="false" customHeight="false" outlineLevel="0" collapsed="false">
      <c r="A100" s="1" t="s">
        <v>348</v>
      </c>
      <c r="B100" s="127" t="n">
        <v>6</v>
      </c>
      <c r="C100" s="115" t="s">
        <v>368</v>
      </c>
      <c r="D100" s="56" t="s">
        <v>54</v>
      </c>
      <c r="E100" s="56" t="s">
        <v>55</v>
      </c>
      <c r="F100" s="56" t="s">
        <v>44</v>
      </c>
      <c r="G100" s="57" t="s">
        <v>45</v>
      </c>
      <c r="H100" s="58" t="s">
        <v>46</v>
      </c>
      <c r="I100" s="56" t="s">
        <v>57</v>
      </c>
      <c r="J100" s="58" t="s">
        <v>48</v>
      </c>
      <c r="K100" s="59" t="n">
        <v>0</v>
      </c>
      <c r="L100" s="60" t="n">
        <v>373</v>
      </c>
      <c r="M100" s="60" t="n">
        <v>403</v>
      </c>
      <c r="N100" s="61" t="n">
        <v>72.1</v>
      </c>
      <c r="O100" s="62" t="n">
        <v>11</v>
      </c>
      <c r="P100" s="62" t="n">
        <v>11</v>
      </c>
      <c r="Q100" s="62" t="n">
        <v>9</v>
      </c>
      <c r="R100" s="62" t="n">
        <v>11</v>
      </c>
      <c r="S100" s="66" t="n">
        <v>33.1744753521127</v>
      </c>
      <c r="U100" s="8" t="s">
        <v>58</v>
      </c>
      <c r="V100" s="67" t="n">
        <v>0</v>
      </c>
      <c r="W100" s="116"/>
      <c r="X100" s="69" t="n">
        <v>6</v>
      </c>
      <c r="Y100" s="12" t="n">
        <v>6</v>
      </c>
      <c r="Z100" s="12" t="n">
        <v>6</v>
      </c>
    </row>
    <row r="101" customFormat="false" ht="12" hidden="false" customHeight="false" outlineLevel="0" collapsed="false">
      <c r="A101" s="1" t="s">
        <v>348</v>
      </c>
      <c r="B101" s="129" t="n">
        <v>7</v>
      </c>
      <c r="C101" s="99" t="s">
        <v>369</v>
      </c>
      <c r="D101" s="100" t="s">
        <v>82</v>
      </c>
      <c r="E101" s="100" t="s">
        <v>43</v>
      </c>
      <c r="F101" s="100" t="s">
        <v>44</v>
      </c>
      <c r="G101" s="101" t="s">
        <v>56</v>
      </c>
      <c r="H101" s="102" t="s">
        <v>46</v>
      </c>
      <c r="I101" s="100" t="s">
        <v>57</v>
      </c>
      <c r="J101" s="102" t="s">
        <v>88</v>
      </c>
      <c r="K101" s="103" t="n">
        <v>0</v>
      </c>
      <c r="L101" s="104" t="n">
        <v>415</v>
      </c>
      <c r="M101" s="104" t="n">
        <v>411</v>
      </c>
      <c r="N101" s="105" t="n">
        <v>69.2</v>
      </c>
      <c r="O101" s="106" t="n">
        <v>4</v>
      </c>
      <c r="P101" s="106" t="n">
        <v>10</v>
      </c>
      <c r="Q101" s="106" t="n">
        <v>7</v>
      </c>
      <c r="R101" s="106" t="n">
        <v>10</v>
      </c>
      <c r="S101" s="105" t="n">
        <v>47.1786643760921</v>
      </c>
      <c r="T101" s="109" t="s">
        <v>97</v>
      </c>
      <c r="U101" s="109" t="s">
        <v>71</v>
      </c>
      <c r="V101" s="110" t="n">
        <v>1</v>
      </c>
      <c r="W101" s="120" t="s">
        <v>64</v>
      </c>
      <c r="X101" s="124" t="n">
        <v>11</v>
      </c>
      <c r="Y101" s="113" t="n">
        <v>5</v>
      </c>
      <c r="Z101" s="113" t="n">
        <v>7</v>
      </c>
    </row>
    <row r="102" customFormat="false" ht="12" hidden="false" customHeight="false" outlineLevel="0" collapsed="false">
      <c r="A102" s="1" t="s">
        <v>348</v>
      </c>
      <c r="B102" s="131" t="n">
        <v>8</v>
      </c>
      <c r="C102" s="115" t="s">
        <v>370</v>
      </c>
      <c r="D102" s="56" t="s">
        <v>92</v>
      </c>
      <c r="E102" s="56" t="s">
        <v>43</v>
      </c>
      <c r="F102" s="56" t="s">
        <v>44</v>
      </c>
      <c r="G102" s="57" t="s">
        <v>45</v>
      </c>
      <c r="H102" s="58" t="s">
        <v>46</v>
      </c>
      <c r="I102" s="56" t="s">
        <v>84</v>
      </c>
      <c r="J102" s="58" t="s">
        <v>371</v>
      </c>
      <c r="K102" s="59" t="n">
        <v>1</v>
      </c>
      <c r="L102" s="60" t="n">
        <v>418</v>
      </c>
      <c r="M102" s="60" t="n">
        <v>425</v>
      </c>
      <c r="N102" s="61" t="n">
        <v>71.7</v>
      </c>
      <c r="O102" s="62" t="n">
        <v>10</v>
      </c>
      <c r="P102" s="62" t="n">
        <v>8</v>
      </c>
      <c r="Q102" s="62" t="n">
        <v>6</v>
      </c>
      <c r="R102" s="62" t="n">
        <v>8</v>
      </c>
      <c r="S102" s="66" t="n">
        <v>36.4836897282048</v>
      </c>
      <c r="U102" s="8" t="s">
        <v>58</v>
      </c>
      <c r="V102" s="67" t="n">
        <v>1</v>
      </c>
      <c r="W102" s="116"/>
      <c r="X102" s="69" t="n">
        <v>9</v>
      </c>
      <c r="Y102" s="12" t="n">
        <v>11</v>
      </c>
      <c r="Z102" s="12" t="n">
        <v>8</v>
      </c>
    </row>
    <row r="103" customFormat="false" ht="12" hidden="false" customHeight="false" outlineLevel="0" collapsed="false">
      <c r="A103" s="1" t="s">
        <v>348</v>
      </c>
      <c r="B103" s="118" t="n">
        <v>9</v>
      </c>
      <c r="C103" s="99" t="s">
        <v>372</v>
      </c>
      <c r="D103" s="100" t="s">
        <v>232</v>
      </c>
      <c r="E103" s="100" t="s">
        <v>43</v>
      </c>
      <c r="F103" s="100" t="s">
        <v>44</v>
      </c>
      <c r="G103" s="101" t="s">
        <v>56</v>
      </c>
      <c r="H103" s="102" t="s">
        <v>46</v>
      </c>
      <c r="I103" s="100" t="s">
        <v>57</v>
      </c>
      <c r="J103" s="102" t="s">
        <v>371</v>
      </c>
      <c r="K103" s="103" t="n">
        <v>1</v>
      </c>
      <c r="L103" s="104" t="n">
        <v>379</v>
      </c>
      <c r="M103" s="104" t="n">
        <v>391</v>
      </c>
      <c r="N103" s="119" t="n">
        <v>69.9</v>
      </c>
      <c r="O103" s="106" t="n">
        <v>6</v>
      </c>
      <c r="P103" s="106" t="n">
        <v>9</v>
      </c>
      <c r="Q103" s="106" t="n">
        <v>8</v>
      </c>
      <c r="R103" s="106" t="n">
        <v>9</v>
      </c>
      <c r="S103" s="105" t="n">
        <v>44.37836015074</v>
      </c>
      <c r="T103" s="109"/>
      <c r="U103" s="109" t="s">
        <v>71</v>
      </c>
      <c r="V103" s="110" t="n">
        <v>1</v>
      </c>
      <c r="W103" s="120"/>
      <c r="X103" s="124" t="n">
        <v>8</v>
      </c>
      <c r="Y103" s="113" t="n">
        <v>7</v>
      </c>
      <c r="Z103" s="113" t="n">
        <v>9</v>
      </c>
    </row>
    <row r="104" customFormat="false" ht="12" hidden="false" customHeight="false" outlineLevel="0" collapsed="false">
      <c r="A104" s="1" t="s">
        <v>348</v>
      </c>
      <c r="B104" s="122" t="n">
        <v>10</v>
      </c>
      <c r="C104" s="115" t="s">
        <v>373</v>
      </c>
      <c r="D104" s="56" t="s">
        <v>96</v>
      </c>
      <c r="E104" s="56" t="s">
        <v>55</v>
      </c>
      <c r="F104" s="56" t="s">
        <v>44</v>
      </c>
      <c r="G104" s="57" t="s">
        <v>318</v>
      </c>
      <c r="H104" s="58" t="s">
        <v>46</v>
      </c>
      <c r="I104" s="56" t="s">
        <v>47</v>
      </c>
      <c r="J104" s="58" t="s">
        <v>374</v>
      </c>
      <c r="K104" s="59" t="n">
        <v>1</v>
      </c>
      <c r="L104" s="60" t="n">
        <v>412</v>
      </c>
      <c r="M104" s="60" t="n">
        <v>432</v>
      </c>
      <c r="N104" s="61" t="n">
        <v>71.4</v>
      </c>
      <c r="O104" s="62" t="n">
        <v>9</v>
      </c>
      <c r="P104" s="62" t="n">
        <v>6</v>
      </c>
      <c r="Q104" s="62" t="n">
        <v>5</v>
      </c>
      <c r="R104" s="62" t="n">
        <v>4</v>
      </c>
      <c r="S104" s="66" t="n">
        <v>39.7005574138403</v>
      </c>
      <c r="U104" s="8" t="s">
        <v>375</v>
      </c>
      <c r="V104" s="67" t="n">
        <v>3</v>
      </c>
      <c r="W104" s="152"/>
      <c r="X104" s="69" t="n">
        <v>10</v>
      </c>
      <c r="Y104" s="12" t="n">
        <v>3</v>
      </c>
      <c r="Z104" s="12" t="n">
        <v>10</v>
      </c>
    </row>
    <row r="105" customFormat="false" ht="12" hidden="false" customHeight="false" outlineLevel="0" collapsed="false">
      <c r="A105" s="1" t="s">
        <v>348</v>
      </c>
      <c r="B105" s="98" t="n">
        <v>11</v>
      </c>
      <c r="C105" s="99" t="s">
        <v>376</v>
      </c>
      <c r="D105" s="100" t="s">
        <v>377</v>
      </c>
      <c r="E105" s="100" t="s">
        <v>55</v>
      </c>
      <c r="F105" s="100" t="s">
        <v>44</v>
      </c>
      <c r="G105" s="101" t="s">
        <v>170</v>
      </c>
      <c r="H105" s="102" t="s">
        <v>239</v>
      </c>
      <c r="I105" s="100"/>
      <c r="J105" s="102" t="s">
        <v>240</v>
      </c>
      <c r="K105" s="103" t="n">
        <v>0</v>
      </c>
      <c r="L105" s="104"/>
      <c r="M105" s="104"/>
      <c r="N105" s="105"/>
      <c r="O105" s="106"/>
      <c r="P105" s="106"/>
      <c r="Q105" s="106"/>
      <c r="R105" s="106"/>
      <c r="S105" s="105"/>
      <c r="T105" s="109"/>
      <c r="U105" s="109"/>
      <c r="V105" s="110" t="n">
        <v>0</v>
      </c>
      <c r="W105" s="120"/>
      <c r="X105" s="124" t="n">
        <v>0</v>
      </c>
      <c r="Y105" s="113" t="n">
        <v>0</v>
      </c>
      <c r="Z105" s="113" t="n">
        <v>11</v>
      </c>
    </row>
    <row r="106" customFormat="false" ht="12" hidden="false" customHeight="false" outlineLevel="0" collapsed="false">
      <c r="A106" s="1" t="s">
        <v>348</v>
      </c>
      <c r="B106" s="114" t="n">
        <v>12</v>
      </c>
      <c r="C106" s="115" t="s">
        <v>378</v>
      </c>
      <c r="D106" s="56" t="s">
        <v>62</v>
      </c>
      <c r="E106" s="56" t="s">
        <v>55</v>
      </c>
      <c r="F106" s="56" t="s">
        <v>44</v>
      </c>
      <c r="G106" s="57" t="s">
        <v>56</v>
      </c>
      <c r="H106" s="58" t="s">
        <v>46</v>
      </c>
      <c r="I106" s="56" t="s">
        <v>57</v>
      </c>
      <c r="J106" s="58" t="s">
        <v>379</v>
      </c>
      <c r="K106" s="59" t="n">
        <v>0.333333333333333</v>
      </c>
      <c r="L106" s="60" t="n">
        <v>409</v>
      </c>
      <c r="M106" s="60" t="n">
        <v>386</v>
      </c>
      <c r="N106" s="66" t="n">
        <v>65.9</v>
      </c>
      <c r="O106" s="64" t="n">
        <v>2</v>
      </c>
      <c r="P106" s="65" t="n">
        <v>1</v>
      </c>
      <c r="Q106" s="63" t="n">
        <v>3</v>
      </c>
      <c r="R106" s="65" t="n">
        <v>1</v>
      </c>
      <c r="S106" s="134" t="n">
        <v>77.1134221888882</v>
      </c>
      <c r="U106" s="8" t="s">
        <v>340</v>
      </c>
      <c r="V106" s="67" t="n">
        <v>4</v>
      </c>
      <c r="W106" s="68" t="s">
        <v>90</v>
      </c>
      <c r="X106" s="125" t="n">
        <v>1</v>
      </c>
      <c r="Y106" s="12" t="n">
        <v>2</v>
      </c>
      <c r="Z106" s="12" t="n">
        <v>12</v>
      </c>
    </row>
    <row r="107" customFormat="false" ht="18.75" hidden="false" customHeight="true" outlineLevel="0" collapsed="false">
      <c r="B107" s="23" t="s">
        <v>380</v>
      </c>
      <c r="C107" s="23"/>
      <c r="D107" s="24"/>
      <c r="E107" s="24"/>
      <c r="F107" s="24"/>
      <c r="G107" s="24"/>
      <c r="H107" s="24"/>
      <c r="I107" s="24"/>
      <c r="J107" s="24"/>
      <c r="K107" s="25"/>
      <c r="L107" s="26" t="s">
        <v>3</v>
      </c>
      <c r="M107" s="26" t="s">
        <v>3</v>
      </c>
      <c r="N107" s="26" t="s">
        <v>3</v>
      </c>
      <c r="O107" s="26"/>
      <c r="P107" s="27" t="s">
        <v>4</v>
      </c>
      <c r="Q107" s="26"/>
      <c r="R107" s="26"/>
      <c r="S107" s="26" t="s">
        <v>3</v>
      </c>
      <c r="T107" s="28"/>
      <c r="U107" s="151" t="s">
        <v>140</v>
      </c>
      <c r="V107" s="151"/>
      <c r="W107" s="31" t="s">
        <v>6</v>
      </c>
      <c r="X107" s="32" t="n">
        <v>180</v>
      </c>
      <c r="Y107" s="31" t="s">
        <v>7</v>
      </c>
      <c r="Z107" s="31" t="n">
        <v>800</v>
      </c>
      <c r="AA107" s="12" t="s">
        <v>381</v>
      </c>
    </row>
    <row r="108" customFormat="false" ht="18.75" hidden="false" customHeight="true" outlineLevel="0" collapsed="false">
      <c r="B108" s="33" t="s">
        <v>382</v>
      </c>
      <c r="C108" s="33"/>
      <c r="D108" s="33"/>
      <c r="E108" s="33"/>
      <c r="F108" s="33"/>
      <c r="G108" s="33"/>
      <c r="H108" s="33"/>
      <c r="I108" s="34"/>
      <c r="J108" s="34"/>
      <c r="K108" s="35"/>
      <c r="L108" s="36" t="n">
        <v>366.636</v>
      </c>
      <c r="M108" s="36" t="n">
        <v>386.909</v>
      </c>
      <c r="N108" s="36" t="n">
        <v>63.0181</v>
      </c>
      <c r="O108" s="37"/>
      <c r="P108" s="38" t="s">
        <v>10</v>
      </c>
      <c r="Q108" s="37"/>
      <c r="R108" s="37"/>
      <c r="S108" s="36" t="n">
        <v>50.4854</v>
      </c>
      <c r="T108" s="39"/>
      <c r="U108" s="40" t="s">
        <v>383</v>
      </c>
      <c r="V108" s="40"/>
      <c r="W108" s="41" t="s">
        <v>12</v>
      </c>
      <c r="X108" s="42" t="n">
        <v>2640</v>
      </c>
      <c r="Y108" s="41" t="s">
        <v>13</v>
      </c>
      <c r="Z108" s="41" t="n">
        <v>730</v>
      </c>
      <c r="AA108" s="43" t="s">
        <v>382</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384</v>
      </c>
    </row>
    <row r="110" customFormat="false" ht="12" hidden="false" customHeight="false" outlineLevel="0" collapsed="false">
      <c r="A110" s="1" t="s">
        <v>385</v>
      </c>
      <c r="B110" s="54" t="n">
        <v>1</v>
      </c>
      <c r="C110" s="55" t="s">
        <v>386</v>
      </c>
      <c r="D110" s="56" t="s">
        <v>115</v>
      </c>
      <c r="E110" s="56" t="s">
        <v>290</v>
      </c>
      <c r="F110" s="56" t="s">
        <v>44</v>
      </c>
      <c r="G110" s="57" t="s">
        <v>318</v>
      </c>
      <c r="H110" s="58" t="s">
        <v>149</v>
      </c>
      <c r="I110" s="56" t="s">
        <v>57</v>
      </c>
      <c r="J110" s="58" t="s">
        <v>387</v>
      </c>
      <c r="K110" s="59" t="n">
        <v>0.28</v>
      </c>
      <c r="L110" s="60" t="n">
        <v>369</v>
      </c>
      <c r="M110" s="60" t="n">
        <v>377</v>
      </c>
      <c r="N110" s="66" t="n">
        <v>62.3</v>
      </c>
      <c r="O110" s="62" t="n">
        <v>4</v>
      </c>
      <c r="P110" s="64" t="n">
        <v>2</v>
      </c>
      <c r="Q110" s="62" t="n">
        <v>6</v>
      </c>
      <c r="R110" s="62" t="n">
        <v>5</v>
      </c>
      <c r="S110" s="66" t="n">
        <v>61.133632774738</v>
      </c>
      <c r="U110" s="8" t="s">
        <v>375</v>
      </c>
      <c r="V110" s="67" t="n">
        <v>4</v>
      </c>
      <c r="W110" s="152" t="s">
        <v>98</v>
      </c>
      <c r="X110" s="69" t="n">
        <v>6</v>
      </c>
      <c r="Y110" s="12" t="n">
        <v>6</v>
      </c>
      <c r="Z110" s="12" t="n">
        <v>1</v>
      </c>
      <c r="AA110" s="43" t="s">
        <v>388</v>
      </c>
      <c r="AB110" s="43" t="s">
        <v>389</v>
      </c>
    </row>
    <row r="111" customFormat="false" ht="12" hidden="false" customHeight="false" outlineLevel="0" collapsed="false">
      <c r="A111" s="1" t="s">
        <v>385</v>
      </c>
      <c r="B111" s="70" t="n">
        <v>2</v>
      </c>
      <c r="C111" s="71" t="s">
        <v>390</v>
      </c>
      <c r="D111" s="72" t="s">
        <v>187</v>
      </c>
      <c r="E111" s="72" t="s">
        <v>182</v>
      </c>
      <c r="F111" s="72" t="s">
        <v>44</v>
      </c>
      <c r="G111" s="73" t="s">
        <v>45</v>
      </c>
      <c r="H111" s="74" t="s">
        <v>224</v>
      </c>
      <c r="I111" s="72" t="s">
        <v>69</v>
      </c>
      <c r="J111" s="74" t="s">
        <v>391</v>
      </c>
      <c r="K111" s="75" t="n">
        <v>0.166666666666667</v>
      </c>
      <c r="L111" s="76" t="n">
        <v>366</v>
      </c>
      <c r="M111" s="76" t="n">
        <v>386</v>
      </c>
      <c r="N111" s="79" t="n">
        <v>62.8</v>
      </c>
      <c r="O111" s="78" t="n">
        <v>5</v>
      </c>
      <c r="P111" s="78" t="n">
        <v>9</v>
      </c>
      <c r="Q111" s="78" t="n">
        <v>11</v>
      </c>
      <c r="R111" s="78" t="n">
        <v>9</v>
      </c>
      <c r="S111" s="79" t="n">
        <v>45.6794308605341</v>
      </c>
      <c r="T111" s="80"/>
      <c r="U111" s="80" t="s">
        <v>71</v>
      </c>
      <c r="V111" s="81" t="n">
        <v>1</v>
      </c>
      <c r="W111" s="82"/>
      <c r="X111" s="83" t="n">
        <v>10</v>
      </c>
      <c r="Y111" s="84" t="n">
        <v>8</v>
      </c>
      <c r="Z111" s="84" t="n">
        <v>2</v>
      </c>
      <c r="AA111" s="43" t="s">
        <v>392</v>
      </c>
      <c r="AB111" s="43" t="s">
        <v>393</v>
      </c>
    </row>
    <row r="112" customFormat="false" ht="12" hidden="false" customHeight="false" outlineLevel="0" collapsed="false">
      <c r="A112" s="1" t="s">
        <v>385</v>
      </c>
      <c r="B112" s="85" t="n">
        <v>3</v>
      </c>
      <c r="C112" s="71" t="s">
        <v>394</v>
      </c>
      <c r="D112" s="72" t="s">
        <v>106</v>
      </c>
      <c r="E112" s="72" t="s">
        <v>331</v>
      </c>
      <c r="F112" s="72" t="s">
        <v>44</v>
      </c>
      <c r="G112" s="73" t="s">
        <v>56</v>
      </c>
      <c r="H112" s="74" t="s">
        <v>46</v>
      </c>
      <c r="I112" s="72" t="s">
        <v>84</v>
      </c>
      <c r="J112" s="74" t="s">
        <v>395</v>
      </c>
      <c r="K112" s="75" t="n">
        <v>0.296296296296296</v>
      </c>
      <c r="L112" s="76" t="n">
        <v>365</v>
      </c>
      <c r="M112" s="76" t="n">
        <v>403</v>
      </c>
      <c r="N112" s="77" t="n">
        <v>64.4</v>
      </c>
      <c r="O112" s="78" t="n">
        <v>10</v>
      </c>
      <c r="P112" s="78" t="n">
        <v>8</v>
      </c>
      <c r="Q112" s="78" t="n">
        <v>10</v>
      </c>
      <c r="R112" s="78" t="n">
        <v>8</v>
      </c>
      <c r="S112" s="79" t="n">
        <v>35.6849341074767</v>
      </c>
      <c r="T112" s="80"/>
      <c r="U112" s="80" t="s">
        <v>58</v>
      </c>
      <c r="V112" s="81" t="n">
        <v>0</v>
      </c>
      <c r="W112" s="82"/>
      <c r="X112" s="83" t="n">
        <v>8</v>
      </c>
      <c r="Y112" s="84" t="n">
        <v>11</v>
      </c>
      <c r="Z112" s="84" t="n">
        <v>3</v>
      </c>
      <c r="AA112" s="43" t="s">
        <v>396</v>
      </c>
      <c r="AB112" s="12" t="s">
        <v>397</v>
      </c>
    </row>
    <row r="113" customFormat="false" ht="12" hidden="false" customHeight="false" outlineLevel="0" collapsed="false">
      <c r="A113" s="1" t="s">
        <v>385</v>
      </c>
      <c r="B113" s="88" t="n">
        <v>4</v>
      </c>
      <c r="C113" s="71" t="s">
        <v>398</v>
      </c>
      <c r="D113" s="72" t="s">
        <v>42</v>
      </c>
      <c r="E113" s="72" t="s">
        <v>182</v>
      </c>
      <c r="F113" s="72" t="s">
        <v>44</v>
      </c>
      <c r="G113" s="73" t="s">
        <v>83</v>
      </c>
      <c r="H113" s="74" t="s">
        <v>46</v>
      </c>
      <c r="I113" s="72" t="s">
        <v>47</v>
      </c>
      <c r="J113" s="74" t="s">
        <v>399</v>
      </c>
      <c r="K113" s="75" t="n">
        <v>0.2</v>
      </c>
      <c r="L113" s="76" t="n">
        <v>373</v>
      </c>
      <c r="M113" s="76" t="n">
        <v>382</v>
      </c>
      <c r="N113" s="79" t="n">
        <v>63</v>
      </c>
      <c r="O113" s="78" t="n">
        <v>7</v>
      </c>
      <c r="P113" s="78" t="n">
        <v>11</v>
      </c>
      <c r="Q113" s="78" t="n">
        <v>7</v>
      </c>
      <c r="R113" s="78" t="n">
        <v>10</v>
      </c>
      <c r="S113" s="79" t="n">
        <v>42.3663015574347</v>
      </c>
      <c r="T113" s="80"/>
      <c r="U113" s="80" t="s">
        <v>117</v>
      </c>
      <c r="V113" s="81" t="n">
        <v>0</v>
      </c>
      <c r="W113" s="82"/>
      <c r="X113" s="83" t="n">
        <v>7</v>
      </c>
      <c r="Y113" s="84" t="n">
        <v>7</v>
      </c>
      <c r="Z113" s="84" t="n">
        <v>4</v>
      </c>
      <c r="AA113" s="43" t="s">
        <v>400</v>
      </c>
      <c r="AB113" s="43" t="s">
        <v>401</v>
      </c>
    </row>
    <row r="114" customFormat="false" ht="12" hidden="false" customHeight="false" outlineLevel="0" collapsed="false">
      <c r="A114" s="1" t="s">
        <v>385</v>
      </c>
      <c r="B114" s="89" t="n">
        <v>5</v>
      </c>
      <c r="C114" s="71" t="s">
        <v>402</v>
      </c>
      <c r="D114" s="72" t="s">
        <v>54</v>
      </c>
      <c r="E114" s="72" t="s">
        <v>160</v>
      </c>
      <c r="F114" s="72" t="s">
        <v>44</v>
      </c>
      <c r="G114" s="73" t="s">
        <v>313</v>
      </c>
      <c r="H114" s="74" t="s">
        <v>46</v>
      </c>
      <c r="I114" s="72" t="s">
        <v>57</v>
      </c>
      <c r="J114" s="74" t="s">
        <v>403</v>
      </c>
      <c r="K114" s="75" t="n">
        <v>0.125</v>
      </c>
      <c r="L114" s="76" t="n">
        <v>372</v>
      </c>
      <c r="M114" s="76" t="n">
        <v>386</v>
      </c>
      <c r="N114" s="77" t="n">
        <v>63.9</v>
      </c>
      <c r="O114" s="78" t="n">
        <v>9</v>
      </c>
      <c r="P114" s="78" t="n">
        <v>7</v>
      </c>
      <c r="Q114" s="78" t="n">
        <v>9</v>
      </c>
      <c r="R114" s="78" t="n">
        <v>7</v>
      </c>
      <c r="S114" s="79" t="n">
        <v>42.372438044802</v>
      </c>
      <c r="T114" s="80"/>
      <c r="U114" s="80" t="s">
        <v>404</v>
      </c>
      <c r="V114" s="81" t="n">
        <v>0</v>
      </c>
      <c r="W114" s="82"/>
      <c r="X114" s="83" t="n">
        <v>11</v>
      </c>
      <c r="Y114" s="84" t="n">
        <v>10</v>
      </c>
      <c r="Z114" s="84" t="n">
        <v>5</v>
      </c>
      <c r="AA114" s="43" t="s">
        <v>405</v>
      </c>
      <c r="AB114" s="43" t="s">
        <v>406</v>
      </c>
    </row>
    <row r="115" customFormat="false" ht="12" hidden="false" customHeight="false" outlineLevel="0" collapsed="false">
      <c r="A115" s="1" t="s">
        <v>385</v>
      </c>
      <c r="B115" s="129" t="n">
        <v>6</v>
      </c>
      <c r="C115" s="99" t="s">
        <v>407</v>
      </c>
      <c r="D115" s="100" t="s">
        <v>232</v>
      </c>
      <c r="E115" s="100" t="s">
        <v>182</v>
      </c>
      <c r="F115" s="100" t="s">
        <v>44</v>
      </c>
      <c r="G115" s="101" t="s">
        <v>45</v>
      </c>
      <c r="H115" s="102" t="s">
        <v>46</v>
      </c>
      <c r="I115" s="100" t="s">
        <v>69</v>
      </c>
      <c r="J115" s="102" t="s">
        <v>408</v>
      </c>
      <c r="K115" s="103" t="n">
        <v>0.555555555555556</v>
      </c>
      <c r="L115" s="104" t="n">
        <v>354</v>
      </c>
      <c r="M115" s="104" t="n">
        <v>383</v>
      </c>
      <c r="N115" s="105" t="n">
        <v>61.4</v>
      </c>
      <c r="O115" s="107" t="n">
        <v>1</v>
      </c>
      <c r="P115" s="106" t="n">
        <v>5</v>
      </c>
      <c r="Q115" s="107" t="n">
        <v>1</v>
      </c>
      <c r="R115" s="106" t="n">
        <v>4</v>
      </c>
      <c r="S115" s="105" t="n">
        <v>69.1964263563232</v>
      </c>
      <c r="T115" s="109"/>
      <c r="U115" s="109" t="s">
        <v>359</v>
      </c>
      <c r="V115" s="110" t="n">
        <v>4</v>
      </c>
      <c r="W115" s="111" t="s">
        <v>78</v>
      </c>
      <c r="X115" s="112" t="n">
        <v>1</v>
      </c>
      <c r="Y115" s="113" t="n">
        <v>1</v>
      </c>
      <c r="Z115" s="113" t="n">
        <v>6</v>
      </c>
    </row>
    <row r="116" customFormat="false" ht="12" hidden="false" customHeight="false" outlineLevel="0" collapsed="false">
      <c r="A116" s="1" t="s">
        <v>385</v>
      </c>
      <c r="B116" s="131" t="n">
        <v>7</v>
      </c>
      <c r="C116" s="115" t="s">
        <v>409</v>
      </c>
      <c r="D116" s="56" t="s">
        <v>121</v>
      </c>
      <c r="E116" s="56" t="s">
        <v>160</v>
      </c>
      <c r="F116" s="56" t="s">
        <v>44</v>
      </c>
      <c r="G116" s="57" t="s">
        <v>56</v>
      </c>
      <c r="H116" s="58" t="s">
        <v>46</v>
      </c>
      <c r="I116" s="56" t="s">
        <v>57</v>
      </c>
      <c r="J116" s="58" t="s">
        <v>410</v>
      </c>
      <c r="K116" s="59" t="n">
        <v>0.217391304347826</v>
      </c>
      <c r="L116" s="60" t="n">
        <v>361</v>
      </c>
      <c r="M116" s="60" t="n">
        <v>383</v>
      </c>
      <c r="N116" s="66" t="n">
        <v>62.2</v>
      </c>
      <c r="O116" s="63" t="n">
        <v>3</v>
      </c>
      <c r="P116" s="65" t="n">
        <v>1</v>
      </c>
      <c r="Q116" s="64" t="n">
        <v>2</v>
      </c>
      <c r="R116" s="62" t="n">
        <v>6</v>
      </c>
      <c r="S116" s="66" t="n">
        <v>64.2801028524382</v>
      </c>
      <c r="T116" s="132"/>
      <c r="U116" s="8" t="s">
        <v>375</v>
      </c>
      <c r="V116" s="67" t="n">
        <v>4</v>
      </c>
      <c r="W116" s="152" t="s">
        <v>90</v>
      </c>
      <c r="X116" s="153" t="n">
        <v>3</v>
      </c>
      <c r="Y116" s="12" t="n">
        <v>2</v>
      </c>
      <c r="Z116" s="12" t="n">
        <v>7</v>
      </c>
    </row>
    <row r="117" customFormat="false" ht="12" hidden="false" customHeight="false" outlineLevel="0" collapsed="false">
      <c r="A117" s="1" t="s">
        <v>385</v>
      </c>
      <c r="B117" s="118" t="n">
        <v>8</v>
      </c>
      <c r="C117" s="99" t="s">
        <v>411</v>
      </c>
      <c r="D117" s="100" t="s">
        <v>62</v>
      </c>
      <c r="E117" s="100" t="s">
        <v>182</v>
      </c>
      <c r="F117" s="100" t="s">
        <v>44</v>
      </c>
      <c r="G117" s="101" t="s">
        <v>56</v>
      </c>
      <c r="H117" s="102" t="s">
        <v>46</v>
      </c>
      <c r="I117" s="100" t="s">
        <v>69</v>
      </c>
      <c r="J117" s="102" t="s">
        <v>412</v>
      </c>
      <c r="K117" s="103" t="n">
        <v>0.5</v>
      </c>
      <c r="L117" s="104" t="n">
        <v>376</v>
      </c>
      <c r="M117" s="104" t="n">
        <v>376</v>
      </c>
      <c r="N117" s="105" t="n">
        <v>62.8</v>
      </c>
      <c r="O117" s="106" t="n">
        <v>5</v>
      </c>
      <c r="P117" s="106" t="n">
        <v>6</v>
      </c>
      <c r="Q117" s="106" t="n">
        <v>4</v>
      </c>
      <c r="R117" s="108" t="n">
        <v>2</v>
      </c>
      <c r="S117" s="105" t="n">
        <v>54.9215569509957</v>
      </c>
      <c r="T117" s="109"/>
      <c r="U117" s="109" t="s">
        <v>413</v>
      </c>
      <c r="V117" s="110" t="n">
        <v>4</v>
      </c>
      <c r="W117" s="111" t="s">
        <v>64</v>
      </c>
      <c r="X117" s="124" t="n">
        <v>5</v>
      </c>
      <c r="Y117" s="113" t="n">
        <v>5</v>
      </c>
      <c r="Z117" s="113" t="n">
        <v>8</v>
      </c>
    </row>
    <row r="118" customFormat="false" ht="12" hidden="false" customHeight="false" outlineLevel="0" collapsed="false">
      <c r="A118" s="1" t="s">
        <v>385</v>
      </c>
      <c r="B118" s="122" t="n">
        <v>9</v>
      </c>
      <c r="C118" s="115" t="s">
        <v>414</v>
      </c>
      <c r="D118" s="56" t="s">
        <v>96</v>
      </c>
      <c r="E118" s="56" t="s">
        <v>182</v>
      </c>
      <c r="F118" s="56" t="s">
        <v>44</v>
      </c>
      <c r="G118" s="57" t="s">
        <v>83</v>
      </c>
      <c r="H118" s="58" t="s">
        <v>46</v>
      </c>
      <c r="I118" s="56" t="s">
        <v>84</v>
      </c>
      <c r="J118" s="58" t="s">
        <v>415</v>
      </c>
      <c r="K118" s="59" t="n">
        <v>0.666666666666667</v>
      </c>
      <c r="L118" s="60" t="n">
        <v>372</v>
      </c>
      <c r="M118" s="60" t="n">
        <v>388</v>
      </c>
      <c r="N118" s="61" t="n">
        <v>63.4</v>
      </c>
      <c r="O118" s="62" t="n">
        <v>8</v>
      </c>
      <c r="P118" s="63" t="n">
        <v>3</v>
      </c>
      <c r="Q118" s="62" t="n">
        <v>5</v>
      </c>
      <c r="R118" s="65" t="n">
        <v>1</v>
      </c>
      <c r="S118" s="66" t="n">
        <v>51.3368979725905</v>
      </c>
      <c r="U118" s="8" t="s">
        <v>416</v>
      </c>
      <c r="V118" s="67" t="n">
        <v>3</v>
      </c>
      <c r="W118" s="68" t="s">
        <v>50</v>
      </c>
      <c r="X118" s="153" t="n">
        <v>3</v>
      </c>
      <c r="Y118" s="12" t="n">
        <v>3</v>
      </c>
      <c r="Z118" s="12" t="n">
        <v>9</v>
      </c>
    </row>
    <row r="119" customFormat="false" ht="12" hidden="false" customHeight="false" outlineLevel="0" collapsed="false">
      <c r="A119" s="1" t="s">
        <v>385</v>
      </c>
      <c r="B119" s="98" t="n">
        <v>10</v>
      </c>
      <c r="C119" s="99" t="s">
        <v>417</v>
      </c>
      <c r="D119" s="100" t="s">
        <v>179</v>
      </c>
      <c r="E119" s="100" t="s">
        <v>160</v>
      </c>
      <c r="F119" s="100" t="s">
        <v>44</v>
      </c>
      <c r="G119" s="101" t="s">
        <v>45</v>
      </c>
      <c r="H119" s="102" t="s">
        <v>46</v>
      </c>
      <c r="I119" s="100" t="s">
        <v>57</v>
      </c>
      <c r="J119" s="102" t="s">
        <v>418</v>
      </c>
      <c r="K119" s="103" t="n">
        <v>0.19047619047619</v>
      </c>
      <c r="L119" s="104" t="n">
        <v>366</v>
      </c>
      <c r="M119" s="104" t="n">
        <v>407</v>
      </c>
      <c r="N119" s="119" t="n">
        <v>65</v>
      </c>
      <c r="O119" s="106" t="n">
        <v>11</v>
      </c>
      <c r="P119" s="106" t="n">
        <v>10</v>
      </c>
      <c r="Q119" s="106" t="n">
        <v>8</v>
      </c>
      <c r="R119" s="106" t="n">
        <v>11</v>
      </c>
      <c r="S119" s="105" t="n">
        <v>24.7353410404624</v>
      </c>
      <c r="T119" s="109"/>
      <c r="U119" s="109" t="s">
        <v>58</v>
      </c>
      <c r="V119" s="110" t="n">
        <v>0</v>
      </c>
      <c r="W119" s="120"/>
      <c r="X119" s="124" t="n">
        <v>9</v>
      </c>
      <c r="Y119" s="113" t="n">
        <v>9</v>
      </c>
      <c r="Z119" s="113" t="n">
        <v>10</v>
      </c>
    </row>
    <row r="120" customFormat="false" ht="12" hidden="false" customHeight="false" outlineLevel="0" collapsed="false">
      <c r="A120" s="1" t="s">
        <v>385</v>
      </c>
      <c r="B120" s="114" t="n">
        <v>11</v>
      </c>
      <c r="C120" s="115" t="s">
        <v>419</v>
      </c>
      <c r="D120" s="56" t="s">
        <v>246</v>
      </c>
      <c r="E120" s="56" t="s">
        <v>175</v>
      </c>
      <c r="F120" s="56" t="s">
        <v>44</v>
      </c>
      <c r="G120" s="57" t="s">
        <v>56</v>
      </c>
      <c r="H120" s="58" t="s">
        <v>149</v>
      </c>
      <c r="I120" s="56" t="s">
        <v>69</v>
      </c>
      <c r="J120" s="58" t="s">
        <v>420</v>
      </c>
      <c r="K120" s="59" t="n">
        <v>0.428571428571429</v>
      </c>
      <c r="L120" s="60" t="n">
        <v>359</v>
      </c>
      <c r="M120" s="60" t="n">
        <v>385</v>
      </c>
      <c r="N120" s="66" t="n">
        <v>62</v>
      </c>
      <c r="O120" s="64" t="n">
        <v>2</v>
      </c>
      <c r="P120" s="62" t="n">
        <v>4</v>
      </c>
      <c r="Q120" s="63" t="n">
        <v>3</v>
      </c>
      <c r="R120" s="63" t="n">
        <v>3</v>
      </c>
      <c r="S120" s="66" t="n">
        <v>63.6332898766745</v>
      </c>
      <c r="U120" s="8" t="s">
        <v>359</v>
      </c>
      <c r="V120" s="67" t="n">
        <v>4</v>
      </c>
      <c r="W120" s="68" t="s">
        <v>94</v>
      </c>
      <c r="X120" s="128" t="n">
        <v>2</v>
      </c>
      <c r="Y120" s="12" t="n">
        <v>4</v>
      </c>
      <c r="Z120" s="12" t="n">
        <v>11</v>
      </c>
    </row>
    <row r="121" customFormat="false" ht="18.75" hidden="false" customHeight="true" outlineLevel="0" collapsed="false">
      <c r="B121" s="23" t="s">
        <v>421</v>
      </c>
      <c r="C121" s="23"/>
      <c r="D121" s="24"/>
      <c r="E121" s="24"/>
      <c r="F121" s="24"/>
      <c r="G121" s="24"/>
      <c r="H121" s="24"/>
      <c r="I121" s="24"/>
      <c r="J121" s="24"/>
      <c r="K121" s="25"/>
      <c r="L121" s="26" t="s">
        <v>3</v>
      </c>
      <c r="M121" s="26" t="s">
        <v>3</v>
      </c>
      <c r="N121" s="26" t="s">
        <v>3</v>
      </c>
      <c r="O121" s="26"/>
      <c r="P121" s="27" t="s">
        <v>4</v>
      </c>
      <c r="Q121" s="26"/>
      <c r="R121" s="26"/>
      <c r="S121" s="26" t="s">
        <v>3</v>
      </c>
      <c r="T121" s="28"/>
      <c r="U121" s="151" t="s">
        <v>100</v>
      </c>
      <c r="V121" s="151"/>
      <c r="W121" s="31" t="s">
        <v>6</v>
      </c>
      <c r="X121" s="32" t="n">
        <v>120</v>
      </c>
      <c r="Y121" s="31" t="s">
        <v>7</v>
      </c>
      <c r="Z121" s="31" t="n">
        <v>510</v>
      </c>
      <c r="AA121" s="12" t="s">
        <v>422</v>
      </c>
    </row>
    <row r="122" customFormat="false" ht="18.75" hidden="false" customHeight="true" outlineLevel="0" collapsed="false">
      <c r="B122" s="33" t="s">
        <v>423</v>
      </c>
      <c r="C122" s="33"/>
      <c r="D122" s="33"/>
      <c r="E122" s="33"/>
      <c r="F122" s="33"/>
      <c r="G122" s="33"/>
      <c r="H122" s="33"/>
      <c r="I122" s="34"/>
      <c r="J122" s="34"/>
      <c r="K122" s="35"/>
      <c r="L122" s="36" t="n">
        <v>371.285</v>
      </c>
      <c r="M122" s="36" t="n">
        <v>397.714</v>
      </c>
      <c r="N122" s="36" t="n">
        <v>65.5571</v>
      </c>
      <c r="O122" s="37"/>
      <c r="P122" s="38" t="s">
        <v>10</v>
      </c>
      <c r="Q122" s="37"/>
      <c r="R122" s="37"/>
      <c r="S122" s="36" t="n">
        <v>50.5217</v>
      </c>
      <c r="T122" s="39"/>
      <c r="U122" s="40" t="s">
        <v>424</v>
      </c>
      <c r="V122" s="40"/>
      <c r="W122" s="41" t="s">
        <v>12</v>
      </c>
      <c r="X122" s="42" t="n">
        <v>2810</v>
      </c>
      <c r="Y122" s="41" t="s">
        <v>13</v>
      </c>
      <c r="Z122" s="41" t="n">
        <v>950</v>
      </c>
      <c r="AA122" s="43" t="s">
        <v>423</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425</v>
      </c>
    </row>
    <row r="124" customFormat="false" ht="12" hidden="false" customHeight="false" outlineLevel="0" collapsed="false">
      <c r="A124" s="1" t="s">
        <v>426</v>
      </c>
      <c r="B124" s="54" t="n">
        <v>1</v>
      </c>
      <c r="C124" s="55" t="s">
        <v>427</v>
      </c>
      <c r="D124" s="56" t="s">
        <v>428</v>
      </c>
      <c r="E124" s="56" t="s">
        <v>196</v>
      </c>
      <c r="F124" s="56" t="s">
        <v>44</v>
      </c>
      <c r="G124" s="57" t="s">
        <v>56</v>
      </c>
      <c r="H124" s="58" t="s">
        <v>46</v>
      </c>
      <c r="I124" s="56" t="s">
        <v>57</v>
      </c>
      <c r="J124" s="58" t="s">
        <v>429</v>
      </c>
      <c r="K124" s="59" t="n">
        <v>0.222222222222222</v>
      </c>
      <c r="L124" s="60" t="n">
        <v>371</v>
      </c>
      <c r="M124" s="60" t="n">
        <v>398</v>
      </c>
      <c r="N124" s="61" t="n">
        <v>67.5</v>
      </c>
      <c r="O124" s="62" t="n">
        <v>6</v>
      </c>
      <c r="P124" s="62" t="n">
        <v>7</v>
      </c>
      <c r="Q124" s="62" t="n">
        <v>7</v>
      </c>
      <c r="R124" s="62" t="n">
        <v>7</v>
      </c>
      <c r="S124" s="66" t="n">
        <v>32.9174</v>
      </c>
      <c r="U124" s="8" t="s">
        <v>71</v>
      </c>
      <c r="V124" s="67" t="n">
        <v>1</v>
      </c>
      <c r="W124" s="116"/>
      <c r="X124" s="69" t="n">
        <v>7</v>
      </c>
      <c r="Y124" s="12" t="n">
        <v>7</v>
      </c>
      <c r="Z124" s="12" t="n">
        <v>1</v>
      </c>
      <c r="AA124" s="43" t="s">
        <v>430</v>
      </c>
      <c r="AB124" s="43" t="s">
        <v>431</v>
      </c>
    </row>
    <row r="125" customFormat="false" ht="12" hidden="false" customHeight="false" outlineLevel="0" collapsed="false">
      <c r="A125" s="1" t="s">
        <v>426</v>
      </c>
      <c r="B125" s="70" t="n">
        <v>2</v>
      </c>
      <c r="C125" s="71" t="s">
        <v>432</v>
      </c>
      <c r="D125" s="72" t="s">
        <v>165</v>
      </c>
      <c r="E125" s="72" t="s">
        <v>148</v>
      </c>
      <c r="F125" s="72" t="s">
        <v>44</v>
      </c>
      <c r="G125" s="73" t="s">
        <v>56</v>
      </c>
      <c r="H125" s="74" t="s">
        <v>149</v>
      </c>
      <c r="I125" s="72" t="s">
        <v>47</v>
      </c>
      <c r="J125" s="74" t="s">
        <v>433</v>
      </c>
      <c r="K125" s="75" t="n">
        <v>0.277777777777778</v>
      </c>
      <c r="L125" s="76" t="n">
        <v>358</v>
      </c>
      <c r="M125" s="76" t="n">
        <v>397</v>
      </c>
      <c r="N125" s="79" t="n">
        <v>63.3</v>
      </c>
      <c r="O125" s="90" t="n">
        <v>1</v>
      </c>
      <c r="P125" s="86" t="n">
        <v>3</v>
      </c>
      <c r="Q125" s="86" t="n">
        <v>3</v>
      </c>
      <c r="R125" s="78" t="n">
        <v>4</v>
      </c>
      <c r="S125" s="79" t="n">
        <v>61.7920485236221</v>
      </c>
      <c r="T125" s="92"/>
      <c r="U125" s="80" t="s">
        <v>131</v>
      </c>
      <c r="V125" s="81" t="n">
        <v>4</v>
      </c>
      <c r="W125" s="87" t="s">
        <v>90</v>
      </c>
      <c r="X125" s="83" t="n">
        <v>5</v>
      </c>
      <c r="Y125" s="84" t="n">
        <v>2</v>
      </c>
      <c r="Z125" s="84" t="n">
        <v>2</v>
      </c>
      <c r="AA125" s="43" t="s">
        <v>434</v>
      </c>
      <c r="AB125" s="43" t="s">
        <v>435</v>
      </c>
    </row>
    <row r="126" customFormat="false" ht="12" hidden="false" customHeight="false" outlineLevel="0" collapsed="false">
      <c r="A126" s="1" t="s">
        <v>426</v>
      </c>
      <c r="B126" s="85" t="n">
        <v>3</v>
      </c>
      <c r="C126" s="71" t="s">
        <v>436</v>
      </c>
      <c r="D126" s="72" t="s">
        <v>87</v>
      </c>
      <c r="E126" s="72" t="s">
        <v>331</v>
      </c>
      <c r="F126" s="72" t="s">
        <v>44</v>
      </c>
      <c r="G126" s="73" t="s">
        <v>45</v>
      </c>
      <c r="H126" s="74" t="s">
        <v>46</v>
      </c>
      <c r="I126" s="72" t="s">
        <v>47</v>
      </c>
      <c r="J126" s="74" t="s">
        <v>437</v>
      </c>
      <c r="K126" s="75" t="n">
        <v>0.2</v>
      </c>
      <c r="L126" s="76" t="n">
        <v>365</v>
      </c>
      <c r="M126" s="76" t="n">
        <v>390</v>
      </c>
      <c r="N126" s="79" t="n">
        <v>63.3</v>
      </c>
      <c r="O126" s="90" t="n">
        <v>1</v>
      </c>
      <c r="P126" s="78" t="n">
        <v>4</v>
      </c>
      <c r="Q126" s="78" t="n">
        <v>5</v>
      </c>
      <c r="R126" s="78" t="n">
        <v>5</v>
      </c>
      <c r="S126" s="79" t="n">
        <v>60.2429668799213</v>
      </c>
      <c r="T126" s="80"/>
      <c r="U126" s="80" t="s">
        <v>89</v>
      </c>
      <c r="V126" s="81" t="n">
        <v>4</v>
      </c>
      <c r="W126" s="82" t="s">
        <v>94</v>
      </c>
      <c r="X126" s="94" t="n">
        <v>3</v>
      </c>
      <c r="Y126" s="84" t="n">
        <v>5</v>
      </c>
      <c r="Z126" s="84" t="n">
        <v>3</v>
      </c>
      <c r="AA126" s="43" t="s">
        <v>360</v>
      </c>
      <c r="AB126" s="12" t="s">
        <v>438</v>
      </c>
    </row>
    <row r="127" customFormat="false" ht="12" hidden="false" customHeight="false" outlineLevel="0" collapsed="false">
      <c r="A127" s="1" t="s">
        <v>426</v>
      </c>
      <c r="B127" s="88" t="n">
        <v>4</v>
      </c>
      <c r="C127" s="71" t="s">
        <v>439</v>
      </c>
      <c r="D127" s="72" t="s">
        <v>187</v>
      </c>
      <c r="E127" s="72" t="s">
        <v>440</v>
      </c>
      <c r="F127" s="72" t="s">
        <v>44</v>
      </c>
      <c r="G127" s="73" t="s">
        <v>83</v>
      </c>
      <c r="H127" s="74" t="s">
        <v>149</v>
      </c>
      <c r="I127" s="72" t="s">
        <v>84</v>
      </c>
      <c r="J127" s="74" t="s">
        <v>441</v>
      </c>
      <c r="K127" s="75" t="n">
        <v>0.157894736842105</v>
      </c>
      <c r="L127" s="76" t="n">
        <v>399</v>
      </c>
      <c r="M127" s="76" t="n">
        <v>406</v>
      </c>
      <c r="N127" s="77" t="n">
        <v>67.9</v>
      </c>
      <c r="O127" s="78" t="n">
        <v>7</v>
      </c>
      <c r="P127" s="78" t="n">
        <v>5</v>
      </c>
      <c r="Q127" s="90" t="n">
        <v>1</v>
      </c>
      <c r="R127" s="91" t="n">
        <v>2</v>
      </c>
      <c r="S127" s="79" t="n">
        <v>38.1085262795276</v>
      </c>
      <c r="T127" s="80"/>
      <c r="U127" s="80" t="s">
        <v>77</v>
      </c>
      <c r="V127" s="81" t="n">
        <v>3</v>
      </c>
      <c r="W127" s="93" t="s">
        <v>50</v>
      </c>
      <c r="X127" s="83" t="n">
        <v>4</v>
      </c>
      <c r="Y127" s="84" t="n">
        <v>4</v>
      </c>
      <c r="Z127" s="84" t="n">
        <v>4</v>
      </c>
      <c r="AA127" s="43" t="s">
        <v>442</v>
      </c>
      <c r="AB127" s="43" t="s">
        <v>443</v>
      </c>
    </row>
    <row r="128" customFormat="false" ht="12" hidden="false" customHeight="false" outlineLevel="0" collapsed="false">
      <c r="A128" s="1" t="s">
        <v>426</v>
      </c>
      <c r="B128" s="89" t="n">
        <v>5</v>
      </c>
      <c r="C128" s="71" t="s">
        <v>444</v>
      </c>
      <c r="D128" s="72" t="s">
        <v>106</v>
      </c>
      <c r="E128" s="72" t="s">
        <v>331</v>
      </c>
      <c r="F128" s="72" t="s">
        <v>44</v>
      </c>
      <c r="G128" s="73" t="s">
        <v>45</v>
      </c>
      <c r="H128" s="74" t="s">
        <v>46</v>
      </c>
      <c r="I128" s="72" t="s">
        <v>57</v>
      </c>
      <c r="J128" s="74" t="s">
        <v>445</v>
      </c>
      <c r="K128" s="75" t="n">
        <v>0.0967741935483871</v>
      </c>
      <c r="L128" s="76" t="n">
        <v>378</v>
      </c>
      <c r="M128" s="76" t="n">
        <v>394</v>
      </c>
      <c r="N128" s="77" t="n">
        <v>67</v>
      </c>
      <c r="O128" s="78" t="n">
        <v>5</v>
      </c>
      <c r="P128" s="91" t="n">
        <v>2</v>
      </c>
      <c r="Q128" s="78" t="n">
        <v>4</v>
      </c>
      <c r="R128" s="86" t="n">
        <v>3</v>
      </c>
      <c r="S128" s="79" t="n">
        <v>49.8957814468504</v>
      </c>
      <c r="T128" s="80"/>
      <c r="U128" s="80" t="s">
        <v>111</v>
      </c>
      <c r="V128" s="81" t="n">
        <v>4</v>
      </c>
      <c r="W128" s="93" t="s">
        <v>98</v>
      </c>
      <c r="X128" s="83" t="n">
        <v>6</v>
      </c>
      <c r="Y128" s="84" t="n">
        <v>6</v>
      </c>
      <c r="Z128" s="84" t="n">
        <v>5</v>
      </c>
      <c r="AA128" s="43" t="s">
        <v>446</v>
      </c>
      <c r="AB128" s="43" t="s">
        <v>447</v>
      </c>
    </row>
    <row r="129" customFormat="false" ht="12" hidden="false" customHeight="false" outlineLevel="0" collapsed="false">
      <c r="A129" s="1" t="s">
        <v>426</v>
      </c>
      <c r="B129" s="95" t="n">
        <v>6</v>
      </c>
      <c r="C129" s="71" t="s">
        <v>448</v>
      </c>
      <c r="D129" s="72" t="s">
        <v>82</v>
      </c>
      <c r="E129" s="72" t="s">
        <v>449</v>
      </c>
      <c r="F129" s="72" t="s">
        <v>44</v>
      </c>
      <c r="G129" s="73" t="s">
        <v>45</v>
      </c>
      <c r="H129" s="74" t="s">
        <v>46</v>
      </c>
      <c r="I129" s="72" t="s">
        <v>47</v>
      </c>
      <c r="J129" s="74" t="s">
        <v>450</v>
      </c>
      <c r="K129" s="75" t="n">
        <v>0.466666666666667</v>
      </c>
      <c r="L129" s="76" t="n">
        <v>372</v>
      </c>
      <c r="M129" s="76" t="n">
        <v>390</v>
      </c>
      <c r="N129" s="79" t="n">
        <v>63.8</v>
      </c>
      <c r="O129" s="86" t="n">
        <v>3</v>
      </c>
      <c r="P129" s="90" t="n">
        <v>1</v>
      </c>
      <c r="Q129" s="91" t="n">
        <v>2</v>
      </c>
      <c r="R129" s="90" t="n">
        <v>1</v>
      </c>
      <c r="S129" s="79" t="n">
        <v>66.4196605807087</v>
      </c>
      <c r="T129" s="80"/>
      <c r="U129" s="80" t="s">
        <v>413</v>
      </c>
      <c r="V129" s="81" t="n">
        <v>4</v>
      </c>
      <c r="W129" s="93" t="s">
        <v>78</v>
      </c>
      <c r="X129" s="135" t="n">
        <v>1</v>
      </c>
      <c r="Y129" s="84" t="n">
        <v>1</v>
      </c>
      <c r="Z129" s="84" t="n">
        <v>6</v>
      </c>
    </row>
    <row r="130" customFormat="false" ht="12" hidden="false" customHeight="false" outlineLevel="0" collapsed="false">
      <c r="A130" s="1" t="s">
        <v>426</v>
      </c>
      <c r="B130" s="154" t="n">
        <v>7</v>
      </c>
      <c r="C130" s="137" t="s">
        <v>451</v>
      </c>
      <c r="D130" s="138" t="s">
        <v>179</v>
      </c>
      <c r="E130" s="138" t="s">
        <v>331</v>
      </c>
      <c r="F130" s="138" t="s">
        <v>44</v>
      </c>
      <c r="G130" s="139" t="s">
        <v>56</v>
      </c>
      <c r="H130" s="140" t="s">
        <v>46</v>
      </c>
      <c r="I130" s="138" t="s">
        <v>47</v>
      </c>
      <c r="J130" s="140" t="s">
        <v>452</v>
      </c>
      <c r="K130" s="141" t="n">
        <v>0.17948717948718</v>
      </c>
      <c r="L130" s="142" t="n">
        <v>356</v>
      </c>
      <c r="M130" s="142" t="n">
        <v>409</v>
      </c>
      <c r="N130" s="143" t="n">
        <v>66.1</v>
      </c>
      <c r="O130" s="144" t="n">
        <v>4</v>
      </c>
      <c r="P130" s="144" t="n">
        <v>6</v>
      </c>
      <c r="Q130" s="144" t="n">
        <v>6</v>
      </c>
      <c r="R130" s="144" t="n">
        <v>6</v>
      </c>
      <c r="S130" s="145" t="n">
        <v>44.275887007874</v>
      </c>
      <c r="T130" s="146"/>
      <c r="U130" s="146" t="s">
        <v>71</v>
      </c>
      <c r="V130" s="147" t="n">
        <v>4</v>
      </c>
      <c r="W130" s="148" t="s">
        <v>64</v>
      </c>
      <c r="X130" s="155" t="n">
        <v>2</v>
      </c>
      <c r="Y130" s="150" t="n">
        <v>3</v>
      </c>
      <c r="Z130" s="150" t="n">
        <v>7</v>
      </c>
    </row>
    <row r="131" customFormat="false" ht="18.75" hidden="false" customHeight="true" outlineLevel="0" collapsed="false">
      <c r="B131" s="23" t="s">
        <v>453</v>
      </c>
      <c r="C131" s="23"/>
      <c r="D131" s="24"/>
      <c r="E131" s="24"/>
      <c r="F131" s="24"/>
      <c r="G131" s="24"/>
      <c r="H131" s="24"/>
      <c r="I131" s="24"/>
      <c r="J131" s="24"/>
      <c r="K131" s="25"/>
      <c r="L131" s="26" t="s">
        <v>3</v>
      </c>
      <c r="M131" s="26" t="s">
        <v>3</v>
      </c>
      <c r="N131" s="26" t="s">
        <v>3</v>
      </c>
      <c r="O131" s="26"/>
      <c r="P131" s="27" t="s">
        <v>4</v>
      </c>
      <c r="Q131" s="26"/>
      <c r="R131" s="26"/>
      <c r="S131" s="26" t="s">
        <v>3</v>
      </c>
      <c r="T131" s="28"/>
      <c r="U131" s="151" t="s">
        <v>140</v>
      </c>
      <c r="V131" s="151"/>
      <c r="W131" s="31" t="s">
        <v>6</v>
      </c>
      <c r="X131" s="32" t="n">
        <v>340</v>
      </c>
      <c r="Y131" s="31" t="s">
        <v>7</v>
      </c>
      <c r="Z131" s="31" t="n">
        <v>1190</v>
      </c>
      <c r="AA131" s="12" t="s">
        <v>454</v>
      </c>
    </row>
    <row r="132" customFormat="false" ht="18.75" hidden="false" customHeight="true" outlineLevel="0" collapsed="false">
      <c r="B132" s="33" t="s">
        <v>455</v>
      </c>
      <c r="C132" s="33"/>
      <c r="D132" s="33"/>
      <c r="E132" s="33"/>
      <c r="F132" s="33"/>
      <c r="G132" s="33"/>
      <c r="H132" s="33"/>
      <c r="I132" s="34"/>
      <c r="J132" s="34"/>
      <c r="K132" s="35"/>
      <c r="L132" s="36" t="n">
        <v>362.6</v>
      </c>
      <c r="M132" s="36" t="n">
        <v>384</v>
      </c>
      <c r="N132" s="36" t="n">
        <v>62.775</v>
      </c>
      <c r="O132" s="37"/>
      <c r="P132" s="38" t="s">
        <v>10</v>
      </c>
      <c r="Q132" s="37"/>
      <c r="R132" s="37"/>
      <c r="S132" s="36" t="n">
        <v>50.4077</v>
      </c>
      <c r="T132" s="39"/>
      <c r="U132" s="40" t="s">
        <v>456</v>
      </c>
      <c r="V132" s="40"/>
      <c r="W132" s="41" t="s">
        <v>12</v>
      </c>
      <c r="X132" s="42" t="n">
        <v>10620</v>
      </c>
      <c r="Y132" s="41" t="s">
        <v>13</v>
      </c>
      <c r="Z132" s="41" t="n">
        <v>2580</v>
      </c>
      <c r="AA132" s="43" t="s">
        <v>455</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457</v>
      </c>
    </row>
    <row r="134" customFormat="false" ht="12" hidden="false" customHeight="false" outlineLevel="0" collapsed="false">
      <c r="A134" s="1" t="s">
        <v>458</v>
      </c>
      <c r="B134" s="54" t="n">
        <v>1</v>
      </c>
      <c r="C134" s="55" t="s">
        <v>459</v>
      </c>
      <c r="D134" s="56" t="s">
        <v>137</v>
      </c>
      <c r="E134" s="56" t="s">
        <v>285</v>
      </c>
      <c r="F134" s="56" t="s">
        <v>44</v>
      </c>
      <c r="G134" s="57" t="s">
        <v>313</v>
      </c>
      <c r="H134" s="58" t="s">
        <v>460</v>
      </c>
      <c r="I134" s="56" t="s">
        <v>69</v>
      </c>
      <c r="J134" s="58" t="s">
        <v>461</v>
      </c>
      <c r="K134" s="59" t="n">
        <v>0.205882352941176</v>
      </c>
      <c r="L134" s="60" t="n">
        <v>367</v>
      </c>
      <c r="M134" s="60" t="n">
        <v>369</v>
      </c>
      <c r="N134" s="66" t="n">
        <v>61.7</v>
      </c>
      <c r="O134" s="62" t="n">
        <v>5</v>
      </c>
      <c r="P134" s="62" t="n">
        <v>5</v>
      </c>
      <c r="Q134" s="62" t="n">
        <v>6</v>
      </c>
      <c r="R134" s="62" t="n">
        <v>5</v>
      </c>
      <c r="S134" s="66" t="n">
        <v>53.575169184242</v>
      </c>
      <c r="U134" s="8" t="s">
        <v>462</v>
      </c>
      <c r="V134" s="67" t="n">
        <v>4</v>
      </c>
      <c r="W134" s="116" t="s">
        <v>50</v>
      </c>
      <c r="X134" s="69" t="n">
        <v>5</v>
      </c>
      <c r="Y134" s="12" t="n">
        <v>6</v>
      </c>
      <c r="Z134" s="12" t="n">
        <v>1</v>
      </c>
      <c r="AA134" s="43" t="s">
        <v>463</v>
      </c>
      <c r="AB134" s="43" t="s">
        <v>464</v>
      </c>
    </row>
    <row r="135" customFormat="false" ht="12" hidden="false" customHeight="false" outlineLevel="0" collapsed="false">
      <c r="A135" s="1" t="s">
        <v>458</v>
      </c>
      <c r="B135" s="70" t="n">
        <v>2</v>
      </c>
      <c r="C135" s="71" t="s">
        <v>465</v>
      </c>
      <c r="D135" s="72" t="s">
        <v>54</v>
      </c>
      <c r="E135" s="72" t="s">
        <v>290</v>
      </c>
      <c r="F135" s="72" t="s">
        <v>44</v>
      </c>
      <c r="G135" s="73" t="s">
        <v>56</v>
      </c>
      <c r="H135" s="74" t="s">
        <v>460</v>
      </c>
      <c r="I135" s="72" t="s">
        <v>84</v>
      </c>
      <c r="J135" s="74" t="s">
        <v>466</v>
      </c>
      <c r="K135" s="75" t="n">
        <v>0.8</v>
      </c>
      <c r="L135" s="76" t="n">
        <v>363</v>
      </c>
      <c r="M135" s="76" t="n">
        <v>374</v>
      </c>
      <c r="N135" s="79" t="n">
        <v>61.2</v>
      </c>
      <c r="O135" s="91" t="n">
        <v>2</v>
      </c>
      <c r="P135" s="91" t="n">
        <v>2</v>
      </c>
      <c r="Q135" s="90" t="n">
        <v>1</v>
      </c>
      <c r="R135" s="90" t="n">
        <v>1</v>
      </c>
      <c r="S135" s="79" t="n">
        <v>64.8664317759282</v>
      </c>
      <c r="T135" s="80"/>
      <c r="U135" s="80" t="s">
        <v>467</v>
      </c>
      <c r="V135" s="81" t="n">
        <v>4</v>
      </c>
      <c r="W135" s="93" t="s">
        <v>78</v>
      </c>
      <c r="X135" s="83" t="n">
        <v>4</v>
      </c>
      <c r="Y135" s="84" t="n">
        <v>1</v>
      </c>
      <c r="Z135" s="84" t="n">
        <v>2</v>
      </c>
      <c r="AA135" s="43" t="s">
        <v>468</v>
      </c>
      <c r="AB135" s="43" t="s">
        <v>469</v>
      </c>
    </row>
    <row r="136" customFormat="false" ht="12" hidden="false" customHeight="false" outlineLevel="0" collapsed="false">
      <c r="A136" s="1" t="s">
        <v>458</v>
      </c>
      <c r="B136" s="85" t="n">
        <v>3</v>
      </c>
      <c r="C136" s="71" t="s">
        <v>470</v>
      </c>
      <c r="D136" s="72" t="s">
        <v>96</v>
      </c>
      <c r="E136" s="72" t="s">
        <v>196</v>
      </c>
      <c r="F136" s="72" t="s">
        <v>44</v>
      </c>
      <c r="G136" s="73" t="s">
        <v>313</v>
      </c>
      <c r="H136" s="74" t="s">
        <v>224</v>
      </c>
      <c r="I136" s="72" t="s">
        <v>47</v>
      </c>
      <c r="J136" s="74" t="s">
        <v>471</v>
      </c>
      <c r="K136" s="75" t="n">
        <v>0.315789473684211</v>
      </c>
      <c r="L136" s="76" t="n">
        <v>356</v>
      </c>
      <c r="M136" s="76" t="n">
        <v>376</v>
      </c>
      <c r="N136" s="77" t="n">
        <v>63.4</v>
      </c>
      <c r="O136" s="78" t="n">
        <v>8</v>
      </c>
      <c r="P136" s="78" t="n">
        <v>4</v>
      </c>
      <c r="Q136" s="86" t="n">
        <v>3</v>
      </c>
      <c r="R136" s="78" t="n">
        <v>6</v>
      </c>
      <c r="S136" s="79" t="n">
        <v>49.2046000505353</v>
      </c>
      <c r="T136" s="80"/>
      <c r="U136" s="80" t="s">
        <v>472</v>
      </c>
      <c r="V136" s="81" t="n">
        <v>3</v>
      </c>
      <c r="W136" s="87"/>
      <c r="X136" s="96" t="n">
        <v>2</v>
      </c>
      <c r="Y136" s="84" t="n">
        <v>3</v>
      </c>
      <c r="Z136" s="84" t="n">
        <v>3</v>
      </c>
      <c r="AA136" s="43" t="s">
        <v>473</v>
      </c>
      <c r="AB136" s="12" t="s">
        <v>474</v>
      </c>
    </row>
    <row r="137" customFormat="false" ht="12" hidden="false" customHeight="false" outlineLevel="0" collapsed="false">
      <c r="A137" s="1" t="s">
        <v>458</v>
      </c>
      <c r="B137" s="88" t="n">
        <v>4</v>
      </c>
      <c r="C137" s="71" t="s">
        <v>475</v>
      </c>
      <c r="D137" s="72" t="s">
        <v>106</v>
      </c>
      <c r="E137" s="72" t="s">
        <v>148</v>
      </c>
      <c r="F137" s="72" t="s">
        <v>44</v>
      </c>
      <c r="G137" s="73" t="s">
        <v>318</v>
      </c>
      <c r="H137" s="74" t="s">
        <v>476</v>
      </c>
      <c r="I137" s="72" t="s">
        <v>57</v>
      </c>
      <c r="J137" s="74" t="s">
        <v>477</v>
      </c>
      <c r="K137" s="75" t="n">
        <v>0.478260869565217</v>
      </c>
      <c r="L137" s="76" t="n">
        <v>353</v>
      </c>
      <c r="M137" s="76" t="n">
        <v>381</v>
      </c>
      <c r="N137" s="79" t="n">
        <v>60.9</v>
      </c>
      <c r="O137" s="90" t="n">
        <v>1</v>
      </c>
      <c r="P137" s="78" t="n">
        <v>7</v>
      </c>
      <c r="Q137" s="78" t="n">
        <v>7</v>
      </c>
      <c r="R137" s="86" t="n">
        <v>3</v>
      </c>
      <c r="S137" s="79" t="n">
        <v>54.9107037914899</v>
      </c>
      <c r="T137" s="80" t="s">
        <v>97</v>
      </c>
      <c r="U137" s="80" t="s">
        <v>413</v>
      </c>
      <c r="V137" s="81" t="n">
        <v>2</v>
      </c>
      <c r="W137" s="93" t="s">
        <v>98</v>
      </c>
      <c r="X137" s="94" t="n">
        <v>3</v>
      </c>
      <c r="Y137" s="84" t="n">
        <v>5</v>
      </c>
      <c r="Z137" s="84" t="n">
        <v>4</v>
      </c>
      <c r="AA137" s="43" t="s">
        <v>478</v>
      </c>
      <c r="AB137" s="43" t="s">
        <v>479</v>
      </c>
    </row>
    <row r="138" customFormat="false" ht="12" hidden="false" customHeight="false" outlineLevel="0" collapsed="false">
      <c r="A138" s="1" t="s">
        <v>458</v>
      </c>
      <c r="B138" s="89" t="n">
        <v>5</v>
      </c>
      <c r="C138" s="71" t="s">
        <v>480</v>
      </c>
      <c r="D138" s="72" t="s">
        <v>87</v>
      </c>
      <c r="E138" s="72" t="s">
        <v>175</v>
      </c>
      <c r="F138" s="72" t="s">
        <v>44</v>
      </c>
      <c r="G138" s="73" t="s">
        <v>45</v>
      </c>
      <c r="H138" s="74" t="s">
        <v>481</v>
      </c>
      <c r="I138" s="72" t="s">
        <v>84</v>
      </c>
      <c r="J138" s="74" t="s">
        <v>482</v>
      </c>
      <c r="K138" s="75" t="n">
        <v>0.5</v>
      </c>
      <c r="L138" s="76" t="n">
        <v>365</v>
      </c>
      <c r="M138" s="76" t="n">
        <v>379</v>
      </c>
      <c r="N138" s="79" t="n">
        <v>62</v>
      </c>
      <c r="O138" s="78" t="n">
        <v>6</v>
      </c>
      <c r="P138" s="86" t="n">
        <v>3</v>
      </c>
      <c r="Q138" s="78" t="n">
        <v>4</v>
      </c>
      <c r="R138" s="78" t="n">
        <v>4</v>
      </c>
      <c r="S138" s="79" t="n">
        <v>55.7669653819951</v>
      </c>
      <c r="T138" s="80"/>
      <c r="U138" s="80" t="s">
        <v>483</v>
      </c>
      <c r="V138" s="81" t="n">
        <v>4</v>
      </c>
      <c r="W138" s="87" t="s">
        <v>94</v>
      </c>
      <c r="X138" s="135" t="n">
        <v>1</v>
      </c>
      <c r="Y138" s="84" t="n">
        <v>2</v>
      </c>
      <c r="Z138" s="84" t="n">
        <v>5</v>
      </c>
      <c r="AA138" s="43" t="s">
        <v>484</v>
      </c>
      <c r="AB138" s="43" t="s">
        <v>485</v>
      </c>
    </row>
    <row r="139" customFormat="false" ht="12" hidden="false" customHeight="false" outlineLevel="0" collapsed="false">
      <c r="A139" s="1" t="s">
        <v>458</v>
      </c>
      <c r="B139" s="95" t="n">
        <v>6</v>
      </c>
      <c r="C139" s="71" t="s">
        <v>486</v>
      </c>
      <c r="D139" s="72" t="s">
        <v>92</v>
      </c>
      <c r="E139" s="72" t="s">
        <v>290</v>
      </c>
      <c r="F139" s="72" t="s">
        <v>44</v>
      </c>
      <c r="G139" s="73" t="s">
        <v>56</v>
      </c>
      <c r="H139" s="74" t="s">
        <v>476</v>
      </c>
      <c r="I139" s="72" t="s">
        <v>57</v>
      </c>
      <c r="J139" s="74" t="s">
        <v>487</v>
      </c>
      <c r="K139" s="75" t="n">
        <v>0.394736842105263</v>
      </c>
      <c r="L139" s="76" t="n">
        <v>369</v>
      </c>
      <c r="M139" s="76" t="n">
        <v>400</v>
      </c>
      <c r="N139" s="77" t="n">
        <v>69.6</v>
      </c>
      <c r="O139" s="78" t="n">
        <v>10</v>
      </c>
      <c r="P139" s="78" t="n">
        <v>10</v>
      </c>
      <c r="Q139" s="78" t="n">
        <v>10</v>
      </c>
      <c r="R139" s="78" t="n">
        <v>10</v>
      </c>
      <c r="S139" s="79" t="n">
        <v>16.6183</v>
      </c>
      <c r="T139" s="80"/>
      <c r="U139" s="80" t="s">
        <v>58</v>
      </c>
      <c r="V139" s="81" t="n">
        <v>0</v>
      </c>
      <c r="W139" s="82"/>
      <c r="X139" s="83" t="n">
        <v>8</v>
      </c>
      <c r="Y139" s="84" t="n">
        <v>9</v>
      </c>
      <c r="Z139" s="84" t="n">
        <v>6</v>
      </c>
    </row>
    <row r="140" customFormat="false" ht="12" hidden="false" customHeight="false" outlineLevel="0" collapsed="false">
      <c r="A140" s="1" t="s">
        <v>458</v>
      </c>
      <c r="B140" s="118" t="n">
        <v>7</v>
      </c>
      <c r="C140" s="99" t="s">
        <v>488</v>
      </c>
      <c r="D140" s="100" t="s">
        <v>62</v>
      </c>
      <c r="E140" s="100" t="s">
        <v>331</v>
      </c>
      <c r="F140" s="100" t="s">
        <v>44</v>
      </c>
      <c r="G140" s="101" t="s">
        <v>45</v>
      </c>
      <c r="H140" s="102" t="s">
        <v>489</v>
      </c>
      <c r="I140" s="100" t="s">
        <v>84</v>
      </c>
      <c r="J140" s="102" t="s">
        <v>490</v>
      </c>
      <c r="K140" s="103" t="n">
        <v>0.444444444444444</v>
      </c>
      <c r="L140" s="104" t="n">
        <v>364</v>
      </c>
      <c r="M140" s="104" t="n">
        <v>376</v>
      </c>
      <c r="N140" s="105" t="n">
        <v>61.3</v>
      </c>
      <c r="O140" s="123" t="n">
        <v>3</v>
      </c>
      <c r="P140" s="106" t="n">
        <v>6</v>
      </c>
      <c r="Q140" s="106" t="n">
        <v>8</v>
      </c>
      <c r="R140" s="106" t="n">
        <v>7</v>
      </c>
      <c r="S140" s="105" t="n">
        <v>54.1427566393933</v>
      </c>
      <c r="T140" s="109"/>
      <c r="U140" s="109" t="s">
        <v>462</v>
      </c>
      <c r="V140" s="110" t="n">
        <v>2</v>
      </c>
      <c r="W140" s="120" t="s">
        <v>64</v>
      </c>
      <c r="X140" s="124" t="n">
        <v>7</v>
      </c>
      <c r="Y140" s="113" t="n">
        <v>4</v>
      </c>
      <c r="Z140" s="113" t="n">
        <v>7</v>
      </c>
    </row>
    <row r="141" customFormat="false" ht="12" hidden="false" customHeight="false" outlineLevel="0" collapsed="false">
      <c r="A141" s="1" t="s">
        <v>458</v>
      </c>
      <c r="B141" s="122" t="n">
        <v>8</v>
      </c>
      <c r="C141" s="115" t="s">
        <v>491</v>
      </c>
      <c r="D141" s="56" t="s">
        <v>492</v>
      </c>
      <c r="E141" s="56" t="s">
        <v>493</v>
      </c>
      <c r="F141" s="56" t="s">
        <v>44</v>
      </c>
      <c r="G141" s="57" t="s">
        <v>56</v>
      </c>
      <c r="H141" s="58" t="s">
        <v>494</v>
      </c>
      <c r="I141" s="56" t="s">
        <v>57</v>
      </c>
      <c r="J141" s="58" t="s">
        <v>495</v>
      </c>
      <c r="K141" s="59" t="n">
        <v>0.184782608695652</v>
      </c>
      <c r="L141" s="60" t="n">
        <v>369</v>
      </c>
      <c r="M141" s="60" t="n">
        <v>384</v>
      </c>
      <c r="N141" s="61" t="n">
        <v>63.4</v>
      </c>
      <c r="O141" s="62" t="n">
        <v>8</v>
      </c>
      <c r="P141" s="62" t="n">
        <v>9</v>
      </c>
      <c r="Q141" s="62" t="n">
        <v>9</v>
      </c>
      <c r="R141" s="62" t="n">
        <v>8</v>
      </c>
      <c r="S141" s="66" t="n">
        <v>43.4880577638311</v>
      </c>
      <c r="U141" s="8" t="s">
        <v>117</v>
      </c>
      <c r="V141" s="67" t="n">
        <v>0</v>
      </c>
      <c r="W141" s="116"/>
      <c r="X141" s="69" t="n">
        <v>10</v>
      </c>
      <c r="Y141" s="12" t="n">
        <v>10</v>
      </c>
      <c r="Z141" s="12" t="n">
        <v>8</v>
      </c>
    </row>
    <row r="142" customFormat="false" ht="12" hidden="false" customHeight="false" outlineLevel="0" collapsed="false">
      <c r="A142" s="1" t="s">
        <v>458</v>
      </c>
      <c r="B142" s="98" t="n">
        <v>9</v>
      </c>
      <c r="C142" s="99" t="s">
        <v>496</v>
      </c>
      <c r="D142" s="100" t="s">
        <v>121</v>
      </c>
      <c r="E142" s="100" t="s">
        <v>331</v>
      </c>
      <c r="F142" s="100" t="s">
        <v>44</v>
      </c>
      <c r="G142" s="101" t="s">
        <v>318</v>
      </c>
      <c r="H142" s="102" t="s">
        <v>497</v>
      </c>
      <c r="I142" s="100" t="s">
        <v>69</v>
      </c>
      <c r="J142" s="102" t="s">
        <v>498</v>
      </c>
      <c r="K142" s="103" t="n">
        <v>0.259259259259259</v>
      </c>
      <c r="L142" s="104" t="n">
        <v>357</v>
      </c>
      <c r="M142" s="104" t="n">
        <v>390</v>
      </c>
      <c r="N142" s="105" t="n">
        <v>62.7</v>
      </c>
      <c r="O142" s="106" t="n">
        <v>7</v>
      </c>
      <c r="P142" s="106" t="n">
        <v>8</v>
      </c>
      <c r="Q142" s="106" t="n">
        <v>5</v>
      </c>
      <c r="R142" s="106" t="n">
        <v>9</v>
      </c>
      <c r="S142" s="105" t="n">
        <v>46.9620483856726</v>
      </c>
      <c r="T142" s="133"/>
      <c r="U142" s="109" t="s">
        <v>499</v>
      </c>
      <c r="V142" s="110" t="n">
        <v>1</v>
      </c>
      <c r="W142" s="120"/>
      <c r="X142" s="124" t="n">
        <v>6</v>
      </c>
      <c r="Y142" s="113" t="n">
        <v>8</v>
      </c>
      <c r="Z142" s="113" t="n">
        <v>9</v>
      </c>
    </row>
    <row r="143" customFormat="false" ht="12" hidden="false" customHeight="false" outlineLevel="0" collapsed="false">
      <c r="A143" s="1" t="s">
        <v>458</v>
      </c>
      <c r="B143" s="114" t="n">
        <v>10</v>
      </c>
      <c r="C143" s="115" t="s">
        <v>500</v>
      </c>
      <c r="D143" s="56" t="s">
        <v>115</v>
      </c>
      <c r="E143" s="56" t="s">
        <v>290</v>
      </c>
      <c r="F143" s="56" t="s">
        <v>44</v>
      </c>
      <c r="G143" s="57" t="s">
        <v>313</v>
      </c>
      <c r="H143" s="58" t="s">
        <v>489</v>
      </c>
      <c r="I143" s="56" t="s">
        <v>69</v>
      </c>
      <c r="J143" s="58" t="s">
        <v>501</v>
      </c>
      <c r="K143" s="59" t="n">
        <v>0.666666666666667</v>
      </c>
      <c r="L143" s="60" t="n">
        <v>363</v>
      </c>
      <c r="M143" s="60" t="n">
        <v>411</v>
      </c>
      <c r="N143" s="66" t="n">
        <v>61.55</v>
      </c>
      <c r="O143" s="62" t="n">
        <v>4</v>
      </c>
      <c r="P143" s="65" t="n">
        <v>1</v>
      </c>
      <c r="Q143" s="64" t="n">
        <v>2</v>
      </c>
      <c r="R143" s="64" t="n">
        <v>2</v>
      </c>
      <c r="S143" s="66" t="n">
        <v>64.5420758940037</v>
      </c>
      <c r="U143" s="8" t="s">
        <v>467</v>
      </c>
      <c r="V143" s="67" t="n">
        <v>4</v>
      </c>
      <c r="W143" s="68" t="s">
        <v>90</v>
      </c>
      <c r="X143" s="69" t="n">
        <v>9</v>
      </c>
      <c r="Y143" s="12" t="n">
        <v>7</v>
      </c>
      <c r="Z143" s="12" t="n">
        <v>10</v>
      </c>
    </row>
    <row r="144" customFormat="false" ht="18.75" hidden="false" customHeight="true" outlineLevel="0" collapsed="false">
      <c r="B144" s="23" t="s">
        <v>502</v>
      </c>
      <c r="C144" s="23"/>
      <c r="D144" s="24"/>
      <c r="E144" s="24"/>
      <c r="F144" s="24"/>
      <c r="G144" s="24"/>
      <c r="H144" s="24"/>
      <c r="I144" s="24"/>
      <c r="J144" s="24"/>
      <c r="K144" s="25"/>
      <c r="L144" s="26" t="s">
        <v>3</v>
      </c>
      <c r="M144" s="26" t="s">
        <v>3</v>
      </c>
      <c r="N144" s="26" t="s">
        <v>3</v>
      </c>
      <c r="O144" s="26"/>
      <c r="P144" s="27" t="s">
        <v>4</v>
      </c>
      <c r="Q144" s="26"/>
      <c r="R144" s="26"/>
      <c r="S144" s="26" t="s">
        <v>3</v>
      </c>
      <c r="T144" s="28"/>
      <c r="U144" s="151" t="s">
        <v>140</v>
      </c>
      <c r="V144" s="151"/>
      <c r="W144" s="31" t="s">
        <v>6</v>
      </c>
      <c r="X144" s="32" t="n">
        <v>190</v>
      </c>
      <c r="Y144" s="31" t="s">
        <v>7</v>
      </c>
      <c r="Z144" s="31" t="n">
        <v>1040</v>
      </c>
      <c r="AA144" s="12" t="s">
        <v>503</v>
      </c>
    </row>
    <row r="145" customFormat="false" ht="18.75" hidden="false" customHeight="true" outlineLevel="0" collapsed="false">
      <c r="B145" s="33" t="s">
        <v>504</v>
      </c>
      <c r="C145" s="33"/>
      <c r="D145" s="33"/>
      <c r="E145" s="33"/>
      <c r="F145" s="33"/>
      <c r="G145" s="33"/>
      <c r="H145" s="33"/>
      <c r="I145" s="34"/>
      <c r="J145" s="34"/>
      <c r="K145" s="35"/>
      <c r="L145" s="36" t="n">
        <v>373.714</v>
      </c>
      <c r="M145" s="36" t="n">
        <v>375.285</v>
      </c>
      <c r="N145" s="36" t="n">
        <v>64.0222</v>
      </c>
      <c r="O145" s="37"/>
      <c r="P145" s="38" t="s">
        <v>10</v>
      </c>
      <c r="Q145" s="37"/>
      <c r="R145" s="37"/>
      <c r="S145" s="36" t="n">
        <v>50.5482</v>
      </c>
      <c r="T145" s="39"/>
      <c r="U145" s="40" t="s">
        <v>456</v>
      </c>
      <c r="V145" s="40"/>
      <c r="W145" s="41" t="s">
        <v>12</v>
      </c>
      <c r="X145" s="42" t="n">
        <v>2310</v>
      </c>
      <c r="Y145" s="41" t="s">
        <v>13</v>
      </c>
      <c r="Z145" s="41" t="n">
        <v>540</v>
      </c>
      <c r="AA145" s="43" t="s">
        <v>504</v>
      </c>
    </row>
    <row r="146" customFormat="false" ht="12" hidden="false" customHeight="false" outlineLevel="0" collapsed="false">
      <c r="A146" s="44" t="s">
        <v>14</v>
      </c>
      <c r="B146" s="45" t="s">
        <v>15</v>
      </c>
      <c r="C146" s="45" t="s">
        <v>16</v>
      </c>
      <c r="D146" s="46" t="s">
        <v>17</v>
      </c>
      <c r="E146" s="46" t="s">
        <v>18</v>
      </c>
      <c r="F146" s="46" t="s">
        <v>19</v>
      </c>
      <c r="G146" s="46" t="s">
        <v>20</v>
      </c>
      <c r="H146" s="46" t="s">
        <v>21</v>
      </c>
      <c r="I146" s="46" t="s">
        <v>22</v>
      </c>
      <c r="J146" s="46" t="s">
        <v>23</v>
      </c>
      <c r="K146" s="47" t="s">
        <v>24</v>
      </c>
      <c r="L146" s="48" t="s">
        <v>25</v>
      </c>
      <c r="M146" s="48" t="s">
        <v>26</v>
      </c>
      <c r="N146" s="48" t="s">
        <v>27</v>
      </c>
      <c r="O146" s="49" t="s">
        <v>28</v>
      </c>
      <c r="P146" s="49" t="s">
        <v>29</v>
      </c>
      <c r="Q146" s="49" t="s">
        <v>30</v>
      </c>
      <c r="R146" s="49" t="s">
        <v>31</v>
      </c>
      <c r="S146" s="50" t="s">
        <v>32</v>
      </c>
      <c r="T146" s="50" t="s">
        <v>33</v>
      </c>
      <c r="U146" s="50" t="s">
        <v>34</v>
      </c>
      <c r="V146" s="51" t="s">
        <v>35</v>
      </c>
      <c r="W146" s="52" t="s">
        <v>36</v>
      </c>
      <c r="X146" s="53" t="s">
        <v>37</v>
      </c>
      <c r="Y146" s="52" t="s">
        <v>38</v>
      </c>
      <c r="Z146" s="52" t="s">
        <v>15</v>
      </c>
      <c r="AA146" s="43" t="s">
        <v>457</v>
      </c>
    </row>
    <row r="147" customFormat="false" ht="12" hidden="false" customHeight="false" outlineLevel="0" collapsed="false">
      <c r="A147" s="1" t="s">
        <v>505</v>
      </c>
      <c r="B147" s="54" t="n">
        <v>1</v>
      </c>
      <c r="C147" s="55" t="s">
        <v>506</v>
      </c>
      <c r="D147" s="56" t="s">
        <v>62</v>
      </c>
      <c r="E147" s="56" t="s">
        <v>507</v>
      </c>
      <c r="F147" s="56" t="s">
        <v>44</v>
      </c>
      <c r="G147" s="57" t="s">
        <v>83</v>
      </c>
      <c r="H147" s="58" t="s">
        <v>508</v>
      </c>
      <c r="I147" s="56" t="s">
        <v>57</v>
      </c>
      <c r="J147" s="58" t="s">
        <v>509</v>
      </c>
      <c r="K147" s="59" t="n">
        <v>0.347826086956522</v>
      </c>
      <c r="L147" s="60" t="n">
        <v>375</v>
      </c>
      <c r="M147" s="60" t="n">
        <v>380</v>
      </c>
      <c r="N147" s="66" t="n">
        <v>63.8</v>
      </c>
      <c r="O147" s="62" t="n">
        <v>4</v>
      </c>
      <c r="P147" s="63" t="n">
        <v>3</v>
      </c>
      <c r="Q147" s="62" t="n">
        <v>4</v>
      </c>
      <c r="R147" s="62" t="n">
        <v>6</v>
      </c>
      <c r="S147" s="66" t="n">
        <v>53.3460097322599</v>
      </c>
      <c r="T147" s="132"/>
      <c r="U147" s="8" t="s">
        <v>220</v>
      </c>
      <c r="V147" s="67" t="n">
        <v>4</v>
      </c>
      <c r="W147" s="152" t="s">
        <v>98</v>
      </c>
      <c r="X147" s="128" t="n">
        <v>2</v>
      </c>
      <c r="Y147" s="12" t="n">
        <v>6</v>
      </c>
      <c r="Z147" s="12" t="n">
        <v>1</v>
      </c>
      <c r="AA147" s="43" t="s">
        <v>510</v>
      </c>
      <c r="AB147" s="43" t="s">
        <v>511</v>
      </c>
    </row>
    <row r="148" customFormat="false" ht="12" hidden="false" customHeight="false" outlineLevel="0" collapsed="false">
      <c r="A148" s="1" t="s">
        <v>505</v>
      </c>
      <c r="B148" s="70" t="n">
        <v>2</v>
      </c>
      <c r="C148" s="71" t="s">
        <v>512</v>
      </c>
      <c r="D148" s="72" t="s">
        <v>82</v>
      </c>
      <c r="E148" s="72" t="s">
        <v>285</v>
      </c>
      <c r="F148" s="72" t="s">
        <v>44</v>
      </c>
      <c r="G148" s="73" t="s">
        <v>313</v>
      </c>
      <c r="H148" s="74" t="s">
        <v>513</v>
      </c>
      <c r="I148" s="72" t="s">
        <v>69</v>
      </c>
      <c r="J148" s="74" t="s">
        <v>514</v>
      </c>
      <c r="K148" s="75" t="n">
        <v>0.263157894736842</v>
      </c>
      <c r="L148" s="76" t="n">
        <v>372</v>
      </c>
      <c r="M148" s="76" t="n">
        <v>353</v>
      </c>
      <c r="N148" s="77" t="n">
        <v>70.6</v>
      </c>
      <c r="O148" s="78" t="n">
        <v>7</v>
      </c>
      <c r="P148" s="78" t="n">
        <v>6</v>
      </c>
      <c r="Q148" s="78" t="n">
        <v>6</v>
      </c>
      <c r="R148" s="86" t="n">
        <v>3</v>
      </c>
      <c r="S148" s="79" t="n">
        <v>25.1611009556448</v>
      </c>
      <c r="T148" s="80"/>
      <c r="U148" s="80" t="s">
        <v>49</v>
      </c>
      <c r="V148" s="81" t="n">
        <v>3</v>
      </c>
      <c r="W148" s="93"/>
      <c r="X148" s="83" t="n">
        <v>7</v>
      </c>
      <c r="Y148" s="84" t="n">
        <v>4</v>
      </c>
      <c r="Z148" s="84" t="n">
        <v>2</v>
      </c>
      <c r="AA148" s="43" t="s">
        <v>515</v>
      </c>
      <c r="AB148" s="43" t="s">
        <v>516</v>
      </c>
    </row>
    <row r="149" customFormat="false" ht="12" hidden="false" customHeight="false" outlineLevel="0" collapsed="false">
      <c r="A149" s="1" t="s">
        <v>505</v>
      </c>
      <c r="B149" s="85" t="n">
        <v>3</v>
      </c>
      <c r="C149" s="71" t="s">
        <v>517</v>
      </c>
      <c r="D149" s="72" t="s">
        <v>54</v>
      </c>
      <c r="E149" s="72" t="s">
        <v>290</v>
      </c>
      <c r="F149" s="72" t="s">
        <v>44</v>
      </c>
      <c r="G149" s="73" t="s">
        <v>56</v>
      </c>
      <c r="H149" s="74" t="s">
        <v>508</v>
      </c>
      <c r="I149" s="72" t="s">
        <v>57</v>
      </c>
      <c r="J149" s="74" t="s">
        <v>518</v>
      </c>
      <c r="K149" s="75" t="n">
        <v>0.393939393939394</v>
      </c>
      <c r="L149" s="76" t="n">
        <v>368</v>
      </c>
      <c r="M149" s="76" t="n">
        <v>381</v>
      </c>
      <c r="N149" s="79" t="n">
        <v>61.6</v>
      </c>
      <c r="O149" s="91" t="n">
        <v>2</v>
      </c>
      <c r="P149" s="90" t="n">
        <v>1</v>
      </c>
      <c r="Q149" s="90" t="n">
        <v>1</v>
      </c>
      <c r="R149" s="91" t="n">
        <v>2</v>
      </c>
      <c r="S149" s="79" t="n">
        <v>66.0765482586574</v>
      </c>
      <c r="T149" s="80"/>
      <c r="U149" s="80" t="s">
        <v>467</v>
      </c>
      <c r="V149" s="81" t="n">
        <v>4</v>
      </c>
      <c r="W149" s="93" t="s">
        <v>78</v>
      </c>
      <c r="X149" s="135" t="n">
        <v>1</v>
      </c>
      <c r="Y149" s="84" t="n">
        <v>1</v>
      </c>
      <c r="Z149" s="84" t="n">
        <v>3</v>
      </c>
      <c r="AA149" s="43" t="s">
        <v>519</v>
      </c>
      <c r="AB149" s="12" t="s">
        <v>520</v>
      </c>
    </row>
    <row r="150" customFormat="false" ht="12" hidden="false" customHeight="false" outlineLevel="0" collapsed="false">
      <c r="A150" s="1" t="s">
        <v>505</v>
      </c>
      <c r="B150" s="88" t="n">
        <v>4</v>
      </c>
      <c r="C150" s="71" t="s">
        <v>521</v>
      </c>
      <c r="D150" s="72" t="s">
        <v>121</v>
      </c>
      <c r="E150" s="72" t="s">
        <v>285</v>
      </c>
      <c r="F150" s="72" t="s">
        <v>44</v>
      </c>
      <c r="G150" s="73" t="s">
        <v>170</v>
      </c>
      <c r="H150" s="74" t="s">
        <v>508</v>
      </c>
      <c r="I150" s="72" t="s">
        <v>69</v>
      </c>
      <c r="J150" s="74" t="s">
        <v>522</v>
      </c>
      <c r="K150" s="75" t="n">
        <v>0.380952380952381</v>
      </c>
      <c r="L150" s="76" t="n">
        <v>356</v>
      </c>
      <c r="M150" s="76" t="n">
        <v>359</v>
      </c>
      <c r="N150" s="79" t="n">
        <v>61.6888888888889</v>
      </c>
      <c r="O150" s="86" t="n">
        <v>3</v>
      </c>
      <c r="P150" s="78" t="n">
        <v>4</v>
      </c>
      <c r="Q150" s="91" t="n">
        <v>2</v>
      </c>
      <c r="R150" s="90" t="n">
        <v>1</v>
      </c>
      <c r="S150" s="79" t="n">
        <v>59.7635289455536</v>
      </c>
      <c r="T150" s="80"/>
      <c r="U150" s="80" t="s">
        <v>523</v>
      </c>
      <c r="V150" s="81" t="n">
        <v>4</v>
      </c>
      <c r="W150" s="93" t="s">
        <v>90</v>
      </c>
      <c r="X150" s="83" t="n">
        <v>6</v>
      </c>
      <c r="Y150" s="84" t="n">
        <v>5</v>
      </c>
      <c r="Z150" s="84" t="n">
        <v>4</v>
      </c>
      <c r="AA150" s="43" t="s">
        <v>524</v>
      </c>
      <c r="AB150" s="43" t="s">
        <v>525</v>
      </c>
    </row>
    <row r="151" customFormat="false" ht="12" hidden="false" customHeight="false" outlineLevel="0" collapsed="false">
      <c r="A151" s="1" t="s">
        <v>505</v>
      </c>
      <c r="B151" s="89" t="n">
        <v>5</v>
      </c>
      <c r="C151" s="71" t="s">
        <v>526</v>
      </c>
      <c r="D151" s="72" t="s">
        <v>246</v>
      </c>
      <c r="E151" s="72" t="s">
        <v>285</v>
      </c>
      <c r="F151" s="72" t="s">
        <v>44</v>
      </c>
      <c r="G151" s="73" t="s">
        <v>56</v>
      </c>
      <c r="H151" s="74" t="s">
        <v>527</v>
      </c>
      <c r="I151" s="72" t="s">
        <v>57</v>
      </c>
      <c r="J151" s="74" t="s">
        <v>528</v>
      </c>
      <c r="K151" s="75" t="n">
        <v>0.487804878048781</v>
      </c>
      <c r="L151" s="76" t="n">
        <v>379</v>
      </c>
      <c r="M151" s="76" t="n">
        <v>375</v>
      </c>
      <c r="N151" s="79" t="n">
        <v>61.4</v>
      </c>
      <c r="O151" s="90" t="n">
        <v>1</v>
      </c>
      <c r="P151" s="78" t="n">
        <v>5</v>
      </c>
      <c r="Q151" s="78" t="n">
        <v>5</v>
      </c>
      <c r="R151" s="78" t="n">
        <v>5</v>
      </c>
      <c r="S151" s="79" t="n">
        <v>56.8085978984727</v>
      </c>
      <c r="T151" s="80"/>
      <c r="U151" s="80" t="s">
        <v>529</v>
      </c>
      <c r="V151" s="81" t="n">
        <v>4</v>
      </c>
      <c r="W151" s="87" t="s">
        <v>94</v>
      </c>
      <c r="X151" s="94" t="n">
        <v>3</v>
      </c>
      <c r="Y151" s="84" t="n">
        <v>2</v>
      </c>
      <c r="Z151" s="84" t="n">
        <v>5</v>
      </c>
      <c r="AA151" s="43" t="s">
        <v>530</v>
      </c>
      <c r="AB151" s="43" t="s">
        <v>531</v>
      </c>
    </row>
    <row r="152" customFormat="false" ht="12" hidden="false" customHeight="false" outlineLevel="0" collapsed="false">
      <c r="A152" s="1" t="s">
        <v>505</v>
      </c>
      <c r="B152" s="95" t="n">
        <v>6</v>
      </c>
      <c r="C152" s="71" t="s">
        <v>532</v>
      </c>
      <c r="D152" s="72" t="s">
        <v>115</v>
      </c>
      <c r="E152" s="72" t="s">
        <v>533</v>
      </c>
      <c r="F152" s="72" t="s">
        <v>44</v>
      </c>
      <c r="G152" s="73" t="s">
        <v>56</v>
      </c>
      <c r="H152" s="74" t="s">
        <v>508</v>
      </c>
      <c r="I152" s="72" t="s">
        <v>57</v>
      </c>
      <c r="J152" s="74" t="s">
        <v>534</v>
      </c>
      <c r="K152" s="75" t="n">
        <v>0.272727272727273</v>
      </c>
      <c r="L152" s="76" t="n">
        <v>386</v>
      </c>
      <c r="M152" s="76" t="n">
        <v>390</v>
      </c>
      <c r="N152" s="77" t="n">
        <v>64.6</v>
      </c>
      <c r="O152" s="78" t="n">
        <v>6</v>
      </c>
      <c r="P152" s="78" t="n">
        <v>7</v>
      </c>
      <c r="Q152" s="78" t="n">
        <v>7</v>
      </c>
      <c r="R152" s="78" t="n">
        <v>7</v>
      </c>
      <c r="S152" s="79" t="n">
        <v>41.218</v>
      </c>
      <c r="T152" s="80"/>
      <c r="U152" s="80" t="s">
        <v>71</v>
      </c>
      <c r="V152" s="81" t="n">
        <v>1</v>
      </c>
      <c r="W152" s="82" t="s">
        <v>50</v>
      </c>
      <c r="X152" s="83" t="n">
        <v>5</v>
      </c>
      <c r="Y152" s="84" t="n">
        <v>7</v>
      </c>
      <c r="Z152" s="84" t="n">
        <v>6</v>
      </c>
    </row>
    <row r="153" customFormat="false" ht="12" hidden="false" customHeight="false" outlineLevel="0" collapsed="false">
      <c r="A153" s="1" t="s">
        <v>505</v>
      </c>
      <c r="B153" s="154" t="n">
        <v>7</v>
      </c>
      <c r="C153" s="137" t="s">
        <v>535</v>
      </c>
      <c r="D153" s="138" t="s">
        <v>42</v>
      </c>
      <c r="E153" s="138" t="s">
        <v>493</v>
      </c>
      <c r="F153" s="138" t="s">
        <v>44</v>
      </c>
      <c r="G153" s="139" t="s">
        <v>45</v>
      </c>
      <c r="H153" s="140" t="s">
        <v>508</v>
      </c>
      <c r="I153" s="138" t="s">
        <v>47</v>
      </c>
      <c r="J153" s="140" t="s">
        <v>536</v>
      </c>
      <c r="K153" s="141" t="n">
        <v>0.452380952380952</v>
      </c>
      <c r="L153" s="142" t="n">
        <v>380</v>
      </c>
      <c r="M153" s="142" t="n">
        <v>389</v>
      </c>
      <c r="N153" s="143" t="n">
        <v>64.4666666666667</v>
      </c>
      <c r="O153" s="144" t="n">
        <v>5</v>
      </c>
      <c r="P153" s="156" t="n">
        <v>2</v>
      </c>
      <c r="Q153" s="157" t="n">
        <v>3</v>
      </c>
      <c r="R153" s="144" t="n">
        <v>4</v>
      </c>
      <c r="S153" s="145" t="n">
        <v>51.464121549979</v>
      </c>
      <c r="T153" s="146" t="s">
        <v>537</v>
      </c>
      <c r="U153" s="146" t="s">
        <v>375</v>
      </c>
      <c r="V153" s="147" t="n">
        <v>4</v>
      </c>
      <c r="W153" s="158" t="s">
        <v>64</v>
      </c>
      <c r="X153" s="159" t="n">
        <v>3</v>
      </c>
      <c r="Y153" s="150" t="n">
        <v>3</v>
      </c>
      <c r="Z153" s="150" t="n">
        <v>7</v>
      </c>
    </row>
    <row r="154" customFormat="false" ht="21.75" hidden="false" customHeight="true" outlineLevel="0" collapsed="false">
      <c r="B154" s="160" t="s">
        <v>538</v>
      </c>
      <c r="C154" s="160"/>
      <c r="D154" s="161"/>
      <c r="E154" s="161"/>
      <c r="F154" s="161"/>
      <c r="G154" s="161"/>
      <c r="H154" s="161"/>
      <c r="I154" s="161"/>
      <c r="J154" s="161"/>
      <c r="K154" s="162"/>
      <c r="L154" s="163"/>
      <c r="M154" s="163"/>
      <c r="N154" s="164"/>
      <c r="O154" s="165"/>
      <c r="P154" s="164"/>
      <c r="Q154" s="164"/>
      <c r="R154" s="164"/>
      <c r="S154" s="164"/>
      <c r="T154" s="166"/>
      <c r="U154" s="166"/>
      <c r="V154" s="167"/>
      <c r="W154" s="168"/>
      <c r="X154" s="169"/>
      <c r="Y154" s="164"/>
      <c r="Z154" s="164"/>
      <c r="AA154" s="43" t="s">
        <v>53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3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40</v>
      </c>
      <c r="C2" s="23"/>
      <c r="D2" s="24"/>
      <c r="E2" s="24"/>
      <c r="F2" s="24"/>
      <c r="G2" s="24"/>
      <c r="H2" s="24"/>
      <c r="I2" s="24"/>
      <c r="J2" s="24"/>
      <c r="K2" s="25"/>
      <c r="L2" s="26" t="s">
        <v>3</v>
      </c>
      <c r="M2" s="26" t="s">
        <v>3</v>
      </c>
      <c r="N2" s="26" t="s">
        <v>3</v>
      </c>
      <c r="O2" s="26"/>
      <c r="P2" s="27" t="s">
        <v>4</v>
      </c>
      <c r="Q2" s="26"/>
      <c r="R2" s="26"/>
      <c r="S2" s="26" t="s">
        <v>3</v>
      </c>
      <c r="T2" s="28"/>
      <c r="U2" s="151" t="s">
        <v>140</v>
      </c>
      <c r="V2" s="151"/>
      <c r="W2" s="31" t="s">
        <v>6</v>
      </c>
      <c r="X2" s="32" t="n">
        <v>140</v>
      </c>
      <c r="Y2" s="31" t="s">
        <v>7</v>
      </c>
      <c r="Z2" s="31" t="n">
        <v>200</v>
      </c>
      <c r="AA2" s="12" t="s">
        <v>541</v>
      </c>
    </row>
    <row r="3" customFormat="false" ht="18.75" hidden="false" customHeight="true" outlineLevel="0" collapsed="false">
      <c r="B3" s="33" t="s">
        <v>542</v>
      </c>
      <c r="C3" s="33"/>
      <c r="D3" s="33"/>
      <c r="E3" s="33"/>
      <c r="F3" s="33"/>
      <c r="G3" s="33"/>
      <c r="H3" s="33"/>
      <c r="I3" s="34"/>
      <c r="J3" s="34"/>
      <c r="K3" s="35"/>
      <c r="L3" s="36" t="n">
        <v>379</v>
      </c>
      <c r="M3" s="36" t="n">
        <v>396.111</v>
      </c>
      <c r="N3" s="36" t="n">
        <v>66.7231</v>
      </c>
      <c r="O3" s="37"/>
      <c r="P3" s="38" t="s">
        <v>10</v>
      </c>
      <c r="Q3" s="37"/>
      <c r="R3" s="37"/>
      <c r="S3" s="36" t="n">
        <v>50.4286</v>
      </c>
      <c r="T3" s="39"/>
      <c r="U3" s="40" t="s">
        <v>543</v>
      </c>
      <c r="V3" s="40"/>
      <c r="W3" s="41" t="s">
        <v>12</v>
      </c>
      <c r="X3" s="42" t="n">
        <v>1690</v>
      </c>
      <c r="Y3" s="41" t="s">
        <v>13</v>
      </c>
      <c r="Z3" s="41" t="n">
        <v>790</v>
      </c>
      <c r="AA3" s="43" t="s">
        <v>54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44</v>
      </c>
    </row>
    <row r="5" customFormat="false" ht="12" hidden="false" customHeight="false" outlineLevel="0" collapsed="false">
      <c r="A5" s="1" t="s">
        <v>40</v>
      </c>
      <c r="B5" s="54" t="n">
        <v>1</v>
      </c>
      <c r="C5" s="55" t="s">
        <v>545</v>
      </c>
      <c r="D5" s="56" t="s">
        <v>546</v>
      </c>
      <c r="E5" s="56" t="s">
        <v>285</v>
      </c>
      <c r="F5" s="56" t="s">
        <v>539</v>
      </c>
      <c r="G5" s="57" t="s">
        <v>56</v>
      </c>
      <c r="H5" s="58" t="s">
        <v>149</v>
      </c>
      <c r="I5" s="56" t="s">
        <v>57</v>
      </c>
      <c r="J5" s="58" t="s">
        <v>547</v>
      </c>
      <c r="K5" s="59" t="n">
        <v>0.0480769230769231</v>
      </c>
      <c r="L5" s="60" t="n">
        <v>371</v>
      </c>
      <c r="M5" s="60" t="n">
        <v>400</v>
      </c>
      <c r="N5" s="61" t="n">
        <v>68.7</v>
      </c>
      <c r="O5" s="62" t="n">
        <v>8</v>
      </c>
      <c r="P5" s="62" t="n">
        <v>7</v>
      </c>
      <c r="Q5" s="62" t="n">
        <v>8</v>
      </c>
      <c r="R5" s="62" t="n">
        <v>5</v>
      </c>
      <c r="S5" s="66" t="n">
        <v>36.5712038082413</v>
      </c>
      <c r="U5" s="8" t="s">
        <v>117</v>
      </c>
      <c r="V5" s="67" t="n">
        <v>1</v>
      </c>
      <c r="W5" s="116"/>
      <c r="X5" s="69" t="n">
        <v>6</v>
      </c>
      <c r="Y5" s="12" t="n">
        <v>8</v>
      </c>
      <c r="Z5" s="12" t="n">
        <v>1</v>
      </c>
      <c r="AA5" s="43" t="s">
        <v>548</v>
      </c>
      <c r="AB5" s="43" t="s">
        <v>549</v>
      </c>
    </row>
    <row r="6" customFormat="false" ht="12" hidden="false" customHeight="false" outlineLevel="0" collapsed="false">
      <c r="A6" s="1" t="s">
        <v>40</v>
      </c>
      <c r="B6" s="70" t="n">
        <v>2</v>
      </c>
      <c r="C6" s="71" t="s">
        <v>550</v>
      </c>
      <c r="D6" s="72" t="s">
        <v>551</v>
      </c>
      <c r="E6" s="72" t="s">
        <v>148</v>
      </c>
      <c r="F6" s="72" t="s">
        <v>539</v>
      </c>
      <c r="G6" s="73" t="s">
        <v>56</v>
      </c>
      <c r="H6" s="74" t="s">
        <v>149</v>
      </c>
      <c r="I6" s="72" t="s">
        <v>69</v>
      </c>
      <c r="J6" s="74" t="s">
        <v>552</v>
      </c>
      <c r="K6" s="75" t="n">
        <v>1</v>
      </c>
      <c r="L6" s="76" t="n">
        <v>367</v>
      </c>
      <c r="M6" s="76" t="n">
        <v>373</v>
      </c>
      <c r="N6" s="79" t="n">
        <v>63.8</v>
      </c>
      <c r="O6" s="90" t="n">
        <v>1</v>
      </c>
      <c r="P6" s="90" t="n">
        <v>1</v>
      </c>
      <c r="Q6" s="91" t="n">
        <v>2</v>
      </c>
      <c r="R6" s="86" t="n">
        <v>3</v>
      </c>
      <c r="S6" s="170" t="n">
        <v>73.0112380640906</v>
      </c>
      <c r="T6" s="92"/>
      <c r="U6" s="80" t="s">
        <v>553</v>
      </c>
      <c r="V6" s="81" t="n">
        <v>4</v>
      </c>
      <c r="W6" s="93" t="s">
        <v>78</v>
      </c>
      <c r="X6" s="135" t="n">
        <v>1</v>
      </c>
      <c r="Y6" s="84" t="n">
        <v>1</v>
      </c>
      <c r="Z6" s="84" t="n">
        <v>2</v>
      </c>
      <c r="AA6" s="43" t="s">
        <v>554</v>
      </c>
      <c r="AB6" s="43" t="s">
        <v>555</v>
      </c>
    </row>
    <row r="7" customFormat="false" ht="12" hidden="false" customHeight="false" outlineLevel="0" collapsed="false">
      <c r="A7" s="1" t="s">
        <v>40</v>
      </c>
      <c r="B7" s="85" t="n">
        <v>3</v>
      </c>
      <c r="C7" s="71" t="s">
        <v>556</v>
      </c>
      <c r="D7" s="72" t="s">
        <v>557</v>
      </c>
      <c r="E7" s="72" t="s">
        <v>290</v>
      </c>
      <c r="F7" s="72" t="s">
        <v>539</v>
      </c>
      <c r="G7" s="73" t="s">
        <v>56</v>
      </c>
      <c r="H7" s="74" t="s">
        <v>149</v>
      </c>
      <c r="I7" s="72" t="s">
        <v>57</v>
      </c>
      <c r="J7" s="74" t="s">
        <v>558</v>
      </c>
      <c r="K7" s="75" t="n">
        <v>0.183333333333333</v>
      </c>
      <c r="L7" s="76" t="n">
        <v>396</v>
      </c>
      <c r="M7" s="76" t="n">
        <v>400</v>
      </c>
      <c r="N7" s="77" t="n">
        <v>66.8</v>
      </c>
      <c r="O7" s="78" t="n">
        <v>6</v>
      </c>
      <c r="P7" s="78" t="n">
        <v>5</v>
      </c>
      <c r="Q7" s="78" t="n">
        <v>7</v>
      </c>
      <c r="R7" s="78" t="n">
        <v>6</v>
      </c>
      <c r="S7" s="79" t="n">
        <v>49.6795694507045</v>
      </c>
      <c r="T7" s="80"/>
      <c r="U7" s="80" t="s">
        <v>71</v>
      </c>
      <c r="V7" s="81" t="n">
        <v>3</v>
      </c>
      <c r="W7" s="82" t="s">
        <v>64</v>
      </c>
      <c r="X7" s="94" t="n">
        <v>3</v>
      </c>
      <c r="Y7" s="84" t="n">
        <v>5</v>
      </c>
      <c r="Z7" s="84" t="n">
        <v>3</v>
      </c>
      <c r="AA7" s="43" t="s">
        <v>559</v>
      </c>
      <c r="AB7" s="12" t="s">
        <v>560</v>
      </c>
    </row>
    <row r="8" customFormat="false" ht="12" hidden="false" customHeight="false" outlineLevel="0" collapsed="false">
      <c r="A8" s="1" t="s">
        <v>40</v>
      </c>
      <c r="B8" s="88" t="n">
        <v>4</v>
      </c>
      <c r="C8" s="71" t="s">
        <v>561</v>
      </c>
      <c r="D8" s="72" t="s">
        <v>562</v>
      </c>
      <c r="E8" s="72" t="s">
        <v>290</v>
      </c>
      <c r="F8" s="72" t="s">
        <v>539</v>
      </c>
      <c r="G8" s="73" t="s">
        <v>56</v>
      </c>
      <c r="H8" s="74" t="s">
        <v>149</v>
      </c>
      <c r="I8" s="72" t="s">
        <v>69</v>
      </c>
      <c r="J8" s="74" t="s">
        <v>563</v>
      </c>
      <c r="K8" s="75" t="n">
        <v>0.117647058823529</v>
      </c>
      <c r="L8" s="76" t="n">
        <v>371</v>
      </c>
      <c r="M8" s="76" t="n">
        <v>399</v>
      </c>
      <c r="N8" s="79" t="n">
        <v>65.2</v>
      </c>
      <c r="O8" s="91" t="n">
        <v>2</v>
      </c>
      <c r="P8" s="86" t="n">
        <v>3</v>
      </c>
      <c r="Q8" s="78" t="n">
        <v>4</v>
      </c>
      <c r="R8" s="78" t="n">
        <v>4</v>
      </c>
      <c r="S8" s="79" t="n">
        <v>57.1610062093479</v>
      </c>
      <c r="T8" s="80"/>
      <c r="U8" s="80" t="s">
        <v>564</v>
      </c>
      <c r="V8" s="81" t="n">
        <v>4</v>
      </c>
      <c r="W8" s="87" t="s">
        <v>94</v>
      </c>
      <c r="X8" s="83" t="n">
        <v>4</v>
      </c>
      <c r="Y8" s="84" t="n">
        <v>3</v>
      </c>
      <c r="Z8" s="84" t="n">
        <v>4</v>
      </c>
      <c r="AA8" s="43" t="s">
        <v>565</v>
      </c>
      <c r="AB8" s="43" t="s">
        <v>566</v>
      </c>
    </row>
    <row r="9" customFormat="false" ht="12" hidden="false" customHeight="false" outlineLevel="0" collapsed="false">
      <c r="A9" s="1" t="s">
        <v>40</v>
      </c>
      <c r="B9" s="89" t="n">
        <v>5</v>
      </c>
      <c r="C9" s="71" t="s">
        <v>567</v>
      </c>
      <c r="D9" s="72" t="s">
        <v>568</v>
      </c>
      <c r="E9" s="72" t="s">
        <v>290</v>
      </c>
      <c r="F9" s="72" t="s">
        <v>539</v>
      </c>
      <c r="G9" s="73" t="s">
        <v>83</v>
      </c>
      <c r="H9" s="74" t="s">
        <v>149</v>
      </c>
      <c r="I9" s="72" t="s">
        <v>57</v>
      </c>
      <c r="J9" s="74" t="s">
        <v>569</v>
      </c>
      <c r="K9" s="75" t="n">
        <v>0.464285714285714</v>
      </c>
      <c r="L9" s="76" t="n">
        <v>375</v>
      </c>
      <c r="M9" s="76" t="n">
        <v>379</v>
      </c>
      <c r="N9" s="79" t="n">
        <v>65.3</v>
      </c>
      <c r="O9" s="86" t="n">
        <v>3</v>
      </c>
      <c r="P9" s="91" t="n">
        <v>2</v>
      </c>
      <c r="Q9" s="90" t="n">
        <v>1</v>
      </c>
      <c r="R9" s="91" t="n">
        <v>2</v>
      </c>
      <c r="S9" s="79" t="n">
        <v>64.6842065794536</v>
      </c>
      <c r="T9" s="80"/>
      <c r="U9" s="80" t="s">
        <v>413</v>
      </c>
      <c r="V9" s="81" t="n">
        <v>4</v>
      </c>
      <c r="W9" s="93" t="s">
        <v>90</v>
      </c>
      <c r="X9" s="96" t="n">
        <v>2</v>
      </c>
      <c r="Y9" s="84" t="n">
        <v>2</v>
      </c>
      <c r="Z9" s="84" t="n">
        <v>5</v>
      </c>
      <c r="AA9" s="43" t="s">
        <v>570</v>
      </c>
      <c r="AB9" s="43" t="s">
        <v>571</v>
      </c>
    </row>
    <row r="10" customFormat="false" ht="12" hidden="false" customHeight="false" outlineLevel="0" collapsed="false">
      <c r="A10" s="1" t="s">
        <v>40</v>
      </c>
      <c r="B10" s="95" t="n">
        <v>6</v>
      </c>
      <c r="C10" s="71" t="s">
        <v>572</v>
      </c>
      <c r="D10" s="72" t="s">
        <v>573</v>
      </c>
      <c r="E10" s="72" t="s">
        <v>290</v>
      </c>
      <c r="F10" s="72" t="s">
        <v>539</v>
      </c>
      <c r="G10" s="73" t="s">
        <v>56</v>
      </c>
      <c r="H10" s="74" t="s">
        <v>149</v>
      </c>
      <c r="I10" s="72" t="s">
        <v>69</v>
      </c>
      <c r="J10" s="74" t="s">
        <v>574</v>
      </c>
      <c r="K10" s="75" t="n">
        <v>0.240740740740741</v>
      </c>
      <c r="L10" s="76" t="n">
        <v>399</v>
      </c>
      <c r="M10" s="76" t="n">
        <v>392</v>
      </c>
      <c r="N10" s="79" t="n">
        <v>66.275</v>
      </c>
      <c r="O10" s="78" t="n">
        <v>5</v>
      </c>
      <c r="P10" s="78" t="n">
        <v>9</v>
      </c>
      <c r="Q10" s="78" t="n">
        <v>6</v>
      </c>
      <c r="R10" s="78" t="n">
        <v>8</v>
      </c>
      <c r="S10" s="79" t="n">
        <v>46.6786552950769</v>
      </c>
      <c r="T10" s="80"/>
      <c r="U10" s="80" t="s">
        <v>71</v>
      </c>
      <c r="V10" s="81" t="n">
        <v>2</v>
      </c>
      <c r="W10" s="82"/>
      <c r="X10" s="83" t="n">
        <v>7</v>
      </c>
      <c r="Y10" s="84" t="n">
        <v>7</v>
      </c>
      <c r="Z10" s="84" t="n">
        <v>6</v>
      </c>
    </row>
    <row r="11" customFormat="false" ht="12" hidden="false" customHeight="false" outlineLevel="0" collapsed="false">
      <c r="A11" s="1" t="s">
        <v>40</v>
      </c>
      <c r="B11" s="97" t="n">
        <v>7</v>
      </c>
      <c r="C11" s="71" t="s">
        <v>575</v>
      </c>
      <c r="D11" s="72" t="s">
        <v>576</v>
      </c>
      <c r="E11" s="72" t="s">
        <v>285</v>
      </c>
      <c r="F11" s="72" t="s">
        <v>539</v>
      </c>
      <c r="G11" s="73" t="s">
        <v>45</v>
      </c>
      <c r="H11" s="74" t="s">
        <v>149</v>
      </c>
      <c r="I11" s="72" t="s">
        <v>57</v>
      </c>
      <c r="J11" s="74" t="s">
        <v>577</v>
      </c>
      <c r="K11" s="75" t="n">
        <v>0.139240506329114</v>
      </c>
      <c r="L11" s="76" t="n">
        <v>389</v>
      </c>
      <c r="M11" s="76" t="n">
        <v>405</v>
      </c>
      <c r="N11" s="77" t="n">
        <v>66.9333333333333</v>
      </c>
      <c r="O11" s="78" t="n">
        <v>7</v>
      </c>
      <c r="P11" s="78" t="n">
        <v>6</v>
      </c>
      <c r="Q11" s="78" t="n">
        <v>5</v>
      </c>
      <c r="R11" s="78" t="n">
        <v>7</v>
      </c>
      <c r="S11" s="79" t="n">
        <v>47.9357162131956</v>
      </c>
      <c r="T11" s="80"/>
      <c r="U11" s="80" t="s">
        <v>198</v>
      </c>
      <c r="V11" s="81" t="n">
        <v>2</v>
      </c>
      <c r="W11" s="82" t="s">
        <v>50</v>
      </c>
      <c r="X11" s="83" t="n">
        <v>0</v>
      </c>
      <c r="Y11" s="84" t="n">
        <v>6</v>
      </c>
      <c r="Z11" s="84" t="n">
        <v>7</v>
      </c>
    </row>
    <row r="12" customFormat="false" ht="12" hidden="false" customHeight="false" outlineLevel="0" collapsed="false">
      <c r="A12" s="1" t="s">
        <v>40</v>
      </c>
      <c r="B12" s="98" t="n">
        <v>8</v>
      </c>
      <c r="C12" s="99" t="s">
        <v>578</v>
      </c>
      <c r="D12" s="100" t="s">
        <v>579</v>
      </c>
      <c r="E12" s="100" t="s">
        <v>449</v>
      </c>
      <c r="F12" s="100" t="s">
        <v>539</v>
      </c>
      <c r="G12" s="101" t="s">
        <v>56</v>
      </c>
      <c r="H12" s="102" t="s">
        <v>46</v>
      </c>
      <c r="I12" s="100" t="s">
        <v>47</v>
      </c>
      <c r="J12" s="102" t="s">
        <v>580</v>
      </c>
      <c r="K12" s="103" t="n">
        <v>0.176470588235294</v>
      </c>
      <c r="L12" s="104" t="n">
        <v>365</v>
      </c>
      <c r="M12" s="104" t="n">
        <v>400</v>
      </c>
      <c r="N12" s="105" t="n">
        <v>66.1</v>
      </c>
      <c r="O12" s="106" t="n">
        <v>4</v>
      </c>
      <c r="P12" s="106" t="n">
        <v>4</v>
      </c>
      <c r="Q12" s="123" t="n">
        <v>3</v>
      </c>
      <c r="R12" s="107" t="n">
        <v>1</v>
      </c>
      <c r="S12" s="105" t="n">
        <v>53.9663387740706</v>
      </c>
      <c r="T12" s="109"/>
      <c r="U12" s="109" t="s">
        <v>581</v>
      </c>
      <c r="V12" s="110" t="n">
        <v>4</v>
      </c>
      <c r="W12" s="111" t="s">
        <v>98</v>
      </c>
      <c r="X12" s="124" t="n">
        <v>5</v>
      </c>
      <c r="Y12" s="113" t="n">
        <v>4</v>
      </c>
      <c r="Z12" s="113" t="n">
        <v>8</v>
      </c>
    </row>
    <row r="13" customFormat="false" ht="12" hidden="false" customHeight="false" outlineLevel="0" collapsed="false">
      <c r="A13" s="1" t="s">
        <v>40</v>
      </c>
      <c r="B13" s="114" t="n">
        <v>9</v>
      </c>
      <c r="C13" s="115" t="s">
        <v>582</v>
      </c>
      <c r="D13" s="56" t="s">
        <v>583</v>
      </c>
      <c r="E13" s="56" t="s">
        <v>196</v>
      </c>
      <c r="F13" s="56" t="s">
        <v>539</v>
      </c>
      <c r="G13" s="57" t="s">
        <v>56</v>
      </c>
      <c r="H13" s="58" t="s">
        <v>46</v>
      </c>
      <c r="I13" s="56" t="s">
        <v>57</v>
      </c>
      <c r="J13" s="58" t="s">
        <v>584</v>
      </c>
      <c r="K13" s="59" t="n">
        <v>0.0454545454545455</v>
      </c>
      <c r="L13" s="60" t="n">
        <v>378</v>
      </c>
      <c r="M13" s="60" t="n">
        <v>417</v>
      </c>
      <c r="N13" s="61" t="n">
        <v>71.4</v>
      </c>
      <c r="O13" s="62" t="n">
        <v>9</v>
      </c>
      <c r="P13" s="62" t="n">
        <v>8</v>
      </c>
      <c r="Q13" s="62" t="n">
        <v>9</v>
      </c>
      <c r="R13" s="62" t="n">
        <v>9</v>
      </c>
      <c r="S13" s="66" t="n">
        <v>24.17025</v>
      </c>
      <c r="U13" s="8" t="s">
        <v>58</v>
      </c>
      <c r="V13" s="67" t="n">
        <v>0</v>
      </c>
      <c r="W13" s="116"/>
      <c r="X13" s="69" t="n">
        <v>8</v>
      </c>
      <c r="Y13" s="12" t="n">
        <v>9</v>
      </c>
      <c r="Z13" s="12" t="n">
        <v>9</v>
      </c>
    </row>
    <row r="14" customFormat="false" ht="18.75" hidden="false" customHeight="true" outlineLevel="0" collapsed="false">
      <c r="B14" s="23" t="s">
        <v>585</v>
      </c>
      <c r="C14" s="23"/>
      <c r="D14" s="24"/>
      <c r="E14" s="24"/>
      <c r="F14" s="24"/>
      <c r="G14" s="24"/>
      <c r="H14" s="24"/>
      <c r="I14" s="24"/>
      <c r="J14" s="24"/>
      <c r="K14" s="25"/>
      <c r="L14" s="26" t="s">
        <v>3</v>
      </c>
      <c r="M14" s="26" t="s">
        <v>3</v>
      </c>
      <c r="N14" s="26" t="s">
        <v>3</v>
      </c>
      <c r="O14" s="26"/>
      <c r="P14" s="27" t="s">
        <v>4</v>
      </c>
      <c r="Q14" s="26"/>
      <c r="R14" s="26"/>
      <c r="S14" s="26" t="s">
        <v>3</v>
      </c>
      <c r="T14" s="28"/>
      <c r="U14" s="151" t="s">
        <v>140</v>
      </c>
      <c r="V14" s="151"/>
      <c r="W14" s="31" t="s">
        <v>6</v>
      </c>
      <c r="X14" s="32" t="n">
        <v>1130</v>
      </c>
      <c r="Y14" s="31" t="s">
        <v>7</v>
      </c>
      <c r="Z14" s="31" t="n">
        <v>2110</v>
      </c>
      <c r="AA14" s="12" t="s">
        <v>586</v>
      </c>
    </row>
    <row r="15" customFormat="false" ht="18.75" hidden="false" customHeight="true" outlineLevel="0" collapsed="false">
      <c r="B15" s="33" t="s">
        <v>587</v>
      </c>
      <c r="C15" s="33"/>
      <c r="D15" s="33"/>
      <c r="E15" s="33"/>
      <c r="F15" s="33"/>
      <c r="G15" s="33"/>
      <c r="H15" s="33"/>
      <c r="I15" s="34"/>
      <c r="J15" s="34"/>
      <c r="K15" s="35"/>
      <c r="L15" s="36" t="n">
        <v>386.363</v>
      </c>
      <c r="M15" s="36" t="n">
        <v>403.09</v>
      </c>
      <c r="N15" s="36" t="n">
        <v>65.8866</v>
      </c>
      <c r="O15" s="37"/>
      <c r="P15" s="38" t="s">
        <v>10</v>
      </c>
      <c r="Q15" s="37"/>
      <c r="R15" s="37"/>
      <c r="S15" s="36" t="n">
        <v>50.3852</v>
      </c>
      <c r="T15" s="39"/>
      <c r="U15" s="40" t="s">
        <v>543</v>
      </c>
      <c r="V15" s="40"/>
      <c r="W15" s="41" t="s">
        <v>12</v>
      </c>
      <c r="X15" s="42" t="n">
        <v>28600</v>
      </c>
      <c r="Y15" s="41" t="s">
        <v>13</v>
      </c>
      <c r="Z15" s="41" t="n">
        <v>3350</v>
      </c>
      <c r="AA15" s="43" t="s">
        <v>587</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544</v>
      </c>
    </row>
    <row r="17" customFormat="false" ht="12" hidden="false" customHeight="false" outlineLevel="0" collapsed="false">
      <c r="A17" s="1" t="s">
        <v>104</v>
      </c>
      <c r="B17" s="54" t="n">
        <v>1</v>
      </c>
      <c r="C17" s="55" t="s">
        <v>588</v>
      </c>
      <c r="D17" s="56" t="s">
        <v>589</v>
      </c>
      <c r="E17" s="56" t="s">
        <v>290</v>
      </c>
      <c r="F17" s="56" t="s">
        <v>539</v>
      </c>
      <c r="G17" s="57" t="s">
        <v>83</v>
      </c>
      <c r="H17" s="58" t="s">
        <v>149</v>
      </c>
      <c r="I17" s="56" t="s">
        <v>84</v>
      </c>
      <c r="J17" s="58" t="s">
        <v>590</v>
      </c>
      <c r="K17" s="59" t="n">
        <v>0.220338983050847</v>
      </c>
      <c r="L17" s="60" t="n">
        <v>385</v>
      </c>
      <c r="M17" s="60" t="n">
        <v>403</v>
      </c>
      <c r="N17" s="66" t="n">
        <v>65.2266666666667</v>
      </c>
      <c r="O17" s="63" t="n">
        <v>3</v>
      </c>
      <c r="P17" s="62" t="n">
        <v>6</v>
      </c>
      <c r="Q17" s="62" t="n">
        <v>5</v>
      </c>
      <c r="R17" s="62" t="n">
        <v>7</v>
      </c>
      <c r="S17" s="66" t="n">
        <v>56.7503799493991</v>
      </c>
      <c r="T17" s="132"/>
      <c r="U17" s="8" t="s">
        <v>122</v>
      </c>
      <c r="V17" s="67" t="n">
        <v>3</v>
      </c>
      <c r="W17" s="152" t="s">
        <v>94</v>
      </c>
      <c r="X17" s="153" t="n">
        <v>3</v>
      </c>
      <c r="Y17" s="12" t="n">
        <v>2</v>
      </c>
      <c r="Z17" s="12" t="n">
        <v>1</v>
      </c>
      <c r="AA17" s="43" t="s">
        <v>548</v>
      </c>
      <c r="AB17" s="43" t="s">
        <v>591</v>
      </c>
    </row>
    <row r="18" customFormat="false" ht="12" hidden="false" customHeight="false" outlineLevel="0" collapsed="false">
      <c r="A18" s="1" t="s">
        <v>104</v>
      </c>
      <c r="B18" s="70" t="n">
        <v>2</v>
      </c>
      <c r="C18" s="71" t="s">
        <v>592</v>
      </c>
      <c r="D18" s="72" t="s">
        <v>593</v>
      </c>
      <c r="E18" s="72" t="s">
        <v>175</v>
      </c>
      <c r="F18" s="72" t="s">
        <v>539</v>
      </c>
      <c r="G18" s="73" t="s">
        <v>45</v>
      </c>
      <c r="H18" s="74" t="s">
        <v>149</v>
      </c>
      <c r="I18" s="72" t="s">
        <v>57</v>
      </c>
      <c r="J18" s="74" t="s">
        <v>594</v>
      </c>
      <c r="K18" s="75" t="n">
        <v>0.5</v>
      </c>
      <c r="L18" s="76" t="n">
        <v>386</v>
      </c>
      <c r="M18" s="76" t="n">
        <v>385</v>
      </c>
      <c r="N18" s="79" t="n">
        <v>63.6266666666667</v>
      </c>
      <c r="O18" s="90" t="n">
        <v>1</v>
      </c>
      <c r="P18" s="78" t="n">
        <v>5</v>
      </c>
      <c r="Q18" s="90" t="n">
        <v>1</v>
      </c>
      <c r="R18" s="86" t="n">
        <v>3</v>
      </c>
      <c r="S18" s="170" t="n">
        <v>78.4142209150327</v>
      </c>
      <c r="T18" s="80"/>
      <c r="U18" s="80" t="s">
        <v>553</v>
      </c>
      <c r="V18" s="81" t="n">
        <v>4</v>
      </c>
      <c r="W18" s="93" t="s">
        <v>78</v>
      </c>
      <c r="X18" s="83" t="n">
        <v>10</v>
      </c>
      <c r="Y18" s="84" t="n">
        <v>3</v>
      </c>
      <c r="Z18" s="84" t="n">
        <v>2</v>
      </c>
      <c r="AA18" s="43" t="s">
        <v>595</v>
      </c>
      <c r="AB18" s="43" t="s">
        <v>596</v>
      </c>
    </row>
    <row r="19" customFormat="false" ht="12" hidden="false" customHeight="false" outlineLevel="0" collapsed="false">
      <c r="A19" s="1" t="s">
        <v>104</v>
      </c>
      <c r="B19" s="85" t="n">
        <v>3</v>
      </c>
      <c r="C19" s="71" t="s">
        <v>597</v>
      </c>
      <c r="D19" s="72" t="s">
        <v>598</v>
      </c>
      <c r="E19" s="72" t="s">
        <v>175</v>
      </c>
      <c r="F19" s="72" t="s">
        <v>539</v>
      </c>
      <c r="G19" s="73" t="s">
        <v>56</v>
      </c>
      <c r="H19" s="74" t="s">
        <v>149</v>
      </c>
      <c r="I19" s="72" t="s">
        <v>69</v>
      </c>
      <c r="J19" s="74" t="s">
        <v>599</v>
      </c>
      <c r="K19" s="75" t="n">
        <v>0.125</v>
      </c>
      <c r="L19" s="76" t="n">
        <v>385</v>
      </c>
      <c r="M19" s="76" t="n">
        <v>396</v>
      </c>
      <c r="N19" s="77" t="n">
        <v>66.4</v>
      </c>
      <c r="O19" s="78" t="n">
        <v>7</v>
      </c>
      <c r="P19" s="78" t="n">
        <v>6</v>
      </c>
      <c r="Q19" s="91" t="n">
        <v>2</v>
      </c>
      <c r="R19" s="90" t="n">
        <v>1</v>
      </c>
      <c r="S19" s="79" t="n">
        <v>45.4511931779163</v>
      </c>
      <c r="T19" s="80"/>
      <c r="U19" s="80" t="s">
        <v>273</v>
      </c>
      <c r="V19" s="81" t="n">
        <v>3</v>
      </c>
      <c r="W19" s="93"/>
      <c r="X19" s="83" t="n">
        <v>9</v>
      </c>
      <c r="Y19" s="84" t="n">
        <v>5</v>
      </c>
      <c r="Z19" s="84" t="n">
        <v>3</v>
      </c>
      <c r="AA19" s="43" t="s">
        <v>600</v>
      </c>
      <c r="AB19" s="12" t="s">
        <v>601</v>
      </c>
    </row>
    <row r="20" customFormat="false" ht="12" hidden="false" customHeight="false" outlineLevel="0" collapsed="false">
      <c r="A20" s="1" t="s">
        <v>104</v>
      </c>
      <c r="B20" s="88" t="n">
        <v>4</v>
      </c>
      <c r="C20" s="71" t="s">
        <v>602</v>
      </c>
      <c r="D20" s="72" t="s">
        <v>603</v>
      </c>
      <c r="E20" s="72" t="s">
        <v>160</v>
      </c>
      <c r="F20" s="72" t="s">
        <v>539</v>
      </c>
      <c r="G20" s="73" t="s">
        <v>318</v>
      </c>
      <c r="H20" s="74" t="s">
        <v>46</v>
      </c>
      <c r="I20" s="72" t="s">
        <v>84</v>
      </c>
      <c r="J20" s="74" t="s">
        <v>604</v>
      </c>
      <c r="K20" s="75" t="n">
        <v>0.375</v>
      </c>
      <c r="L20" s="76" t="n">
        <v>388</v>
      </c>
      <c r="M20" s="76" t="n">
        <v>405</v>
      </c>
      <c r="N20" s="79" t="n">
        <v>65.74</v>
      </c>
      <c r="O20" s="78" t="n">
        <v>5</v>
      </c>
      <c r="P20" s="78" t="n">
        <v>9</v>
      </c>
      <c r="Q20" s="78" t="n">
        <v>8</v>
      </c>
      <c r="R20" s="78" t="n">
        <v>6</v>
      </c>
      <c r="S20" s="79" t="n">
        <v>47.1177015888076</v>
      </c>
      <c r="T20" s="80"/>
      <c r="U20" s="80" t="s">
        <v>71</v>
      </c>
      <c r="V20" s="81" t="n">
        <v>2</v>
      </c>
      <c r="W20" s="82"/>
      <c r="X20" s="83" t="n">
        <v>5</v>
      </c>
      <c r="Y20" s="84" t="n">
        <v>7</v>
      </c>
      <c r="Z20" s="84" t="n">
        <v>4</v>
      </c>
      <c r="AA20" s="43" t="s">
        <v>605</v>
      </c>
      <c r="AB20" s="43" t="s">
        <v>606</v>
      </c>
    </row>
    <row r="21" customFormat="false" ht="12" hidden="false" customHeight="false" outlineLevel="0" collapsed="false">
      <c r="A21" s="1" t="s">
        <v>104</v>
      </c>
      <c r="B21" s="89" t="n">
        <v>5</v>
      </c>
      <c r="C21" s="71" t="s">
        <v>607</v>
      </c>
      <c r="D21" s="72" t="s">
        <v>579</v>
      </c>
      <c r="E21" s="72" t="s">
        <v>148</v>
      </c>
      <c r="F21" s="72" t="s">
        <v>539</v>
      </c>
      <c r="G21" s="73" t="s">
        <v>45</v>
      </c>
      <c r="H21" s="74" t="s">
        <v>149</v>
      </c>
      <c r="I21" s="72" t="s">
        <v>69</v>
      </c>
      <c r="J21" s="74" t="s">
        <v>608</v>
      </c>
      <c r="K21" s="75" t="n">
        <v>0.416666666666667</v>
      </c>
      <c r="L21" s="76" t="n">
        <v>387</v>
      </c>
      <c r="M21" s="76" t="n">
        <v>397</v>
      </c>
      <c r="N21" s="77" t="n">
        <v>66.9</v>
      </c>
      <c r="O21" s="78" t="n">
        <v>11</v>
      </c>
      <c r="P21" s="78" t="n">
        <v>8</v>
      </c>
      <c r="Q21" s="86" t="n">
        <v>3</v>
      </c>
      <c r="R21" s="91" t="n">
        <v>2</v>
      </c>
      <c r="S21" s="79" t="n">
        <v>36.6976736001928</v>
      </c>
      <c r="T21" s="80"/>
      <c r="U21" s="80" t="s">
        <v>93</v>
      </c>
      <c r="V21" s="81" t="n">
        <v>2</v>
      </c>
      <c r="W21" s="93"/>
      <c r="X21" s="83" t="n">
        <v>6</v>
      </c>
      <c r="Y21" s="84" t="n">
        <v>4</v>
      </c>
      <c r="Z21" s="84" t="n">
        <v>5</v>
      </c>
      <c r="AA21" s="43" t="s">
        <v>609</v>
      </c>
      <c r="AB21" s="43" t="s">
        <v>610</v>
      </c>
    </row>
    <row r="22" customFormat="false" ht="12" hidden="false" customHeight="false" outlineLevel="0" collapsed="false">
      <c r="A22" s="1" t="s">
        <v>104</v>
      </c>
      <c r="B22" s="129" t="n">
        <v>6</v>
      </c>
      <c r="C22" s="99" t="s">
        <v>611</v>
      </c>
      <c r="D22" s="100" t="s">
        <v>612</v>
      </c>
      <c r="E22" s="100" t="s">
        <v>331</v>
      </c>
      <c r="F22" s="100" t="s">
        <v>539</v>
      </c>
      <c r="G22" s="101" t="s">
        <v>56</v>
      </c>
      <c r="H22" s="102" t="s">
        <v>46</v>
      </c>
      <c r="I22" s="100" t="s">
        <v>69</v>
      </c>
      <c r="J22" s="102" t="s">
        <v>613</v>
      </c>
      <c r="K22" s="103" t="n">
        <v>0.25</v>
      </c>
      <c r="L22" s="104" t="n">
        <v>390</v>
      </c>
      <c r="M22" s="104" t="n">
        <v>416</v>
      </c>
      <c r="N22" s="119" t="n">
        <v>66.7533333333333</v>
      </c>
      <c r="O22" s="106" t="n">
        <v>10</v>
      </c>
      <c r="P22" s="106" t="n">
        <v>11</v>
      </c>
      <c r="Q22" s="106" t="n">
        <v>11</v>
      </c>
      <c r="R22" s="106" t="n">
        <v>11</v>
      </c>
      <c r="S22" s="105" t="n">
        <v>31.8159</v>
      </c>
      <c r="T22" s="109"/>
      <c r="U22" s="109" t="s">
        <v>614</v>
      </c>
      <c r="V22" s="110" t="n">
        <v>0</v>
      </c>
      <c r="W22" s="120"/>
      <c r="X22" s="124" t="n">
        <v>11</v>
      </c>
      <c r="Y22" s="113" t="n">
        <v>9</v>
      </c>
      <c r="Z22" s="113" t="n">
        <v>6</v>
      </c>
    </row>
    <row r="23" customFormat="false" ht="12" hidden="false" customHeight="false" outlineLevel="0" collapsed="false">
      <c r="A23" s="1" t="s">
        <v>104</v>
      </c>
      <c r="B23" s="131" t="n">
        <v>7</v>
      </c>
      <c r="C23" s="115" t="s">
        <v>615</v>
      </c>
      <c r="D23" s="56" t="s">
        <v>583</v>
      </c>
      <c r="E23" s="56" t="s">
        <v>331</v>
      </c>
      <c r="F23" s="56" t="s">
        <v>539</v>
      </c>
      <c r="G23" s="57" t="s">
        <v>56</v>
      </c>
      <c r="H23" s="58" t="s">
        <v>46</v>
      </c>
      <c r="I23" s="56" t="s">
        <v>57</v>
      </c>
      <c r="J23" s="58" t="s">
        <v>616</v>
      </c>
      <c r="K23" s="59" t="n">
        <v>0.0566037735849057</v>
      </c>
      <c r="L23" s="60" t="n">
        <v>388</v>
      </c>
      <c r="M23" s="60" t="n">
        <v>414</v>
      </c>
      <c r="N23" s="61" t="n">
        <v>66.64</v>
      </c>
      <c r="O23" s="62" t="n">
        <v>9</v>
      </c>
      <c r="P23" s="62" t="n">
        <v>4</v>
      </c>
      <c r="Q23" s="62" t="n">
        <v>10</v>
      </c>
      <c r="R23" s="62" t="n">
        <v>8</v>
      </c>
      <c r="S23" s="66" t="n">
        <v>46.1293999849402</v>
      </c>
      <c r="U23" s="8" t="s">
        <v>89</v>
      </c>
      <c r="V23" s="67" t="n">
        <v>1</v>
      </c>
      <c r="W23" s="116"/>
      <c r="X23" s="69" t="n">
        <v>8</v>
      </c>
      <c r="Y23" s="12" t="n">
        <v>11</v>
      </c>
      <c r="Z23" s="12" t="n">
        <v>7</v>
      </c>
    </row>
    <row r="24" customFormat="false" ht="12" hidden="false" customHeight="false" outlineLevel="0" collapsed="false">
      <c r="A24" s="1" t="s">
        <v>104</v>
      </c>
      <c r="B24" s="118" t="n">
        <v>8</v>
      </c>
      <c r="C24" s="99" t="s">
        <v>617</v>
      </c>
      <c r="D24" s="100" t="s">
        <v>618</v>
      </c>
      <c r="E24" s="100" t="s">
        <v>331</v>
      </c>
      <c r="F24" s="100" t="s">
        <v>539</v>
      </c>
      <c r="G24" s="101" t="s">
        <v>56</v>
      </c>
      <c r="H24" s="102" t="s">
        <v>46</v>
      </c>
      <c r="I24" s="100" t="s">
        <v>69</v>
      </c>
      <c r="J24" s="102" t="s">
        <v>619</v>
      </c>
      <c r="K24" s="103" t="n">
        <v>0.0980392156862745</v>
      </c>
      <c r="L24" s="104" t="n">
        <v>383</v>
      </c>
      <c r="M24" s="104" t="n">
        <v>412</v>
      </c>
      <c r="N24" s="119" t="n">
        <v>66.1266666666667</v>
      </c>
      <c r="O24" s="106" t="n">
        <v>6</v>
      </c>
      <c r="P24" s="107" t="n">
        <v>1</v>
      </c>
      <c r="Q24" s="106" t="n">
        <v>7</v>
      </c>
      <c r="R24" s="106" t="n">
        <v>4</v>
      </c>
      <c r="S24" s="105" t="n">
        <v>53.3618915288696</v>
      </c>
      <c r="T24" s="109"/>
      <c r="U24" s="109" t="s">
        <v>273</v>
      </c>
      <c r="V24" s="110" t="n">
        <v>3</v>
      </c>
      <c r="W24" s="130" t="s">
        <v>98</v>
      </c>
      <c r="X24" s="171" t="n">
        <v>2</v>
      </c>
      <c r="Y24" s="113" t="n">
        <v>1</v>
      </c>
      <c r="Z24" s="113" t="n">
        <v>8</v>
      </c>
    </row>
    <row r="25" customFormat="false" ht="12" hidden="false" customHeight="false" outlineLevel="0" collapsed="false">
      <c r="A25" s="1" t="s">
        <v>104</v>
      </c>
      <c r="B25" s="122" t="n">
        <v>9</v>
      </c>
      <c r="C25" s="115" t="s">
        <v>620</v>
      </c>
      <c r="D25" s="56" t="s">
        <v>621</v>
      </c>
      <c r="E25" s="56" t="s">
        <v>148</v>
      </c>
      <c r="F25" s="56" t="s">
        <v>539</v>
      </c>
      <c r="G25" s="57" t="s">
        <v>83</v>
      </c>
      <c r="H25" s="58" t="s">
        <v>149</v>
      </c>
      <c r="I25" s="56" t="s">
        <v>57</v>
      </c>
      <c r="J25" s="58" t="s">
        <v>622</v>
      </c>
      <c r="K25" s="59" t="n">
        <v>0.219512195121951</v>
      </c>
      <c r="L25" s="60" t="n">
        <v>389</v>
      </c>
      <c r="M25" s="60" t="n">
        <v>401</v>
      </c>
      <c r="N25" s="66" t="n">
        <v>65.64</v>
      </c>
      <c r="O25" s="62" t="n">
        <v>4</v>
      </c>
      <c r="P25" s="64" t="n">
        <v>2</v>
      </c>
      <c r="Q25" s="62" t="n">
        <v>6</v>
      </c>
      <c r="R25" s="62" t="n">
        <v>5</v>
      </c>
      <c r="S25" s="66" t="n">
        <v>57.7809442486672</v>
      </c>
      <c r="U25" s="8" t="s">
        <v>122</v>
      </c>
      <c r="V25" s="67" t="n">
        <v>4</v>
      </c>
      <c r="W25" s="152" t="s">
        <v>90</v>
      </c>
      <c r="X25" s="69" t="n">
        <v>4</v>
      </c>
      <c r="Y25" s="12" t="n">
        <v>8</v>
      </c>
      <c r="Z25" s="12" t="n">
        <v>9</v>
      </c>
    </row>
    <row r="26" customFormat="false" ht="12" hidden="false" customHeight="false" outlineLevel="0" collapsed="false">
      <c r="A26" s="1" t="s">
        <v>104</v>
      </c>
      <c r="B26" s="98" t="n">
        <v>10</v>
      </c>
      <c r="C26" s="99" t="s">
        <v>623</v>
      </c>
      <c r="D26" s="100" t="s">
        <v>624</v>
      </c>
      <c r="E26" s="100" t="s">
        <v>175</v>
      </c>
      <c r="F26" s="100" t="s">
        <v>539</v>
      </c>
      <c r="G26" s="101" t="s">
        <v>56</v>
      </c>
      <c r="H26" s="102" t="s">
        <v>149</v>
      </c>
      <c r="I26" s="100" t="s">
        <v>57</v>
      </c>
      <c r="J26" s="102" t="s">
        <v>625</v>
      </c>
      <c r="K26" s="103" t="n">
        <v>0.2</v>
      </c>
      <c r="L26" s="104" t="n">
        <v>382</v>
      </c>
      <c r="M26" s="104" t="n">
        <v>409</v>
      </c>
      <c r="N26" s="105" t="n">
        <v>65.2</v>
      </c>
      <c r="O26" s="108" t="n">
        <v>2</v>
      </c>
      <c r="P26" s="106" t="n">
        <v>10</v>
      </c>
      <c r="Q26" s="106" t="n">
        <v>4</v>
      </c>
      <c r="R26" s="106" t="n">
        <v>10</v>
      </c>
      <c r="S26" s="105" t="n">
        <v>52.3503942682449</v>
      </c>
      <c r="T26" s="172" t="s">
        <v>127</v>
      </c>
      <c r="U26" s="109" t="s">
        <v>71</v>
      </c>
      <c r="V26" s="110" t="n">
        <v>2</v>
      </c>
      <c r="W26" s="120" t="s">
        <v>64</v>
      </c>
      <c r="X26" s="124" t="n">
        <v>7</v>
      </c>
      <c r="Y26" s="113" t="n">
        <v>10</v>
      </c>
      <c r="Z26" s="113" t="n">
        <v>10</v>
      </c>
    </row>
    <row r="27" customFormat="false" ht="12" hidden="false" customHeight="false" outlineLevel="0" collapsed="false">
      <c r="A27" s="1" t="s">
        <v>104</v>
      </c>
      <c r="B27" s="114" t="n">
        <v>11</v>
      </c>
      <c r="C27" s="115" t="s">
        <v>626</v>
      </c>
      <c r="D27" s="56" t="s">
        <v>576</v>
      </c>
      <c r="E27" s="56" t="s">
        <v>148</v>
      </c>
      <c r="F27" s="56" t="s">
        <v>539</v>
      </c>
      <c r="G27" s="57" t="s">
        <v>56</v>
      </c>
      <c r="H27" s="58" t="s">
        <v>149</v>
      </c>
      <c r="I27" s="56" t="s">
        <v>47</v>
      </c>
      <c r="J27" s="58" t="s">
        <v>627</v>
      </c>
      <c r="K27" s="59" t="n">
        <v>0.217391304347826</v>
      </c>
      <c r="L27" s="60" t="n">
        <v>387</v>
      </c>
      <c r="M27" s="60" t="n">
        <v>396</v>
      </c>
      <c r="N27" s="61" t="n">
        <v>66.5</v>
      </c>
      <c r="O27" s="62" t="n">
        <v>8</v>
      </c>
      <c r="P27" s="63" t="n">
        <v>3</v>
      </c>
      <c r="Q27" s="62" t="n">
        <v>9</v>
      </c>
      <c r="R27" s="62" t="n">
        <v>9</v>
      </c>
      <c r="S27" s="66" t="n">
        <v>48.3679548718412</v>
      </c>
      <c r="U27" s="8" t="s">
        <v>89</v>
      </c>
      <c r="V27" s="67" t="n">
        <v>1</v>
      </c>
      <c r="W27" s="116" t="s">
        <v>50</v>
      </c>
      <c r="X27" s="125" t="n">
        <v>1</v>
      </c>
      <c r="Y27" s="12" t="n">
        <v>6</v>
      </c>
      <c r="Z27" s="12" t="n">
        <v>11</v>
      </c>
    </row>
    <row r="28" customFormat="false" ht="18.75" hidden="false" customHeight="true" outlineLevel="0" collapsed="false">
      <c r="B28" s="23" t="s">
        <v>628</v>
      </c>
      <c r="C28" s="23"/>
      <c r="D28" s="24"/>
      <c r="E28" s="24"/>
      <c r="F28" s="24"/>
      <c r="G28" s="24"/>
      <c r="H28" s="24"/>
      <c r="I28" s="24"/>
      <c r="J28" s="24"/>
      <c r="K28" s="25"/>
      <c r="L28" s="26" t="s">
        <v>3</v>
      </c>
      <c r="M28" s="26" t="s">
        <v>3</v>
      </c>
      <c r="N28" s="26" t="s">
        <v>3</v>
      </c>
      <c r="O28" s="26"/>
      <c r="P28" s="27" t="s">
        <v>4</v>
      </c>
      <c r="Q28" s="26"/>
      <c r="R28" s="26"/>
      <c r="S28" s="26" t="s">
        <v>3</v>
      </c>
      <c r="T28" s="28"/>
      <c r="U28" s="151" t="b">
        <f aca="false">FALSE()</f>
        <v>0</v>
      </c>
      <c r="V28" s="151"/>
      <c r="W28" s="31" t="s">
        <v>6</v>
      </c>
      <c r="X28" s="32" t="n">
        <v>210</v>
      </c>
      <c r="Y28" s="31" t="s">
        <v>7</v>
      </c>
      <c r="Z28" s="31" t="n">
        <v>1120</v>
      </c>
      <c r="AA28" s="12" t="s">
        <v>629</v>
      </c>
    </row>
    <row r="29" customFormat="false" ht="18.75" hidden="false" customHeight="true" outlineLevel="0" collapsed="false">
      <c r="B29" s="33" t="s">
        <v>630</v>
      </c>
      <c r="C29" s="33"/>
      <c r="D29" s="33"/>
      <c r="E29" s="33"/>
      <c r="F29" s="33"/>
      <c r="G29" s="33"/>
      <c r="H29" s="33"/>
      <c r="I29" s="34"/>
      <c r="J29" s="34"/>
      <c r="K29" s="35"/>
      <c r="L29" s="36"/>
      <c r="M29" s="36"/>
      <c r="N29" s="36"/>
      <c r="O29" s="37"/>
      <c r="P29" s="38" t="s">
        <v>10</v>
      </c>
      <c r="Q29" s="37"/>
      <c r="R29" s="37"/>
      <c r="S29" s="36" t="n">
        <v>0</v>
      </c>
      <c r="T29" s="39"/>
      <c r="U29" s="40" t="s">
        <v>236</v>
      </c>
      <c r="V29" s="40"/>
      <c r="W29" s="41" t="s">
        <v>12</v>
      </c>
      <c r="X29" s="42" t="n">
        <v>9600</v>
      </c>
      <c r="Y29" s="41" t="s">
        <v>13</v>
      </c>
      <c r="Z29" s="41" t="n">
        <v>1830</v>
      </c>
      <c r="AA29" s="43" t="s">
        <v>630</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row>
    <row r="31" customFormat="false" ht="12" hidden="false" customHeight="false" outlineLevel="0" collapsed="false">
      <c r="A31" s="1" t="s">
        <v>145</v>
      </c>
      <c r="B31" s="54" t="n">
        <v>1</v>
      </c>
      <c r="C31" s="55" t="s">
        <v>631</v>
      </c>
      <c r="D31" s="56" t="s">
        <v>573</v>
      </c>
      <c r="E31" s="56" t="s">
        <v>55</v>
      </c>
      <c r="F31" s="56" t="s">
        <v>539</v>
      </c>
      <c r="G31" s="57" t="s">
        <v>56</v>
      </c>
      <c r="H31" s="58" t="s">
        <v>239</v>
      </c>
      <c r="I31" s="56"/>
      <c r="J31" s="58" t="s">
        <v>240</v>
      </c>
      <c r="K31" s="59" t="n">
        <v>0</v>
      </c>
      <c r="L31" s="60"/>
      <c r="M31" s="60"/>
      <c r="N31" s="66"/>
      <c r="O31" s="62"/>
      <c r="P31" s="62"/>
      <c r="Q31" s="62"/>
      <c r="R31" s="62"/>
      <c r="S31" s="66"/>
      <c r="V31" s="67" t="n">
        <v>0</v>
      </c>
      <c r="W31" s="116"/>
      <c r="X31" s="69" t="n">
        <v>6</v>
      </c>
      <c r="Y31" s="12" t="n">
        <v>8</v>
      </c>
      <c r="Z31" s="12" t="n">
        <v>1</v>
      </c>
    </row>
    <row r="32" customFormat="false" ht="12" hidden="false" customHeight="false" outlineLevel="0" collapsed="false">
      <c r="A32" s="1" t="s">
        <v>145</v>
      </c>
      <c r="B32" s="70" t="n">
        <v>2</v>
      </c>
      <c r="C32" s="71" t="s">
        <v>632</v>
      </c>
      <c r="D32" s="72" t="s">
        <v>621</v>
      </c>
      <c r="E32" s="72" t="s">
        <v>55</v>
      </c>
      <c r="F32" s="72" t="s">
        <v>539</v>
      </c>
      <c r="G32" s="73" t="s">
        <v>313</v>
      </c>
      <c r="H32" s="74" t="s">
        <v>239</v>
      </c>
      <c r="I32" s="72"/>
      <c r="J32" s="74" t="s">
        <v>240</v>
      </c>
      <c r="K32" s="75" t="n">
        <v>0</v>
      </c>
      <c r="L32" s="76"/>
      <c r="M32" s="76"/>
      <c r="N32" s="79"/>
      <c r="O32" s="78"/>
      <c r="P32" s="78"/>
      <c r="Q32" s="78"/>
      <c r="R32" s="78"/>
      <c r="S32" s="79"/>
      <c r="T32" s="80"/>
      <c r="U32" s="80"/>
      <c r="V32" s="81" t="n">
        <v>0</v>
      </c>
      <c r="W32" s="82"/>
      <c r="X32" s="83" t="n">
        <v>10</v>
      </c>
      <c r="Y32" s="84" t="n">
        <v>10</v>
      </c>
      <c r="Z32" s="84" t="n">
        <v>2</v>
      </c>
    </row>
    <row r="33" customFormat="false" ht="12" hidden="false" customHeight="false" outlineLevel="0" collapsed="false">
      <c r="A33" s="1" t="s">
        <v>145</v>
      </c>
      <c r="B33" s="85" t="n">
        <v>3</v>
      </c>
      <c r="C33" s="71" t="s">
        <v>633</v>
      </c>
      <c r="D33" s="72" t="s">
        <v>634</v>
      </c>
      <c r="E33" s="72" t="s">
        <v>43</v>
      </c>
      <c r="F33" s="72" t="s">
        <v>539</v>
      </c>
      <c r="G33" s="73" t="s">
        <v>635</v>
      </c>
      <c r="H33" s="74" t="s">
        <v>239</v>
      </c>
      <c r="I33" s="72"/>
      <c r="J33" s="74" t="s">
        <v>240</v>
      </c>
      <c r="K33" s="75" t="n">
        <v>0</v>
      </c>
      <c r="L33" s="76"/>
      <c r="M33" s="76"/>
      <c r="N33" s="79"/>
      <c r="O33" s="78"/>
      <c r="P33" s="78"/>
      <c r="Q33" s="78"/>
      <c r="R33" s="78"/>
      <c r="S33" s="79"/>
      <c r="T33" s="80"/>
      <c r="U33" s="80"/>
      <c r="V33" s="81" t="n">
        <v>0</v>
      </c>
      <c r="W33" s="82"/>
      <c r="X33" s="135" t="n">
        <v>1</v>
      </c>
      <c r="Y33" s="84" t="n">
        <v>1</v>
      </c>
      <c r="Z33" s="84" t="n">
        <v>3</v>
      </c>
    </row>
    <row r="34" customFormat="false" ht="12" hidden="false" customHeight="false" outlineLevel="0" collapsed="false">
      <c r="A34" s="1" t="s">
        <v>145</v>
      </c>
      <c r="B34" s="88" t="n">
        <v>4</v>
      </c>
      <c r="C34" s="71" t="s">
        <v>636</v>
      </c>
      <c r="D34" s="72" t="s">
        <v>637</v>
      </c>
      <c r="E34" s="72" t="s">
        <v>43</v>
      </c>
      <c r="F34" s="72" t="s">
        <v>539</v>
      </c>
      <c r="G34" s="73" t="s">
        <v>56</v>
      </c>
      <c r="H34" s="74" t="s">
        <v>239</v>
      </c>
      <c r="I34" s="72"/>
      <c r="J34" s="74" t="s">
        <v>240</v>
      </c>
      <c r="K34" s="75" t="n">
        <v>0</v>
      </c>
      <c r="L34" s="76"/>
      <c r="M34" s="76"/>
      <c r="N34" s="79"/>
      <c r="O34" s="78"/>
      <c r="P34" s="78"/>
      <c r="Q34" s="78"/>
      <c r="R34" s="78"/>
      <c r="S34" s="79"/>
      <c r="T34" s="80"/>
      <c r="U34" s="80"/>
      <c r="V34" s="81" t="n">
        <v>0</v>
      </c>
      <c r="W34" s="82"/>
      <c r="X34" s="83" t="n">
        <v>5</v>
      </c>
      <c r="Y34" s="84" t="n">
        <v>4</v>
      </c>
      <c r="Z34" s="84" t="n">
        <v>4</v>
      </c>
    </row>
    <row r="35" customFormat="false" ht="12" hidden="false" customHeight="false" outlineLevel="0" collapsed="false">
      <c r="A35" s="1" t="s">
        <v>145</v>
      </c>
      <c r="B35" s="89" t="n">
        <v>5</v>
      </c>
      <c r="C35" s="71" t="s">
        <v>638</v>
      </c>
      <c r="D35" s="72" t="s">
        <v>576</v>
      </c>
      <c r="E35" s="72" t="s">
        <v>55</v>
      </c>
      <c r="F35" s="72" t="s">
        <v>539</v>
      </c>
      <c r="G35" s="73" t="s">
        <v>56</v>
      </c>
      <c r="H35" s="74" t="s">
        <v>239</v>
      </c>
      <c r="I35" s="72"/>
      <c r="J35" s="74" t="s">
        <v>240</v>
      </c>
      <c r="K35" s="75" t="n">
        <v>0</v>
      </c>
      <c r="L35" s="76"/>
      <c r="M35" s="76"/>
      <c r="N35" s="79"/>
      <c r="O35" s="78"/>
      <c r="P35" s="78"/>
      <c r="Q35" s="78"/>
      <c r="R35" s="78"/>
      <c r="S35" s="79"/>
      <c r="T35" s="80"/>
      <c r="U35" s="80"/>
      <c r="V35" s="81" t="n">
        <v>0</v>
      </c>
      <c r="W35" s="82"/>
      <c r="X35" s="83" t="n">
        <v>8</v>
      </c>
      <c r="Y35" s="84" t="n">
        <v>7</v>
      </c>
      <c r="Z35" s="84" t="n">
        <v>5</v>
      </c>
    </row>
    <row r="36" customFormat="false" ht="12" hidden="false" customHeight="false" outlineLevel="0" collapsed="false">
      <c r="A36" s="1" t="s">
        <v>145</v>
      </c>
      <c r="B36" s="95" t="n">
        <v>6</v>
      </c>
      <c r="C36" s="71" t="s">
        <v>639</v>
      </c>
      <c r="D36" s="72" t="s">
        <v>557</v>
      </c>
      <c r="E36" s="72" t="s">
        <v>43</v>
      </c>
      <c r="F36" s="72" t="s">
        <v>539</v>
      </c>
      <c r="G36" s="73" t="s">
        <v>56</v>
      </c>
      <c r="H36" s="74" t="s">
        <v>239</v>
      </c>
      <c r="I36" s="72"/>
      <c r="J36" s="74" t="s">
        <v>240</v>
      </c>
      <c r="K36" s="75" t="n">
        <v>0</v>
      </c>
      <c r="L36" s="76"/>
      <c r="M36" s="76"/>
      <c r="N36" s="79"/>
      <c r="O36" s="78"/>
      <c r="P36" s="78"/>
      <c r="Q36" s="78"/>
      <c r="R36" s="78"/>
      <c r="S36" s="79"/>
      <c r="T36" s="80"/>
      <c r="U36" s="80"/>
      <c r="V36" s="81" t="n">
        <v>0</v>
      </c>
      <c r="W36" s="82"/>
      <c r="X36" s="94" t="n">
        <v>3</v>
      </c>
      <c r="Y36" s="84" t="n">
        <v>3</v>
      </c>
      <c r="Z36" s="84" t="n">
        <v>6</v>
      </c>
    </row>
    <row r="37" customFormat="false" ht="12" hidden="false" customHeight="false" outlineLevel="0" collapsed="false">
      <c r="A37" s="1" t="s">
        <v>145</v>
      </c>
      <c r="B37" s="118" t="n">
        <v>7</v>
      </c>
      <c r="C37" s="99" t="s">
        <v>640</v>
      </c>
      <c r="D37" s="100" t="s">
        <v>551</v>
      </c>
      <c r="E37" s="100" t="s">
        <v>43</v>
      </c>
      <c r="F37" s="100" t="s">
        <v>539</v>
      </c>
      <c r="G37" s="101" t="s">
        <v>313</v>
      </c>
      <c r="H37" s="102" t="s">
        <v>239</v>
      </c>
      <c r="I37" s="100"/>
      <c r="J37" s="102" t="s">
        <v>240</v>
      </c>
      <c r="K37" s="103" t="n">
        <v>0</v>
      </c>
      <c r="L37" s="104"/>
      <c r="M37" s="104"/>
      <c r="N37" s="105"/>
      <c r="O37" s="106"/>
      <c r="P37" s="106"/>
      <c r="Q37" s="106"/>
      <c r="R37" s="106"/>
      <c r="S37" s="105"/>
      <c r="T37" s="109"/>
      <c r="U37" s="109"/>
      <c r="V37" s="110" t="n">
        <v>0</v>
      </c>
      <c r="W37" s="120"/>
      <c r="X37" s="171" t="n">
        <v>2</v>
      </c>
      <c r="Y37" s="113" t="n">
        <v>5</v>
      </c>
      <c r="Z37" s="113" t="n">
        <v>7</v>
      </c>
    </row>
    <row r="38" customFormat="false" ht="12" hidden="false" customHeight="false" outlineLevel="0" collapsed="false">
      <c r="A38" s="1" t="s">
        <v>145</v>
      </c>
      <c r="B38" s="122" t="n">
        <v>8</v>
      </c>
      <c r="C38" s="115" t="s">
        <v>641</v>
      </c>
      <c r="D38" s="56" t="s">
        <v>642</v>
      </c>
      <c r="E38" s="56" t="s">
        <v>43</v>
      </c>
      <c r="F38" s="56" t="s">
        <v>539</v>
      </c>
      <c r="G38" s="57" t="s">
        <v>56</v>
      </c>
      <c r="H38" s="58" t="s">
        <v>239</v>
      </c>
      <c r="I38" s="56"/>
      <c r="J38" s="58" t="s">
        <v>240</v>
      </c>
      <c r="K38" s="59" t="n">
        <v>0</v>
      </c>
      <c r="L38" s="60"/>
      <c r="M38" s="60"/>
      <c r="N38" s="66"/>
      <c r="O38" s="62"/>
      <c r="P38" s="62"/>
      <c r="Q38" s="62"/>
      <c r="R38" s="62"/>
      <c r="S38" s="66"/>
      <c r="V38" s="67" t="n">
        <v>0</v>
      </c>
      <c r="W38" s="116"/>
      <c r="X38" s="69" t="n">
        <v>4</v>
      </c>
      <c r="Y38" s="12" t="n">
        <v>2</v>
      </c>
      <c r="Z38" s="12" t="n">
        <v>8</v>
      </c>
    </row>
    <row r="39" customFormat="false" ht="12" hidden="false" customHeight="false" outlineLevel="0" collapsed="false">
      <c r="A39" s="1" t="s">
        <v>145</v>
      </c>
      <c r="B39" s="98" t="n">
        <v>9</v>
      </c>
      <c r="C39" s="99" t="s">
        <v>643</v>
      </c>
      <c r="D39" s="100" t="s">
        <v>644</v>
      </c>
      <c r="E39" s="100" t="s">
        <v>43</v>
      </c>
      <c r="F39" s="100" t="s">
        <v>539</v>
      </c>
      <c r="G39" s="101" t="s">
        <v>170</v>
      </c>
      <c r="H39" s="102" t="s">
        <v>239</v>
      </c>
      <c r="I39" s="100"/>
      <c r="J39" s="102" t="s">
        <v>240</v>
      </c>
      <c r="K39" s="103" t="n">
        <v>0</v>
      </c>
      <c r="L39" s="104"/>
      <c r="M39" s="104"/>
      <c r="N39" s="105"/>
      <c r="O39" s="106"/>
      <c r="P39" s="106"/>
      <c r="Q39" s="106"/>
      <c r="R39" s="106"/>
      <c r="S39" s="105"/>
      <c r="T39" s="109"/>
      <c r="U39" s="109"/>
      <c r="V39" s="110" t="n">
        <v>0</v>
      </c>
      <c r="W39" s="120"/>
      <c r="X39" s="124" t="n">
        <v>7</v>
      </c>
      <c r="Y39" s="113" t="n">
        <v>6</v>
      </c>
      <c r="Z39" s="113" t="n">
        <v>9</v>
      </c>
    </row>
    <row r="40" customFormat="false" ht="12" hidden="false" customHeight="false" outlineLevel="0" collapsed="false">
      <c r="A40" s="1" t="s">
        <v>145</v>
      </c>
      <c r="B40" s="114" t="n">
        <v>10</v>
      </c>
      <c r="C40" s="115" t="s">
        <v>645</v>
      </c>
      <c r="D40" s="56" t="s">
        <v>646</v>
      </c>
      <c r="E40" s="56" t="s">
        <v>55</v>
      </c>
      <c r="F40" s="56" t="s">
        <v>539</v>
      </c>
      <c r="G40" s="57" t="s">
        <v>313</v>
      </c>
      <c r="H40" s="58" t="s">
        <v>239</v>
      </c>
      <c r="I40" s="56"/>
      <c r="J40" s="58" t="s">
        <v>240</v>
      </c>
      <c r="K40" s="59" t="n">
        <v>0</v>
      </c>
      <c r="L40" s="60"/>
      <c r="M40" s="60"/>
      <c r="N40" s="66"/>
      <c r="O40" s="62"/>
      <c r="P40" s="62"/>
      <c r="Q40" s="62"/>
      <c r="R40" s="62"/>
      <c r="S40" s="66"/>
      <c r="V40" s="67" t="n">
        <v>0</v>
      </c>
      <c r="W40" s="116"/>
      <c r="X40" s="69" t="n">
        <v>9</v>
      </c>
      <c r="Y40" s="12" t="n">
        <v>9</v>
      </c>
      <c r="Z40" s="12" t="n">
        <v>10</v>
      </c>
    </row>
    <row r="41" customFormat="false" ht="18.75" hidden="false" customHeight="true" outlineLevel="0" collapsed="false">
      <c r="B41" s="23" t="s">
        <v>647</v>
      </c>
      <c r="C41" s="23"/>
      <c r="D41" s="24"/>
      <c r="E41" s="24"/>
      <c r="F41" s="24"/>
      <c r="G41" s="24"/>
      <c r="H41" s="24"/>
      <c r="I41" s="24"/>
      <c r="J41" s="24"/>
      <c r="K41" s="25"/>
      <c r="L41" s="26" t="s">
        <v>3</v>
      </c>
      <c r="M41" s="26" t="s">
        <v>3</v>
      </c>
      <c r="N41" s="26" t="s">
        <v>3</v>
      </c>
      <c r="O41" s="26"/>
      <c r="P41" s="27" t="s">
        <v>4</v>
      </c>
      <c r="Q41" s="26"/>
      <c r="R41" s="26"/>
      <c r="S41" s="26" t="s">
        <v>3</v>
      </c>
      <c r="T41" s="28"/>
      <c r="U41" s="151" t="b">
        <f aca="false">FALSE()</f>
        <v>0</v>
      </c>
      <c r="V41" s="151"/>
      <c r="W41" s="31" t="s">
        <v>6</v>
      </c>
      <c r="X41" s="32" t="n">
        <v>170</v>
      </c>
      <c r="Y41" s="31" t="s">
        <v>7</v>
      </c>
      <c r="Z41" s="31" t="n">
        <v>1880</v>
      </c>
      <c r="AA41" s="12" t="s">
        <v>648</v>
      </c>
    </row>
    <row r="42" customFormat="false" ht="18.75" hidden="false" customHeight="true" outlineLevel="0" collapsed="false">
      <c r="B42" s="33" t="s">
        <v>649</v>
      </c>
      <c r="C42" s="33"/>
      <c r="D42" s="33"/>
      <c r="E42" s="33"/>
      <c r="F42" s="33"/>
      <c r="G42" s="33"/>
      <c r="H42" s="33"/>
      <c r="I42" s="34"/>
      <c r="J42" s="34"/>
      <c r="K42" s="35"/>
      <c r="L42" s="36"/>
      <c r="M42" s="36"/>
      <c r="N42" s="36"/>
      <c r="O42" s="37"/>
      <c r="P42" s="38" t="s">
        <v>10</v>
      </c>
      <c r="Q42" s="37"/>
      <c r="R42" s="37"/>
      <c r="S42" s="36" t="n">
        <v>0</v>
      </c>
      <c r="T42" s="39"/>
      <c r="U42" s="40" t="s">
        <v>236</v>
      </c>
      <c r="V42" s="40"/>
      <c r="W42" s="41" t="s">
        <v>12</v>
      </c>
      <c r="X42" s="42" t="n">
        <v>8700</v>
      </c>
      <c r="Y42" s="41" t="s">
        <v>13</v>
      </c>
      <c r="Z42" s="41" t="n">
        <v>1550</v>
      </c>
      <c r="AA42" s="43" t="s">
        <v>649</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row>
    <row r="44" customFormat="false" ht="12" hidden="false" customHeight="false" outlineLevel="0" collapsed="false">
      <c r="A44" s="1" t="s">
        <v>205</v>
      </c>
      <c r="B44" s="54" t="n">
        <v>1</v>
      </c>
      <c r="C44" s="55" t="s">
        <v>650</v>
      </c>
      <c r="D44" s="56" t="s">
        <v>576</v>
      </c>
      <c r="E44" s="56" t="s">
        <v>43</v>
      </c>
      <c r="F44" s="56" t="s">
        <v>539</v>
      </c>
      <c r="G44" s="57" t="s">
        <v>56</v>
      </c>
      <c r="H44" s="58" t="s">
        <v>239</v>
      </c>
      <c r="I44" s="56"/>
      <c r="J44" s="58" t="s">
        <v>240</v>
      </c>
      <c r="K44" s="59" t="n">
        <v>0</v>
      </c>
      <c r="L44" s="60"/>
      <c r="M44" s="60"/>
      <c r="N44" s="66"/>
      <c r="O44" s="62"/>
      <c r="P44" s="62"/>
      <c r="Q44" s="62"/>
      <c r="R44" s="62"/>
      <c r="S44" s="66"/>
      <c r="V44" s="67" t="n">
        <v>0</v>
      </c>
      <c r="W44" s="116"/>
      <c r="X44" s="69" t="n">
        <v>7</v>
      </c>
      <c r="Y44" s="12" t="n">
        <v>4</v>
      </c>
      <c r="Z44" s="12" t="n">
        <v>1</v>
      </c>
    </row>
    <row r="45" customFormat="false" ht="12" hidden="false" customHeight="false" outlineLevel="0" collapsed="false">
      <c r="A45" s="1" t="s">
        <v>205</v>
      </c>
      <c r="B45" s="70" t="n">
        <v>2</v>
      </c>
      <c r="C45" s="71" t="s">
        <v>651</v>
      </c>
      <c r="D45" s="72" t="s">
        <v>652</v>
      </c>
      <c r="E45" s="72" t="s">
        <v>55</v>
      </c>
      <c r="F45" s="72" t="s">
        <v>539</v>
      </c>
      <c r="G45" s="73" t="s">
        <v>56</v>
      </c>
      <c r="H45" s="74" t="s">
        <v>239</v>
      </c>
      <c r="I45" s="72"/>
      <c r="J45" s="74" t="s">
        <v>240</v>
      </c>
      <c r="K45" s="75" t="n">
        <v>0</v>
      </c>
      <c r="L45" s="76"/>
      <c r="M45" s="76"/>
      <c r="N45" s="79"/>
      <c r="O45" s="78"/>
      <c r="P45" s="78"/>
      <c r="Q45" s="78"/>
      <c r="R45" s="78"/>
      <c r="S45" s="79"/>
      <c r="T45" s="80"/>
      <c r="U45" s="80"/>
      <c r="V45" s="81" t="n">
        <v>0</v>
      </c>
      <c r="W45" s="82"/>
      <c r="X45" s="94" t="n">
        <v>3</v>
      </c>
      <c r="Y45" s="84" t="n">
        <v>2</v>
      </c>
      <c r="Z45" s="84" t="n">
        <v>2</v>
      </c>
    </row>
    <row r="46" customFormat="false" ht="12" hidden="false" customHeight="false" outlineLevel="0" collapsed="false">
      <c r="A46" s="1" t="s">
        <v>205</v>
      </c>
      <c r="B46" s="85" t="n">
        <v>3</v>
      </c>
      <c r="C46" s="71" t="s">
        <v>653</v>
      </c>
      <c r="D46" s="72" t="s">
        <v>579</v>
      </c>
      <c r="E46" s="72" t="s">
        <v>43</v>
      </c>
      <c r="F46" s="72" t="s">
        <v>539</v>
      </c>
      <c r="G46" s="73" t="s">
        <v>313</v>
      </c>
      <c r="H46" s="74" t="s">
        <v>239</v>
      </c>
      <c r="I46" s="72"/>
      <c r="J46" s="74" t="s">
        <v>240</v>
      </c>
      <c r="K46" s="75" t="n">
        <v>0</v>
      </c>
      <c r="L46" s="76"/>
      <c r="M46" s="76"/>
      <c r="N46" s="79"/>
      <c r="O46" s="78"/>
      <c r="P46" s="78"/>
      <c r="Q46" s="78"/>
      <c r="R46" s="78"/>
      <c r="S46" s="79"/>
      <c r="T46" s="80"/>
      <c r="U46" s="80"/>
      <c r="V46" s="81" t="n">
        <v>0</v>
      </c>
      <c r="W46" s="82"/>
      <c r="X46" s="83" t="n">
        <v>8</v>
      </c>
      <c r="Y46" s="84" t="n">
        <v>8</v>
      </c>
      <c r="Z46" s="84" t="n">
        <v>3</v>
      </c>
    </row>
    <row r="47" customFormat="false" ht="12" hidden="false" customHeight="false" outlineLevel="0" collapsed="false">
      <c r="A47" s="1" t="s">
        <v>205</v>
      </c>
      <c r="B47" s="88" t="n">
        <v>4</v>
      </c>
      <c r="C47" s="71" t="s">
        <v>654</v>
      </c>
      <c r="D47" s="72" t="s">
        <v>573</v>
      </c>
      <c r="E47" s="72" t="s">
        <v>43</v>
      </c>
      <c r="F47" s="72" t="s">
        <v>539</v>
      </c>
      <c r="G47" s="73" t="s">
        <v>45</v>
      </c>
      <c r="H47" s="74" t="s">
        <v>239</v>
      </c>
      <c r="I47" s="72"/>
      <c r="J47" s="74" t="s">
        <v>240</v>
      </c>
      <c r="K47" s="75" t="n">
        <v>0</v>
      </c>
      <c r="L47" s="76"/>
      <c r="M47" s="76"/>
      <c r="N47" s="79"/>
      <c r="O47" s="78"/>
      <c r="P47" s="78"/>
      <c r="Q47" s="78"/>
      <c r="R47" s="78"/>
      <c r="S47" s="79"/>
      <c r="T47" s="80"/>
      <c r="U47" s="80"/>
      <c r="V47" s="81" t="n">
        <v>0</v>
      </c>
      <c r="W47" s="82"/>
      <c r="X47" s="83" t="n">
        <v>5</v>
      </c>
      <c r="Y47" s="84" t="n">
        <v>6</v>
      </c>
      <c r="Z47" s="84" t="n">
        <v>4</v>
      </c>
    </row>
    <row r="48" customFormat="false" ht="12" hidden="false" customHeight="false" outlineLevel="0" collapsed="false">
      <c r="A48" s="1" t="s">
        <v>205</v>
      </c>
      <c r="B48" s="89" t="n">
        <v>5</v>
      </c>
      <c r="C48" s="71" t="s">
        <v>655</v>
      </c>
      <c r="D48" s="72" t="s">
        <v>642</v>
      </c>
      <c r="E48" s="72" t="s">
        <v>43</v>
      </c>
      <c r="F48" s="72" t="s">
        <v>539</v>
      </c>
      <c r="G48" s="73" t="s">
        <v>56</v>
      </c>
      <c r="H48" s="74" t="s">
        <v>239</v>
      </c>
      <c r="I48" s="72"/>
      <c r="J48" s="74" t="s">
        <v>240</v>
      </c>
      <c r="K48" s="75" t="n">
        <v>0</v>
      </c>
      <c r="L48" s="76"/>
      <c r="M48" s="76"/>
      <c r="N48" s="79"/>
      <c r="O48" s="78"/>
      <c r="P48" s="78"/>
      <c r="Q48" s="78"/>
      <c r="R48" s="78"/>
      <c r="S48" s="79"/>
      <c r="T48" s="80"/>
      <c r="U48" s="80"/>
      <c r="V48" s="81" t="n">
        <v>0</v>
      </c>
      <c r="W48" s="82"/>
      <c r="X48" s="83" t="n">
        <v>4</v>
      </c>
      <c r="Y48" s="84" t="n">
        <v>5</v>
      </c>
      <c r="Z48" s="84" t="n">
        <v>5</v>
      </c>
    </row>
    <row r="49" customFormat="false" ht="12" hidden="false" customHeight="false" outlineLevel="0" collapsed="false">
      <c r="A49" s="1" t="s">
        <v>205</v>
      </c>
      <c r="B49" s="95" t="n">
        <v>6</v>
      </c>
      <c r="C49" s="71" t="s">
        <v>656</v>
      </c>
      <c r="D49" s="72" t="s">
        <v>657</v>
      </c>
      <c r="E49" s="72" t="s">
        <v>43</v>
      </c>
      <c r="F49" s="72" t="s">
        <v>539</v>
      </c>
      <c r="G49" s="73" t="s">
        <v>56</v>
      </c>
      <c r="H49" s="74" t="s">
        <v>239</v>
      </c>
      <c r="I49" s="72"/>
      <c r="J49" s="74" t="s">
        <v>240</v>
      </c>
      <c r="K49" s="75" t="n">
        <v>0</v>
      </c>
      <c r="L49" s="76"/>
      <c r="M49" s="76"/>
      <c r="N49" s="79"/>
      <c r="O49" s="78"/>
      <c r="P49" s="78"/>
      <c r="Q49" s="78"/>
      <c r="R49" s="78"/>
      <c r="S49" s="79"/>
      <c r="T49" s="80"/>
      <c r="U49" s="80"/>
      <c r="V49" s="81" t="n">
        <v>0</v>
      </c>
      <c r="W49" s="82"/>
      <c r="X49" s="83" t="n">
        <v>9</v>
      </c>
      <c r="Y49" s="84" t="n">
        <v>9</v>
      </c>
      <c r="Z49" s="84" t="n">
        <v>6</v>
      </c>
    </row>
    <row r="50" customFormat="false" ht="12" hidden="false" customHeight="false" outlineLevel="0" collapsed="false">
      <c r="A50" s="1" t="s">
        <v>205</v>
      </c>
      <c r="B50" s="118" t="n">
        <v>7</v>
      </c>
      <c r="C50" s="99" t="s">
        <v>658</v>
      </c>
      <c r="D50" s="100" t="s">
        <v>659</v>
      </c>
      <c r="E50" s="100" t="s">
        <v>43</v>
      </c>
      <c r="F50" s="100" t="s">
        <v>539</v>
      </c>
      <c r="G50" s="101" t="s">
        <v>83</v>
      </c>
      <c r="H50" s="102" t="s">
        <v>239</v>
      </c>
      <c r="I50" s="100"/>
      <c r="J50" s="102" t="s">
        <v>240</v>
      </c>
      <c r="K50" s="103" t="n">
        <v>0</v>
      </c>
      <c r="L50" s="104"/>
      <c r="M50" s="104"/>
      <c r="N50" s="105"/>
      <c r="O50" s="106"/>
      <c r="P50" s="106"/>
      <c r="Q50" s="106"/>
      <c r="R50" s="106"/>
      <c r="S50" s="105"/>
      <c r="T50" s="109"/>
      <c r="U50" s="109"/>
      <c r="V50" s="110" t="n">
        <v>0</v>
      </c>
      <c r="W50" s="120"/>
      <c r="X50" s="124" t="n">
        <v>6</v>
      </c>
      <c r="Y50" s="113" t="n">
        <v>3</v>
      </c>
      <c r="Z50" s="113" t="n">
        <v>7</v>
      </c>
    </row>
    <row r="51" customFormat="false" ht="12" hidden="false" customHeight="false" outlineLevel="0" collapsed="false">
      <c r="A51" s="1" t="s">
        <v>205</v>
      </c>
      <c r="B51" s="122" t="n">
        <v>8</v>
      </c>
      <c r="C51" s="115" t="s">
        <v>660</v>
      </c>
      <c r="D51" s="56" t="s">
        <v>557</v>
      </c>
      <c r="E51" s="56" t="s">
        <v>43</v>
      </c>
      <c r="F51" s="56" t="s">
        <v>539</v>
      </c>
      <c r="G51" s="57" t="s">
        <v>56</v>
      </c>
      <c r="H51" s="58" t="s">
        <v>239</v>
      </c>
      <c r="I51" s="56"/>
      <c r="J51" s="58" t="s">
        <v>240</v>
      </c>
      <c r="K51" s="59" t="n">
        <v>0</v>
      </c>
      <c r="L51" s="60"/>
      <c r="M51" s="60"/>
      <c r="N51" s="66"/>
      <c r="O51" s="62"/>
      <c r="P51" s="62"/>
      <c r="Q51" s="62"/>
      <c r="R51" s="62"/>
      <c r="S51" s="66"/>
      <c r="V51" s="67" t="n">
        <v>0</v>
      </c>
      <c r="W51" s="116"/>
      <c r="X51" s="69" t="n">
        <v>10</v>
      </c>
      <c r="Y51" s="12" t="n">
        <v>10</v>
      </c>
      <c r="Z51" s="12" t="n">
        <v>8</v>
      </c>
    </row>
    <row r="52" customFormat="false" ht="12" hidden="false" customHeight="false" outlineLevel="0" collapsed="false">
      <c r="A52" s="1" t="s">
        <v>205</v>
      </c>
      <c r="B52" s="98" t="n">
        <v>9</v>
      </c>
      <c r="C52" s="99" t="s">
        <v>661</v>
      </c>
      <c r="D52" s="100" t="s">
        <v>589</v>
      </c>
      <c r="E52" s="100" t="s">
        <v>43</v>
      </c>
      <c r="F52" s="100" t="s">
        <v>539</v>
      </c>
      <c r="G52" s="101" t="s">
        <v>56</v>
      </c>
      <c r="H52" s="102" t="s">
        <v>239</v>
      </c>
      <c r="I52" s="100"/>
      <c r="J52" s="102" t="s">
        <v>240</v>
      </c>
      <c r="K52" s="103" t="n">
        <v>0</v>
      </c>
      <c r="L52" s="104"/>
      <c r="M52" s="104"/>
      <c r="N52" s="105"/>
      <c r="O52" s="106"/>
      <c r="P52" s="106"/>
      <c r="Q52" s="106"/>
      <c r="R52" s="106"/>
      <c r="S52" s="105"/>
      <c r="T52" s="109"/>
      <c r="U52" s="109"/>
      <c r="V52" s="110" t="n">
        <v>0</v>
      </c>
      <c r="W52" s="120"/>
      <c r="X52" s="112" t="n">
        <v>1</v>
      </c>
      <c r="Y52" s="113" t="n">
        <v>1</v>
      </c>
      <c r="Z52" s="113" t="n">
        <v>9</v>
      </c>
    </row>
    <row r="53" customFormat="false" ht="12" hidden="false" customHeight="false" outlineLevel="0" collapsed="false">
      <c r="A53" s="1" t="s">
        <v>205</v>
      </c>
      <c r="B53" s="114" t="n">
        <v>10</v>
      </c>
      <c r="C53" s="115" t="s">
        <v>662</v>
      </c>
      <c r="D53" s="56" t="s">
        <v>644</v>
      </c>
      <c r="E53" s="56" t="s">
        <v>43</v>
      </c>
      <c r="F53" s="56" t="s">
        <v>539</v>
      </c>
      <c r="G53" s="57" t="s">
        <v>45</v>
      </c>
      <c r="H53" s="58" t="s">
        <v>239</v>
      </c>
      <c r="I53" s="56"/>
      <c r="J53" s="58" t="s">
        <v>240</v>
      </c>
      <c r="K53" s="59" t="n">
        <v>0</v>
      </c>
      <c r="L53" s="60"/>
      <c r="M53" s="60"/>
      <c r="N53" s="66"/>
      <c r="O53" s="62"/>
      <c r="P53" s="62"/>
      <c r="Q53" s="62"/>
      <c r="R53" s="62"/>
      <c r="S53" s="66"/>
      <c r="V53" s="67" t="n">
        <v>0</v>
      </c>
      <c r="W53" s="116"/>
      <c r="X53" s="128" t="n">
        <v>2</v>
      </c>
      <c r="Y53" s="12" t="n">
        <v>7</v>
      </c>
      <c r="Z53" s="12" t="n">
        <v>10</v>
      </c>
    </row>
    <row r="54" customFormat="false" ht="18.75" hidden="false" customHeight="true" outlineLevel="0" collapsed="false">
      <c r="B54" s="23" t="s">
        <v>663</v>
      </c>
      <c r="C54" s="23"/>
      <c r="D54" s="24"/>
      <c r="E54" s="24"/>
      <c r="F54" s="24"/>
      <c r="G54" s="24"/>
      <c r="H54" s="24"/>
      <c r="I54" s="24"/>
      <c r="J54" s="24"/>
      <c r="K54" s="25"/>
      <c r="L54" s="26" t="s">
        <v>3</v>
      </c>
      <c r="M54" s="26" t="s">
        <v>3</v>
      </c>
      <c r="N54" s="26" t="s">
        <v>3</v>
      </c>
      <c r="O54" s="26"/>
      <c r="P54" s="27" t="s">
        <v>4</v>
      </c>
      <c r="Q54" s="26"/>
      <c r="R54" s="26"/>
      <c r="S54" s="26" t="s">
        <v>3</v>
      </c>
      <c r="T54" s="28"/>
      <c r="U54" s="151" t="s">
        <v>140</v>
      </c>
      <c r="V54" s="151"/>
      <c r="W54" s="31" t="s">
        <v>6</v>
      </c>
      <c r="X54" s="32" t="n">
        <v>880</v>
      </c>
      <c r="Y54" s="31" t="s">
        <v>7</v>
      </c>
      <c r="Z54" s="31" t="n">
        <v>2080</v>
      </c>
      <c r="AA54" s="12" t="s">
        <v>664</v>
      </c>
    </row>
    <row r="55" customFormat="false" ht="18.75" hidden="false" customHeight="true" outlineLevel="0" collapsed="false">
      <c r="B55" s="33" t="s">
        <v>665</v>
      </c>
      <c r="C55" s="33"/>
      <c r="D55" s="33"/>
      <c r="E55" s="33"/>
      <c r="F55" s="33"/>
      <c r="G55" s="33"/>
      <c r="H55" s="33"/>
      <c r="I55" s="34"/>
      <c r="J55" s="34"/>
      <c r="K55" s="35"/>
      <c r="L55" s="36" t="n">
        <v>378.7</v>
      </c>
      <c r="M55" s="36" t="n">
        <v>398.6</v>
      </c>
      <c r="N55" s="36" t="n">
        <v>64.842</v>
      </c>
      <c r="O55" s="37"/>
      <c r="P55" s="38" t="s">
        <v>10</v>
      </c>
      <c r="Q55" s="37"/>
      <c r="R55" s="37"/>
      <c r="S55" s="36" t="n">
        <v>50.4079</v>
      </c>
      <c r="T55" s="39"/>
      <c r="U55" s="40" t="s">
        <v>666</v>
      </c>
      <c r="V55" s="40"/>
      <c r="W55" s="41" t="s">
        <v>12</v>
      </c>
      <c r="X55" s="42" t="n">
        <v>31770</v>
      </c>
      <c r="Y55" s="41" t="s">
        <v>13</v>
      </c>
      <c r="Z55" s="41" t="n">
        <v>5310</v>
      </c>
      <c r="AA55" s="43" t="s">
        <v>665</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667</v>
      </c>
    </row>
    <row r="57" customFormat="false" ht="12" hidden="false" customHeight="false" outlineLevel="0" collapsed="false">
      <c r="A57" s="1" t="s">
        <v>237</v>
      </c>
      <c r="B57" s="54" t="n">
        <v>1</v>
      </c>
      <c r="C57" s="55" t="s">
        <v>668</v>
      </c>
      <c r="D57" s="56" t="s">
        <v>576</v>
      </c>
      <c r="E57" s="56" t="s">
        <v>290</v>
      </c>
      <c r="F57" s="56" t="s">
        <v>539</v>
      </c>
      <c r="G57" s="57" t="s">
        <v>56</v>
      </c>
      <c r="H57" s="58" t="s">
        <v>149</v>
      </c>
      <c r="I57" s="56" t="s">
        <v>57</v>
      </c>
      <c r="J57" s="58" t="s">
        <v>669</v>
      </c>
      <c r="K57" s="59" t="n">
        <v>0.436363636363636</v>
      </c>
      <c r="L57" s="60" t="n">
        <v>387</v>
      </c>
      <c r="M57" s="60" t="n">
        <v>380</v>
      </c>
      <c r="N57" s="66" t="n">
        <v>64.2</v>
      </c>
      <c r="O57" s="63" t="n">
        <v>3</v>
      </c>
      <c r="P57" s="62" t="n">
        <v>10</v>
      </c>
      <c r="Q57" s="62" t="n">
        <v>9</v>
      </c>
      <c r="R57" s="62" t="n">
        <v>10</v>
      </c>
      <c r="S57" s="66" t="n">
        <v>48.1720765474553</v>
      </c>
      <c r="T57" s="173" t="s">
        <v>127</v>
      </c>
      <c r="U57" s="8" t="s">
        <v>670</v>
      </c>
      <c r="V57" s="67" t="n">
        <v>1</v>
      </c>
      <c r="W57" s="116" t="s">
        <v>50</v>
      </c>
      <c r="X57" s="69" t="n">
        <v>4</v>
      </c>
      <c r="Y57" s="12" t="n">
        <v>9</v>
      </c>
      <c r="Z57" s="12" t="n">
        <v>1</v>
      </c>
      <c r="AA57" s="43" t="s">
        <v>671</v>
      </c>
      <c r="AB57" s="43" t="s">
        <v>672</v>
      </c>
    </row>
    <row r="58" customFormat="false" ht="12" hidden="false" customHeight="false" outlineLevel="0" collapsed="false">
      <c r="A58" s="1" t="s">
        <v>237</v>
      </c>
      <c r="B58" s="70" t="n">
        <v>2</v>
      </c>
      <c r="C58" s="71" t="s">
        <v>673</v>
      </c>
      <c r="D58" s="72" t="s">
        <v>589</v>
      </c>
      <c r="E58" s="72" t="s">
        <v>160</v>
      </c>
      <c r="F58" s="72" t="s">
        <v>539</v>
      </c>
      <c r="G58" s="73" t="s">
        <v>83</v>
      </c>
      <c r="H58" s="74" t="s">
        <v>46</v>
      </c>
      <c r="I58" s="72" t="s">
        <v>57</v>
      </c>
      <c r="J58" s="74" t="s">
        <v>674</v>
      </c>
      <c r="K58" s="75" t="n">
        <v>0.166666666666667</v>
      </c>
      <c r="L58" s="76" t="n">
        <v>371</v>
      </c>
      <c r="M58" s="76" t="n">
        <v>396</v>
      </c>
      <c r="N58" s="79" t="n">
        <v>63</v>
      </c>
      <c r="O58" s="90" t="n">
        <v>1</v>
      </c>
      <c r="P58" s="78" t="n">
        <v>4</v>
      </c>
      <c r="Q58" s="91" t="n">
        <v>2</v>
      </c>
      <c r="R58" s="78" t="n">
        <v>5</v>
      </c>
      <c r="S58" s="79" t="n">
        <v>67.5919587443506</v>
      </c>
      <c r="T58" s="92"/>
      <c r="U58" s="80" t="s">
        <v>273</v>
      </c>
      <c r="V58" s="81" t="n">
        <v>4</v>
      </c>
      <c r="W58" s="87" t="s">
        <v>78</v>
      </c>
      <c r="X58" s="96" t="n">
        <v>2</v>
      </c>
      <c r="Y58" s="84" t="n">
        <v>6</v>
      </c>
      <c r="Z58" s="84" t="n">
        <v>2</v>
      </c>
      <c r="AA58" s="43" t="s">
        <v>675</v>
      </c>
      <c r="AB58" s="43" t="s">
        <v>676</v>
      </c>
    </row>
    <row r="59" customFormat="false" ht="12" hidden="false" customHeight="false" outlineLevel="0" collapsed="false">
      <c r="A59" s="1" t="s">
        <v>237</v>
      </c>
      <c r="B59" s="85" t="n">
        <v>3</v>
      </c>
      <c r="C59" s="71" t="s">
        <v>677</v>
      </c>
      <c r="D59" s="72" t="s">
        <v>593</v>
      </c>
      <c r="E59" s="72" t="s">
        <v>148</v>
      </c>
      <c r="F59" s="72" t="s">
        <v>539</v>
      </c>
      <c r="G59" s="73" t="s">
        <v>45</v>
      </c>
      <c r="H59" s="74" t="s">
        <v>149</v>
      </c>
      <c r="I59" s="72" t="s">
        <v>69</v>
      </c>
      <c r="J59" s="74" t="s">
        <v>678</v>
      </c>
      <c r="K59" s="75" t="n">
        <v>0.4</v>
      </c>
      <c r="L59" s="76" t="n">
        <v>377</v>
      </c>
      <c r="M59" s="76" t="n">
        <v>410</v>
      </c>
      <c r="N59" s="79" t="n">
        <v>64.6533333333333</v>
      </c>
      <c r="O59" s="78" t="n">
        <v>6</v>
      </c>
      <c r="P59" s="90" t="n">
        <v>1</v>
      </c>
      <c r="Q59" s="90" t="n">
        <v>1</v>
      </c>
      <c r="R59" s="86" t="n">
        <v>3</v>
      </c>
      <c r="S59" s="79" t="n">
        <v>62.7355304480251</v>
      </c>
      <c r="T59" s="80"/>
      <c r="U59" s="80" t="s">
        <v>135</v>
      </c>
      <c r="V59" s="81" t="n">
        <v>4</v>
      </c>
      <c r="W59" s="93" t="s">
        <v>90</v>
      </c>
      <c r="X59" s="83" t="n">
        <v>10</v>
      </c>
      <c r="Y59" s="84" t="n">
        <v>7</v>
      </c>
      <c r="Z59" s="84" t="n">
        <v>3</v>
      </c>
      <c r="AA59" s="43" t="s">
        <v>679</v>
      </c>
      <c r="AB59" s="12" t="s">
        <v>680</v>
      </c>
    </row>
    <row r="60" customFormat="false" ht="12" hidden="false" customHeight="false" outlineLevel="0" collapsed="false">
      <c r="A60" s="1" t="s">
        <v>237</v>
      </c>
      <c r="B60" s="88" t="n">
        <v>4</v>
      </c>
      <c r="C60" s="71" t="s">
        <v>681</v>
      </c>
      <c r="D60" s="72" t="s">
        <v>682</v>
      </c>
      <c r="E60" s="72" t="s">
        <v>175</v>
      </c>
      <c r="F60" s="72" t="s">
        <v>539</v>
      </c>
      <c r="G60" s="73" t="s">
        <v>83</v>
      </c>
      <c r="H60" s="74" t="s">
        <v>188</v>
      </c>
      <c r="I60" s="72" t="s">
        <v>69</v>
      </c>
      <c r="J60" s="74" t="s">
        <v>683</v>
      </c>
      <c r="K60" s="75" t="n">
        <v>1</v>
      </c>
      <c r="L60" s="76" t="n">
        <v>367</v>
      </c>
      <c r="M60" s="76" t="n">
        <v>376</v>
      </c>
      <c r="N60" s="77" t="n">
        <v>67.2</v>
      </c>
      <c r="O60" s="78" t="n">
        <v>10</v>
      </c>
      <c r="P60" s="78" t="n">
        <v>7</v>
      </c>
      <c r="Q60" s="78" t="n">
        <v>4</v>
      </c>
      <c r="R60" s="90" t="n">
        <v>1</v>
      </c>
      <c r="S60" s="79" t="n">
        <v>29.8975838475142</v>
      </c>
      <c r="T60" s="80"/>
      <c r="U60" s="80" t="s">
        <v>684</v>
      </c>
      <c r="V60" s="81" t="n">
        <v>2</v>
      </c>
      <c r="W60" s="93"/>
      <c r="X60" s="83" t="n">
        <v>5</v>
      </c>
      <c r="Y60" s="84" t="n">
        <v>1</v>
      </c>
      <c r="Z60" s="84" t="n">
        <v>4</v>
      </c>
      <c r="AA60" s="43" t="s">
        <v>685</v>
      </c>
      <c r="AB60" s="43" t="s">
        <v>686</v>
      </c>
    </row>
    <row r="61" customFormat="false" ht="12" hidden="false" customHeight="false" outlineLevel="0" collapsed="false">
      <c r="A61" s="1" t="s">
        <v>237</v>
      </c>
      <c r="B61" s="89" t="n">
        <v>5</v>
      </c>
      <c r="C61" s="71" t="s">
        <v>687</v>
      </c>
      <c r="D61" s="72" t="s">
        <v>642</v>
      </c>
      <c r="E61" s="72" t="s">
        <v>148</v>
      </c>
      <c r="F61" s="72" t="s">
        <v>539</v>
      </c>
      <c r="G61" s="73" t="s">
        <v>56</v>
      </c>
      <c r="H61" s="74" t="s">
        <v>149</v>
      </c>
      <c r="I61" s="72" t="s">
        <v>57</v>
      </c>
      <c r="J61" s="74" t="s">
        <v>688</v>
      </c>
      <c r="K61" s="75" t="n">
        <v>0.315789473684211</v>
      </c>
      <c r="L61" s="76" t="n">
        <v>391</v>
      </c>
      <c r="M61" s="76" t="n">
        <v>391</v>
      </c>
      <c r="N61" s="79" t="n">
        <v>64.54</v>
      </c>
      <c r="O61" s="78" t="n">
        <v>5</v>
      </c>
      <c r="P61" s="86" t="n">
        <v>3</v>
      </c>
      <c r="Q61" s="78" t="n">
        <v>7</v>
      </c>
      <c r="R61" s="78" t="n">
        <v>6</v>
      </c>
      <c r="S61" s="79" t="n">
        <v>55.2060061505207</v>
      </c>
      <c r="T61" s="80"/>
      <c r="U61" s="80" t="s">
        <v>89</v>
      </c>
      <c r="V61" s="81" t="n">
        <v>3</v>
      </c>
      <c r="W61" s="82" t="s">
        <v>98</v>
      </c>
      <c r="X61" s="94" t="n">
        <v>3</v>
      </c>
      <c r="Y61" s="84" t="n">
        <v>8</v>
      </c>
      <c r="Z61" s="84" t="n">
        <v>5</v>
      </c>
      <c r="AA61" s="43" t="s">
        <v>689</v>
      </c>
      <c r="AB61" s="43" t="s">
        <v>690</v>
      </c>
    </row>
    <row r="62" customFormat="false" ht="12" hidden="false" customHeight="false" outlineLevel="0" collapsed="false">
      <c r="A62" s="1" t="s">
        <v>237</v>
      </c>
      <c r="B62" s="95" t="n">
        <v>6</v>
      </c>
      <c r="C62" s="71" t="s">
        <v>691</v>
      </c>
      <c r="D62" s="72" t="s">
        <v>646</v>
      </c>
      <c r="E62" s="72" t="s">
        <v>196</v>
      </c>
      <c r="F62" s="72" t="s">
        <v>539</v>
      </c>
      <c r="G62" s="73" t="s">
        <v>318</v>
      </c>
      <c r="H62" s="74" t="s">
        <v>46</v>
      </c>
      <c r="I62" s="72" t="s">
        <v>47</v>
      </c>
      <c r="J62" s="74" t="s">
        <v>692</v>
      </c>
      <c r="K62" s="75" t="n">
        <v>0.277777777777778</v>
      </c>
      <c r="L62" s="76" t="n">
        <v>384</v>
      </c>
      <c r="M62" s="76" t="n">
        <v>404</v>
      </c>
      <c r="N62" s="77" t="n">
        <v>66.6266666666667</v>
      </c>
      <c r="O62" s="78" t="n">
        <v>9</v>
      </c>
      <c r="P62" s="78" t="n">
        <v>5</v>
      </c>
      <c r="Q62" s="78" t="n">
        <v>10</v>
      </c>
      <c r="R62" s="78" t="n">
        <v>7</v>
      </c>
      <c r="S62" s="79" t="n">
        <v>36.7474785714286</v>
      </c>
      <c r="T62" s="80"/>
      <c r="U62" s="80" t="s">
        <v>693</v>
      </c>
      <c r="V62" s="81" t="n">
        <v>1</v>
      </c>
      <c r="W62" s="82"/>
      <c r="X62" s="83" t="n">
        <v>9</v>
      </c>
      <c r="Y62" s="84" t="n">
        <v>3</v>
      </c>
      <c r="Z62" s="84" t="n">
        <v>6</v>
      </c>
    </row>
    <row r="63" customFormat="false" ht="12" hidden="false" customHeight="false" outlineLevel="0" collapsed="false">
      <c r="A63" s="1" t="s">
        <v>237</v>
      </c>
      <c r="B63" s="118" t="n">
        <v>7</v>
      </c>
      <c r="C63" s="99" t="s">
        <v>694</v>
      </c>
      <c r="D63" s="100" t="s">
        <v>603</v>
      </c>
      <c r="E63" s="100" t="s">
        <v>440</v>
      </c>
      <c r="F63" s="100" t="s">
        <v>539</v>
      </c>
      <c r="G63" s="101" t="s">
        <v>83</v>
      </c>
      <c r="H63" s="102" t="s">
        <v>149</v>
      </c>
      <c r="I63" s="100" t="s">
        <v>57</v>
      </c>
      <c r="J63" s="102" t="s">
        <v>695</v>
      </c>
      <c r="K63" s="103" t="n">
        <v>0.210526315789474</v>
      </c>
      <c r="L63" s="104" t="n">
        <v>383</v>
      </c>
      <c r="M63" s="104" t="n">
        <v>395</v>
      </c>
      <c r="N63" s="105" t="n">
        <v>63.9</v>
      </c>
      <c r="O63" s="108" t="n">
        <v>2</v>
      </c>
      <c r="P63" s="106" t="n">
        <v>6</v>
      </c>
      <c r="Q63" s="106" t="n">
        <v>5</v>
      </c>
      <c r="R63" s="106" t="n">
        <v>4</v>
      </c>
      <c r="S63" s="105" t="n">
        <v>57.1551103556691</v>
      </c>
      <c r="T63" s="109"/>
      <c r="U63" s="109" t="s">
        <v>273</v>
      </c>
      <c r="V63" s="110" t="n">
        <v>4</v>
      </c>
      <c r="W63" s="130" t="s">
        <v>94</v>
      </c>
      <c r="X63" s="124" t="n">
        <v>6</v>
      </c>
      <c r="Y63" s="113" t="n">
        <v>2</v>
      </c>
      <c r="Z63" s="113" t="n">
        <v>7</v>
      </c>
    </row>
    <row r="64" customFormat="false" ht="12" hidden="false" customHeight="false" outlineLevel="0" collapsed="false">
      <c r="A64" s="1" t="s">
        <v>237</v>
      </c>
      <c r="B64" s="122" t="n">
        <v>8</v>
      </c>
      <c r="C64" s="115" t="s">
        <v>696</v>
      </c>
      <c r="D64" s="56" t="s">
        <v>697</v>
      </c>
      <c r="E64" s="56" t="s">
        <v>285</v>
      </c>
      <c r="F64" s="56" t="s">
        <v>539</v>
      </c>
      <c r="G64" s="57" t="s">
        <v>45</v>
      </c>
      <c r="H64" s="58" t="s">
        <v>149</v>
      </c>
      <c r="I64" s="56" t="s">
        <v>57</v>
      </c>
      <c r="J64" s="58" t="s">
        <v>698</v>
      </c>
      <c r="K64" s="59" t="n">
        <v>0.333333333333333</v>
      </c>
      <c r="L64" s="60" t="n">
        <v>382</v>
      </c>
      <c r="M64" s="60" t="n">
        <v>408</v>
      </c>
      <c r="N64" s="61" t="n">
        <v>65.1</v>
      </c>
      <c r="O64" s="62" t="n">
        <v>8</v>
      </c>
      <c r="P64" s="64" t="n">
        <v>2</v>
      </c>
      <c r="Q64" s="63" t="n">
        <v>3</v>
      </c>
      <c r="R64" s="64" t="n">
        <v>2</v>
      </c>
      <c r="S64" s="66" t="n">
        <v>51.7908869424248</v>
      </c>
      <c r="U64" s="8" t="s">
        <v>699</v>
      </c>
      <c r="V64" s="67" t="n">
        <v>3</v>
      </c>
      <c r="W64" s="68" t="s">
        <v>64</v>
      </c>
      <c r="X64" s="125" t="n">
        <v>1</v>
      </c>
      <c r="Y64" s="12" t="n">
        <v>4</v>
      </c>
      <c r="Z64" s="12" t="n">
        <v>8</v>
      </c>
    </row>
    <row r="65" customFormat="false" ht="12" hidden="false" customHeight="false" outlineLevel="0" collapsed="false">
      <c r="A65" s="1" t="s">
        <v>237</v>
      </c>
      <c r="B65" s="98" t="n">
        <v>9</v>
      </c>
      <c r="C65" s="99" t="s">
        <v>700</v>
      </c>
      <c r="D65" s="100" t="s">
        <v>637</v>
      </c>
      <c r="E65" s="100" t="s">
        <v>175</v>
      </c>
      <c r="F65" s="100" t="s">
        <v>539</v>
      </c>
      <c r="G65" s="101" t="s">
        <v>45</v>
      </c>
      <c r="H65" s="102" t="s">
        <v>149</v>
      </c>
      <c r="I65" s="100" t="s">
        <v>57</v>
      </c>
      <c r="J65" s="102" t="s">
        <v>701</v>
      </c>
      <c r="K65" s="103" t="n">
        <v>0.173913043478261</v>
      </c>
      <c r="L65" s="104" t="n">
        <v>378</v>
      </c>
      <c r="M65" s="104" t="n">
        <v>408</v>
      </c>
      <c r="N65" s="105" t="n">
        <v>64.4</v>
      </c>
      <c r="O65" s="106" t="n">
        <v>4</v>
      </c>
      <c r="P65" s="106" t="n">
        <v>9</v>
      </c>
      <c r="Q65" s="106" t="n">
        <v>6</v>
      </c>
      <c r="R65" s="106" t="n">
        <v>9</v>
      </c>
      <c r="S65" s="105" t="n">
        <v>47.7284113676557</v>
      </c>
      <c r="T65" s="109" t="s">
        <v>97</v>
      </c>
      <c r="U65" s="109" t="s">
        <v>71</v>
      </c>
      <c r="V65" s="110" t="n">
        <v>2</v>
      </c>
      <c r="W65" s="120"/>
      <c r="X65" s="124" t="n">
        <v>8</v>
      </c>
      <c r="Y65" s="113" t="n">
        <v>10</v>
      </c>
      <c r="Z65" s="113" t="n">
        <v>9</v>
      </c>
    </row>
    <row r="66" customFormat="false" ht="12" hidden="false" customHeight="false" outlineLevel="0" collapsed="false">
      <c r="A66" s="1" t="s">
        <v>237</v>
      </c>
      <c r="B66" s="114" t="n">
        <v>10</v>
      </c>
      <c r="C66" s="115" t="s">
        <v>702</v>
      </c>
      <c r="D66" s="56" t="s">
        <v>568</v>
      </c>
      <c r="E66" s="56" t="s">
        <v>703</v>
      </c>
      <c r="F66" s="56" t="s">
        <v>539</v>
      </c>
      <c r="G66" s="57" t="s">
        <v>170</v>
      </c>
      <c r="H66" s="58" t="s">
        <v>149</v>
      </c>
      <c r="I66" s="56" t="s">
        <v>69</v>
      </c>
      <c r="J66" s="58" t="s">
        <v>704</v>
      </c>
      <c r="K66" s="59" t="n">
        <v>0.413793103448276</v>
      </c>
      <c r="L66" s="60" t="n">
        <v>367</v>
      </c>
      <c r="M66" s="60" t="n">
        <v>418</v>
      </c>
      <c r="N66" s="66" t="n">
        <v>64.8</v>
      </c>
      <c r="O66" s="62" t="n">
        <v>7</v>
      </c>
      <c r="P66" s="62" t="n">
        <v>8</v>
      </c>
      <c r="Q66" s="62" t="n">
        <v>8</v>
      </c>
      <c r="R66" s="62" t="n">
        <v>8</v>
      </c>
      <c r="S66" s="66" t="n">
        <v>47.0549265671055</v>
      </c>
      <c r="U66" s="8" t="s">
        <v>404</v>
      </c>
      <c r="V66" s="67" t="n">
        <v>0</v>
      </c>
      <c r="W66" s="116"/>
      <c r="X66" s="69" t="n">
        <v>7</v>
      </c>
      <c r="Y66" s="12" t="n">
        <v>5</v>
      </c>
      <c r="Z66" s="12" t="n">
        <v>10</v>
      </c>
    </row>
    <row r="67" customFormat="false" ht="18.75" hidden="false" customHeight="true" outlineLevel="0" collapsed="false">
      <c r="B67" s="23" t="s">
        <v>705</v>
      </c>
      <c r="C67" s="23"/>
      <c r="D67" s="24"/>
      <c r="E67" s="24"/>
      <c r="F67" s="24"/>
      <c r="G67" s="24"/>
      <c r="H67" s="24"/>
      <c r="I67" s="24"/>
      <c r="J67" s="24"/>
      <c r="K67" s="25"/>
      <c r="L67" s="26" t="s">
        <v>3</v>
      </c>
      <c r="M67" s="26" t="s">
        <v>3</v>
      </c>
      <c r="N67" s="26" t="s">
        <v>3</v>
      </c>
      <c r="O67" s="26"/>
      <c r="P67" s="27" t="s">
        <v>4</v>
      </c>
      <c r="Q67" s="26"/>
      <c r="R67" s="26"/>
      <c r="S67" s="26" t="s">
        <v>3</v>
      </c>
      <c r="T67" s="28"/>
      <c r="U67" s="151" t="s">
        <v>140</v>
      </c>
      <c r="V67" s="151"/>
      <c r="W67" s="31" t="s">
        <v>6</v>
      </c>
      <c r="X67" s="32" t="n">
        <v>1600</v>
      </c>
      <c r="Y67" s="31" t="s">
        <v>7</v>
      </c>
      <c r="Z67" s="31" t="n">
        <v>7790</v>
      </c>
      <c r="AA67" s="12" t="s">
        <v>706</v>
      </c>
    </row>
    <row r="68" customFormat="false" ht="18.75" hidden="false" customHeight="true" outlineLevel="0" collapsed="false">
      <c r="B68" s="33" t="s">
        <v>707</v>
      </c>
      <c r="C68" s="33"/>
      <c r="D68" s="33"/>
      <c r="E68" s="33"/>
      <c r="F68" s="33"/>
      <c r="G68" s="33"/>
      <c r="H68" s="33"/>
      <c r="I68" s="34"/>
      <c r="J68" s="34"/>
      <c r="K68" s="35"/>
      <c r="L68" s="36" t="n">
        <v>375.5</v>
      </c>
      <c r="M68" s="36" t="n">
        <v>407.3</v>
      </c>
      <c r="N68" s="36" t="n">
        <v>65.5066</v>
      </c>
      <c r="O68" s="37"/>
      <c r="P68" s="38" t="s">
        <v>10</v>
      </c>
      <c r="Q68" s="37"/>
      <c r="R68" s="37"/>
      <c r="S68" s="36" t="n">
        <v>50.3588</v>
      </c>
      <c r="T68" s="39"/>
      <c r="U68" s="40" t="s">
        <v>203</v>
      </c>
      <c r="V68" s="40"/>
      <c r="W68" s="41" t="s">
        <v>12</v>
      </c>
      <c r="X68" s="42" t="n">
        <v>138350</v>
      </c>
      <c r="Y68" s="41" t="s">
        <v>13</v>
      </c>
      <c r="Z68" s="41" t="n">
        <v>28860</v>
      </c>
      <c r="AA68" s="43" t="s">
        <v>707</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708</v>
      </c>
    </row>
    <row r="70" customFormat="false" ht="12" hidden="false" customHeight="false" outlineLevel="0" collapsed="false">
      <c r="A70" s="1" t="s">
        <v>257</v>
      </c>
      <c r="B70" s="54" t="n">
        <v>1</v>
      </c>
      <c r="C70" s="55" t="s">
        <v>709</v>
      </c>
      <c r="D70" s="56" t="s">
        <v>710</v>
      </c>
      <c r="E70" s="56" t="s">
        <v>175</v>
      </c>
      <c r="F70" s="56" t="s">
        <v>539</v>
      </c>
      <c r="G70" s="57" t="s">
        <v>56</v>
      </c>
      <c r="H70" s="58" t="s">
        <v>711</v>
      </c>
      <c r="I70" s="56" t="s">
        <v>84</v>
      </c>
      <c r="J70" s="58" t="s">
        <v>712</v>
      </c>
      <c r="K70" s="59" t="n">
        <v>0.166666666666667</v>
      </c>
      <c r="L70" s="60" t="n">
        <v>377</v>
      </c>
      <c r="M70" s="60" t="n">
        <v>409</v>
      </c>
      <c r="N70" s="61" t="n">
        <v>66.2</v>
      </c>
      <c r="O70" s="62" t="n">
        <v>9</v>
      </c>
      <c r="P70" s="62" t="n">
        <v>9</v>
      </c>
      <c r="Q70" s="62" t="n">
        <v>4</v>
      </c>
      <c r="R70" s="62" t="n">
        <v>9</v>
      </c>
      <c r="S70" s="66" t="n">
        <v>36.9260273324573</v>
      </c>
      <c r="U70" s="8" t="s">
        <v>462</v>
      </c>
      <c r="V70" s="67" t="n">
        <v>1</v>
      </c>
      <c r="W70" s="116"/>
      <c r="X70" s="69" t="n">
        <v>10</v>
      </c>
      <c r="Y70" s="12" t="n">
        <v>9</v>
      </c>
      <c r="Z70" s="12" t="n">
        <v>1</v>
      </c>
      <c r="AA70" s="43" t="s">
        <v>713</v>
      </c>
      <c r="AB70" s="43" t="s">
        <v>714</v>
      </c>
    </row>
    <row r="71" customFormat="false" ht="12" hidden="false" customHeight="false" outlineLevel="0" collapsed="false">
      <c r="A71" s="1" t="s">
        <v>257</v>
      </c>
      <c r="B71" s="70" t="n">
        <v>2</v>
      </c>
      <c r="C71" s="71" t="s">
        <v>715</v>
      </c>
      <c r="D71" s="72" t="s">
        <v>716</v>
      </c>
      <c r="E71" s="72" t="s">
        <v>175</v>
      </c>
      <c r="F71" s="72" t="s">
        <v>539</v>
      </c>
      <c r="G71" s="73" t="s">
        <v>83</v>
      </c>
      <c r="H71" s="74" t="s">
        <v>149</v>
      </c>
      <c r="I71" s="72" t="s">
        <v>69</v>
      </c>
      <c r="J71" s="74" t="s">
        <v>717</v>
      </c>
      <c r="K71" s="75" t="n">
        <v>0.5</v>
      </c>
      <c r="L71" s="76" t="n">
        <v>388</v>
      </c>
      <c r="M71" s="76" t="n">
        <v>406</v>
      </c>
      <c r="N71" s="77" t="n">
        <v>65.54</v>
      </c>
      <c r="O71" s="78" t="n">
        <v>4</v>
      </c>
      <c r="P71" s="90" t="n">
        <v>1</v>
      </c>
      <c r="Q71" s="78" t="n">
        <v>6</v>
      </c>
      <c r="R71" s="78" t="n">
        <v>7</v>
      </c>
      <c r="S71" s="79" t="n">
        <v>55.8168175111774</v>
      </c>
      <c r="T71" s="92"/>
      <c r="U71" s="80" t="s">
        <v>122</v>
      </c>
      <c r="V71" s="81" t="n">
        <v>3</v>
      </c>
      <c r="W71" s="87" t="s">
        <v>94</v>
      </c>
      <c r="X71" s="83" t="n">
        <v>4</v>
      </c>
      <c r="Y71" s="84" t="n">
        <v>1</v>
      </c>
      <c r="Z71" s="84" t="n">
        <v>2</v>
      </c>
      <c r="AA71" s="43" t="s">
        <v>718</v>
      </c>
      <c r="AB71" s="43" t="s">
        <v>157</v>
      </c>
    </row>
    <row r="72" customFormat="false" ht="12" hidden="false" customHeight="false" outlineLevel="0" collapsed="false">
      <c r="A72" s="1" t="s">
        <v>257</v>
      </c>
      <c r="B72" s="85" t="n">
        <v>3</v>
      </c>
      <c r="C72" s="71" t="s">
        <v>719</v>
      </c>
      <c r="D72" s="72" t="s">
        <v>720</v>
      </c>
      <c r="E72" s="72" t="s">
        <v>175</v>
      </c>
      <c r="F72" s="72" t="s">
        <v>539</v>
      </c>
      <c r="G72" s="73" t="s">
        <v>83</v>
      </c>
      <c r="H72" s="74" t="s">
        <v>149</v>
      </c>
      <c r="I72" s="72" t="s">
        <v>57</v>
      </c>
      <c r="J72" s="74" t="s">
        <v>721</v>
      </c>
      <c r="K72" s="75" t="n">
        <v>0.3</v>
      </c>
      <c r="L72" s="76" t="n">
        <v>365</v>
      </c>
      <c r="M72" s="76" t="n">
        <v>421</v>
      </c>
      <c r="N72" s="77" t="n">
        <v>65.9</v>
      </c>
      <c r="O72" s="78" t="n">
        <v>5</v>
      </c>
      <c r="P72" s="78" t="n">
        <v>6</v>
      </c>
      <c r="Q72" s="78" t="n">
        <v>7</v>
      </c>
      <c r="R72" s="78" t="n">
        <v>8</v>
      </c>
      <c r="S72" s="79" t="n">
        <v>46.1799135903421</v>
      </c>
      <c r="T72" s="92"/>
      <c r="U72" s="80" t="s">
        <v>71</v>
      </c>
      <c r="V72" s="81" t="n">
        <v>2</v>
      </c>
      <c r="W72" s="82" t="s">
        <v>50</v>
      </c>
      <c r="X72" s="135" t="n">
        <v>1</v>
      </c>
      <c r="Y72" s="84" t="n">
        <v>6</v>
      </c>
      <c r="Z72" s="84" t="n">
        <v>3</v>
      </c>
      <c r="AA72" s="43" t="s">
        <v>722</v>
      </c>
      <c r="AB72" s="12" t="s">
        <v>270</v>
      </c>
    </row>
    <row r="73" customFormat="false" ht="12" hidden="false" customHeight="false" outlineLevel="0" collapsed="false">
      <c r="A73" s="1" t="s">
        <v>257</v>
      </c>
      <c r="B73" s="88" t="n">
        <v>4</v>
      </c>
      <c r="C73" s="71" t="s">
        <v>723</v>
      </c>
      <c r="D73" s="72" t="s">
        <v>634</v>
      </c>
      <c r="E73" s="72" t="s">
        <v>175</v>
      </c>
      <c r="F73" s="72" t="s">
        <v>539</v>
      </c>
      <c r="G73" s="73" t="s">
        <v>313</v>
      </c>
      <c r="H73" s="74" t="s">
        <v>149</v>
      </c>
      <c r="I73" s="72" t="s">
        <v>84</v>
      </c>
      <c r="J73" s="74" t="s">
        <v>724</v>
      </c>
      <c r="K73" s="75" t="n">
        <v>0.181818181818182</v>
      </c>
      <c r="L73" s="76" t="n">
        <v>384</v>
      </c>
      <c r="M73" s="76" t="n">
        <v>397</v>
      </c>
      <c r="N73" s="77" t="n">
        <v>66</v>
      </c>
      <c r="O73" s="78" t="n">
        <v>7</v>
      </c>
      <c r="P73" s="86" t="n">
        <v>3</v>
      </c>
      <c r="Q73" s="78" t="n">
        <v>5</v>
      </c>
      <c r="R73" s="78" t="n">
        <v>6</v>
      </c>
      <c r="S73" s="79" t="n">
        <v>49.3825868879876</v>
      </c>
      <c r="T73" s="80"/>
      <c r="U73" s="80" t="s">
        <v>89</v>
      </c>
      <c r="V73" s="81" t="n">
        <v>3</v>
      </c>
      <c r="W73" s="82" t="s">
        <v>98</v>
      </c>
      <c r="X73" s="83" t="n">
        <v>6</v>
      </c>
      <c r="Y73" s="84" t="n">
        <v>3</v>
      </c>
      <c r="Z73" s="84" t="n">
        <v>4</v>
      </c>
      <c r="AA73" s="43" t="s">
        <v>725</v>
      </c>
      <c r="AB73" s="43" t="s">
        <v>726</v>
      </c>
    </row>
    <row r="74" customFormat="false" ht="12" hidden="false" customHeight="false" outlineLevel="0" collapsed="false">
      <c r="A74" s="1" t="s">
        <v>257</v>
      </c>
      <c r="B74" s="89" t="n">
        <v>5</v>
      </c>
      <c r="C74" s="71" t="s">
        <v>727</v>
      </c>
      <c r="D74" s="72" t="s">
        <v>728</v>
      </c>
      <c r="E74" s="72" t="s">
        <v>729</v>
      </c>
      <c r="F74" s="72" t="s">
        <v>539</v>
      </c>
      <c r="G74" s="73" t="s">
        <v>45</v>
      </c>
      <c r="H74" s="74" t="s">
        <v>149</v>
      </c>
      <c r="I74" s="72" t="s">
        <v>57</v>
      </c>
      <c r="J74" s="74" t="s">
        <v>730</v>
      </c>
      <c r="K74" s="75" t="n">
        <v>0.348837209302326</v>
      </c>
      <c r="L74" s="76" t="n">
        <v>384</v>
      </c>
      <c r="M74" s="76" t="n">
        <v>394</v>
      </c>
      <c r="N74" s="77" t="n">
        <v>66.1</v>
      </c>
      <c r="O74" s="78" t="n">
        <v>8</v>
      </c>
      <c r="P74" s="78" t="n">
        <v>8</v>
      </c>
      <c r="Q74" s="78" t="n">
        <v>8</v>
      </c>
      <c r="R74" s="78" t="n">
        <v>5</v>
      </c>
      <c r="S74" s="79" t="n">
        <v>40.2428014212807</v>
      </c>
      <c r="T74" s="80"/>
      <c r="U74" s="80" t="s">
        <v>295</v>
      </c>
      <c r="V74" s="81" t="n">
        <v>1</v>
      </c>
      <c r="W74" s="82"/>
      <c r="X74" s="83" t="n">
        <v>8</v>
      </c>
      <c r="Y74" s="84" t="n">
        <v>7</v>
      </c>
      <c r="Z74" s="84" t="n">
        <v>5</v>
      </c>
      <c r="AA74" s="43" t="s">
        <v>731</v>
      </c>
      <c r="AB74" s="43" t="s">
        <v>732</v>
      </c>
    </row>
    <row r="75" customFormat="false" ht="12" hidden="false" customHeight="false" outlineLevel="0" collapsed="false">
      <c r="A75" s="1" t="s">
        <v>257</v>
      </c>
      <c r="B75" s="95" t="n">
        <v>6</v>
      </c>
      <c r="C75" s="71" t="s">
        <v>733</v>
      </c>
      <c r="D75" s="72" t="s">
        <v>734</v>
      </c>
      <c r="E75" s="72" t="s">
        <v>175</v>
      </c>
      <c r="F75" s="72" t="s">
        <v>539</v>
      </c>
      <c r="G75" s="73" t="s">
        <v>318</v>
      </c>
      <c r="H75" s="74" t="s">
        <v>149</v>
      </c>
      <c r="I75" s="72" t="s">
        <v>69</v>
      </c>
      <c r="J75" s="74" t="s">
        <v>735</v>
      </c>
      <c r="K75" s="75" t="n">
        <v>0.272727272727273</v>
      </c>
      <c r="L75" s="76" t="n">
        <v>365</v>
      </c>
      <c r="M75" s="76" t="n">
        <v>402</v>
      </c>
      <c r="N75" s="79" t="n">
        <v>62.9</v>
      </c>
      <c r="O75" s="90" t="n">
        <v>1</v>
      </c>
      <c r="P75" s="78" t="n">
        <v>4</v>
      </c>
      <c r="Q75" s="90" t="n">
        <v>1</v>
      </c>
      <c r="R75" s="91" t="n">
        <v>2</v>
      </c>
      <c r="S75" s="170" t="n">
        <v>80.9316242764345</v>
      </c>
      <c r="T75" s="80"/>
      <c r="U75" s="80" t="s">
        <v>736</v>
      </c>
      <c r="V75" s="81" t="n">
        <v>4</v>
      </c>
      <c r="W75" s="93" t="s">
        <v>78</v>
      </c>
      <c r="X75" s="83" t="n">
        <v>9</v>
      </c>
      <c r="Y75" s="84" t="n">
        <v>2</v>
      </c>
      <c r="Z75" s="84" t="n">
        <v>6</v>
      </c>
    </row>
    <row r="76" customFormat="false" ht="12" hidden="false" customHeight="false" outlineLevel="0" collapsed="false">
      <c r="A76" s="1" t="s">
        <v>257</v>
      </c>
      <c r="B76" s="118" t="n">
        <v>7</v>
      </c>
      <c r="C76" s="99" t="s">
        <v>737</v>
      </c>
      <c r="D76" s="100" t="s">
        <v>738</v>
      </c>
      <c r="E76" s="100" t="s">
        <v>440</v>
      </c>
      <c r="F76" s="100" t="s">
        <v>539</v>
      </c>
      <c r="G76" s="101" t="s">
        <v>56</v>
      </c>
      <c r="H76" s="102" t="s">
        <v>149</v>
      </c>
      <c r="I76" s="100" t="s">
        <v>69</v>
      </c>
      <c r="J76" s="102" t="s">
        <v>739</v>
      </c>
      <c r="K76" s="103" t="n">
        <v>0.461538461538462</v>
      </c>
      <c r="L76" s="104" t="n">
        <v>375</v>
      </c>
      <c r="M76" s="104" t="n">
        <v>412</v>
      </c>
      <c r="N76" s="105" t="n">
        <v>64.9</v>
      </c>
      <c r="O76" s="108" t="n">
        <v>2</v>
      </c>
      <c r="P76" s="108" t="n">
        <v>2</v>
      </c>
      <c r="Q76" s="123" t="n">
        <v>3</v>
      </c>
      <c r="R76" s="107" t="n">
        <v>1</v>
      </c>
      <c r="S76" s="105" t="n">
        <v>61.634558179194</v>
      </c>
      <c r="T76" s="109"/>
      <c r="U76" s="109" t="s">
        <v>177</v>
      </c>
      <c r="V76" s="110" t="n">
        <v>4</v>
      </c>
      <c r="W76" s="111" t="s">
        <v>90</v>
      </c>
      <c r="X76" s="124" t="n">
        <v>5</v>
      </c>
      <c r="Y76" s="113" t="n">
        <v>4</v>
      </c>
      <c r="Z76" s="113" t="n">
        <v>7</v>
      </c>
    </row>
    <row r="77" customFormat="false" ht="12" hidden="false" customHeight="false" outlineLevel="0" collapsed="false">
      <c r="A77" s="1" t="s">
        <v>257</v>
      </c>
      <c r="B77" s="122" t="n">
        <v>8</v>
      </c>
      <c r="C77" s="115" t="s">
        <v>740</v>
      </c>
      <c r="D77" s="56" t="s">
        <v>741</v>
      </c>
      <c r="E77" s="56" t="s">
        <v>160</v>
      </c>
      <c r="F77" s="56" t="s">
        <v>539</v>
      </c>
      <c r="G77" s="57" t="s">
        <v>45</v>
      </c>
      <c r="H77" s="58" t="s">
        <v>46</v>
      </c>
      <c r="I77" s="56" t="s">
        <v>47</v>
      </c>
      <c r="J77" s="58" t="s">
        <v>742</v>
      </c>
      <c r="K77" s="59" t="n">
        <v>0.37037037037037</v>
      </c>
      <c r="L77" s="60" t="n">
        <v>368</v>
      </c>
      <c r="M77" s="60" t="n">
        <v>416</v>
      </c>
      <c r="N77" s="66" t="n">
        <v>65.3</v>
      </c>
      <c r="O77" s="63" t="n">
        <v>3</v>
      </c>
      <c r="P77" s="62" t="n">
        <v>7</v>
      </c>
      <c r="Q77" s="62" t="n">
        <v>9</v>
      </c>
      <c r="R77" s="62" t="n">
        <v>4</v>
      </c>
      <c r="S77" s="66" t="n">
        <v>49.3581926771974</v>
      </c>
      <c r="T77" s="8" t="s">
        <v>537</v>
      </c>
      <c r="U77" s="8" t="s">
        <v>93</v>
      </c>
      <c r="V77" s="67" t="n">
        <v>2</v>
      </c>
      <c r="W77" s="68" t="s">
        <v>64</v>
      </c>
      <c r="X77" s="128" t="n">
        <v>2</v>
      </c>
      <c r="Y77" s="12" t="n">
        <v>8</v>
      </c>
      <c r="Z77" s="12" t="n">
        <v>8</v>
      </c>
    </row>
    <row r="78" customFormat="false" ht="12" hidden="false" customHeight="false" outlineLevel="0" collapsed="false">
      <c r="A78" s="1" t="s">
        <v>257</v>
      </c>
      <c r="B78" s="98" t="n">
        <v>9</v>
      </c>
      <c r="C78" s="99" t="s">
        <v>743</v>
      </c>
      <c r="D78" s="100" t="s">
        <v>612</v>
      </c>
      <c r="E78" s="100" t="s">
        <v>196</v>
      </c>
      <c r="F78" s="100" t="s">
        <v>539</v>
      </c>
      <c r="G78" s="101" t="s">
        <v>56</v>
      </c>
      <c r="H78" s="102" t="s">
        <v>46</v>
      </c>
      <c r="I78" s="100" t="s">
        <v>57</v>
      </c>
      <c r="J78" s="102" t="s">
        <v>744</v>
      </c>
      <c r="K78" s="103" t="n">
        <v>0.189189189189189</v>
      </c>
      <c r="L78" s="104" t="n">
        <v>368</v>
      </c>
      <c r="M78" s="104" t="n">
        <v>414</v>
      </c>
      <c r="N78" s="119" t="n">
        <v>66</v>
      </c>
      <c r="O78" s="106" t="n">
        <v>6</v>
      </c>
      <c r="P78" s="106" t="n">
        <v>10</v>
      </c>
      <c r="Q78" s="106" t="n">
        <v>10</v>
      </c>
      <c r="R78" s="106" t="n">
        <v>10</v>
      </c>
      <c r="S78" s="105" t="n">
        <v>37.3679070302234</v>
      </c>
      <c r="T78" s="109"/>
      <c r="U78" s="109" t="s">
        <v>71</v>
      </c>
      <c r="V78" s="110" t="n">
        <v>1</v>
      </c>
      <c r="W78" s="120"/>
      <c r="X78" s="124" t="n">
        <v>7</v>
      </c>
      <c r="Y78" s="113" t="n">
        <v>10</v>
      </c>
      <c r="Z78" s="113" t="n">
        <v>9</v>
      </c>
    </row>
    <row r="79" customFormat="false" ht="12" hidden="false" customHeight="false" outlineLevel="0" collapsed="false">
      <c r="A79" s="1" t="s">
        <v>257</v>
      </c>
      <c r="B79" s="114" t="n">
        <v>10</v>
      </c>
      <c r="C79" s="115" t="s">
        <v>745</v>
      </c>
      <c r="D79" s="56" t="s">
        <v>593</v>
      </c>
      <c r="E79" s="56" t="s">
        <v>449</v>
      </c>
      <c r="F79" s="56" t="s">
        <v>539</v>
      </c>
      <c r="G79" s="57" t="s">
        <v>56</v>
      </c>
      <c r="H79" s="58" t="s">
        <v>46</v>
      </c>
      <c r="I79" s="56" t="s">
        <v>84</v>
      </c>
      <c r="J79" s="58" t="s">
        <v>746</v>
      </c>
      <c r="K79" s="59" t="n">
        <v>0.380952380952381</v>
      </c>
      <c r="L79" s="60" t="n">
        <v>381</v>
      </c>
      <c r="M79" s="60" t="n">
        <v>402</v>
      </c>
      <c r="N79" s="61" t="n">
        <v>66.2266666666667</v>
      </c>
      <c r="O79" s="62" t="n">
        <v>10</v>
      </c>
      <c r="P79" s="62" t="n">
        <v>5</v>
      </c>
      <c r="Q79" s="64" t="n">
        <v>2</v>
      </c>
      <c r="R79" s="63" t="n">
        <v>3</v>
      </c>
      <c r="S79" s="66" t="n">
        <v>45.747835515568</v>
      </c>
      <c r="U79" s="8" t="s">
        <v>273</v>
      </c>
      <c r="V79" s="67" t="n">
        <v>3</v>
      </c>
      <c r="W79" s="152"/>
      <c r="X79" s="153" t="n">
        <v>3</v>
      </c>
      <c r="Y79" s="12" t="n">
        <v>5</v>
      </c>
      <c r="Z79" s="12" t="n">
        <v>10</v>
      </c>
    </row>
    <row r="80" customFormat="false" ht="18.75" hidden="false" customHeight="true" outlineLevel="0" collapsed="false">
      <c r="B80" s="23" t="s">
        <v>747</v>
      </c>
      <c r="C80" s="23"/>
      <c r="D80" s="24"/>
      <c r="E80" s="24"/>
      <c r="F80" s="24"/>
      <c r="G80" s="24"/>
      <c r="H80" s="24"/>
      <c r="I80" s="24"/>
      <c r="J80" s="24"/>
      <c r="K80" s="25"/>
      <c r="L80" s="26" t="s">
        <v>3</v>
      </c>
      <c r="M80" s="26" t="s">
        <v>3</v>
      </c>
      <c r="N80" s="26" t="s">
        <v>3</v>
      </c>
      <c r="O80" s="26"/>
      <c r="P80" s="27" t="s">
        <v>4</v>
      </c>
      <c r="Q80" s="26"/>
      <c r="R80" s="26"/>
      <c r="S80" s="26" t="s">
        <v>3</v>
      </c>
      <c r="T80" s="28"/>
      <c r="U80" s="151" t="s">
        <v>200</v>
      </c>
      <c r="V80" s="151"/>
      <c r="W80" s="31" t="s">
        <v>6</v>
      </c>
      <c r="X80" s="32" t="n">
        <v>3990</v>
      </c>
      <c r="Y80" s="31" t="s">
        <v>7</v>
      </c>
      <c r="Z80" s="31" t="n">
        <v>900</v>
      </c>
      <c r="AA80" s="12" t="s">
        <v>748</v>
      </c>
    </row>
    <row r="81" customFormat="false" ht="18.75" hidden="false" customHeight="true" outlineLevel="0" collapsed="false">
      <c r="B81" s="33" t="s">
        <v>749</v>
      </c>
      <c r="C81" s="33"/>
      <c r="D81" s="33"/>
      <c r="E81" s="33"/>
      <c r="F81" s="33"/>
      <c r="G81" s="33"/>
      <c r="H81" s="33"/>
      <c r="I81" s="34"/>
      <c r="J81" s="34"/>
      <c r="K81" s="35"/>
      <c r="L81" s="36" t="n">
        <v>378.222</v>
      </c>
      <c r="M81" s="36" t="n">
        <v>401.333</v>
      </c>
      <c r="N81" s="36" t="n">
        <v>65.325</v>
      </c>
      <c r="O81" s="37"/>
      <c r="P81" s="38" t="s">
        <v>10</v>
      </c>
      <c r="Q81" s="37"/>
      <c r="R81" s="37"/>
      <c r="S81" s="36" t="n">
        <v>50.4831</v>
      </c>
      <c r="T81" s="39"/>
      <c r="U81" s="40" t="s">
        <v>383</v>
      </c>
      <c r="V81" s="40"/>
      <c r="W81" s="41" t="s">
        <v>12</v>
      </c>
      <c r="X81" s="42" t="n">
        <v>35180</v>
      </c>
      <c r="Y81" s="41" t="s">
        <v>13</v>
      </c>
      <c r="Z81" s="41" t="n">
        <v>2410</v>
      </c>
      <c r="AA81" s="43" t="s">
        <v>749</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750</v>
      </c>
    </row>
    <row r="83" customFormat="false" ht="12" hidden="false" customHeight="false" outlineLevel="0" collapsed="false">
      <c r="A83" s="1" t="s">
        <v>301</v>
      </c>
      <c r="B83" s="54" t="n">
        <v>1</v>
      </c>
      <c r="C83" s="55" t="s">
        <v>751</v>
      </c>
      <c r="D83" s="56" t="s">
        <v>618</v>
      </c>
      <c r="E83" s="56" t="s">
        <v>182</v>
      </c>
      <c r="F83" s="56" t="s">
        <v>539</v>
      </c>
      <c r="G83" s="57" t="s">
        <v>56</v>
      </c>
      <c r="H83" s="58" t="s">
        <v>46</v>
      </c>
      <c r="I83" s="56" t="s">
        <v>57</v>
      </c>
      <c r="J83" s="58" t="s">
        <v>752</v>
      </c>
      <c r="K83" s="59" t="n">
        <v>0.111111111111111</v>
      </c>
      <c r="L83" s="60" t="n">
        <v>370</v>
      </c>
      <c r="M83" s="60" t="n">
        <v>383</v>
      </c>
      <c r="N83" s="66" t="n">
        <v>63</v>
      </c>
      <c r="O83" s="64" t="n">
        <v>2</v>
      </c>
      <c r="P83" s="62" t="n">
        <v>4</v>
      </c>
      <c r="Q83" s="63" t="n">
        <v>3</v>
      </c>
      <c r="R83" s="62" t="n">
        <v>5</v>
      </c>
      <c r="S83" s="66" t="n">
        <v>59.3396446227821</v>
      </c>
      <c r="T83" s="132"/>
      <c r="U83" s="8" t="s">
        <v>273</v>
      </c>
      <c r="V83" s="67" t="n">
        <v>4</v>
      </c>
      <c r="W83" s="152" t="s">
        <v>90</v>
      </c>
      <c r="X83" s="153" t="n">
        <v>3</v>
      </c>
      <c r="Y83" s="12" t="n">
        <v>3</v>
      </c>
      <c r="Z83" s="12" t="n">
        <v>1</v>
      </c>
      <c r="AA83" s="43" t="s">
        <v>753</v>
      </c>
      <c r="AB83" s="43" t="s">
        <v>754</v>
      </c>
    </row>
    <row r="84" customFormat="false" ht="12" hidden="false" customHeight="false" outlineLevel="0" collapsed="false">
      <c r="A84" s="1" t="s">
        <v>301</v>
      </c>
      <c r="B84" s="70" t="n">
        <v>2</v>
      </c>
      <c r="C84" s="71" t="s">
        <v>755</v>
      </c>
      <c r="D84" s="72" t="s">
        <v>716</v>
      </c>
      <c r="E84" s="72" t="s">
        <v>154</v>
      </c>
      <c r="F84" s="72" t="s">
        <v>539</v>
      </c>
      <c r="G84" s="73" t="s">
        <v>83</v>
      </c>
      <c r="H84" s="74" t="s">
        <v>149</v>
      </c>
      <c r="I84" s="72" t="s">
        <v>47</v>
      </c>
      <c r="J84" s="74" t="s">
        <v>756</v>
      </c>
      <c r="K84" s="75" t="n">
        <v>1</v>
      </c>
      <c r="L84" s="76" t="n">
        <v>391</v>
      </c>
      <c r="M84" s="76" t="n">
        <v>384</v>
      </c>
      <c r="N84" s="79" t="n">
        <v>61.5</v>
      </c>
      <c r="O84" s="90" t="n">
        <v>1</v>
      </c>
      <c r="P84" s="90" t="n">
        <v>1</v>
      </c>
      <c r="Q84" s="90" t="n">
        <v>1</v>
      </c>
      <c r="R84" s="90" t="n">
        <v>1</v>
      </c>
      <c r="S84" s="170" t="n">
        <v>80.3764986087731</v>
      </c>
      <c r="T84" s="80"/>
      <c r="U84" s="80" t="s">
        <v>757</v>
      </c>
      <c r="V84" s="81" t="n">
        <v>4</v>
      </c>
      <c r="W84" s="174" t="s">
        <v>78</v>
      </c>
      <c r="X84" s="96" t="n">
        <v>2</v>
      </c>
      <c r="Y84" s="84" t="n">
        <v>1</v>
      </c>
      <c r="Z84" s="84" t="n">
        <v>2</v>
      </c>
      <c r="AA84" s="43" t="s">
        <v>758</v>
      </c>
      <c r="AB84" s="43" t="s">
        <v>759</v>
      </c>
    </row>
    <row r="85" customFormat="false" ht="12" hidden="false" customHeight="false" outlineLevel="0" collapsed="false">
      <c r="A85" s="1" t="s">
        <v>301</v>
      </c>
      <c r="B85" s="85" t="n">
        <v>3</v>
      </c>
      <c r="C85" s="71" t="s">
        <v>760</v>
      </c>
      <c r="D85" s="72" t="s">
        <v>593</v>
      </c>
      <c r="E85" s="72" t="s">
        <v>154</v>
      </c>
      <c r="F85" s="72" t="s">
        <v>539</v>
      </c>
      <c r="G85" s="73" t="s">
        <v>83</v>
      </c>
      <c r="H85" s="74" t="s">
        <v>476</v>
      </c>
      <c r="I85" s="72" t="s">
        <v>69</v>
      </c>
      <c r="J85" s="74" t="s">
        <v>354</v>
      </c>
      <c r="K85" s="75" t="n">
        <v>0.5</v>
      </c>
      <c r="L85" s="76" t="n">
        <v>376</v>
      </c>
      <c r="M85" s="76" t="n">
        <v>387</v>
      </c>
      <c r="N85" s="77" t="n">
        <v>69.25</v>
      </c>
      <c r="O85" s="78" t="n">
        <v>9</v>
      </c>
      <c r="P85" s="78" t="n">
        <v>8</v>
      </c>
      <c r="Q85" s="78" t="n">
        <v>6</v>
      </c>
      <c r="R85" s="78" t="n">
        <v>7</v>
      </c>
      <c r="S85" s="79" t="n">
        <v>28.5368397854144</v>
      </c>
      <c r="T85" s="80" t="s">
        <v>761</v>
      </c>
      <c r="U85" s="80" t="s">
        <v>670</v>
      </c>
      <c r="V85" s="81" t="n">
        <v>1</v>
      </c>
      <c r="W85" s="82"/>
      <c r="X85" s="83" t="n">
        <v>4</v>
      </c>
      <c r="Y85" s="84" t="n">
        <v>2</v>
      </c>
      <c r="Z85" s="84" t="n">
        <v>3</v>
      </c>
      <c r="AA85" s="43" t="s">
        <v>762</v>
      </c>
      <c r="AB85" s="12" t="s">
        <v>763</v>
      </c>
    </row>
    <row r="86" customFormat="false" ht="12" hidden="false" customHeight="false" outlineLevel="0" collapsed="false">
      <c r="A86" s="1" t="s">
        <v>301</v>
      </c>
      <c r="B86" s="88" t="n">
        <v>4</v>
      </c>
      <c r="C86" s="71" t="s">
        <v>764</v>
      </c>
      <c r="D86" s="72" t="s">
        <v>646</v>
      </c>
      <c r="E86" s="72" t="s">
        <v>154</v>
      </c>
      <c r="F86" s="72" t="s">
        <v>539</v>
      </c>
      <c r="G86" s="73" t="s">
        <v>56</v>
      </c>
      <c r="H86" s="74" t="s">
        <v>149</v>
      </c>
      <c r="I86" s="72" t="s">
        <v>57</v>
      </c>
      <c r="J86" s="74" t="s">
        <v>717</v>
      </c>
      <c r="K86" s="75" t="n">
        <v>0.5</v>
      </c>
      <c r="L86" s="76" t="n">
        <v>386</v>
      </c>
      <c r="M86" s="76" t="n">
        <v>399</v>
      </c>
      <c r="N86" s="79" t="n">
        <v>64.725</v>
      </c>
      <c r="O86" s="86" t="n">
        <v>3</v>
      </c>
      <c r="P86" s="86" t="n">
        <v>3</v>
      </c>
      <c r="Q86" s="91" t="n">
        <v>2</v>
      </c>
      <c r="R86" s="78" t="n">
        <v>4</v>
      </c>
      <c r="S86" s="79" t="n">
        <v>53.8215618486484</v>
      </c>
      <c r="T86" s="92"/>
      <c r="U86" s="80" t="s">
        <v>765</v>
      </c>
      <c r="V86" s="81" t="n">
        <v>4</v>
      </c>
      <c r="W86" s="87" t="s">
        <v>98</v>
      </c>
      <c r="X86" s="83" t="n">
        <v>6</v>
      </c>
      <c r="Y86" s="84" t="n">
        <v>4</v>
      </c>
      <c r="Z86" s="84" t="n">
        <v>4</v>
      </c>
      <c r="AA86" s="43" t="s">
        <v>766</v>
      </c>
      <c r="AB86" s="43" t="s">
        <v>767</v>
      </c>
    </row>
    <row r="87" customFormat="false" ht="12" hidden="false" customHeight="false" outlineLevel="0" collapsed="false">
      <c r="A87" s="1" t="s">
        <v>301</v>
      </c>
      <c r="B87" s="89" t="n">
        <v>5</v>
      </c>
      <c r="C87" s="71" t="s">
        <v>768</v>
      </c>
      <c r="D87" s="72" t="s">
        <v>697</v>
      </c>
      <c r="E87" s="72" t="s">
        <v>154</v>
      </c>
      <c r="F87" s="72" t="s">
        <v>539</v>
      </c>
      <c r="G87" s="73" t="s">
        <v>45</v>
      </c>
      <c r="H87" s="74" t="s">
        <v>149</v>
      </c>
      <c r="I87" s="72" t="s">
        <v>57</v>
      </c>
      <c r="J87" s="74" t="s">
        <v>769</v>
      </c>
      <c r="K87" s="75" t="n">
        <v>0.333333333333333</v>
      </c>
      <c r="L87" s="76" t="n">
        <v>375</v>
      </c>
      <c r="M87" s="76" t="n">
        <v>412</v>
      </c>
      <c r="N87" s="77" t="n">
        <v>66.1375</v>
      </c>
      <c r="O87" s="78" t="n">
        <v>6</v>
      </c>
      <c r="P87" s="78" t="n">
        <v>6</v>
      </c>
      <c r="Q87" s="78" t="n">
        <v>8</v>
      </c>
      <c r="R87" s="78" t="n">
        <v>6</v>
      </c>
      <c r="S87" s="79" t="n">
        <v>44.5774575008224</v>
      </c>
      <c r="T87" s="80"/>
      <c r="U87" s="80" t="s">
        <v>71</v>
      </c>
      <c r="V87" s="81" t="n">
        <v>3</v>
      </c>
      <c r="W87" s="82" t="s">
        <v>50</v>
      </c>
      <c r="X87" s="135" t="n">
        <v>1</v>
      </c>
      <c r="Y87" s="84" t="n">
        <v>8</v>
      </c>
      <c r="Z87" s="84" t="n">
        <v>5</v>
      </c>
      <c r="AA87" s="43" t="s">
        <v>770</v>
      </c>
      <c r="AB87" s="43" t="s">
        <v>771</v>
      </c>
    </row>
    <row r="88" customFormat="false" ht="12" hidden="false" customHeight="false" outlineLevel="0" collapsed="false">
      <c r="A88" s="1" t="s">
        <v>301</v>
      </c>
      <c r="B88" s="95" t="n">
        <v>6</v>
      </c>
      <c r="C88" s="71" t="s">
        <v>772</v>
      </c>
      <c r="D88" s="72" t="s">
        <v>589</v>
      </c>
      <c r="E88" s="72" t="s">
        <v>154</v>
      </c>
      <c r="F88" s="72" t="s">
        <v>539</v>
      </c>
      <c r="G88" s="73" t="s">
        <v>56</v>
      </c>
      <c r="H88" s="74" t="s">
        <v>149</v>
      </c>
      <c r="I88" s="72" t="s">
        <v>69</v>
      </c>
      <c r="J88" s="74" t="s">
        <v>314</v>
      </c>
      <c r="K88" s="75" t="n">
        <v>0.375</v>
      </c>
      <c r="L88" s="76" t="n">
        <v>372</v>
      </c>
      <c r="M88" s="76" t="n">
        <v>421</v>
      </c>
      <c r="N88" s="77" t="n">
        <v>66.8375</v>
      </c>
      <c r="O88" s="78" t="n">
        <v>8</v>
      </c>
      <c r="P88" s="78" t="n">
        <v>9</v>
      </c>
      <c r="Q88" s="78" t="n">
        <v>9</v>
      </c>
      <c r="R88" s="78" t="n">
        <v>9</v>
      </c>
      <c r="S88" s="79" t="n">
        <v>38.8205</v>
      </c>
      <c r="T88" s="80"/>
      <c r="U88" s="80" t="s">
        <v>295</v>
      </c>
      <c r="V88" s="81" t="n">
        <v>0</v>
      </c>
      <c r="W88" s="82"/>
      <c r="X88" s="83" t="n">
        <v>9</v>
      </c>
      <c r="Y88" s="84" t="n">
        <v>9</v>
      </c>
      <c r="Z88" s="84" t="n">
        <v>6</v>
      </c>
    </row>
    <row r="89" customFormat="false" ht="12" hidden="false" customHeight="false" outlineLevel="0" collapsed="false">
      <c r="A89" s="1" t="s">
        <v>301</v>
      </c>
      <c r="B89" s="97" t="n">
        <v>7</v>
      </c>
      <c r="C89" s="71" t="s">
        <v>773</v>
      </c>
      <c r="D89" s="72" t="s">
        <v>682</v>
      </c>
      <c r="E89" s="72" t="s">
        <v>182</v>
      </c>
      <c r="F89" s="72" t="s">
        <v>539</v>
      </c>
      <c r="G89" s="73" t="s">
        <v>45</v>
      </c>
      <c r="H89" s="74" t="s">
        <v>774</v>
      </c>
      <c r="I89" s="72" t="s">
        <v>57</v>
      </c>
      <c r="J89" s="74" t="s">
        <v>775</v>
      </c>
      <c r="K89" s="75" t="n">
        <v>0.142857142857143</v>
      </c>
      <c r="L89" s="76" t="n">
        <v>391</v>
      </c>
      <c r="M89" s="76" t="n">
        <v>394</v>
      </c>
      <c r="N89" s="79" t="n">
        <v>65.1375</v>
      </c>
      <c r="O89" s="78" t="n">
        <v>5</v>
      </c>
      <c r="P89" s="78" t="n">
        <v>5</v>
      </c>
      <c r="Q89" s="78" t="n">
        <v>4</v>
      </c>
      <c r="R89" s="91" t="n">
        <v>2</v>
      </c>
      <c r="S89" s="79" t="n">
        <v>49.9413375350709</v>
      </c>
      <c r="T89" s="80"/>
      <c r="U89" s="80" t="s">
        <v>776</v>
      </c>
      <c r="V89" s="81" t="n">
        <v>4</v>
      </c>
      <c r="W89" s="93" t="s">
        <v>64</v>
      </c>
      <c r="X89" s="83" t="n">
        <v>5</v>
      </c>
      <c r="Y89" s="84" t="n">
        <v>6</v>
      </c>
      <c r="Z89" s="84" t="n">
        <v>7</v>
      </c>
    </row>
    <row r="90" customFormat="false" ht="12" hidden="false" customHeight="false" outlineLevel="0" collapsed="false">
      <c r="A90" s="1" t="s">
        <v>301</v>
      </c>
      <c r="B90" s="98" t="n">
        <v>8</v>
      </c>
      <c r="C90" s="99" t="s">
        <v>777</v>
      </c>
      <c r="D90" s="100" t="s">
        <v>562</v>
      </c>
      <c r="E90" s="100" t="s">
        <v>154</v>
      </c>
      <c r="F90" s="100" t="s">
        <v>539</v>
      </c>
      <c r="G90" s="101" t="s">
        <v>56</v>
      </c>
      <c r="H90" s="102" t="s">
        <v>149</v>
      </c>
      <c r="I90" s="100" t="s">
        <v>57</v>
      </c>
      <c r="J90" s="102" t="s">
        <v>778</v>
      </c>
      <c r="K90" s="103" t="n">
        <v>0.444444444444444</v>
      </c>
      <c r="L90" s="104" t="n">
        <v>373</v>
      </c>
      <c r="M90" s="104" t="n">
        <v>407</v>
      </c>
      <c r="N90" s="105" t="n">
        <v>64.9</v>
      </c>
      <c r="O90" s="106" t="n">
        <v>4</v>
      </c>
      <c r="P90" s="108" t="n">
        <v>2</v>
      </c>
      <c r="Q90" s="106" t="n">
        <v>5</v>
      </c>
      <c r="R90" s="106" t="n">
        <v>8</v>
      </c>
      <c r="S90" s="105" t="n">
        <v>55.5825879259302</v>
      </c>
      <c r="T90" s="133"/>
      <c r="U90" s="109" t="s">
        <v>122</v>
      </c>
      <c r="V90" s="110" t="n">
        <v>3</v>
      </c>
      <c r="W90" s="130" t="s">
        <v>94</v>
      </c>
      <c r="X90" s="124" t="n">
        <v>7</v>
      </c>
      <c r="Y90" s="113" t="n">
        <v>5</v>
      </c>
      <c r="Z90" s="113" t="n">
        <v>8</v>
      </c>
    </row>
    <row r="91" customFormat="false" ht="12" hidden="false" customHeight="false" outlineLevel="0" collapsed="false">
      <c r="A91" s="1" t="s">
        <v>301</v>
      </c>
      <c r="B91" s="114" t="n">
        <v>9</v>
      </c>
      <c r="C91" s="115" t="s">
        <v>779</v>
      </c>
      <c r="D91" s="56" t="s">
        <v>644</v>
      </c>
      <c r="E91" s="56" t="s">
        <v>182</v>
      </c>
      <c r="F91" s="56" t="s">
        <v>539</v>
      </c>
      <c r="G91" s="57" t="s">
        <v>56</v>
      </c>
      <c r="H91" s="58" t="s">
        <v>46</v>
      </c>
      <c r="I91" s="56" t="s">
        <v>69</v>
      </c>
      <c r="J91" s="58" t="s">
        <v>780</v>
      </c>
      <c r="K91" s="59" t="n">
        <v>0.181818181818182</v>
      </c>
      <c r="L91" s="60" t="n">
        <v>370</v>
      </c>
      <c r="M91" s="60" t="n">
        <v>425</v>
      </c>
      <c r="N91" s="61" t="n">
        <v>66.4375</v>
      </c>
      <c r="O91" s="62" t="n">
        <v>7</v>
      </c>
      <c r="P91" s="62" t="n">
        <v>7</v>
      </c>
      <c r="Q91" s="62" t="n">
        <v>7</v>
      </c>
      <c r="R91" s="63" t="n">
        <v>3</v>
      </c>
      <c r="S91" s="66" t="n">
        <v>43.351867000445</v>
      </c>
      <c r="U91" s="8" t="s">
        <v>49</v>
      </c>
      <c r="V91" s="67" t="n">
        <v>1</v>
      </c>
      <c r="W91" s="68"/>
      <c r="X91" s="69" t="n">
        <v>8</v>
      </c>
      <c r="Y91" s="12" t="n">
        <v>7</v>
      </c>
      <c r="Z91" s="12" t="n">
        <v>9</v>
      </c>
    </row>
    <row r="92" customFormat="false" ht="18.75" hidden="false" customHeight="true" outlineLevel="0" collapsed="false">
      <c r="B92" s="23" t="s">
        <v>781</v>
      </c>
      <c r="C92" s="23"/>
      <c r="D92" s="24"/>
      <c r="E92" s="24"/>
      <c r="F92" s="24"/>
      <c r="G92" s="24"/>
      <c r="H92" s="24"/>
      <c r="I92" s="24"/>
      <c r="J92" s="24"/>
      <c r="K92" s="25"/>
      <c r="L92" s="26" t="s">
        <v>3</v>
      </c>
      <c r="M92" s="26" t="s">
        <v>3</v>
      </c>
      <c r="N92" s="26" t="s">
        <v>3</v>
      </c>
      <c r="O92" s="26"/>
      <c r="P92" s="27" t="s">
        <v>4</v>
      </c>
      <c r="Q92" s="26"/>
      <c r="R92" s="26"/>
      <c r="S92" s="26" t="s">
        <v>3</v>
      </c>
      <c r="T92" s="28"/>
      <c r="U92" s="151" t="s">
        <v>100</v>
      </c>
      <c r="V92" s="151"/>
      <c r="W92" s="31" t="s">
        <v>6</v>
      </c>
      <c r="X92" s="32" t="n">
        <v>1120</v>
      </c>
      <c r="Y92" s="31" t="s">
        <v>7</v>
      </c>
      <c r="Z92" s="31" t="n">
        <v>1020</v>
      </c>
      <c r="AA92" s="12" t="s">
        <v>782</v>
      </c>
    </row>
    <row r="93" customFormat="false" ht="18.75" hidden="false" customHeight="true" outlineLevel="0" collapsed="false">
      <c r="B93" s="33" t="s">
        <v>783</v>
      </c>
      <c r="C93" s="33"/>
      <c r="D93" s="33"/>
      <c r="E93" s="33"/>
      <c r="F93" s="33"/>
      <c r="G93" s="33"/>
      <c r="H93" s="33"/>
      <c r="I93" s="34"/>
      <c r="J93" s="34"/>
      <c r="K93" s="35"/>
      <c r="L93" s="36" t="n">
        <v>382.166</v>
      </c>
      <c r="M93" s="36" t="n">
        <v>401.25</v>
      </c>
      <c r="N93" s="36" t="n">
        <v>65.1072</v>
      </c>
      <c r="O93" s="37"/>
      <c r="P93" s="38" t="s">
        <v>10</v>
      </c>
      <c r="Q93" s="37"/>
      <c r="R93" s="37"/>
      <c r="S93" s="36" t="n">
        <v>50.4137</v>
      </c>
      <c r="T93" s="39"/>
      <c r="U93" s="40" t="s">
        <v>102</v>
      </c>
      <c r="V93" s="40"/>
      <c r="W93" s="41" t="s">
        <v>12</v>
      </c>
      <c r="X93" s="42" t="n">
        <v>8490</v>
      </c>
      <c r="Y93" s="41" t="s">
        <v>13</v>
      </c>
      <c r="Z93" s="41" t="n">
        <v>790</v>
      </c>
      <c r="AA93" s="43" t="s">
        <v>783</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103</v>
      </c>
    </row>
    <row r="95" customFormat="false" ht="12" hidden="false" customHeight="false" outlineLevel="0" collapsed="false">
      <c r="A95" s="1" t="s">
        <v>348</v>
      </c>
      <c r="B95" s="54" t="n">
        <v>1</v>
      </c>
      <c r="C95" s="55" t="s">
        <v>784</v>
      </c>
      <c r="D95" s="56" t="s">
        <v>785</v>
      </c>
      <c r="E95" s="56" t="s">
        <v>182</v>
      </c>
      <c r="F95" s="56" t="s">
        <v>786</v>
      </c>
      <c r="G95" s="57" t="s">
        <v>45</v>
      </c>
      <c r="H95" s="58" t="s">
        <v>46</v>
      </c>
      <c r="I95" s="56" t="s">
        <v>57</v>
      </c>
      <c r="J95" s="58" t="s">
        <v>787</v>
      </c>
      <c r="K95" s="59" t="n">
        <v>0.2</v>
      </c>
      <c r="L95" s="60" t="n">
        <v>398</v>
      </c>
      <c r="M95" s="60" t="n">
        <v>388</v>
      </c>
      <c r="N95" s="66" t="n">
        <v>63.9</v>
      </c>
      <c r="O95" s="63" t="n">
        <v>3</v>
      </c>
      <c r="P95" s="62" t="n">
        <v>6</v>
      </c>
      <c r="Q95" s="62" t="n">
        <v>8</v>
      </c>
      <c r="R95" s="62" t="n">
        <v>6</v>
      </c>
      <c r="S95" s="66" t="n">
        <v>57.1439180529233</v>
      </c>
      <c r="U95" s="8" t="s">
        <v>273</v>
      </c>
      <c r="V95" s="67" t="n">
        <v>3</v>
      </c>
      <c r="W95" s="152" t="s">
        <v>64</v>
      </c>
      <c r="X95" s="69" t="n">
        <v>6</v>
      </c>
      <c r="Y95" s="12" t="n">
        <v>9</v>
      </c>
      <c r="Z95" s="12" t="n">
        <v>1</v>
      </c>
      <c r="AA95" s="43" t="s">
        <v>788</v>
      </c>
      <c r="AB95" s="43" t="s">
        <v>789</v>
      </c>
    </row>
    <row r="96" customFormat="false" ht="12" hidden="false" customHeight="false" outlineLevel="0" collapsed="false">
      <c r="A96" s="1" t="s">
        <v>348</v>
      </c>
      <c r="B96" s="70" t="n">
        <v>2</v>
      </c>
      <c r="C96" s="71" t="s">
        <v>790</v>
      </c>
      <c r="D96" s="72" t="s">
        <v>642</v>
      </c>
      <c r="E96" s="72" t="s">
        <v>182</v>
      </c>
      <c r="F96" s="72" t="s">
        <v>539</v>
      </c>
      <c r="G96" s="73" t="s">
        <v>56</v>
      </c>
      <c r="H96" s="74" t="s">
        <v>46</v>
      </c>
      <c r="I96" s="72" t="s">
        <v>69</v>
      </c>
      <c r="J96" s="74" t="s">
        <v>752</v>
      </c>
      <c r="K96" s="75" t="n">
        <v>0.111111111111111</v>
      </c>
      <c r="L96" s="76" t="n">
        <v>400</v>
      </c>
      <c r="M96" s="76" t="n">
        <v>379</v>
      </c>
      <c r="N96" s="77" t="n">
        <v>65.3125</v>
      </c>
      <c r="O96" s="78" t="n">
        <v>7</v>
      </c>
      <c r="P96" s="78" t="n">
        <v>9</v>
      </c>
      <c r="Q96" s="86" t="n">
        <v>3</v>
      </c>
      <c r="R96" s="91" t="n">
        <v>2</v>
      </c>
      <c r="S96" s="79" t="n">
        <v>47.5125008053067</v>
      </c>
      <c r="T96" s="80"/>
      <c r="U96" s="80" t="s">
        <v>523</v>
      </c>
      <c r="V96" s="81" t="n">
        <v>2</v>
      </c>
      <c r="W96" s="93"/>
      <c r="X96" s="83" t="n">
        <v>7</v>
      </c>
      <c r="Y96" s="84" t="n">
        <v>3</v>
      </c>
      <c r="Z96" s="84" t="n">
        <v>2</v>
      </c>
      <c r="AA96" s="43" t="s">
        <v>791</v>
      </c>
      <c r="AB96" s="43" t="s">
        <v>792</v>
      </c>
    </row>
    <row r="97" customFormat="false" ht="12" hidden="false" customHeight="false" outlineLevel="0" collapsed="false">
      <c r="A97" s="1" t="s">
        <v>348</v>
      </c>
      <c r="B97" s="85" t="n">
        <v>3</v>
      </c>
      <c r="C97" s="71" t="s">
        <v>793</v>
      </c>
      <c r="D97" s="72" t="s">
        <v>794</v>
      </c>
      <c r="E97" s="72" t="s">
        <v>154</v>
      </c>
      <c r="F97" s="72" t="s">
        <v>539</v>
      </c>
      <c r="G97" s="73" t="s">
        <v>313</v>
      </c>
      <c r="H97" s="74" t="s">
        <v>149</v>
      </c>
      <c r="I97" s="72" t="s">
        <v>57</v>
      </c>
      <c r="J97" s="74" t="s">
        <v>795</v>
      </c>
      <c r="K97" s="75" t="n">
        <v>0.157894736842105</v>
      </c>
      <c r="L97" s="76" t="n">
        <v>365</v>
      </c>
      <c r="M97" s="76" t="n">
        <v>413</v>
      </c>
      <c r="N97" s="79" t="n">
        <v>64.025</v>
      </c>
      <c r="O97" s="78" t="n">
        <v>4</v>
      </c>
      <c r="P97" s="78" t="n">
        <v>8</v>
      </c>
      <c r="Q97" s="78" t="n">
        <v>5</v>
      </c>
      <c r="R97" s="78" t="n">
        <v>8</v>
      </c>
      <c r="S97" s="79" t="n">
        <v>55.9106698253187</v>
      </c>
      <c r="T97" s="80"/>
      <c r="U97" s="80" t="s">
        <v>71</v>
      </c>
      <c r="V97" s="81" t="n">
        <v>2</v>
      </c>
      <c r="W97" s="82" t="s">
        <v>50</v>
      </c>
      <c r="X97" s="83" t="n">
        <v>9</v>
      </c>
      <c r="Y97" s="84" t="n">
        <v>7</v>
      </c>
      <c r="Z97" s="84" t="n">
        <v>3</v>
      </c>
      <c r="AA97" s="43" t="s">
        <v>796</v>
      </c>
      <c r="AB97" s="12" t="s">
        <v>270</v>
      </c>
    </row>
    <row r="98" customFormat="false" ht="12" hidden="false" customHeight="false" outlineLevel="0" collapsed="false">
      <c r="A98" s="1" t="s">
        <v>348</v>
      </c>
      <c r="B98" s="88" t="n">
        <v>4</v>
      </c>
      <c r="C98" s="71" t="s">
        <v>797</v>
      </c>
      <c r="D98" s="72" t="s">
        <v>657</v>
      </c>
      <c r="E98" s="72" t="s">
        <v>154</v>
      </c>
      <c r="F98" s="72" t="s">
        <v>786</v>
      </c>
      <c r="G98" s="73" t="s">
        <v>56</v>
      </c>
      <c r="H98" s="74" t="s">
        <v>149</v>
      </c>
      <c r="I98" s="72" t="s">
        <v>57</v>
      </c>
      <c r="J98" s="74" t="s">
        <v>798</v>
      </c>
      <c r="K98" s="75" t="n">
        <v>0.444444444444444</v>
      </c>
      <c r="L98" s="76" t="n">
        <v>368</v>
      </c>
      <c r="M98" s="76" t="n">
        <v>397</v>
      </c>
      <c r="N98" s="79" t="n">
        <v>62.925</v>
      </c>
      <c r="O98" s="90" t="n">
        <v>1</v>
      </c>
      <c r="P98" s="90" t="n">
        <v>1</v>
      </c>
      <c r="Q98" s="90" t="n">
        <v>1</v>
      </c>
      <c r="R98" s="90" t="n">
        <v>1</v>
      </c>
      <c r="S98" s="170" t="n">
        <v>74.2220639009995</v>
      </c>
      <c r="T98" s="80"/>
      <c r="U98" s="80" t="s">
        <v>350</v>
      </c>
      <c r="V98" s="81" t="n">
        <v>4</v>
      </c>
      <c r="W98" s="93" t="s">
        <v>78</v>
      </c>
      <c r="X98" s="96" t="n">
        <v>2</v>
      </c>
      <c r="Y98" s="84" t="n">
        <v>1</v>
      </c>
      <c r="Z98" s="84" t="n">
        <v>4</v>
      </c>
      <c r="AA98" s="43" t="s">
        <v>799</v>
      </c>
      <c r="AB98" s="43" t="s">
        <v>800</v>
      </c>
    </row>
    <row r="99" customFormat="false" ht="12" hidden="false" customHeight="false" outlineLevel="0" collapsed="false">
      <c r="A99" s="1" t="s">
        <v>348</v>
      </c>
      <c r="B99" s="126" t="n">
        <v>5</v>
      </c>
      <c r="C99" s="99" t="s">
        <v>801</v>
      </c>
      <c r="D99" s="100" t="s">
        <v>802</v>
      </c>
      <c r="E99" s="100" t="s">
        <v>154</v>
      </c>
      <c r="F99" s="100" t="s">
        <v>539</v>
      </c>
      <c r="G99" s="101" t="s">
        <v>56</v>
      </c>
      <c r="H99" s="102" t="s">
        <v>149</v>
      </c>
      <c r="I99" s="100" t="s">
        <v>69</v>
      </c>
      <c r="J99" s="102" t="s">
        <v>803</v>
      </c>
      <c r="K99" s="103" t="n">
        <v>0.4</v>
      </c>
      <c r="L99" s="104" t="n">
        <v>371</v>
      </c>
      <c r="M99" s="104" t="n">
        <v>399</v>
      </c>
      <c r="N99" s="105" t="n">
        <v>63.9</v>
      </c>
      <c r="O99" s="108" t="n">
        <v>2</v>
      </c>
      <c r="P99" s="123" t="n">
        <v>3</v>
      </c>
      <c r="Q99" s="108" t="n">
        <v>2</v>
      </c>
      <c r="R99" s="106" t="n">
        <v>4</v>
      </c>
      <c r="S99" s="105" t="n">
        <v>63.8766277288548</v>
      </c>
      <c r="T99" s="133"/>
      <c r="U99" s="109" t="s">
        <v>416</v>
      </c>
      <c r="V99" s="110" t="n">
        <v>4</v>
      </c>
      <c r="W99" s="111" t="s">
        <v>90</v>
      </c>
      <c r="X99" s="124" t="n">
        <v>12</v>
      </c>
      <c r="Y99" s="113" t="n">
        <v>6</v>
      </c>
      <c r="Z99" s="113" t="n">
        <v>5</v>
      </c>
      <c r="AA99" s="43" t="s">
        <v>804</v>
      </c>
      <c r="AB99" s="43" t="s">
        <v>805</v>
      </c>
    </row>
    <row r="100" customFormat="false" ht="12" hidden="false" customHeight="false" outlineLevel="0" collapsed="false">
      <c r="A100" s="1" t="s">
        <v>348</v>
      </c>
      <c r="B100" s="127" t="n">
        <v>6</v>
      </c>
      <c r="C100" s="115" t="s">
        <v>806</v>
      </c>
      <c r="D100" s="56" t="s">
        <v>621</v>
      </c>
      <c r="E100" s="56" t="s">
        <v>154</v>
      </c>
      <c r="F100" s="56" t="s">
        <v>539</v>
      </c>
      <c r="G100" s="57" t="s">
        <v>56</v>
      </c>
      <c r="H100" s="58" t="s">
        <v>149</v>
      </c>
      <c r="I100" s="56" t="s">
        <v>69</v>
      </c>
      <c r="J100" s="58" t="s">
        <v>807</v>
      </c>
      <c r="K100" s="59" t="n">
        <v>0.25</v>
      </c>
      <c r="L100" s="60" t="n">
        <v>388</v>
      </c>
      <c r="M100" s="60" t="n">
        <v>394</v>
      </c>
      <c r="N100" s="61" t="n">
        <v>66.5</v>
      </c>
      <c r="O100" s="62" t="n">
        <v>11</v>
      </c>
      <c r="P100" s="62" t="n">
        <v>12</v>
      </c>
      <c r="Q100" s="62" t="n">
        <v>11</v>
      </c>
      <c r="R100" s="62" t="n">
        <v>12</v>
      </c>
      <c r="S100" s="66" t="n">
        <v>33.1682453367876</v>
      </c>
      <c r="U100" s="8" t="s">
        <v>295</v>
      </c>
      <c r="V100" s="67" t="n">
        <v>0</v>
      </c>
      <c r="W100" s="116"/>
      <c r="X100" s="69" t="n">
        <v>11</v>
      </c>
      <c r="Y100" s="12" t="n">
        <v>10</v>
      </c>
      <c r="Z100" s="12" t="n">
        <v>6</v>
      </c>
    </row>
    <row r="101" customFormat="false" ht="12" hidden="false" customHeight="false" outlineLevel="0" collapsed="false">
      <c r="A101" s="1" t="s">
        <v>348</v>
      </c>
      <c r="B101" s="129" t="n">
        <v>7</v>
      </c>
      <c r="C101" s="99" t="s">
        <v>808</v>
      </c>
      <c r="D101" s="100" t="s">
        <v>738</v>
      </c>
      <c r="E101" s="100" t="s">
        <v>182</v>
      </c>
      <c r="F101" s="100" t="s">
        <v>539</v>
      </c>
      <c r="G101" s="101" t="s">
        <v>45</v>
      </c>
      <c r="H101" s="102" t="s">
        <v>46</v>
      </c>
      <c r="I101" s="100" t="s">
        <v>57</v>
      </c>
      <c r="J101" s="102" t="s">
        <v>809</v>
      </c>
      <c r="K101" s="103" t="n">
        <v>0.16</v>
      </c>
      <c r="L101" s="104" t="n">
        <v>367</v>
      </c>
      <c r="M101" s="104" t="n">
        <v>412</v>
      </c>
      <c r="N101" s="119" t="n">
        <v>65.725</v>
      </c>
      <c r="O101" s="106" t="n">
        <v>9</v>
      </c>
      <c r="P101" s="106" t="n">
        <v>10</v>
      </c>
      <c r="Q101" s="106" t="n">
        <v>10</v>
      </c>
      <c r="R101" s="106" t="n">
        <v>10</v>
      </c>
      <c r="S101" s="105" t="n">
        <v>43.0758360103627</v>
      </c>
      <c r="T101" s="109"/>
      <c r="U101" s="109" t="s">
        <v>117</v>
      </c>
      <c r="V101" s="110" t="n">
        <v>0</v>
      </c>
      <c r="W101" s="120"/>
      <c r="X101" s="124" t="n">
        <v>8</v>
      </c>
      <c r="Y101" s="113" t="n">
        <v>11</v>
      </c>
      <c r="Z101" s="113" t="n">
        <v>7</v>
      </c>
    </row>
    <row r="102" customFormat="false" ht="12" hidden="false" customHeight="false" outlineLevel="0" collapsed="false">
      <c r="A102" s="1" t="s">
        <v>348</v>
      </c>
      <c r="B102" s="131" t="n">
        <v>8</v>
      </c>
      <c r="C102" s="115" t="s">
        <v>810</v>
      </c>
      <c r="D102" s="56" t="s">
        <v>603</v>
      </c>
      <c r="E102" s="56" t="s">
        <v>154</v>
      </c>
      <c r="F102" s="56" t="s">
        <v>539</v>
      </c>
      <c r="G102" s="57" t="s">
        <v>313</v>
      </c>
      <c r="H102" s="58" t="s">
        <v>149</v>
      </c>
      <c r="I102" s="56" t="s">
        <v>69</v>
      </c>
      <c r="J102" s="58" t="s">
        <v>811</v>
      </c>
      <c r="K102" s="59" t="n">
        <v>0.25</v>
      </c>
      <c r="L102" s="60" t="n">
        <v>373</v>
      </c>
      <c r="M102" s="60" t="n">
        <v>429</v>
      </c>
      <c r="N102" s="61" t="n">
        <v>65.8</v>
      </c>
      <c r="O102" s="62" t="n">
        <v>10</v>
      </c>
      <c r="P102" s="62" t="n">
        <v>7</v>
      </c>
      <c r="Q102" s="62" t="n">
        <v>9</v>
      </c>
      <c r="R102" s="62" t="n">
        <v>7</v>
      </c>
      <c r="S102" s="66" t="n">
        <v>44.789686558764</v>
      </c>
      <c r="T102" s="8" t="s">
        <v>761</v>
      </c>
      <c r="U102" s="8" t="s">
        <v>812</v>
      </c>
      <c r="V102" s="67" t="n">
        <v>0</v>
      </c>
      <c r="W102" s="116"/>
      <c r="X102" s="69" t="n">
        <v>4</v>
      </c>
      <c r="Y102" s="12" t="n">
        <v>5</v>
      </c>
      <c r="Z102" s="12" t="n">
        <v>8</v>
      </c>
    </row>
    <row r="103" customFormat="false" ht="12" hidden="false" customHeight="false" outlineLevel="0" collapsed="false">
      <c r="A103" s="1" t="s">
        <v>348</v>
      </c>
      <c r="B103" s="118" t="n">
        <v>9</v>
      </c>
      <c r="C103" s="99" t="s">
        <v>813</v>
      </c>
      <c r="D103" s="100" t="s">
        <v>814</v>
      </c>
      <c r="E103" s="100" t="s">
        <v>154</v>
      </c>
      <c r="F103" s="100" t="s">
        <v>539</v>
      </c>
      <c r="G103" s="101" t="s">
        <v>56</v>
      </c>
      <c r="H103" s="102" t="s">
        <v>149</v>
      </c>
      <c r="I103" s="100" t="s">
        <v>57</v>
      </c>
      <c r="J103" s="102" t="s">
        <v>815</v>
      </c>
      <c r="K103" s="103" t="n">
        <v>0.277777777777778</v>
      </c>
      <c r="L103" s="104" t="n">
        <v>371</v>
      </c>
      <c r="M103" s="104" t="n">
        <v>411</v>
      </c>
      <c r="N103" s="119" t="n">
        <v>65.4</v>
      </c>
      <c r="O103" s="106" t="n">
        <v>8</v>
      </c>
      <c r="P103" s="106" t="n">
        <v>4</v>
      </c>
      <c r="Q103" s="106" t="n">
        <v>7</v>
      </c>
      <c r="R103" s="106" t="n">
        <v>9</v>
      </c>
      <c r="S103" s="105" t="n">
        <v>48.4022070575137</v>
      </c>
      <c r="T103" s="133"/>
      <c r="U103" s="109" t="s">
        <v>89</v>
      </c>
      <c r="V103" s="110" t="n">
        <v>1</v>
      </c>
      <c r="W103" s="120"/>
      <c r="X103" s="124" t="n">
        <v>5</v>
      </c>
      <c r="Y103" s="113" t="n">
        <v>8</v>
      </c>
      <c r="Z103" s="113" t="n">
        <v>9</v>
      </c>
    </row>
    <row r="104" customFormat="false" ht="12" hidden="false" customHeight="false" outlineLevel="0" collapsed="false">
      <c r="A104" s="1" t="s">
        <v>348</v>
      </c>
      <c r="B104" s="122" t="n">
        <v>10</v>
      </c>
      <c r="C104" s="115" t="s">
        <v>816</v>
      </c>
      <c r="D104" s="56" t="s">
        <v>634</v>
      </c>
      <c r="E104" s="56" t="s">
        <v>154</v>
      </c>
      <c r="F104" s="56" t="s">
        <v>539</v>
      </c>
      <c r="G104" s="57" t="s">
        <v>83</v>
      </c>
      <c r="H104" s="58" t="s">
        <v>149</v>
      </c>
      <c r="I104" s="56" t="s">
        <v>57</v>
      </c>
      <c r="J104" s="58" t="s">
        <v>817</v>
      </c>
      <c r="K104" s="59" t="n">
        <v>0.222222222222222</v>
      </c>
      <c r="L104" s="60" t="n">
        <v>399</v>
      </c>
      <c r="M104" s="60" t="n">
        <v>386</v>
      </c>
      <c r="N104" s="66" t="n">
        <v>64.1</v>
      </c>
      <c r="O104" s="62" t="n">
        <v>5</v>
      </c>
      <c r="P104" s="62" t="n">
        <v>5</v>
      </c>
      <c r="Q104" s="62" t="n">
        <v>6</v>
      </c>
      <c r="R104" s="63" t="n">
        <v>3</v>
      </c>
      <c r="S104" s="66" t="n">
        <v>57.3408263492041</v>
      </c>
      <c r="U104" s="8" t="s">
        <v>111</v>
      </c>
      <c r="V104" s="67" t="n">
        <v>4</v>
      </c>
      <c r="W104" s="68" t="s">
        <v>98</v>
      </c>
      <c r="X104" s="125" t="n">
        <v>1</v>
      </c>
      <c r="Y104" s="12" t="n">
        <v>4</v>
      </c>
      <c r="Z104" s="12" t="n">
        <v>10</v>
      </c>
    </row>
    <row r="105" customFormat="false" ht="12" hidden="false" customHeight="false" outlineLevel="0" collapsed="false">
      <c r="A105" s="1" t="s">
        <v>348</v>
      </c>
      <c r="B105" s="98" t="n">
        <v>11</v>
      </c>
      <c r="C105" s="99" t="s">
        <v>818</v>
      </c>
      <c r="D105" s="100" t="s">
        <v>819</v>
      </c>
      <c r="E105" s="100" t="s">
        <v>154</v>
      </c>
      <c r="F105" s="100" t="s">
        <v>820</v>
      </c>
      <c r="G105" s="101" t="s">
        <v>56</v>
      </c>
      <c r="H105" s="102" t="s">
        <v>149</v>
      </c>
      <c r="I105" s="100" t="s">
        <v>57</v>
      </c>
      <c r="J105" s="102" t="s">
        <v>821</v>
      </c>
      <c r="K105" s="103" t="n">
        <v>0.105263157894737</v>
      </c>
      <c r="L105" s="104" t="n">
        <v>402</v>
      </c>
      <c r="M105" s="104" t="n">
        <v>411</v>
      </c>
      <c r="N105" s="119" t="n">
        <v>68.9</v>
      </c>
      <c r="O105" s="106" t="n">
        <v>12</v>
      </c>
      <c r="P105" s="106" t="n">
        <v>11</v>
      </c>
      <c r="Q105" s="106" t="n">
        <v>12</v>
      </c>
      <c r="R105" s="106" t="n">
        <v>11</v>
      </c>
      <c r="S105" s="105" t="n">
        <v>20.16925</v>
      </c>
      <c r="T105" s="109"/>
      <c r="U105" s="109" t="s">
        <v>58</v>
      </c>
      <c r="V105" s="110" t="n">
        <v>0</v>
      </c>
      <c r="W105" s="120"/>
      <c r="X105" s="124" t="n">
        <v>10</v>
      </c>
      <c r="Y105" s="113" t="n">
        <v>12</v>
      </c>
      <c r="Z105" s="113" t="n">
        <v>11</v>
      </c>
    </row>
    <row r="106" customFormat="false" ht="12" hidden="false" customHeight="false" outlineLevel="0" collapsed="false">
      <c r="A106" s="1" t="s">
        <v>348</v>
      </c>
      <c r="B106" s="114" t="n">
        <v>12</v>
      </c>
      <c r="C106" s="115" t="s">
        <v>822</v>
      </c>
      <c r="D106" s="56" t="s">
        <v>593</v>
      </c>
      <c r="E106" s="56" t="s">
        <v>182</v>
      </c>
      <c r="F106" s="56" t="s">
        <v>539</v>
      </c>
      <c r="G106" s="57" t="s">
        <v>56</v>
      </c>
      <c r="H106" s="58" t="s">
        <v>46</v>
      </c>
      <c r="I106" s="56" t="s">
        <v>47</v>
      </c>
      <c r="J106" s="58" t="s">
        <v>823</v>
      </c>
      <c r="K106" s="59" t="n">
        <v>0.285714285714286</v>
      </c>
      <c r="L106" s="60" t="n">
        <v>384</v>
      </c>
      <c r="M106" s="60" t="n">
        <v>396</v>
      </c>
      <c r="N106" s="66" t="n">
        <v>64.8</v>
      </c>
      <c r="O106" s="62" t="n">
        <v>6</v>
      </c>
      <c r="P106" s="64" t="n">
        <v>2</v>
      </c>
      <c r="Q106" s="62" t="n">
        <v>4</v>
      </c>
      <c r="R106" s="62" t="n">
        <v>5</v>
      </c>
      <c r="S106" s="66" t="n">
        <v>59.3534527113795</v>
      </c>
      <c r="U106" s="8" t="s">
        <v>375</v>
      </c>
      <c r="V106" s="67" t="n">
        <v>4</v>
      </c>
      <c r="W106" s="152" t="s">
        <v>94</v>
      </c>
      <c r="X106" s="153" t="n">
        <v>3</v>
      </c>
      <c r="Y106" s="12" t="n">
        <v>2</v>
      </c>
      <c r="Z106" s="12" t="n">
        <v>12</v>
      </c>
    </row>
    <row r="107" customFormat="false" ht="18.75" hidden="false" customHeight="true" outlineLevel="0" collapsed="false">
      <c r="B107" s="23" t="s">
        <v>824</v>
      </c>
      <c r="C107" s="23"/>
      <c r="D107" s="24"/>
      <c r="E107" s="24"/>
      <c r="F107" s="24"/>
      <c r="G107" s="24"/>
      <c r="H107" s="24"/>
      <c r="I107" s="24"/>
      <c r="J107" s="24"/>
      <c r="K107" s="25"/>
      <c r="L107" s="26" t="s">
        <v>3</v>
      </c>
      <c r="M107" s="26" t="s">
        <v>3</v>
      </c>
      <c r="N107" s="26" t="s">
        <v>3</v>
      </c>
      <c r="O107" s="26"/>
      <c r="P107" s="27" t="s">
        <v>4</v>
      </c>
      <c r="Q107" s="26"/>
      <c r="R107" s="26"/>
      <c r="S107" s="26" t="s">
        <v>3</v>
      </c>
      <c r="T107" s="28"/>
      <c r="U107" s="151" t="s">
        <v>100</v>
      </c>
      <c r="V107" s="151"/>
      <c r="W107" s="31" t="s">
        <v>6</v>
      </c>
      <c r="X107" s="32" t="n">
        <v>140</v>
      </c>
      <c r="Y107" s="31" t="s">
        <v>7</v>
      </c>
      <c r="Z107" s="31" t="n">
        <v>240</v>
      </c>
      <c r="AA107" s="12" t="s">
        <v>825</v>
      </c>
    </row>
    <row r="108" customFormat="false" ht="18.75" hidden="false" customHeight="true" outlineLevel="0" collapsed="false">
      <c r="B108" s="33" t="s">
        <v>826</v>
      </c>
      <c r="C108" s="33"/>
      <c r="D108" s="33"/>
      <c r="E108" s="33"/>
      <c r="F108" s="33"/>
      <c r="G108" s="33"/>
      <c r="H108" s="33"/>
      <c r="I108" s="34"/>
      <c r="J108" s="34"/>
      <c r="K108" s="35"/>
      <c r="L108" s="36" t="n">
        <v>362.363</v>
      </c>
      <c r="M108" s="36" t="n">
        <v>378.09</v>
      </c>
      <c r="N108" s="36" t="n">
        <v>61.8418</v>
      </c>
      <c r="O108" s="37"/>
      <c r="P108" s="38" t="s">
        <v>10</v>
      </c>
      <c r="Q108" s="37"/>
      <c r="R108" s="37"/>
      <c r="S108" s="36" t="n">
        <v>50.3672</v>
      </c>
      <c r="T108" s="39"/>
      <c r="U108" s="40" t="s">
        <v>299</v>
      </c>
      <c r="V108" s="40"/>
      <c r="W108" s="41" t="s">
        <v>12</v>
      </c>
      <c r="X108" s="42" t="n">
        <v>4290</v>
      </c>
      <c r="Y108" s="41" t="s">
        <v>13</v>
      </c>
      <c r="Z108" s="41" t="n">
        <v>1810</v>
      </c>
      <c r="AA108" s="43" t="s">
        <v>826</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827</v>
      </c>
    </row>
    <row r="110" customFormat="false" ht="12" hidden="false" customHeight="false" outlineLevel="0" collapsed="false">
      <c r="A110" s="1" t="s">
        <v>385</v>
      </c>
      <c r="B110" s="54" t="n">
        <v>1</v>
      </c>
      <c r="C110" s="55" t="s">
        <v>828</v>
      </c>
      <c r="D110" s="56" t="s">
        <v>829</v>
      </c>
      <c r="E110" s="56" t="s">
        <v>175</v>
      </c>
      <c r="F110" s="56" t="s">
        <v>786</v>
      </c>
      <c r="G110" s="57" t="s">
        <v>56</v>
      </c>
      <c r="H110" s="58" t="s">
        <v>149</v>
      </c>
      <c r="I110" s="56" t="s">
        <v>84</v>
      </c>
      <c r="J110" s="58" t="s">
        <v>830</v>
      </c>
      <c r="K110" s="59" t="n">
        <v>0.36</v>
      </c>
      <c r="L110" s="60" t="n">
        <v>369</v>
      </c>
      <c r="M110" s="60" t="n">
        <v>399</v>
      </c>
      <c r="N110" s="61" t="n">
        <v>63.1</v>
      </c>
      <c r="O110" s="62" t="n">
        <v>10</v>
      </c>
      <c r="P110" s="62" t="n">
        <v>9</v>
      </c>
      <c r="Q110" s="62" t="n">
        <v>10</v>
      </c>
      <c r="R110" s="62" t="n">
        <v>9</v>
      </c>
      <c r="S110" s="66" t="n">
        <v>39.5835078555852</v>
      </c>
      <c r="T110" s="8" t="s">
        <v>761</v>
      </c>
      <c r="U110" s="8" t="s">
        <v>812</v>
      </c>
      <c r="V110" s="67" t="n">
        <v>0</v>
      </c>
      <c r="W110" s="116"/>
      <c r="X110" s="69" t="n">
        <v>8</v>
      </c>
      <c r="Y110" s="12" t="n">
        <v>8</v>
      </c>
      <c r="Z110" s="12" t="n">
        <v>1</v>
      </c>
      <c r="AA110" s="43" t="s">
        <v>831</v>
      </c>
      <c r="AB110" s="43" t="s">
        <v>464</v>
      </c>
    </row>
    <row r="111" customFormat="false" ht="12" hidden="false" customHeight="false" outlineLevel="0" collapsed="false">
      <c r="A111" s="1" t="s">
        <v>385</v>
      </c>
      <c r="B111" s="70" t="n">
        <v>2</v>
      </c>
      <c r="C111" s="71" t="s">
        <v>832</v>
      </c>
      <c r="D111" s="72" t="s">
        <v>637</v>
      </c>
      <c r="E111" s="72" t="s">
        <v>175</v>
      </c>
      <c r="F111" s="72" t="s">
        <v>539</v>
      </c>
      <c r="G111" s="73" t="s">
        <v>318</v>
      </c>
      <c r="H111" s="74" t="s">
        <v>508</v>
      </c>
      <c r="I111" s="72" t="s">
        <v>47</v>
      </c>
      <c r="J111" s="74" t="s">
        <v>833</v>
      </c>
      <c r="K111" s="75" t="n">
        <v>0.923076923076923</v>
      </c>
      <c r="L111" s="76" t="n">
        <v>358</v>
      </c>
      <c r="M111" s="76" t="n">
        <v>363</v>
      </c>
      <c r="N111" s="79" t="n">
        <v>59.5</v>
      </c>
      <c r="O111" s="91" t="n">
        <v>2</v>
      </c>
      <c r="P111" s="90" t="n">
        <v>1</v>
      </c>
      <c r="Q111" s="90" t="n">
        <v>1</v>
      </c>
      <c r="R111" s="90" t="n">
        <v>1</v>
      </c>
      <c r="S111" s="170" t="n">
        <v>70.8995849542462</v>
      </c>
      <c r="T111" s="80"/>
      <c r="U111" s="80" t="s">
        <v>834</v>
      </c>
      <c r="V111" s="81" t="n">
        <v>4</v>
      </c>
      <c r="W111" s="93" t="s">
        <v>78</v>
      </c>
      <c r="X111" s="135" t="n">
        <v>1</v>
      </c>
      <c r="Y111" s="84" t="n">
        <v>1</v>
      </c>
      <c r="Z111" s="84" t="n">
        <v>2</v>
      </c>
      <c r="AA111" s="43" t="s">
        <v>835</v>
      </c>
      <c r="AB111" s="43" t="s">
        <v>836</v>
      </c>
    </row>
    <row r="112" customFormat="false" ht="12" hidden="false" customHeight="false" outlineLevel="0" collapsed="false">
      <c r="A112" s="1" t="s">
        <v>385</v>
      </c>
      <c r="B112" s="85" t="n">
        <v>3</v>
      </c>
      <c r="C112" s="71" t="s">
        <v>837</v>
      </c>
      <c r="D112" s="72" t="s">
        <v>618</v>
      </c>
      <c r="E112" s="72" t="s">
        <v>175</v>
      </c>
      <c r="F112" s="72" t="s">
        <v>539</v>
      </c>
      <c r="G112" s="73" t="s">
        <v>56</v>
      </c>
      <c r="H112" s="74" t="s">
        <v>149</v>
      </c>
      <c r="I112" s="72" t="s">
        <v>57</v>
      </c>
      <c r="J112" s="74" t="s">
        <v>838</v>
      </c>
      <c r="K112" s="75" t="n">
        <v>0.583333333333333</v>
      </c>
      <c r="L112" s="76" t="n">
        <v>361</v>
      </c>
      <c r="M112" s="76" t="n">
        <v>382</v>
      </c>
      <c r="N112" s="77" t="n">
        <v>61.9</v>
      </c>
      <c r="O112" s="78" t="n">
        <v>7</v>
      </c>
      <c r="P112" s="78" t="n">
        <v>8</v>
      </c>
      <c r="Q112" s="78" t="n">
        <v>6</v>
      </c>
      <c r="R112" s="78" t="n">
        <v>4</v>
      </c>
      <c r="S112" s="79" t="n">
        <v>49.6040853302627</v>
      </c>
      <c r="T112" s="80" t="s">
        <v>761</v>
      </c>
      <c r="U112" s="80" t="s">
        <v>670</v>
      </c>
      <c r="V112" s="81" t="n">
        <v>2</v>
      </c>
      <c r="W112" s="82"/>
      <c r="X112" s="83" t="n">
        <v>11</v>
      </c>
      <c r="Y112" s="84" t="n">
        <v>10</v>
      </c>
      <c r="Z112" s="84" t="n">
        <v>3</v>
      </c>
      <c r="AA112" s="43" t="s">
        <v>839</v>
      </c>
      <c r="AB112" s="12" t="s">
        <v>840</v>
      </c>
    </row>
    <row r="113" customFormat="false" ht="12" hidden="false" customHeight="false" outlineLevel="0" collapsed="false">
      <c r="A113" s="1" t="s">
        <v>385</v>
      </c>
      <c r="B113" s="88" t="n">
        <v>4</v>
      </c>
      <c r="C113" s="71" t="s">
        <v>841</v>
      </c>
      <c r="D113" s="72" t="s">
        <v>814</v>
      </c>
      <c r="E113" s="72" t="s">
        <v>160</v>
      </c>
      <c r="F113" s="72" t="s">
        <v>786</v>
      </c>
      <c r="G113" s="73" t="s">
        <v>45</v>
      </c>
      <c r="H113" s="74" t="s">
        <v>46</v>
      </c>
      <c r="I113" s="72" t="s">
        <v>84</v>
      </c>
      <c r="J113" s="74" t="s">
        <v>842</v>
      </c>
      <c r="K113" s="75" t="n">
        <v>0.205882352941176</v>
      </c>
      <c r="L113" s="76" t="n">
        <v>369</v>
      </c>
      <c r="M113" s="76" t="n">
        <v>375</v>
      </c>
      <c r="N113" s="77" t="n">
        <v>62.7</v>
      </c>
      <c r="O113" s="78" t="n">
        <v>9</v>
      </c>
      <c r="P113" s="78" t="n">
        <v>10</v>
      </c>
      <c r="Q113" s="78" t="n">
        <v>9</v>
      </c>
      <c r="R113" s="78" t="n">
        <v>10</v>
      </c>
      <c r="S113" s="79" t="n">
        <v>41.0840048617197</v>
      </c>
      <c r="T113" s="80"/>
      <c r="U113" s="80" t="s">
        <v>117</v>
      </c>
      <c r="V113" s="81" t="n">
        <v>0</v>
      </c>
      <c r="W113" s="82"/>
      <c r="X113" s="83" t="n">
        <v>5</v>
      </c>
      <c r="Y113" s="84" t="n">
        <v>9</v>
      </c>
      <c r="Z113" s="84" t="n">
        <v>4</v>
      </c>
      <c r="AA113" s="43" t="s">
        <v>843</v>
      </c>
      <c r="AB113" s="43" t="s">
        <v>844</v>
      </c>
    </row>
    <row r="114" customFormat="false" ht="12" hidden="false" customHeight="false" outlineLevel="0" collapsed="false">
      <c r="A114" s="1" t="s">
        <v>385</v>
      </c>
      <c r="B114" s="89" t="n">
        <v>5</v>
      </c>
      <c r="C114" s="71" t="s">
        <v>845</v>
      </c>
      <c r="D114" s="72" t="s">
        <v>846</v>
      </c>
      <c r="E114" s="72" t="s">
        <v>160</v>
      </c>
      <c r="F114" s="72" t="s">
        <v>786</v>
      </c>
      <c r="G114" s="73" t="s">
        <v>56</v>
      </c>
      <c r="H114" s="74" t="s">
        <v>46</v>
      </c>
      <c r="I114" s="72" t="s">
        <v>57</v>
      </c>
      <c r="J114" s="74" t="s">
        <v>847</v>
      </c>
      <c r="K114" s="75" t="n">
        <v>0.434782608695652</v>
      </c>
      <c r="L114" s="76" t="n">
        <v>382</v>
      </c>
      <c r="M114" s="76" t="n">
        <v>393</v>
      </c>
      <c r="N114" s="77" t="n">
        <v>67.98</v>
      </c>
      <c r="O114" s="78" t="n">
        <v>11</v>
      </c>
      <c r="P114" s="78" t="n">
        <v>11</v>
      </c>
      <c r="Q114" s="78" t="n">
        <v>11</v>
      </c>
      <c r="R114" s="78" t="n">
        <v>11</v>
      </c>
      <c r="S114" s="79" t="n">
        <v>16.36705</v>
      </c>
      <c r="T114" s="80"/>
      <c r="U114" s="80" t="s">
        <v>58</v>
      </c>
      <c r="V114" s="81" t="n">
        <v>0</v>
      </c>
      <c r="W114" s="82"/>
      <c r="X114" s="83" t="n">
        <v>9</v>
      </c>
      <c r="Y114" s="84" t="n">
        <v>11</v>
      </c>
      <c r="Z114" s="84" t="n">
        <v>5</v>
      </c>
      <c r="AA114" s="43" t="s">
        <v>848</v>
      </c>
      <c r="AB114" s="43" t="s">
        <v>849</v>
      </c>
    </row>
    <row r="115" customFormat="false" ht="12" hidden="false" customHeight="false" outlineLevel="0" collapsed="false">
      <c r="A115" s="1" t="s">
        <v>385</v>
      </c>
      <c r="B115" s="129" t="n">
        <v>6</v>
      </c>
      <c r="C115" s="99" t="s">
        <v>850</v>
      </c>
      <c r="D115" s="100" t="s">
        <v>642</v>
      </c>
      <c r="E115" s="100" t="s">
        <v>160</v>
      </c>
      <c r="F115" s="100" t="s">
        <v>539</v>
      </c>
      <c r="G115" s="101" t="s">
        <v>318</v>
      </c>
      <c r="H115" s="102" t="s">
        <v>46</v>
      </c>
      <c r="I115" s="100" t="s">
        <v>69</v>
      </c>
      <c r="J115" s="102" t="s">
        <v>851</v>
      </c>
      <c r="K115" s="103" t="n">
        <v>0.636363636363636</v>
      </c>
      <c r="L115" s="104" t="n">
        <v>362</v>
      </c>
      <c r="M115" s="104" t="n">
        <v>375</v>
      </c>
      <c r="N115" s="105" t="n">
        <v>60.2</v>
      </c>
      <c r="O115" s="123" t="n">
        <v>3</v>
      </c>
      <c r="P115" s="123" t="n">
        <v>3</v>
      </c>
      <c r="Q115" s="106" t="n">
        <v>4</v>
      </c>
      <c r="R115" s="123" t="n">
        <v>3</v>
      </c>
      <c r="S115" s="105" t="n">
        <v>61.0839389548984</v>
      </c>
      <c r="T115" s="109"/>
      <c r="U115" s="109" t="s">
        <v>852</v>
      </c>
      <c r="V115" s="110" t="n">
        <v>4</v>
      </c>
      <c r="W115" s="111" t="s">
        <v>94</v>
      </c>
      <c r="X115" s="124" t="n">
        <v>7</v>
      </c>
      <c r="Y115" s="113" t="n">
        <v>3</v>
      </c>
      <c r="Z115" s="113" t="n">
        <v>6</v>
      </c>
    </row>
    <row r="116" customFormat="false" ht="12" hidden="false" customHeight="false" outlineLevel="0" collapsed="false">
      <c r="A116" s="1" t="s">
        <v>385</v>
      </c>
      <c r="B116" s="131" t="n">
        <v>7</v>
      </c>
      <c r="C116" s="115" t="s">
        <v>853</v>
      </c>
      <c r="D116" s="56" t="s">
        <v>576</v>
      </c>
      <c r="E116" s="56" t="s">
        <v>182</v>
      </c>
      <c r="F116" s="56" t="s">
        <v>786</v>
      </c>
      <c r="G116" s="57" t="s">
        <v>56</v>
      </c>
      <c r="H116" s="58" t="s">
        <v>854</v>
      </c>
      <c r="I116" s="56" t="s">
        <v>57</v>
      </c>
      <c r="J116" s="58" t="s">
        <v>855</v>
      </c>
      <c r="K116" s="59" t="n">
        <v>0.642857142857143</v>
      </c>
      <c r="L116" s="60" t="n">
        <v>362</v>
      </c>
      <c r="M116" s="60" t="n">
        <v>366</v>
      </c>
      <c r="N116" s="66" t="n">
        <v>60.8</v>
      </c>
      <c r="O116" s="62" t="n">
        <v>4</v>
      </c>
      <c r="P116" s="62" t="n">
        <v>5</v>
      </c>
      <c r="Q116" s="62" t="n">
        <v>7</v>
      </c>
      <c r="R116" s="62" t="n">
        <v>7</v>
      </c>
      <c r="S116" s="66" t="n">
        <v>54.6746385228361</v>
      </c>
      <c r="T116" s="8" t="s">
        <v>761</v>
      </c>
      <c r="U116" s="8" t="s">
        <v>812</v>
      </c>
      <c r="V116" s="67" t="n">
        <v>2</v>
      </c>
      <c r="W116" s="116" t="s">
        <v>64</v>
      </c>
      <c r="X116" s="69" t="n">
        <v>4</v>
      </c>
      <c r="Y116" s="12" t="n">
        <v>4</v>
      </c>
      <c r="Z116" s="12" t="n">
        <v>7</v>
      </c>
    </row>
    <row r="117" customFormat="false" ht="12" hidden="false" customHeight="false" outlineLevel="0" collapsed="false">
      <c r="A117" s="1" t="s">
        <v>385</v>
      </c>
      <c r="B117" s="118" t="n">
        <v>8</v>
      </c>
      <c r="C117" s="99" t="s">
        <v>856</v>
      </c>
      <c r="D117" s="100" t="s">
        <v>579</v>
      </c>
      <c r="E117" s="100" t="s">
        <v>331</v>
      </c>
      <c r="F117" s="100" t="s">
        <v>539</v>
      </c>
      <c r="G117" s="101" t="s">
        <v>45</v>
      </c>
      <c r="H117" s="102" t="s">
        <v>854</v>
      </c>
      <c r="I117" s="100" t="s">
        <v>84</v>
      </c>
      <c r="J117" s="102" t="s">
        <v>857</v>
      </c>
      <c r="K117" s="103" t="n">
        <v>0.5</v>
      </c>
      <c r="L117" s="104" t="n">
        <v>362</v>
      </c>
      <c r="M117" s="104" t="n">
        <v>374</v>
      </c>
      <c r="N117" s="119" t="n">
        <v>62.2</v>
      </c>
      <c r="O117" s="106" t="n">
        <v>8</v>
      </c>
      <c r="P117" s="106" t="n">
        <v>7</v>
      </c>
      <c r="Q117" s="106" t="n">
        <v>8</v>
      </c>
      <c r="R117" s="106" t="n">
        <v>5</v>
      </c>
      <c r="S117" s="105" t="n">
        <v>48.4266037244992</v>
      </c>
      <c r="T117" s="109" t="s">
        <v>761</v>
      </c>
      <c r="U117" s="109" t="s">
        <v>670</v>
      </c>
      <c r="V117" s="110" t="n">
        <v>1</v>
      </c>
      <c r="W117" s="120"/>
      <c r="X117" s="124" t="n">
        <v>10</v>
      </c>
      <c r="Y117" s="113" t="n">
        <v>7</v>
      </c>
      <c r="Z117" s="113" t="n">
        <v>8</v>
      </c>
    </row>
    <row r="118" customFormat="false" ht="12" hidden="false" customHeight="false" outlineLevel="0" collapsed="false">
      <c r="A118" s="1" t="s">
        <v>385</v>
      </c>
      <c r="B118" s="122" t="n">
        <v>9</v>
      </c>
      <c r="C118" s="115" t="s">
        <v>858</v>
      </c>
      <c r="D118" s="56" t="s">
        <v>551</v>
      </c>
      <c r="E118" s="56" t="s">
        <v>196</v>
      </c>
      <c r="F118" s="56" t="s">
        <v>539</v>
      </c>
      <c r="G118" s="57" t="s">
        <v>56</v>
      </c>
      <c r="H118" s="58" t="s">
        <v>46</v>
      </c>
      <c r="I118" s="56" t="s">
        <v>69</v>
      </c>
      <c r="J118" s="58" t="s">
        <v>859</v>
      </c>
      <c r="K118" s="59" t="n">
        <v>0.46875</v>
      </c>
      <c r="L118" s="60" t="n">
        <v>348</v>
      </c>
      <c r="M118" s="60" t="n">
        <v>387</v>
      </c>
      <c r="N118" s="66" t="n">
        <v>60.92</v>
      </c>
      <c r="O118" s="62" t="n">
        <v>5</v>
      </c>
      <c r="P118" s="64" t="n">
        <v>2</v>
      </c>
      <c r="Q118" s="64" t="n">
        <v>2</v>
      </c>
      <c r="R118" s="62" t="n">
        <v>8</v>
      </c>
      <c r="S118" s="66" t="n">
        <v>58.9882019137098</v>
      </c>
      <c r="T118" s="132"/>
      <c r="U118" s="8" t="s">
        <v>63</v>
      </c>
      <c r="V118" s="67" t="n">
        <v>3</v>
      </c>
      <c r="W118" s="152" t="s">
        <v>98</v>
      </c>
      <c r="X118" s="69" t="n">
        <v>6</v>
      </c>
      <c r="Y118" s="12" t="n">
        <v>6</v>
      </c>
      <c r="Z118" s="12" t="n">
        <v>9</v>
      </c>
    </row>
    <row r="119" customFormat="false" ht="12" hidden="false" customHeight="false" outlineLevel="0" collapsed="false">
      <c r="A119" s="1" t="s">
        <v>385</v>
      </c>
      <c r="B119" s="98" t="n">
        <v>10</v>
      </c>
      <c r="C119" s="99" t="s">
        <v>860</v>
      </c>
      <c r="D119" s="100" t="s">
        <v>659</v>
      </c>
      <c r="E119" s="100" t="s">
        <v>160</v>
      </c>
      <c r="F119" s="100" t="s">
        <v>820</v>
      </c>
      <c r="G119" s="101" t="s">
        <v>56</v>
      </c>
      <c r="H119" s="102" t="s">
        <v>854</v>
      </c>
      <c r="I119" s="100" t="s">
        <v>69</v>
      </c>
      <c r="J119" s="102" t="s">
        <v>861</v>
      </c>
      <c r="K119" s="103" t="n">
        <v>0.333333333333333</v>
      </c>
      <c r="L119" s="104" t="n">
        <v>358</v>
      </c>
      <c r="M119" s="104" t="n">
        <v>362</v>
      </c>
      <c r="N119" s="105" t="n">
        <v>59.2</v>
      </c>
      <c r="O119" s="107" t="n">
        <v>1</v>
      </c>
      <c r="P119" s="106" t="n">
        <v>4</v>
      </c>
      <c r="Q119" s="123" t="n">
        <v>3</v>
      </c>
      <c r="R119" s="108" t="n">
        <v>2</v>
      </c>
      <c r="S119" s="105" t="n">
        <v>62.9688860527442</v>
      </c>
      <c r="T119" s="109"/>
      <c r="U119" s="109" t="s">
        <v>467</v>
      </c>
      <c r="V119" s="110" t="n">
        <v>4</v>
      </c>
      <c r="W119" s="111" t="s">
        <v>90</v>
      </c>
      <c r="X119" s="171" t="n">
        <v>2</v>
      </c>
      <c r="Y119" s="113" t="n">
        <v>2</v>
      </c>
      <c r="Z119" s="113" t="n">
        <v>10</v>
      </c>
    </row>
    <row r="120" customFormat="false" ht="12" hidden="false" customHeight="false" outlineLevel="0" collapsed="false">
      <c r="A120" s="1" t="s">
        <v>385</v>
      </c>
      <c r="B120" s="114" t="n">
        <v>11</v>
      </c>
      <c r="C120" s="115" t="s">
        <v>862</v>
      </c>
      <c r="D120" s="56" t="s">
        <v>557</v>
      </c>
      <c r="E120" s="56" t="s">
        <v>182</v>
      </c>
      <c r="F120" s="56" t="s">
        <v>539</v>
      </c>
      <c r="G120" s="57" t="s">
        <v>45</v>
      </c>
      <c r="H120" s="58" t="s">
        <v>854</v>
      </c>
      <c r="I120" s="56" t="s">
        <v>69</v>
      </c>
      <c r="J120" s="58" t="s">
        <v>863</v>
      </c>
      <c r="K120" s="59" t="n">
        <v>0.357142857142857</v>
      </c>
      <c r="L120" s="60" t="n">
        <v>355</v>
      </c>
      <c r="M120" s="60" t="n">
        <v>383</v>
      </c>
      <c r="N120" s="66" t="n">
        <v>61.76</v>
      </c>
      <c r="O120" s="62" t="n">
        <v>6</v>
      </c>
      <c r="P120" s="62" t="n">
        <v>6</v>
      </c>
      <c r="Q120" s="62" t="n">
        <v>5</v>
      </c>
      <c r="R120" s="62" t="n">
        <v>6</v>
      </c>
      <c r="S120" s="66" t="n">
        <v>50.3592704190189</v>
      </c>
      <c r="U120" s="8" t="s">
        <v>472</v>
      </c>
      <c r="V120" s="67" t="n">
        <v>4</v>
      </c>
      <c r="W120" s="152" t="s">
        <v>50</v>
      </c>
      <c r="X120" s="153" t="n">
        <v>3</v>
      </c>
      <c r="Y120" s="12" t="n">
        <v>5</v>
      </c>
      <c r="Z120" s="12" t="n">
        <v>11</v>
      </c>
    </row>
    <row r="121" customFormat="false" ht="18.75" hidden="false" customHeight="true" outlineLevel="0" collapsed="false">
      <c r="B121" s="23" t="s">
        <v>864</v>
      </c>
      <c r="C121" s="23"/>
      <c r="D121" s="24"/>
      <c r="E121" s="24"/>
      <c r="F121" s="24"/>
      <c r="G121" s="24"/>
      <c r="H121" s="24"/>
      <c r="I121" s="24"/>
      <c r="J121" s="24"/>
      <c r="K121" s="25"/>
      <c r="L121" s="26" t="s">
        <v>3</v>
      </c>
      <c r="M121" s="26" t="s">
        <v>3</v>
      </c>
      <c r="N121" s="26" t="s">
        <v>3</v>
      </c>
      <c r="O121" s="26"/>
      <c r="P121" s="27" t="s">
        <v>4</v>
      </c>
      <c r="Q121" s="26"/>
      <c r="R121" s="26"/>
      <c r="S121" s="26" t="s">
        <v>3</v>
      </c>
      <c r="T121" s="28"/>
      <c r="U121" s="151" t="s">
        <v>865</v>
      </c>
      <c r="V121" s="151"/>
      <c r="W121" s="31" t="s">
        <v>6</v>
      </c>
      <c r="X121" s="32" t="n">
        <v>820</v>
      </c>
      <c r="Y121" s="31" t="s">
        <v>7</v>
      </c>
      <c r="Z121" s="31" t="n">
        <v>2550</v>
      </c>
      <c r="AA121" s="12" t="s">
        <v>866</v>
      </c>
    </row>
    <row r="122" customFormat="false" ht="18.75" hidden="false" customHeight="true" outlineLevel="0" collapsed="false">
      <c r="B122" s="33" t="s">
        <v>867</v>
      </c>
      <c r="C122" s="33"/>
      <c r="D122" s="33"/>
      <c r="E122" s="33"/>
      <c r="F122" s="33"/>
      <c r="G122" s="33"/>
      <c r="H122" s="33"/>
      <c r="I122" s="34"/>
      <c r="J122" s="34"/>
      <c r="K122" s="35"/>
      <c r="L122" s="36" t="n">
        <v>362.5</v>
      </c>
      <c r="M122" s="36" t="n">
        <v>384.833</v>
      </c>
      <c r="N122" s="36" t="n">
        <v>63.2833</v>
      </c>
      <c r="O122" s="37"/>
      <c r="P122" s="38" t="s">
        <v>10</v>
      </c>
      <c r="Q122" s="37"/>
      <c r="R122" s="37"/>
      <c r="S122" s="36" t="n">
        <v>50.3765</v>
      </c>
      <c r="T122" s="39"/>
      <c r="U122" s="40" t="s">
        <v>383</v>
      </c>
      <c r="V122" s="40"/>
      <c r="W122" s="41" t="s">
        <v>12</v>
      </c>
      <c r="X122" s="42" t="n">
        <v>70510</v>
      </c>
      <c r="Y122" s="41" t="s">
        <v>13</v>
      </c>
      <c r="Z122" s="41" t="n">
        <v>13350</v>
      </c>
      <c r="AA122" s="43" t="s">
        <v>867</v>
      </c>
    </row>
    <row r="123" customFormat="false" ht="12" hidden="false" customHeight="false" outlineLevel="0" collapsed="false">
      <c r="A123" s="44" t="s">
        <v>14</v>
      </c>
      <c r="B123" s="45" t="s">
        <v>15</v>
      </c>
      <c r="C123" s="45" t="s">
        <v>16</v>
      </c>
      <c r="D123" s="46" t="s">
        <v>17</v>
      </c>
      <c r="E123" s="46" t="s">
        <v>18</v>
      </c>
      <c r="F123" s="46" t="s">
        <v>19</v>
      </c>
      <c r="G123" s="46" t="s">
        <v>20</v>
      </c>
      <c r="H123" s="46" t="s">
        <v>21</v>
      </c>
      <c r="I123" s="46" t="s">
        <v>22</v>
      </c>
      <c r="J123" s="46" t="s">
        <v>23</v>
      </c>
      <c r="K123" s="47" t="s">
        <v>24</v>
      </c>
      <c r="L123" s="48" t="s">
        <v>25</v>
      </c>
      <c r="M123" s="48" t="s">
        <v>26</v>
      </c>
      <c r="N123" s="48" t="s">
        <v>27</v>
      </c>
      <c r="O123" s="49" t="s">
        <v>28</v>
      </c>
      <c r="P123" s="49" t="s">
        <v>29</v>
      </c>
      <c r="Q123" s="49" t="s">
        <v>30</v>
      </c>
      <c r="R123" s="49" t="s">
        <v>31</v>
      </c>
      <c r="S123" s="50" t="s">
        <v>32</v>
      </c>
      <c r="T123" s="50" t="s">
        <v>33</v>
      </c>
      <c r="U123" s="50" t="s">
        <v>34</v>
      </c>
      <c r="V123" s="51" t="s">
        <v>35</v>
      </c>
      <c r="W123" s="52" t="s">
        <v>36</v>
      </c>
      <c r="X123" s="53" t="s">
        <v>37</v>
      </c>
      <c r="Y123" s="52" t="s">
        <v>38</v>
      </c>
      <c r="Z123" s="52" t="s">
        <v>15</v>
      </c>
      <c r="AA123" s="43" t="s">
        <v>868</v>
      </c>
    </row>
    <row r="124" customFormat="false" ht="12" hidden="false" customHeight="false" outlineLevel="0" collapsed="false">
      <c r="A124" s="1" t="s">
        <v>426</v>
      </c>
      <c r="B124" s="54" t="n">
        <v>1</v>
      </c>
      <c r="C124" s="55" t="s">
        <v>869</v>
      </c>
      <c r="D124" s="56" t="s">
        <v>593</v>
      </c>
      <c r="E124" s="56" t="s">
        <v>160</v>
      </c>
      <c r="F124" s="56" t="s">
        <v>539</v>
      </c>
      <c r="G124" s="57" t="s">
        <v>83</v>
      </c>
      <c r="H124" s="58" t="s">
        <v>46</v>
      </c>
      <c r="I124" s="56" t="s">
        <v>69</v>
      </c>
      <c r="J124" s="58" t="s">
        <v>870</v>
      </c>
      <c r="K124" s="59" t="n">
        <v>0.777777777777778</v>
      </c>
      <c r="L124" s="60" t="n">
        <v>357</v>
      </c>
      <c r="M124" s="60" t="n">
        <v>380</v>
      </c>
      <c r="N124" s="66" t="n">
        <v>61.9</v>
      </c>
      <c r="O124" s="65" t="n">
        <v>1</v>
      </c>
      <c r="P124" s="65" t="n">
        <v>1</v>
      </c>
      <c r="Q124" s="65" t="n">
        <v>1</v>
      </c>
      <c r="R124" s="65" t="n">
        <v>1</v>
      </c>
      <c r="S124" s="134" t="n">
        <v>73.5497585517291</v>
      </c>
      <c r="U124" s="8" t="s">
        <v>757</v>
      </c>
      <c r="V124" s="67" t="n">
        <v>4</v>
      </c>
      <c r="W124" s="175" t="s">
        <v>78</v>
      </c>
      <c r="X124" s="69" t="n">
        <v>6</v>
      </c>
      <c r="Y124" s="12" t="n">
        <v>1</v>
      </c>
      <c r="Z124" s="12" t="n">
        <v>1</v>
      </c>
      <c r="AA124" s="43" t="s">
        <v>871</v>
      </c>
      <c r="AB124" s="43" t="s">
        <v>872</v>
      </c>
    </row>
    <row r="125" customFormat="false" ht="12" hidden="false" customHeight="false" outlineLevel="0" collapsed="false">
      <c r="A125" s="1" t="s">
        <v>426</v>
      </c>
      <c r="B125" s="70" t="n">
        <v>2</v>
      </c>
      <c r="C125" s="71" t="s">
        <v>873</v>
      </c>
      <c r="D125" s="72" t="s">
        <v>589</v>
      </c>
      <c r="E125" s="72" t="s">
        <v>440</v>
      </c>
      <c r="F125" s="72" t="s">
        <v>539</v>
      </c>
      <c r="G125" s="73" t="s">
        <v>45</v>
      </c>
      <c r="H125" s="74" t="s">
        <v>149</v>
      </c>
      <c r="I125" s="72" t="s">
        <v>84</v>
      </c>
      <c r="J125" s="74" t="s">
        <v>874</v>
      </c>
      <c r="K125" s="75" t="n">
        <v>0.105263157894737</v>
      </c>
      <c r="L125" s="76" t="n">
        <v>380</v>
      </c>
      <c r="M125" s="76" t="n">
        <v>375</v>
      </c>
      <c r="N125" s="77" t="n">
        <v>65.4</v>
      </c>
      <c r="O125" s="78" t="n">
        <v>11</v>
      </c>
      <c r="P125" s="78" t="n">
        <v>11</v>
      </c>
      <c r="Q125" s="78" t="n">
        <v>11</v>
      </c>
      <c r="R125" s="78" t="n">
        <v>11</v>
      </c>
      <c r="S125" s="79" t="n">
        <v>26.8203619883041</v>
      </c>
      <c r="T125" s="80"/>
      <c r="U125" s="80" t="s">
        <v>58</v>
      </c>
      <c r="V125" s="81" t="n">
        <v>0</v>
      </c>
      <c r="W125" s="82"/>
      <c r="X125" s="83" t="n">
        <v>11</v>
      </c>
      <c r="Y125" s="84" t="n">
        <v>9</v>
      </c>
      <c r="Z125" s="84" t="n">
        <v>2</v>
      </c>
      <c r="AA125" s="43" t="s">
        <v>875</v>
      </c>
      <c r="AB125" s="43" t="s">
        <v>876</v>
      </c>
    </row>
    <row r="126" customFormat="false" ht="12" hidden="false" customHeight="false" outlineLevel="0" collapsed="false">
      <c r="A126" s="1" t="s">
        <v>426</v>
      </c>
      <c r="B126" s="85" t="n">
        <v>3</v>
      </c>
      <c r="C126" s="71" t="s">
        <v>877</v>
      </c>
      <c r="D126" s="72" t="s">
        <v>637</v>
      </c>
      <c r="E126" s="72" t="s">
        <v>196</v>
      </c>
      <c r="F126" s="72" t="s">
        <v>539</v>
      </c>
      <c r="G126" s="73" t="s">
        <v>313</v>
      </c>
      <c r="H126" s="74" t="s">
        <v>46</v>
      </c>
      <c r="I126" s="72" t="s">
        <v>84</v>
      </c>
      <c r="J126" s="74" t="s">
        <v>878</v>
      </c>
      <c r="K126" s="75" t="n">
        <v>0.368421052631579</v>
      </c>
      <c r="L126" s="76" t="n">
        <v>368</v>
      </c>
      <c r="M126" s="76" t="n">
        <v>385</v>
      </c>
      <c r="N126" s="79" t="n">
        <v>63.1</v>
      </c>
      <c r="O126" s="78" t="n">
        <v>7</v>
      </c>
      <c r="P126" s="78" t="n">
        <v>7</v>
      </c>
      <c r="Q126" s="78" t="n">
        <v>9</v>
      </c>
      <c r="R126" s="78" t="n">
        <v>8</v>
      </c>
      <c r="S126" s="79" t="n">
        <v>51.2528116886867</v>
      </c>
      <c r="T126" s="80"/>
      <c r="U126" s="80" t="s">
        <v>295</v>
      </c>
      <c r="V126" s="81" t="n">
        <v>0</v>
      </c>
      <c r="W126" s="82"/>
      <c r="X126" s="94" t="n">
        <v>3</v>
      </c>
      <c r="Y126" s="84" t="n">
        <v>8</v>
      </c>
      <c r="Z126" s="84" t="n">
        <v>3</v>
      </c>
      <c r="AA126" s="43" t="s">
        <v>879</v>
      </c>
      <c r="AB126" s="12" t="s">
        <v>763</v>
      </c>
    </row>
    <row r="127" customFormat="false" ht="12" hidden="false" customHeight="false" outlineLevel="0" collapsed="false">
      <c r="A127" s="1" t="s">
        <v>426</v>
      </c>
      <c r="B127" s="88" t="n">
        <v>4</v>
      </c>
      <c r="C127" s="71" t="s">
        <v>880</v>
      </c>
      <c r="D127" s="72" t="s">
        <v>846</v>
      </c>
      <c r="E127" s="72" t="s">
        <v>290</v>
      </c>
      <c r="F127" s="72" t="s">
        <v>539</v>
      </c>
      <c r="G127" s="73" t="s">
        <v>56</v>
      </c>
      <c r="H127" s="74" t="s">
        <v>149</v>
      </c>
      <c r="I127" s="72" t="s">
        <v>84</v>
      </c>
      <c r="J127" s="74" t="s">
        <v>881</v>
      </c>
      <c r="K127" s="75" t="n">
        <v>0.436363636363636</v>
      </c>
      <c r="L127" s="76" t="n">
        <v>364</v>
      </c>
      <c r="M127" s="76" t="n">
        <v>397</v>
      </c>
      <c r="N127" s="77" t="n">
        <v>64.1</v>
      </c>
      <c r="O127" s="78" t="n">
        <v>10</v>
      </c>
      <c r="P127" s="78" t="n">
        <v>10</v>
      </c>
      <c r="Q127" s="78" t="n">
        <v>10</v>
      </c>
      <c r="R127" s="78" t="n">
        <v>9</v>
      </c>
      <c r="S127" s="79" t="n">
        <v>38.1780706988665</v>
      </c>
      <c r="T127" s="80"/>
      <c r="U127" s="80" t="s">
        <v>117</v>
      </c>
      <c r="V127" s="81" t="n">
        <v>0</v>
      </c>
      <c r="W127" s="82"/>
      <c r="X127" s="83" t="n">
        <v>8</v>
      </c>
      <c r="Y127" s="84" t="n">
        <v>12</v>
      </c>
      <c r="Z127" s="84" t="n">
        <v>4</v>
      </c>
      <c r="AA127" s="43" t="s">
        <v>882</v>
      </c>
      <c r="AB127" s="43" t="s">
        <v>883</v>
      </c>
    </row>
    <row r="128" customFormat="false" ht="12" hidden="false" customHeight="false" outlineLevel="0" collapsed="false">
      <c r="A128" s="1" t="s">
        <v>426</v>
      </c>
      <c r="B128" s="126" t="n">
        <v>5</v>
      </c>
      <c r="C128" s="99" t="s">
        <v>884</v>
      </c>
      <c r="D128" s="100" t="s">
        <v>634</v>
      </c>
      <c r="E128" s="100" t="s">
        <v>160</v>
      </c>
      <c r="F128" s="100" t="s">
        <v>539</v>
      </c>
      <c r="G128" s="101" t="s">
        <v>56</v>
      </c>
      <c r="H128" s="102" t="s">
        <v>46</v>
      </c>
      <c r="I128" s="100" t="s">
        <v>69</v>
      </c>
      <c r="J128" s="102" t="s">
        <v>885</v>
      </c>
      <c r="K128" s="103" t="n">
        <v>0.363636363636364</v>
      </c>
      <c r="L128" s="104" t="n">
        <v>360</v>
      </c>
      <c r="M128" s="104" t="n">
        <v>389</v>
      </c>
      <c r="N128" s="105" t="n">
        <v>62.5</v>
      </c>
      <c r="O128" s="106" t="n">
        <v>4</v>
      </c>
      <c r="P128" s="106" t="n">
        <v>6</v>
      </c>
      <c r="Q128" s="106" t="n">
        <v>8</v>
      </c>
      <c r="R128" s="106" t="n">
        <v>6</v>
      </c>
      <c r="S128" s="105" t="n">
        <v>57.6397742942748</v>
      </c>
      <c r="T128" s="109"/>
      <c r="U128" s="109" t="s">
        <v>71</v>
      </c>
      <c r="V128" s="110" t="n">
        <v>3</v>
      </c>
      <c r="W128" s="120" t="s">
        <v>50</v>
      </c>
      <c r="X128" s="124" t="n">
        <v>10</v>
      </c>
      <c r="Y128" s="113" t="n">
        <v>7</v>
      </c>
      <c r="Z128" s="113" t="n">
        <v>5</v>
      </c>
      <c r="AA128" s="43" t="s">
        <v>886</v>
      </c>
      <c r="AB128" s="43" t="s">
        <v>887</v>
      </c>
    </row>
    <row r="129" customFormat="false" ht="12" hidden="false" customHeight="false" outlineLevel="0" collapsed="false">
      <c r="A129" s="1" t="s">
        <v>426</v>
      </c>
      <c r="B129" s="127" t="n">
        <v>6</v>
      </c>
      <c r="C129" s="115" t="s">
        <v>888</v>
      </c>
      <c r="D129" s="56" t="s">
        <v>657</v>
      </c>
      <c r="E129" s="56" t="s">
        <v>175</v>
      </c>
      <c r="F129" s="56" t="s">
        <v>539</v>
      </c>
      <c r="G129" s="57" t="s">
        <v>83</v>
      </c>
      <c r="H129" s="58" t="s">
        <v>149</v>
      </c>
      <c r="I129" s="56" t="s">
        <v>69</v>
      </c>
      <c r="J129" s="58" t="s">
        <v>889</v>
      </c>
      <c r="K129" s="59" t="n">
        <v>0.608695652173913</v>
      </c>
      <c r="L129" s="60" t="n">
        <v>363</v>
      </c>
      <c r="M129" s="60" t="n">
        <v>398</v>
      </c>
      <c r="N129" s="61" t="n">
        <v>64</v>
      </c>
      <c r="O129" s="62" t="n">
        <v>9</v>
      </c>
      <c r="P129" s="62" t="n">
        <v>8</v>
      </c>
      <c r="Q129" s="62" t="n">
        <v>7</v>
      </c>
      <c r="R129" s="63" t="n">
        <v>3</v>
      </c>
      <c r="S129" s="66" t="n">
        <v>44.6615388419609</v>
      </c>
      <c r="U129" s="8" t="s">
        <v>225</v>
      </c>
      <c r="V129" s="67" t="n">
        <v>1</v>
      </c>
      <c r="W129" s="68"/>
      <c r="X129" s="125" t="n">
        <v>1</v>
      </c>
      <c r="Y129" s="12" t="n">
        <v>4</v>
      </c>
      <c r="Z129" s="12" t="n">
        <v>6</v>
      </c>
    </row>
    <row r="130" customFormat="false" ht="12" hidden="false" customHeight="false" outlineLevel="0" collapsed="false">
      <c r="A130" s="1" t="s">
        <v>426</v>
      </c>
      <c r="B130" s="129" t="n">
        <v>7</v>
      </c>
      <c r="C130" s="99" t="s">
        <v>890</v>
      </c>
      <c r="D130" s="100" t="s">
        <v>716</v>
      </c>
      <c r="E130" s="100" t="s">
        <v>175</v>
      </c>
      <c r="F130" s="100" t="s">
        <v>539</v>
      </c>
      <c r="G130" s="101" t="s">
        <v>83</v>
      </c>
      <c r="H130" s="102" t="s">
        <v>149</v>
      </c>
      <c r="I130" s="100" t="s">
        <v>69</v>
      </c>
      <c r="J130" s="102" t="s">
        <v>891</v>
      </c>
      <c r="K130" s="103" t="n">
        <v>0.5</v>
      </c>
      <c r="L130" s="104" t="n">
        <v>359</v>
      </c>
      <c r="M130" s="104" t="n">
        <v>384</v>
      </c>
      <c r="N130" s="105" t="n">
        <v>62</v>
      </c>
      <c r="O130" s="108" t="n">
        <v>2</v>
      </c>
      <c r="P130" s="106" t="n">
        <v>4</v>
      </c>
      <c r="Q130" s="108" t="n">
        <v>2</v>
      </c>
      <c r="R130" s="106" t="n">
        <v>7</v>
      </c>
      <c r="S130" s="105" t="n">
        <v>63.111105876832</v>
      </c>
      <c r="T130" s="133"/>
      <c r="U130" s="109" t="s">
        <v>131</v>
      </c>
      <c r="V130" s="110" t="n">
        <v>3</v>
      </c>
      <c r="W130" s="130" t="s">
        <v>90</v>
      </c>
      <c r="X130" s="124" t="n">
        <v>4</v>
      </c>
      <c r="Y130" s="113" t="n">
        <v>5</v>
      </c>
      <c r="Z130" s="113" t="n">
        <v>7</v>
      </c>
    </row>
    <row r="131" customFormat="false" ht="12" hidden="false" customHeight="false" outlineLevel="0" collapsed="false">
      <c r="A131" s="1" t="s">
        <v>426</v>
      </c>
      <c r="B131" s="131" t="n">
        <v>8</v>
      </c>
      <c r="C131" s="115" t="s">
        <v>892</v>
      </c>
      <c r="D131" s="56" t="s">
        <v>579</v>
      </c>
      <c r="E131" s="56" t="s">
        <v>331</v>
      </c>
      <c r="F131" s="56" t="s">
        <v>539</v>
      </c>
      <c r="G131" s="57" t="s">
        <v>56</v>
      </c>
      <c r="H131" s="58" t="s">
        <v>46</v>
      </c>
      <c r="I131" s="56" t="s">
        <v>69</v>
      </c>
      <c r="J131" s="58" t="s">
        <v>893</v>
      </c>
      <c r="K131" s="59" t="n">
        <v>0.65</v>
      </c>
      <c r="L131" s="60" t="n">
        <v>363</v>
      </c>
      <c r="M131" s="60" t="n">
        <v>384</v>
      </c>
      <c r="N131" s="66" t="n">
        <v>62.5</v>
      </c>
      <c r="O131" s="62" t="n">
        <v>4</v>
      </c>
      <c r="P131" s="63" t="n">
        <v>3</v>
      </c>
      <c r="Q131" s="62" t="n">
        <v>6</v>
      </c>
      <c r="R131" s="62" t="n">
        <v>4</v>
      </c>
      <c r="S131" s="66" t="n">
        <v>59.0653788607321</v>
      </c>
      <c r="U131" s="8" t="s">
        <v>529</v>
      </c>
      <c r="V131" s="67" t="n">
        <v>4</v>
      </c>
      <c r="W131" s="152" t="s">
        <v>64</v>
      </c>
      <c r="X131" s="69" t="n">
        <v>5</v>
      </c>
      <c r="Y131" s="12" t="n">
        <v>2</v>
      </c>
      <c r="Z131" s="12" t="n">
        <v>8</v>
      </c>
    </row>
    <row r="132" customFormat="false" ht="12" hidden="false" customHeight="false" outlineLevel="0" collapsed="false">
      <c r="A132" s="1" t="s">
        <v>426</v>
      </c>
      <c r="B132" s="118" t="n">
        <v>9</v>
      </c>
      <c r="C132" s="99" t="s">
        <v>894</v>
      </c>
      <c r="D132" s="100" t="s">
        <v>646</v>
      </c>
      <c r="E132" s="100" t="s">
        <v>331</v>
      </c>
      <c r="F132" s="100" t="s">
        <v>539</v>
      </c>
      <c r="G132" s="101" t="s">
        <v>45</v>
      </c>
      <c r="H132" s="102" t="s">
        <v>46</v>
      </c>
      <c r="I132" s="100" t="s">
        <v>47</v>
      </c>
      <c r="J132" s="102" t="s">
        <v>895</v>
      </c>
      <c r="K132" s="103" t="n">
        <v>0.478260869565217</v>
      </c>
      <c r="L132" s="104" t="n">
        <v>357</v>
      </c>
      <c r="M132" s="104" t="n">
        <v>380</v>
      </c>
      <c r="N132" s="105" t="n">
        <v>62.6</v>
      </c>
      <c r="O132" s="106" t="n">
        <v>6</v>
      </c>
      <c r="P132" s="108" t="n">
        <v>2</v>
      </c>
      <c r="Q132" s="106" t="n">
        <v>4</v>
      </c>
      <c r="R132" s="106" t="n">
        <v>5</v>
      </c>
      <c r="S132" s="105" t="n">
        <v>59.3633563425023</v>
      </c>
      <c r="T132" s="109"/>
      <c r="U132" s="109" t="s">
        <v>355</v>
      </c>
      <c r="V132" s="110" t="n">
        <v>4</v>
      </c>
      <c r="W132" s="130" t="s">
        <v>98</v>
      </c>
      <c r="X132" s="124" t="n">
        <v>7</v>
      </c>
      <c r="Y132" s="113" t="n">
        <v>6</v>
      </c>
      <c r="Z132" s="113" t="n">
        <v>9</v>
      </c>
    </row>
    <row r="133" customFormat="false" ht="12" hidden="false" customHeight="false" outlineLevel="0" collapsed="false">
      <c r="A133" s="1" t="s">
        <v>426</v>
      </c>
      <c r="B133" s="122" t="n">
        <v>10</v>
      </c>
      <c r="C133" s="115" t="s">
        <v>896</v>
      </c>
      <c r="D133" s="56" t="s">
        <v>612</v>
      </c>
      <c r="E133" s="56" t="s">
        <v>729</v>
      </c>
      <c r="F133" s="56" t="s">
        <v>539</v>
      </c>
      <c r="G133" s="57" t="s">
        <v>45</v>
      </c>
      <c r="H133" s="58" t="s">
        <v>149</v>
      </c>
      <c r="I133" s="56" t="s">
        <v>69</v>
      </c>
      <c r="J133" s="58" t="s">
        <v>897</v>
      </c>
      <c r="K133" s="59" t="n">
        <v>0.28125</v>
      </c>
      <c r="L133" s="60" t="n">
        <v>370</v>
      </c>
      <c r="M133" s="60" t="n">
        <v>384</v>
      </c>
      <c r="N133" s="61" t="n">
        <v>65.5</v>
      </c>
      <c r="O133" s="62" t="n">
        <v>12</v>
      </c>
      <c r="P133" s="62" t="n">
        <v>12</v>
      </c>
      <c r="Q133" s="62" t="n">
        <v>12</v>
      </c>
      <c r="R133" s="62" t="n">
        <v>12</v>
      </c>
      <c r="S133" s="66" t="n">
        <v>24.618230994152</v>
      </c>
      <c r="U133" s="8" t="s">
        <v>58</v>
      </c>
      <c r="V133" s="67" t="n">
        <v>0</v>
      </c>
      <c r="W133" s="116"/>
      <c r="X133" s="69" t="n">
        <v>9</v>
      </c>
      <c r="Y133" s="12" t="n">
        <v>11</v>
      </c>
      <c r="Z133" s="12" t="n">
        <v>10</v>
      </c>
    </row>
    <row r="134" customFormat="false" ht="12" hidden="false" customHeight="false" outlineLevel="0" collapsed="false">
      <c r="A134" s="1" t="s">
        <v>426</v>
      </c>
      <c r="B134" s="98" t="n">
        <v>11</v>
      </c>
      <c r="C134" s="99" t="s">
        <v>898</v>
      </c>
      <c r="D134" s="100" t="s">
        <v>624</v>
      </c>
      <c r="E134" s="100" t="s">
        <v>160</v>
      </c>
      <c r="F134" s="100" t="s">
        <v>539</v>
      </c>
      <c r="G134" s="101" t="s">
        <v>56</v>
      </c>
      <c r="H134" s="102" t="s">
        <v>46</v>
      </c>
      <c r="I134" s="100" t="s">
        <v>69</v>
      </c>
      <c r="J134" s="102" t="s">
        <v>899</v>
      </c>
      <c r="K134" s="103" t="n">
        <v>0.6</v>
      </c>
      <c r="L134" s="104" t="n">
        <v>357</v>
      </c>
      <c r="M134" s="104" t="n">
        <v>384</v>
      </c>
      <c r="N134" s="105" t="n">
        <v>62.3</v>
      </c>
      <c r="O134" s="123" t="n">
        <v>3</v>
      </c>
      <c r="P134" s="106" t="n">
        <v>5</v>
      </c>
      <c r="Q134" s="123" t="n">
        <v>3</v>
      </c>
      <c r="R134" s="108" t="n">
        <v>2</v>
      </c>
      <c r="S134" s="105" t="n">
        <v>60.7385637643491</v>
      </c>
      <c r="T134" s="109"/>
      <c r="U134" s="109" t="s">
        <v>699</v>
      </c>
      <c r="V134" s="110" t="n">
        <v>4</v>
      </c>
      <c r="W134" s="111" t="s">
        <v>94</v>
      </c>
      <c r="X134" s="171" t="n">
        <v>2</v>
      </c>
      <c r="Y134" s="113" t="n">
        <v>3</v>
      </c>
      <c r="Z134" s="113" t="n">
        <v>11</v>
      </c>
    </row>
    <row r="135" customFormat="false" ht="12" hidden="false" customHeight="false" outlineLevel="0" collapsed="false">
      <c r="A135" s="1" t="s">
        <v>426</v>
      </c>
      <c r="B135" s="114" t="n">
        <v>12</v>
      </c>
      <c r="C135" s="115" t="s">
        <v>900</v>
      </c>
      <c r="D135" s="56" t="s">
        <v>618</v>
      </c>
      <c r="E135" s="56" t="s">
        <v>148</v>
      </c>
      <c r="F135" s="56" t="s">
        <v>539</v>
      </c>
      <c r="G135" s="57" t="s">
        <v>56</v>
      </c>
      <c r="H135" s="58" t="s">
        <v>149</v>
      </c>
      <c r="I135" s="56" t="s">
        <v>69</v>
      </c>
      <c r="J135" s="58" t="s">
        <v>901</v>
      </c>
      <c r="K135" s="59" t="n">
        <v>0.325</v>
      </c>
      <c r="L135" s="60" t="n">
        <v>352</v>
      </c>
      <c r="M135" s="60" t="n">
        <v>378</v>
      </c>
      <c r="N135" s="61" t="n">
        <v>63.5</v>
      </c>
      <c r="O135" s="62" t="n">
        <v>8</v>
      </c>
      <c r="P135" s="62" t="n">
        <v>9</v>
      </c>
      <c r="Q135" s="62" t="n">
        <v>5</v>
      </c>
      <c r="R135" s="62" t="n">
        <v>10</v>
      </c>
      <c r="S135" s="66" t="n">
        <v>45.5194751028807</v>
      </c>
      <c r="T135" s="132"/>
      <c r="U135" s="8" t="s">
        <v>295</v>
      </c>
      <c r="V135" s="67" t="n">
        <v>1</v>
      </c>
      <c r="W135" s="116"/>
      <c r="X135" s="69" t="n">
        <v>12</v>
      </c>
      <c r="Y135" s="12" t="n">
        <v>10</v>
      </c>
      <c r="Z135" s="12" t="n">
        <v>12</v>
      </c>
    </row>
    <row r="136" customFormat="false" ht="18.75" hidden="false" customHeight="true" outlineLevel="0" collapsed="false">
      <c r="B136" s="23" t="s">
        <v>902</v>
      </c>
      <c r="C136" s="23"/>
      <c r="D136" s="24"/>
      <c r="E136" s="24"/>
      <c r="F136" s="24"/>
      <c r="G136" s="24"/>
      <c r="H136" s="24"/>
      <c r="I136" s="24"/>
      <c r="J136" s="24"/>
      <c r="K136" s="25"/>
      <c r="L136" s="26" t="s">
        <v>3</v>
      </c>
      <c r="M136" s="26" t="s">
        <v>3</v>
      </c>
      <c r="N136" s="26" t="s">
        <v>3</v>
      </c>
      <c r="O136" s="26"/>
      <c r="P136" s="27" t="s">
        <v>4</v>
      </c>
      <c r="Q136" s="26"/>
      <c r="R136" s="26"/>
      <c r="S136" s="26" t="s">
        <v>3</v>
      </c>
      <c r="T136" s="28"/>
      <c r="U136" s="151" t="s">
        <v>200</v>
      </c>
      <c r="V136" s="151"/>
      <c r="W136" s="31" t="s">
        <v>6</v>
      </c>
      <c r="X136" s="32" t="n">
        <v>150</v>
      </c>
      <c r="Y136" s="31" t="s">
        <v>7</v>
      </c>
      <c r="Z136" s="31" t="n">
        <v>150</v>
      </c>
      <c r="AA136" s="12" t="s">
        <v>903</v>
      </c>
    </row>
    <row r="137" customFormat="false" ht="18.75" hidden="false" customHeight="true" outlineLevel="0" collapsed="false">
      <c r="B137" s="33" t="s">
        <v>904</v>
      </c>
      <c r="C137" s="33"/>
      <c r="D137" s="33"/>
      <c r="E137" s="33"/>
      <c r="F137" s="33"/>
      <c r="G137" s="33"/>
      <c r="H137" s="33"/>
      <c r="I137" s="34"/>
      <c r="J137" s="34"/>
      <c r="K137" s="35"/>
      <c r="L137" s="36" t="n">
        <v>373.444</v>
      </c>
      <c r="M137" s="36" t="n">
        <v>389</v>
      </c>
      <c r="N137" s="36" t="n">
        <v>63.5</v>
      </c>
      <c r="O137" s="37"/>
      <c r="P137" s="38" t="s">
        <v>10</v>
      </c>
      <c r="Q137" s="37"/>
      <c r="R137" s="37"/>
      <c r="S137" s="36" t="n">
        <v>50.4709</v>
      </c>
      <c r="T137" s="39"/>
      <c r="U137" s="40" t="s">
        <v>383</v>
      </c>
      <c r="V137" s="40"/>
      <c r="W137" s="41" t="s">
        <v>12</v>
      </c>
      <c r="X137" s="42" t="n">
        <v>1770</v>
      </c>
      <c r="Y137" s="41" t="s">
        <v>13</v>
      </c>
      <c r="Z137" s="41" t="n">
        <v>750</v>
      </c>
      <c r="AA137" s="43" t="s">
        <v>904</v>
      </c>
    </row>
    <row r="138" customFormat="false" ht="12" hidden="false" customHeight="false" outlineLevel="0" collapsed="false">
      <c r="A138" s="44" t="s">
        <v>14</v>
      </c>
      <c r="B138" s="45" t="s">
        <v>15</v>
      </c>
      <c r="C138" s="45" t="s">
        <v>16</v>
      </c>
      <c r="D138" s="46" t="s">
        <v>17</v>
      </c>
      <c r="E138" s="46" t="s">
        <v>18</v>
      </c>
      <c r="F138" s="46" t="s">
        <v>19</v>
      </c>
      <c r="G138" s="46" t="s">
        <v>20</v>
      </c>
      <c r="H138" s="46" t="s">
        <v>21</v>
      </c>
      <c r="I138" s="46" t="s">
        <v>22</v>
      </c>
      <c r="J138" s="46" t="s">
        <v>23</v>
      </c>
      <c r="K138" s="47" t="s">
        <v>24</v>
      </c>
      <c r="L138" s="48" t="s">
        <v>25</v>
      </c>
      <c r="M138" s="48" t="s">
        <v>26</v>
      </c>
      <c r="N138" s="48" t="s">
        <v>27</v>
      </c>
      <c r="O138" s="49" t="s">
        <v>28</v>
      </c>
      <c r="P138" s="49" t="s">
        <v>29</v>
      </c>
      <c r="Q138" s="49" t="s">
        <v>30</v>
      </c>
      <c r="R138" s="49" t="s">
        <v>31</v>
      </c>
      <c r="S138" s="50" t="s">
        <v>32</v>
      </c>
      <c r="T138" s="50" t="s">
        <v>33</v>
      </c>
      <c r="U138" s="50" t="s">
        <v>34</v>
      </c>
      <c r="V138" s="51" t="s">
        <v>35</v>
      </c>
      <c r="W138" s="52" t="s">
        <v>36</v>
      </c>
      <c r="X138" s="53" t="s">
        <v>37</v>
      </c>
      <c r="Y138" s="52" t="s">
        <v>38</v>
      </c>
      <c r="Z138" s="52" t="s">
        <v>15</v>
      </c>
      <c r="AA138" s="43" t="s">
        <v>750</v>
      </c>
    </row>
    <row r="139" customFormat="false" ht="12" hidden="false" customHeight="false" outlineLevel="0" collapsed="false">
      <c r="A139" s="1" t="s">
        <v>458</v>
      </c>
      <c r="B139" s="54" t="n">
        <v>1</v>
      </c>
      <c r="C139" s="55" t="s">
        <v>905</v>
      </c>
      <c r="D139" s="56" t="s">
        <v>814</v>
      </c>
      <c r="E139" s="56" t="s">
        <v>148</v>
      </c>
      <c r="F139" s="56" t="s">
        <v>539</v>
      </c>
      <c r="G139" s="57" t="s">
        <v>318</v>
      </c>
      <c r="H139" s="58" t="s">
        <v>906</v>
      </c>
      <c r="I139" s="56" t="s">
        <v>69</v>
      </c>
      <c r="J139" s="58" t="s">
        <v>907</v>
      </c>
      <c r="K139" s="59" t="n">
        <v>0.615384615384615</v>
      </c>
      <c r="L139" s="60" t="n">
        <v>380</v>
      </c>
      <c r="M139" s="60" t="n">
        <v>384</v>
      </c>
      <c r="N139" s="66" t="n">
        <v>63.4</v>
      </c>
      <c r="O139" s="62" t="n">
        <v>6</v>
      </c>
      <c r="P139" s="64" t="n">
        <v>2</v>
      </c>
      <c r="Q139" s="65" t="n">
        <v>1</v>
      </c>
      <c r="R139" s="63" t="n">
        <v>3</v>
      </c>
      <c r="S139" s="66" t="n">
        <v>56.2760437225208</v>
      </c>
      <c r="U139" s="8" t="s">
        <v>340</v>
      </c>
      <c r="V139" s="67" t="n">
        <v>4</v>
      </c>
      <c r="W139" s="68" t="s">
        <v>98</v>
      </c>
      <c r="X139" s="128" t="n">
        <v>2</v>
      </c>
      <c r="Y139" s="12" t="n">
        <v>2</v>
      </c>
      <c r="Z139" s="12" t="n">
        <v>1</v>
      </c>
      <c r="AA139" s="43" t="s">
        <v>908</v>
      </c>
      <c r="AB139" s="43" t="s">
        <v>909</v>
      </c>
    </row>
    <row r="140" customFormat="false" ht="12" hidden="false" customHeight="false" outlineLevel="0" collapsed="false">
      <c r="A140" s="1" t="s">
        <v>458</v>
      </c>
      <c r="B140" s="70" t="n">
        <v>2</v>
      </c>
      <c r="C140" s="71" t="s">
        <v>910</v>
      </c>
      <c r="D140" s="72" t="s">
        <v>911</v>
      </c>
      <c r="E140" s="72" t="s">
        <v>148</v>
      </c>
      <c r="F140" s="72" t="s">
        <v>820</v>
      </c>
      <c r="G140" s="73" t="s">
        <v>56</v>
      </c>
      <c r="H140" s="74" t="s">
        <v>513</v>
      </c>
      <c r="I140" s="72" t="s">
        <v>69</v>
      </c>
      <c r="J140" s="74" t="s">
        <v>912</v>
      </c>
      <c r="K140" s="75" t="n">
        <v>0.26530612244898</v>
      </c>
      <c r="L140" s="76" t="n">
        <v>370</v>
      </c>
      <c r="M140" s="76" t="n">
        <v>402</v>
      </c>
      <c r="N140" s="77" t="n">
        <v>64.4</v>
      </c>
      <c r="O140" s="78" t="n">
        <v>7</v>
      </c>
      <c r="P140" s="78" t="n">
        <v>5</v>
      </c>
      <c r="Q140" s="78" t="n">
        <v>5</v>
      </c>
      <c r="R140" s="78" t="n">
        <v>4</v>
      </c>
      <c r="S140" s="79" t="n">
        <v>44.8832437260102</v>
      </c>
      <c r="T140" s="80"/>
      <c r="U140" s="80" t="s">
        <v>404</v>
      </c>
      <c r="V140" s="81" t="n">
        <v>3</v>
      </c>
      <c r="W140" s="82"/>
      <c r="X140" s="83" t="n">
        <v>6</v>
      </c>
      <c r="Y140" s="84" t="n">
        <v>6</v>
      </c>
      <c r="Z140" s="84" t="n">
        <v>2</v>
      </c>
      <c r="AA140" s="43" t="s">
        <v>913</v>
      </c>
      <c r="AB140" s="43" t="s">
        <v>914</v>
      </c>
    </row>
    <row r="141" customFormat="false" ht="12" hidden="false" customHeight="false" outlineLevel="0" collapsed="false">
      <c r="A141" s="1" t="s">
        <v>458</v>
      </c>
      <c r="B141" s="85" t="n">
        <v>3</v>
      </c>
      <c r="C141" s="71" t="s">
        <v>915</v>
      </c>
      <c r="D141" s="72" t="s">
        <v>589</v>
      </c>
      <c r="E141" s="72" t="s">
        <v>175</v>
      </c>
      <c r="F141" s="72" t="s">
        <v>539</v>
      </c>
      <c r="G141" s="73" t="s">
        <v>56</v>
      </c>
      <c r="H141" s="74" t="s">
        <v>916</v>
      </c>
      <c r="I141" s="72" t="s">
        <v>69</v>
      </c>
      <c r="J141" s="74" t="s">
        <v>917</v>
      </c>
      <c r="K141" s="75" t="n">
        <v>0.44</v>
      </c>
      <c r="L141" s="76" t="n">
        <v>370</v>
      </c>
      <c r="M141" s="76" t="n">
        <v>396</v>
      </c>
      <c r="N141" s="79" t="n">
        <v>63.15</v>
      </c>
      <c r="O141" s="78" t="n">
        <v>5</v>
      </c>
      <c r="P141" s="78" t="n">
        <v>7</v>
      </c>
      <c r="Q141" s="78" t="n">
        <v>7</v>
      </c>
      <c r="R141" s="78" t="n">
        <v>7</v>
      </c>
      <c r="S141" s="79" t="n">
        <v>47.9427179635704</v>
      </c>
      <c r="T141" s="80"/>
      <c r="U141" s="80" t="s">
        <v>71</v>
      </c>
      <c r="V141" s="81" t="n">
        <v>1</v>
      </c>
      <c r="W141" s="82" t="s">
        <v>50</v>
      </c>
      <c r="X141" s="83" t="n">
        <v>4</v>
      </c>
      <c r="Y141" s="84" t="n">
        <v>7</v>
      </c>
      <c r="Z141" s="84" t="n">
        <v>3</v>
      </c>
      <c r="AA141" s="43" t="s">
        <v>918</v>
      </c>
      <c r="AB141" s="12" t="s">
        <v>270</v>
      </c>
    </row>
    <row r="142" customFormat="false" ht="12" hidden="false" customHeight="false" outlineLevel="0" collapsed="false">
      <c r="A142" s="1" t="s">
        <v>458</v>
      </c>
      <c r="B142" s="88" t="n">
        <v>4</v>
      </c>
      <c r="C142" s="71" t="s">
        <v>919</v>
      </c>
      <c r="D142" s="72" t="s">
        <v>659</v>
      </c>
      <c r="E142" s="72" t="s">
        <v>290</v>
      </c>
      <c r="F142" s="72" t="s">
        <v>786</v>
      </c>
      <c r="G142" s="73" t="s">
        <v>313</v>
      </c>
      <c r="H142" s="74" t="s">
        <v>916</v>
      </c>
      <c r="I142" s="72" t="s">
        <v>69</v>
      </c>
      <c r="J142" s="74" t="s">
        <v>920</v>
      </c>
      <c r="K142" s="75" t="n">
        <v>0.432432432432432</v>
      </c>
      <c r="L142" s="76" t="n">
        <v>370</v>
      </c>
      <c r="M142" s="76" t="n">
        <v>378</v>
      </c>
      <c r="N142" s="79" t="n">
        <v>61.35</v>
      </c>
      <c r="O142" s="90" t="n">
        <v>1</v>
      </c>
      <c r="P142" s="90" t="n">
        <v>1</v>
      </c>
      <c r="Q142" s="91" t="n">
        <v>2</v>
      </c>
      <c r="R142" s="90" t="n">
        <v>1</v>
      </c>
      <c r="S142" s="170" t="n">
        <v>72.8975292867611</v>
      </c>
      <c r="T142" s="80"/>
      <c r="U142" s="80" t="s">
        <v>921</v>
      </c>
      <c r="V142" s="81" t="n">
        <v>4</v>
      </c>
      <c r="W142" s="174" t="s">
        <v>78</v>
      </c>
      <c r="X142" s="135" t="n">
        <v>1</v>
      </c>
      <c r="Y142" s="84" t="n">
        <v>1</v>
      </c>
      <c r="Z142" s="84" t="n">
        <v>4</v>
      </c>
      <c r="AA142" s="43" t="s">
        <v>922</v>
      </c>
      <c r="AB142" s="43" t="s">
        <v>923</v>
      </c>
    </row>
    <row r="143" customFormat="false" ht="12" hidden="false" customHeight="false" outlineLevel="0" collapsed="false">
      <c r="A143" s="1" t="s">
        <v>458</v>
      </c>
      <c r="B143" s="89" t="n">
        <v>5</v>
      </c>
      <c r="C143" s="71" t="s">
        <v>924</v>
      </c>
      <c r="D143" s="72" t="s">
        <v>682</v>
      </c>
      <c r="E143" s="72" t="s">
        <v>196</v>
      </c>
      <c r="F143" s="72" t="s">
        <v>539</v>
      </c>
      <c r="G143" s="73" t="s">
        <v>56</v>
      </c>
      <c r="H143" s="74" t="s">
        <v>925</v>
      </c>
      <c r="I143" s="72" t="s">
        <v>69</v>
      </c>
      <c r="J143" s="74" t="s">
        <v>926</v>
      </c>
      <c r="K143" s="75" t="n">
        <v>0.170731707317073</v>
      </c>
      <c r="L143" s="76" t="n">
        <v>380</v>
      </c>
      <c r="M143" s="76" t="n">
        <v>398</v>
      </c>
      <c r="N143" s="77" t="n">
        <v>65.5</v>
      </c>
      <c r="O143" s="78" t="n">
        <v>8</v>
      </c>
      <c r="P143" s="78" t="n">
        <v>9</v>
      </c>
      <c r="Q143" s="78" t="n">
        <v>9</v>
      </c>
      <c r="R143" s="78" t="n">
        <v>9</v>
      </c>
      <c r="S143" s="79" t="n">
        <v>31.46855</v>
      </c>
      <c r="T143" s="80"/>
      <c r="U143" s="80" t="s">
        <v>58</v>
      </c>
      <c r="V143" s="81" t="n">
        <v>0</v>
      </c>
      <c r="W143" s="82"/>
      <c r="X143" s="83" t="n">
        <v>7</v>
      </c>
      <c r="Y143" s="84" t="n">
        <v>8</v>
      </c>
      <c r="Z143" s="84" t="n">
        <v>5</v>
      </c>
      <c r="AA143" s="43" t="s">
        <v>927</v>
      </c>
      <c r="AB143" s="43" t="s">
        <v>928</v>
      </c>
    </row>
    <row r="144" customFormat="false" ht="12" hidden="false" customHeight="false" outlineLevel="0" collapsed="false">
      <c r="A144" s="1" t="s">
        <v>458</v>
      </c>
      <c r="B144" s="95" t="n">
        <v>6</v>
      </c>
      <c r="C144" s="71" t="s">
        <v>929</v>
      </c>
      <c r="D144" s="72" t="s">
        <v>930</v>
      </c>
      <c r="E144" s="72" t="s">
        <v>148</v>
      </c>
      <c r="F144" s="72" t="s">
        <v>786</v>
      </c>
      <c r="G144" s="73" t="s">
        <v>83</v>
      </c>
      <c r="H144" s="74" t="s">
        <v>916</v>
      </c>
      <c r="I144" s="72" t="s">
        <v>69</v>
      </c>
      <c r="J144" s="74" t="s">
        <v>931</v>
      </c>
      <c r="K144" s="75" t="n">
        <v>0.53125</v>
      </c>
      <c r="L144" s="76" t="n">
        <v>377</v>
      </c>
      <c r="M144" s="76" t="n">
        <v>374</v>
      </c>
      <c r="N144" s="79" t="n">
        <v>62.15</v>
      </c>
      <c r="O144" s="86" t="n">
        <v>3</v>
      </c>
      <c r="P144" s="78" t="n">
        <v>4</v>
      </c>
      <c r="Q144" s="78" t="n">
        <v>6</v>
      </c>
      <c r="R144" s="78" t="n">
        <v>5</v>
      </c>
      <c r="S144" s="79" t="n">
        <v>58.5336844964757</v>
      </c>
      <c r="T144" s="80"/>
      <c r="U144" s="80" t="s">
        <v>273</v>
      </c>
      <c r="V144" s="81" t="n">
        <v>4</v>
      </c>
      <c r="W144" s="87" t="s">
        <v>94</v>
      </c>
      <c r="X144" s="83" t="n">
        <v>5</v>
      </c>
      <c r="Y144" s="84" t="n">
        <v>4</v>
      </c>
      <c r="Z144" s="84" t="n">
        <v>6</v>
      </c>
    </row>
    <row r="145" customFormat="false" ht="12" hidden="false" customHeight="false" outlineLevel="0" collapsed="false">
      <c r="A145" s="1" t="s">
        <v>458</v>
      </c>
      <c r="B145" s="97" t="n">
        <v>7</v>
      </c>
      <c r="C145" s="71" t="s">
        <v>932</v>
      </c>
      <c r="D145" s="72" t="s">
        <v>593</v>
      </c>
      <c r="E145" s="72" t="s">
        <v>290</v>
      </c>
      <c r="F145" s="72" t="s">
        <v>539</v>
      </c>
      <c r="G145" s="73" t="s">
        <v>56</v>
      </c>
      <c r="H145" s="74" t="s">
        <v>481</v>
      </c>
      <c r="I145" s="72" t="s">
        <v>47</v>
      </c>
      <c r="J145" s="74" t="s">
        <v>933</v>
      </c>
      <c r="K145" s="75" t="n">
        <v>0.769230769230769</v>
      </c>
      <c r="L145" s="76" t="n">
        <v>371</v>
      </c>
      <c r="M145" s="76" t="n">
        <v>376</v>
      </c>
      <c r="N145" s="79" t="n">
        <v>62.1</v>
      </c>
      <c r="O145" s="91" t="n">
        <v>2</v>
      </c>
      <c r="P145" s="86" t="n">
        <v>3</v>
      </c>
      <c r="Q145" s="86" t="n">
        <v>3</v>
      </c>
      <c r="R145" s="91" t="n">
        <v>2</v>
      </c>
      <c r="S145" s="79" t="n">
        <v>63.3875017586712</v>
      </c>
      <c r="T145" s="80" t="s">
        <v>537</v>
      </c>
      <c r="U145" s="80" t="s">
        <v>736</v>
      </c>
      <c r="V145" s="81" t="n">
        <v>4</v>
      </c>
      <c r="W145" s="93" t="s">
        <v>90</v>
      </c>
      <c r="X145" s="83" t="n">
        <v>8</v>
      </c>
      <c r="Y145" s="84" t="n">
        <v>3</v>
      </c>
      <c r="Z145" s="84" t="n">
        <v>7</v>
      </c>
    </row>
    <row r="146" customFormat="false" ht="12" hidden="false" customHeight="false" outlineLevel="0" collapsed="false">
      <c r="A146" s="1" t="s">
        <v>458</v>
      </c>
      <c r="B146" s="98" t="n">
        <v>8</v>
      </c>
      <c r="C146" s="99" t="s">
        <v>934</v>
      </c>
      <c r="D146" s="100" t="s">
        <v>720</v>
      </c>
      <c r="E146" s="100" t="s">
        <v>290</v>
      </c>
      <c r="F146" s="100" t="s">
        <v>935</v>
      </c>
      <c r="G146" s="101" t="s">
        <v>56</v>
      </c>
      <c r="H146" s="102" t="s">
        <v>916</v>
      </c>
      <c r="I146" s="100" t="s">
        <v>69</v>
      </c>
      <c r="J146" s="102" t="s">
        <v>936</v>
      </c>
      <c r="K146" s="103" t="n">
        <v>0.685714285714286</v>
      </c>
      <c r="L146" s="104" t="n">
        <v>374</v>
      </c>
      <c r="M146" s="104" t="n">
        <v>397</v>
      </c>
      <c r="N146" s="119" t="n">
        <v>66.4</v>
      </c>
      <c r="O146" s="106" t="n">
        <v>9</v>
      </c>
      <c r="P146" s="106" t="n">
        <v>8</v>
      </c>
      <c r="Q146" s="106" t="n">
        <v>8</v>
      </c>
      <c r="R146" s="106" t="n">
        <v>8</v>
      </c>
      <c r="S146" s="105" t="n">
        <v>26.4711308918975</v>
      </c>
      <c r="T146" s="109"/>
      <c r="U146" s="109" t="s">
        <v>58</v>
      </c>
      <c r="V146" s="110" t="n">
        <v>0</v>
      </c>
      <c r="W146" s="120"/>
      <c r="X146" s="124" t="n">
        <v>9</v>
      </c>
      <c r="Y146" s="113" t="n">
        <v>9</v>
      </c>
      <c r="Z146" s="113" t="n">
        <v>8</v>
      </c>
    </row>
    <row r="147" customFormat="false" ht="12" hidden="false" customHeight="false" outlineLevel="0" collapsed="false">
      <c r="A147" s="1" t="s">
        <v>458</v>
      </c>
      <c r="B147" s="114" t="n">
        <v>9</v>
      </c>
      <c r="C147" s="115" t="s">
        <v>937</v>
      </c>
      <c r="D147" s="56" t="s">
        <v>576</v>
      </c>
      <c r="E147" s="56" t="s">
        <v>175</v>
      </c>
      <c r="F147" s="56" t="s">
        <v>539</v>
      </c>
      <c r="G147" s="57" t="s">
        <v>45</v>
      </c>
      <c r="H147" s="58" t="s">
        <v>916</v>
      </c>
      <c r="I147" s="56" t="s">
        <v>69</v>
      </c>
      <c r="J147" s="58" t="s">
        <v>938</v>
      </c>
      <c r="K147" s="59" t="n">
        <v>0.517241379310345</v>
      </c>
      <c r="L147" s="60" t="n">
        <v>369</v>
      </c>
      <c r="M147" s="60" t="n">
        <v>396</v>
      </c>
      <c r="N147" s="66" t="n">
        <v>63.05</v>
      </c>
      <c r="O147" s="62" t="n">
        <v>4</v>
      </c>
      <c r="P147" s="62" t="n">
        <v>6</v>
      </c>
      <c r="Q147" s="62" t="n">
        <v>4</v>
      </c>
      <c r="R147" s="62" t="n">
        <v>6</v>
      </c>
      <c r="S147" s="66" t="n">
        <v>52.3780449368414</v>
      </c>
      <c r="U147" s="8" t="s">
        <v>71</v>
      </c>
      <c r="V147" s="67" t="n">
        <v>4</v>
      </c>
      <c r="W147" s="116" t="s">
        <v>64</v>
      </c>
      <c r="X147" s="153" t="n">
        <v>3</v>
      </c>
      <c r="Y147" s="12" t="n">
        <v>5</v>
      </c>
      <c r="Z147" s="12" t="n">
        <v>9</v>
      </c>
    </row>
    <row r="148" customFormat="false" ht="18.75" hidden="false" customHeight="true" outlineLevel="0" collapsed="false">
      <c r="B148" s="23" t="s">
        <v>939</v>
      </c>
      <c r="C148" s="23"/>
      <c r="D148" s="24"/>
      <c r="E148" s="24"/>
      <c r="F148" s="24"/>
      <c r="G148" s="24"/>
      <c r="H148" s="24"/>
      <c r="I148" s="24"/>
      <c r="J148" s="24"/>
      <c r="K148" s="25"/>
      <c r="L148" s="26" t="s">
        <v>3</v>
      </c>
      <c r="M148" s="26" t="s">
        <v>3</v>
      </c>
      <c r="N148" s="26" t="s">
        <v>3</v>
      </c>
      <c r="O148" s="26"/>
      <c r="P148" s="27" t="s">
        <v>4</v>
      </c>
      <c r="Q148" s="26"/>
      <c r="R148" s="26"/>
      <c r="S148" s="26" t="s">
        <v>3</v>
      </c>
      <c r="T148" s="28"/>
      <c r="U148" s="151" t="s">
        <v>252</v>
      </c>
      <c r="V148" s="151"/>
      <c r="W148" s="31" t="s">
        <v>6</v>
      </c>
      <c r="X148" s="32" t="n">
        <v>720</v>
      </c>
      <c r="Y148" s="31" t="s">
        <v>7</v>
      </c>
      <c r="Z148" s="31" t="n">
        <v>1740</v>
      </c>
      <c r="AA148" s="12" t="s">
        <v>940</v>
      </c>
    </row>
    <row r="149" customFormat="false" ht="18.75" hidden="false" customHeight="true" outlineLevel="0" collapsed="false">
      <c r="B149" s="33" t="s">
        <v>867</v>
      </c>
      <c r="C149" s="33"/>
      <c r="D149" s="33"/>
      <c r="E149" s="33"/>
      <c r="F149" s="33"/>
      <c r="G149" s="33"/>
      <c r="H149" s="33"/>
      <c r="I149" s="34"/>
      <c r="J149" s="34"/>
      <c r="K149" s="35"/>
      <c r="L149" s="36" t="n">
        <v>378</v>
      </c>
      <c r="M149" s="36" t="n">
        <v>396.923</v>
      </c>
      <c r="N149" s="36" t="n">
        <v>65.0961</v>
      </c>
      <c r="O149" s="37"/>
      <c r="P149" s="38" t="s">
        <v>10</v>
      </c>
      <c r="Q149" s="37"/>
      <c r="R149" s="37"/>
      <c r="S149" s="36" t="n">
        <v>50.3373</v>
      </c>
      <c r="T149" s="39"/>
      <c r="U149" s="40" t="s">
        <v>941</v>
      </c>
      <c r="V149" s="40"/>
      <c r="W149" s="41" t="s">
        <v>12</v>
      </c>
      <c r="X149" s="42" t="n">
        <v>39390</v>
      </c>
      <c r="Y149" s="41" t="s">
        <v>13</v>
      </c>
      <c r="Z149" s="41" t="n">
        <v>7750</v>
      </c>
      <c r="AA149" s="43" t="s">
        <v>867</v>
      </c>
    </row>
    <row r="150" customFormat="false" ht="12" hidden="false" customHeight="false" outlineLevel="0" collapsed="false">
      <c r="A150" s="44" t="s">
        <v>14</v>
      </c>
      <c r="B150" s="45" t="s">
        <v>15</v>
      </c>
      <c r="C150" s="45" t="s">
        <v>16</v>
      </c>
      <c r="D150" s="46" t="s">
        <v>17</v>
      </c>
      <c r="E150" s="46" t="s">
        <v>18</v>
      </c>
      <c r="F150" s="46" t="s">
        <v>19</v>
      </c>
      <c r="G150" s="46" t="s">
        <v>20</v>
      </c>
      <c r="H150" s="46" t="s">
        <v>21</v>
      </c>
      <c r="I150" s="46" t="s">
        <v>22</v>
      </c>
      <c r="J150" s="46" t="s">
        <v>23</v>
      </c>
      <c r="K150" s="47" t="s">
        <v>24</v>
      </c>
      <c r="L150" s="48" t="s">
        <v>25</v>
      </c>
      <c r="M150" s="48" t="s">
        <v>26</v>
      </c>
      <c r="N150" s="48" t="s">
        <v>27</v>
      </c>
      <c r="O150" s="49" t="s">
        <v>28</v>
      </c>
      <c r="P150" s="49" t="s">
        <v>29</v>
      </c>
      <c r="Q150" s="49" t="s">
        <v>30</v>
      </c>
      <c r="R150" s="49" t="s">
        <v>31</v>
      </c>
      <c r="S150" s="50" t="s">
        <v>32</v>
      </c>
      <c r="T150" s="50" t="s">
        <v>33</v>
      </c>
      <c r="U150" s="50" t="s">
        <v>34</v>
      </c>
      <c r="V150" s="51" t="s">
        <v>35</v>
      </c>
      <c r="W150" s="52" t="s">
        <v>36</v>
      </c>
      <c r="X150" s="53" t="s">
        <v>37</v>
      </c>
      <c r="Y150" s="52" t="s">
        <v>38</v>
      </c>
      <c r="Z150" s="52" t="s">
        <v>15</v>
      </c>
      <c r="AA150" s="43" t="s">
        <v>942</v>
      </c>
    </row>
    <row r="151" customFormat="false" ht="12" hidden="false" customHeight="false" outlineLevel="0" collapsed="false">
      <c r="A151" s="1" t="s">
        <v>505</v>
      </c>
      <c r="B151" s="54" t="n">
        <v>1</v>
      </c>
      <c r="C151" s="55" t="s">
        <v>943</v>
      </c>
      <c r="D151" s="56" t="s">
        <v>634</v>
      </c>
      <c r="E151" s="56" t="s">
        <v>148</v>
      </c>
      <c r="F151" s="56" t="s">
        <v>539</v>
      </c>
      <c r="G151" s="57" t="s">
        <v>56</v>
      </c>
      <c r="H151" s="58" t="s">
        <v>476</v>
      </c>
      <c r="I151" s="56" t="s">
        <v>69</v>
      </c>
      <c r="J151" s="58" t="s">
        <v>944</v>
      </c>
      <c r="K151" s="59" t="n">
        <v>0.482758620689655</v>
      </c>
      <c r="L151" s="60" t="n">
        <v>379</v>
      </c>
      <c r="M151" s="60" t="n">
        <v>401</v>
      </c>
      <c r="N151" s="66" t="n">
        <v>64.1</v>
      </c>
      <c r="O151" s="62" t="n">
        <v>5</v>
      </c>
      <c r="P151" s="62" t="n">
        <v>4</v>
      </c>
      <c r="Q151" s="63" t="n">
        <v>3</v>
      </c>
      <c r="R151" s="62" t="n">
        <v>4</v>
      </c>
      <c r="S151" s="66" t="n">
        <v>58.7222007046786</v>
      </c>
      <c r="U151" s="8" t="s">
        <v>765</v>
      </c>
      <c r="V151" s="67" t="n">
        <v>4</v>
      </c>
      <c r="W151" s="152" t="s">
        <v>64</v>
      </c>
      <c r="X151" s="125" t="n">
        <v>1</v>
      </c>
      <c r="Y151" s="12" t="n">
        <v>4</v>
      </c>
      <c r="Z151" s="12" t="n">
        <v>1</v>
      </c>
      <c r="AA151" s="43" t="s">
        <v>945</v>
      </c>
      <c r="AB151" s="43" t="s">
        <v>946</v>
      </c>
    </row>
    <row r="152" customFormat="false" ht="12" hidden="false" customHeight="false" outlineLevel="0" collapsed="false">
      <c r="A152" s="1" t="s">
        <v>505</v>
      </c>
      <c r="B152" s="70" t="n">
        <v>2</v>
      </c>
      <c r="C152" s="71" t="s">
        <v>947</v>
      </c>
      <c r="D152" s="72" t="s">
        <v>710</v>
      </c>
      <c r="E152" s="72" t="s">
        <v>703</v>
      </c>
      <c r="F152" s="72" t="s">
        <v>539</v>
      </c>
      <c r="G152" s="73" t="s">
        <v>56</v>
      </c>
      <c r="H152" s="74" t="s">
        <v>188</v>
      </c>
      <c r="I152" s="72" t="s">
        <v>57</v>
      </c>
      <c r="J152" s="74" t="s">
        <v>948</v>
      </c>
      <c r="K152" s="75" t="n">
        <v>0.32</v>
      </c>
      <c r="L152" s="76" t="n">
        <v>378</v>
      </c>
      <c r="M152" s="76" t="n">
        <v>383</v>
      </c>
      <c r="N152" s="79" t="n">
        <v>64.75</v>
      </c>
      <c r="O152" s="78" t="n">
        <v>9</v>
      </c>
      <c r="P152" s="78" t="n">
        <v>11</v>
      </c>
      <c r="Q152" s="78" t="n">
        <v>4</v>
      </c>
      <c r="R152" s="90" t="n">
        <v>1</v>
      </c>
      <c r="S152" s="79" t="n">
        <v>49.3615194928889</v>
      </c>
      <c r="T152" s="80"/>
      <c r="U152" s="80" t="s">
        <v>949</v>
      </c>
      <c r="V152" s="81" t="n">
        <v>2</v>
      </c>
      <c r="W152" s="93"/>
      <c r="X152" s="83" t="n">
        <v>11</v>
      </c>
      <c r="Y152" s="84" t="n">
        <v>10</v>
      </c>
      <c r="Z152" s="84" t="n">
        <v>2</v>
      </c>
      <c r="AA152" s="43" t="s">
        <v>950</v>
      </c>
      <c r="AB152" s="43" t="s">
        <v>951</v>
      </c>
    </row>
    <row r="153" customFormat="false" ht="12" hidden="false" customHeight="false" outlineLevel="0" collapsed="false">
      <c r="A153" s="1" t="s">
        <v>505</v>
      </c>
      <c r="B153" s="85" t="n">
        <v>3</v>
      </c>
      <c r="C153" s="71" t="s">
        <v>952</v>
      </c>
      <c r="D153" s="72" t="s">
        <v>846</v>
      </c>
      <c r="E153" s="72" t="s">
        <v>175</v>
      </c>
      <c r="F153" s="72" t="s">
        <v>786</v>
      </c>
      <c r="G153" s="73" t="s">
        <v>56</v>
      </c>
      <c r="H153" s="74" t="s">
        <v>149</v>
      </c>
      <c r="I153" s="72" t="s">
        <v>57</v>
      </c>
      <c r="J153" s="74" t="s">
        <v>953</v>
      </c>
      <c r="K153" s="75" t="n">
        <v>0.227272727272727</v>
      </c>
      <c r="L153" s="76" t="n">
        <v>381</v>
      </c>
      <c r="M153" s="76" t="n">
        <v>405</v>
      </c>
      <c r="N153" s="79" t="n">
        <v>64.5375</v>
      </c>
      <c r="O153" s="78" t="n">
        <v>7</v>
      </c>
      <c r="P153" s="90" t="n">
        <v>1</v>
      </c>
      <c r="Q153" s="91" t="n">
        <v>2</v>
      </c>
      <c r="R153" s="78" t="n">
        <v>7</v>
      </c>
      <c r="S153" s="79" t="n">
        <v>61.7705139745157</v>
      </c>
      <c r="T153" s="80"/>
      <c r="U153" s="80" t="s">
        <v>273</v>
      </c>
      <c r="V153" s="81" t="n">
        <v>2</v>
      </c>
      <c r="W153" s="87" t="s">
        <v>94</v>
      </c>
      <c r="X153" s="83" t="n">
        <v>7</v>
      </c>
      <c r="Y153" s="84" t="n">
        <v>7</v>
      </c>
      <c r="Z153" s="84" t="n">
        <v>3</v>
      </c>
      <c r="AA153" s="43" t="s">
        <v>954</v>
      </c>
      <c r="AB153" s="12" t="s">
        <v>955</v>
      </c>
    </row>
    <row r="154" customFormat="false" ht="12" hidden="false" customHeight="false" outlineLevel="0" collapsed="false">
      <c r="A154" s="1" t="s">
        <v>505</v>
      </c>
      <c r="B154" s="176" t="n">
        <v>4</v>
      </c>
      <c r="C154" s="99" t="s">
        <v>956</v>
      </c>
      <c r="D154" s="100" t="s">
        <v>593</v>
      </c>
      <c r="E154" s="100" t="s">
        <v>331</v>
      </c>
      <c r="F154" s="100" t="s">
        <v>539</v>
      </c>
      <c r="G154" s="101" t="s">
        <v>56</v>
      </c>
      <c r="H154" s="102" t="s">
        <v>46</v>
      </c>
      <c r="I154" s="100" t="s">
        <v>57</v>
      </c>
      <c r="J154" s="102" t="s">
        <v>957</v>
      </c>
      <c r="K154" s="103" t="n">
        <v>0.545454545454545</v>
      </c>
      <c r="L154" s="104" t="n">
        <v>381</v>
      </c>
      <c r="M154" s="104" t="n">
        <v>392</v>
      </c>
      <c r="N154" s="105" t="n">
        <v>63.35</v>
      </c>
      <c r="O154" s="108" t="n">
        <v>2</v>
      </c>
      <c r="P154" s="106" t="n">
        <v>6</v>
      </c>
      <c r="Q154" s="106" t="n">
        <v>5</v>
      </c>
      <c r="R154" s="106" t="n">
        <v>5</v>
      </c>
      <c r="S154" s="105" t="n">
        <v>59.6422666838278</v>
      </c>
      <c r="T154" s="109"/>
      <c r="U154" s="109" t="s">
        <v>71</v>
      </c>
      <c r="V154" s="110" t="n">
        <v>4</v>
      </c>
      <c r="W154" s="120" t="s">
        <v>98</v>
      </c>
      <c r="X154" s="124" t="n">
        <v>5</v>
      </c>
      <c r="Y154" s="113" t="n">
        <v>2</v>
      </c>
      <c r="Z154" s="113" t="n">
        <v>4</v>
      </c>
      <c r="AA154" s="43" t="s">
        <v>958</v>
      </c>
      <c r="AB154" s="43" t="s">
        <v>959</v>
      </c>
    </row>
    <row r="155" customFormat="false" ht="12" hidden="false" customHeight="false" outlineLevel="0" collapsed="false">
      <c r="A155" s="1" t="s">
        <v>505</v>
      </c>
      <c r="B155" s="177" t="n">
        <v>5</v>
      </c>
      <c r="C155" s="115" t="s">
        <v>960</v>
      </c>
      <c r="D155" s="56" t="s">
        <v>576</v>
      </c>
      <c r="E155" s="56" t="s">
        <v>440</v>
      </c>
      <c r="F155" s="56" t="s">
        <v>539</v>
      </c>
      <c r="G155" s="57" t="s">
        <v>83</v>
      </c>
      <c r="H155" s="58" t="s">
        <v>476</v>
      </c>
      <c r="I155" s="56" t="s">
        <v>69</v>
      </c>
      <c r="J155" s="58" t="s">
        <v>961</v>
      </c>
      <c r="K155" s="59" t="n">
        <v>0.0714285714285714</v>
      </c>
      <c r="L155" s="60" t="n">
        <v>376</v>
      </c>
      <c r="M155" s="60" t="n">
        <v>402</v>
      </c>
      <c r="N155" s="61" t="n">
        <v>67.5125</v>
      </c>
      <c r="O155" s="62" t="n">
        <v>12</v>
      </c>
      <c r="P155" s="62" t="n">
        <v>5</v>
      </c>
      <c r="Q155" s="62" t="n">
        <v>11</v>
      </c>
      <c r="R155" s="62" t="n">
        <v>9</v>
      </c>
      <c r="S155" s="66" t="n">
        <v>38.6459914827209</v>
      </c>
      <c r="U155" s="8" t="s">
        <v>58</v>
      </c>
      <c r="V155" s="67" t="n">
        <v>1</v>
      </c>
      <c r="W155" s="116"/>
      <c r="X155" s="69" t="n">
        <v>13</v>
      </c>
      <c r="Y155" s="12" t="n">
        <v>9</v>
      </c>
      <c r="Z155" s="12" t="n">
        <v>5</v>
      </c>
      <c r="AA155" s="43" t="s">
        <v>962</v>
      </c>
      <c r="AB155" s="43" t="s">
        <v>963</v>
      </c>
    </row>
    <row r="156" customFormat="false" ht="12" hidden="false" customHeight="false" outlineLevel="0" collapsed="false">
      <c r="A156" s="1" t="s">
        <v>505</v>
      </c>
      <c r="B156" s="126" t="n">
        <v>6</v>
      </c>
      <c r="C156" s="99" t="s">
        <v>964</v>
      </c>
      <c r="D156" s="100" t="s">
        <v>728</v>
      </c>
      <c r="E156" s="100" t="s">
        <v>196</v>
      </c>
      <c r="F156" s="100" t="s">
        <v>539</v>
      </c>
      <c r="G156" s="101" t="s">
        <v>56</v>
      </c>
      <c r="H156" s="102" t="s">
        <v>46</v>
      </c>
      <c r="I156" s="100" t="s">
        <v>69</v>
      </c>
      <c r="J156" s="102" t="s">
        <v>965</v>
      </c>
      <c r="K156" s="103" t="n">
        <v>0.361702127659575</v>
      </c>
      <c r="L156" s="104" t="n">
        <v>359</v>
      </c>
      <c r="M156" s="104" t="n">
        <v>420</v>
      </c>
      <c r="N156" s="119" t="n">
        <v>65.9</v>
      </c>
      <c r="O156" s="106" t="n">
        <v>10</v>
      </c>
      <c r="P156" s="106" t="n">
        <v>7</v>
      </c>
      <c r="Q156" s="106" t="n">
        <v>10</v>
      </c>
      <c r="R156" s="106" t="n">
        <v>10</v>
      </c>
      <c r="S156" s="105" t="n">
        <v>45.2286654771864</v>
      </c>
      <c r="T156" s="109"/>
      <c r="U156" s="109" t="s">
        <v>117</v>
      </c>
      <c r="V156" s="110" t="n">
        <v>0</v>
      </c>
      <c r="W156" s="120"/>
      <c r="X156" s="124" t="n">
        <v>10</v>
      </c>
      <c r="Y156" s="113" t="n">
        <v>11</v>
      </c>
      <c r="Z156" s="113" t="n">
        <v>6</v>
      </c>
    </row>
    <row r="157" customFormat="false" ht="12" hidden="false" customHeight="false" outlineLevel="0" collapsed="false">
      <c r="A157" s="1" t="s">
        <v>505</v>
      </c>
      <c r="B157" s="127" t="n">
        <v>7</v>
      </c>
      <c r="C157" s="115" t="s">
        <v>966</v>
      </c>
      <c r="D157" s="56" t="s">
        <v>720</v>
      </c>
      <c r="E157" s="56" t="s">
        <v>148</v>
      </c>
      <c r="F157" s="56" t="s">
        <v>539</v>
      </c>
      <c r="G157" s="57" t="s">
        <v>45</v>
      </c>
      <c r="H157" s="58" t="s">
        <v>149</v>
      </c>
      <c r="I157" s="56" t="s">
        <v>57</v>
      </c>
      <c r="J157" s="58" t="s">
        <v>967</v>
      </c>
      <c r="K157" s="59" t="n">
        <v>0.212121212121212</v>
      </c>
      <c r="L157" s="60" t="n">
        <v>376</v>
      </c>
      <c r="M157" s="60" t="n">
        <v>392</v>
      </c>
      <c r="N157" s="66" t="n">
        <v>64.6</v>
      </c>
      <c r="O157" s="62" t="n">
        <v>8</v>
      </c>
      <c r="P157" s="62" t="n">
        <v>9</v>
      </c>
      <c r="Q157" s="62" t="n">
        <v>7</v>
      </c>
      <c r="R157" s="62" t="n">
        <v>8</v>
      </c>
      <c r="S157" s="66" t="n">
        <v>51.8924918784993</v>
      </c>
      <c r="U157" s="8" t="s">
        <v>117</v>
      </c>
      <c r="V157" s="67" t="n">
        <v>0</v>
      </c>
      <c r="W157" s="116"/>
      <c r="X157" s="69" t="n">
        <v>8</v>
      </c>
      <c r="Y157" s="12" t="n">
        <v>8</v>
      </c>
      <c r="Z157" s="12" t="n">
        <v>7</v>
      </c>
    </row>
    <row r="158" customFormat="false" ht="12" hidden="false" customHeight="false" outlineLevel="0" collapsed="false">
      <c r="A158" s="1" t="s">
        <v>505</v>
      </c>
      <c r="B158" s="129" t="n">
        <v>8</v>
      </c>
      <c r="C158" s="99" t="s">
        <v>968</v>
      </c>
      <c r="D158" s="100" t="s">
        <v>659</v>
      </c>
      <c r="E158" s="100" t="s">
        <v>160</v>
      </c>
      <c r="F158" s="100" t="s">
        <v>539</v>
      </c>
      <c r="G158" s="101" t="s">
        <v>56</v>
      </c>
      <c r="H158" s="102" t="s">
        <v>46</v>
      </c>
      <c r="I158" s="100" t="s">
        <v>69</v>
      </c>
      <c r="J158" s="102" t="s">
        <v>969</v>
      </c>
      <c r="K158" s="103" t="n">
        <v>0.461538461538462</v>
      </c>
      <c r="L158" s="104" t="n">
        <v>371</v>
      </c>
      <c r="M158" s="104" t="n">
        <v>408</v>
      </c>
      <c r="N158" s="105" t="n">
        <v>63.9</v>
      </c>
      <c r="O158" s="123" t="n">
        <v>3</v>
      </c>
      <c r="P158" s="106" t="n">
        <v>8</v>
      </c>
      <c r="Q158" s="106" t="n">
        <v>8</v>
      </c>
      <c r="R158" s="108" t="n">
        <v>2</v>
      </c>
      <c r="S158" s="105" t="n">
        <v>56.5296105540897</v>
      </c>
      <c r="T158" s="109" t="s">
        <v>97</v>
      </c>
      <c r="U158" s="109" t="s">
        <v>135</v>
      </c>
      <c r="V158" s="110" t="n">
        <v>2</v>
      </c>
      <c r="W158" s="111" t="s">
        <v>50</v>
      </c>
      <c r="X158" s="171" t="n">
        <v>2</v>
      </c>
      <c r="Y158" s="113" t="n">
        <v>3</v>
      </c>
      <c r="Z158" s="113" t="n">
        <v>8</v>
      </c>
    </row>
    <row r="159" customFormat="false" ht="12" hidden="false" customHeight="false" outlineLevel="0" collapsed="false">
      <c r="A159" s="1" t="s">
        <v>505</v>
      </c>
      <c r="B159" s="131" t="n">
        <v>9</v>
      </c>
      <c r="C159" s="115" t="s">
        <v>970</v>
      </c>
      <c r="D159" s="56" t="s">
        <v>930</v>
      </c>
      <c r="E159" s="56" t="s">
        <v>290</v>
      </c>
      <c r="F159" s="56" t="s">
        <v>539</v>
      </c>
      <c r="G159" s="57" t="s">
        <v>56</v>
      </c>
      <c r="H159" s="58" t="s">
        <v>971</v>
      </c>
      <c r="I159" s="56" t="s">
        <v>57</v>
      </c>
      <c r="J159" s="58" t="s">
        <v>972</v>
      </c>
      <c r="K159" s="59" t="n">
        <v>0.197368421052632</v>
      </c>
      <c r="L159" s="60" t="n">
        <v>380</v>
      </c>
      <c r="M159" s="60" t="n">
        <v>384</v>
      </c>
      <c r="N159" s="61" t="n">
        <v>67.1</v>
      </c>
      <c r="O159" s="62" t="n">
        <v>11</v>
      </c>
      <c r="P159" s="62" t="n">
        <v>12</v>
      </c>
      <c r="Q159" s="62" t="n">
        <v>12</v>
      </c>
      <c r="R159" s="62" t="n">
        <v>12</v>
      </c>
      <c r="S159" s="66" t="n">
        <v>31.3189865853659</v>
      </c>
      <c r="U159" s="8" t="s">
        <v>185</v>
      </c>
      <c r="V159" s="67" t="n">
        <v>0</v>
      </c>
      <c r="W159" s="116"/>
      <c r="X159" s="69" t="n">
        <v>9</v>
      </c>
      <c r="Y159" s="12" t="n">
        <v>12</v>
      </c>
      <c r="Z159" s="12" t="n">
        <v>9</v>
      </c>
    </row>
    <row r="160" customFormat="false" ht="12" hidden="false" customHeight="false" outlineLevel="0" collapsed="false">
      <c r="A160" s="1" t="s">
        <v>505</v>
      </c>
      <c r="B160" s="118" t="n">
        <v>10</v>
      </c>
      <c r="C160" s="99" t="s">
        <v>973</v>
      </c>
      <c r="D160" s="100" t="s">
        <v>557</v>
      </c>
      <c r="E160" s="100" t="s">
        <v>290</v>
      </c>
      <c r="F160" s="100" t="s">
        <v>539</v>
      </c>
      <c r="G160" s="101" t="s">
        <v>56</v>
      </c>
      <c r="H160" s="102" t="s">
        <v>149</v>
      </c>
      <c r="I160" s="100" t="s">
        <v>47</v>
      </c>
      <c r="J160" s="102" t="s">
        <v>974</v>
      </c>
      <c r="K160" s="103" t="n">
        <v>0.269230769230769</v>
      </c>
      <c r="L160" s="104" t="n">
        <v>367</v>
      </c>
      <c r="M160" s="104" t="n">
        <v>396</v>
      </c>
      <c r="N160" s="105" t="n">
        <v>62.7</v>
      </c>
      <c r="O160" s="107" t="n">
        <v>1</v>
      </c>
      <c r="P160" s="123" t="n">
        <v>3</v>
      </c>
      <c r="Q160" s="106" t="n">
        <v>9</v>
      </c>
      <c r="R160" s="106" t="n">
        <v>6</v>
      </c>
      <c r="S160" s="105" t="n">
        <v>66.2267194993243</v>
      </c>
      <c r="T160" s="109"/>
      <c r="U160" s="109" t="s">
        <v>131</v>
      </c>
      <c r="V160" s="110" t="n">
        <v>3</v>
      </c>
      <c r="W160" s="130" t="s">
        <v>78</v>
      </c>
      <c r="X160" s="124" t="n">
        <v>6</v>
      </c>
      <c r="Y160" s="113" t="n">
        <v>5</v>
      </c>
      <c r="Z160" s="113" t="n">
        <v>10</v>
      </c>
    </row>
    <row r="161" customFormat="false" ht="12" hidden="false" customHeight="false" outlineLevel="0" collapsed="false">
      <c r="A161" s="1" t="s">
        <v>505</v>
      </c>
      <c r="B161" s="122" t="n">
        <v>11</v>
      </c>
      <c r="C161" s="115" t="s">
        <v>975</v>
      </c>
      <c r="D161" s="56" t="s">
        <v>589</v>
      </c>
      <c r="E161" s="56" t="s">
        <v>729</v>
      </c>
      <c r="F161" s="56" t="s">
        <v>539</v>
      </c>
      <c r="G161" s="57" t="s">
        <v>56</v>
      </c>
      <c r="H161" s="58" t="s">
        <v>149</v>
      </c>
      <c r="I161" s="56" t="s">
        <v>57</v>
      </c>
      <c r="J161" s="58" t="s">
        <v>976</v>
      </c>
      <c r="K161" s="59" t="n">
        <v>0.415094339622642</v>
      </c>
      <c r="L161" s="60" t="n">
        <v>386</v>
      </c>
      <c r="M161" s="60" t="n">
        <v>385</v>
      </c>
      <c r="N161" s="66" t="n">
        <v>64.2</v>
      </c>
      <c r="O161" s="62" t="n">
        <v>6</v>
      </c>
      <c r="P161" s="64" t="n">
        <v>2</v>
      </c>
      <c r="Q161" s="65" t="n">
        <v>1</v>
      </c>
      <c r="R161" s="63" t="n">
        <v>3</v>
      </c>
      <c r="S161" s="66" t="n">
        <v>62.2230165068537</v>
      </c>
      <c r="U161" s="8" t="s">
        <v>977</v>
      </c>
      <c r="V161" s="67" t="n">
        <v>4</v>
      </c>
      <c r="W161" s="68" t="s">
        <v>90</v>
      </c>
      <c r="X161" s="69" t="n">
        <v>4</v>
      </c>
      <c r="Y161" s="12" t="n">
        <v>1</v>
      </c>
      <c r="Z161" s="12" t="n">
        <v>11</v>
      </c>
    </row>
    <row r="162" customFormat="false" ht="12" hidden="false" customHeight="false" outlineLevel="0" collapsed="false">
      <c r="A162" s="1" t="s">
        <v>505</v>
      </c>
      <c r="B162" s="98" t="n">
        <v>12</v>
      </c>
      <c r="C162" s="99" t="s">
        <v>978</v>
      </c>
      <c r="D162" s="100" t="s">
        <v>979</v>
      </c>
      <c r="E162" s="100" t="s">
        <v>980</v>
      </c>
      <c r="F162" s="100" t="s">
        <v>539</v>
      </c>
      <c r="G162" s="101" t="s">
        <v>56</v>
      </c>
      <c r="H162" s="102" t="s">
        <v>188</v>
      </c>
      <c r="I162" s="100" t="s">
        <v>69</v>
      </c>
      <c r="J162" s="102" t="s">
        <v>981</v>
      </c>
      <c r="K162" s="103" t="n">
        <v>0.333333333333333</v>
      </c>
      <c r="L162" s="104" t="n">
        <v>397</v>
      </c>
      <c r="M162" s="104" t="n">
        <v>403</v>
      </c>
      <c r="N162" s="119" t="n">
        <v>69.6</v>
      </c>
      <c r="O162" s="106" t="n">
        <v>13</v>
      </c>
      <c r="P162" s="106" t="n">
        <v>13</v>
      </c>
      <c r="Q162" s="106" t="n">
        <v>13</v>
      </c>
      <c r="R162" s="106" t="n">
        <v>13</v>
      </c>
      <c r="S162" s="105" t="n">
        <v>18.16645</v>
      </c>
      <c r="T162" s="109"/>
      <c r="U162" s="109" t="s">
        <v>58</v>
      </c>
      <c r="V162" s="110" t="n">
        <v>0</v>
      </c>
      <c r="W162" s="120"/>
      <c r="X162" s="124" t="n">
        <v>12</v>
      </c>
      <c r="Y162" s="113" t="n">
        <v>13</v>
      </c>
      <c r="Z162" s="113" t="n">
        <v>12</v>
      </c>
    </row>
    <row r="163" customFormat="false" ht="12" hidden="false" customHeight="false" outlineLevel="0" collapsed="false">
      <c r="A163" s="1" t="s">
        <v>505</v>
      </c>
      <c r="B163" s="114" t="n">
        <v>13</v>
      </c>
      <c r="C163" s="115" t="s">
        <v>982</v>
      </c>
      <c r="D163" s="56" t="s">
        <v>642</v>
      </c>
      <c r="E163" s="56" t="s">
        <v>160</v>
      </c>
      <c r="F163" s="56" t="s">
        <v>539</v>
      </c>
      <c r="G163" s="57" t="s">
        <v>56</v>
      </c>
      <c r="H163" s="58" t="s">
        <v>46</v>
      </c>
      <c r="I163" s="56" t="s">
        <v>57</v>
      </c>
      <c r="J163" s="58" t="s">
        <v>983</v>
      </c>
      <c r="K163" s="59" t="n">
        <v>0.294117647058824</v>
      </c>
      <c r="L163" s="60" t="n">
        <v>383</v>
      </c>
      <c r="M163" s="60" t="n">
        <v>389</v>
      </c>
      <c r="N163" s="66" t="n">
        <v>64</v>
      </c>
      <c r="O163" s="62" t="n">
        <v>4</v>
      </c>
      <c r="P163" s="62" t="n">
        <v>10</v>
      </c>
      <c r="Q163" s="62" t="n">
        <v>6</v>
      </c>
      <c r="R163" s="62" t="n">
        <v>11</v>
      </c>
      <c r="S163" s="66" t="n">
        <v>54.6574365853659</v>
      </c>
      <c r="T163" s="132" t="s">
        <v>97</v>
      </c>
      <c r="U163" s="8" t="s">
        <v>71</v>
      </c>
      <c r="V163" s="67" t="n">
        <v>2</v>
      </c>
      <c r="W163" s="116"/>
      <c r="X163" s="153" t="n">
        <v>3</v>
      </c>
      <c r="Y163" s="12" t="n">
        <v>6</v>
      </c>
      <c r="Z163" s="12" t="n">
        <v>13</v>
      </c>
    </row>
    <row r="164" customFormat="false" ht="21.75" hidden="false" customHeight="true" outlineLevel="0" collapsed="false">
      <c r="B164" s="160" t="s">
        <v>538</v>
      </c>
      <c r="C164" s="160"/>
      <c r="D164" s="161"/>
      <c r="E164" s="161"/>
      <c r="F164" s="161"/>
      <c r="G164" s="161"/>
      <c r="H164" s="161"/>
      <c r="I164" s="161"/>
      <c r="J164" s="161"/>
      <c r="K164" s="162"/>
      <c r="L164" s="163"/>
      <c r="M164" s="163"/>
      <c r="N164" s="164"/>
      <c r="O164" s="165"/>
      <c r="P164" s="164"/>
      <c r="Q164" s="164"/>
      <c r="R164" s="164"/>
      <c r="S164" s="164"/>
      <c r="T164" s="166"/>
      <c r="U164" s="166"/>
      <c r="V164" s="167"/>
      <c r="W164" s="168"/>
      <c r="X164" s="169"/>
      <c r="Y164" s="164"/>
      <c r="Z164" s="164"/>
      <c r="AA164" s="43" t="s">
        <v>53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8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85</v>
      </c>
      <c r="C2" s="23"/>
      <c r="D2" s="24"/>
      <c r="E2" s="24"/>
      <c r="F2" s="24"/>
      <c r="G2" s="24"/>
      <c r="H2" s="24"/>
      <c r="I2" s="24"/>
      <c r="J2" s="24"/>
      <c r="K2" s="25"/>
      <c r="L2" s="26" t="s">
        <v>3</v>
      </c>
      <c r="M2" s="26" t="s">
        <v>3</v>
      </c>
      <c r="N2" s="26" t="s">
        <v>3</v>
      </c>
      <c r="O2" s="26"/>
      <c r="P2" s="27" t="s">
        <v>4</v>
      </c>
      <c r="Q2" s="26"/>
      <c r="R2" s="26"/>
      <c r="S2" s="26" t="s">
        <v>3</v>
      </c>
      <c r="T2" s="28"/>
      <c r="U2" s="151" t="s">
        <v>100</v>
      </c>
      <c r="V2" s="151"/>
      <c r="W2" s="31" t="s">
        <v>6</v>
      </c>
      <c r="X2" s="32" t="n">
        <v>240</v>
      </c>
      <c r="Y2" s="31" t="s">
        <v>7</v>
      </c>
      <c r="Z2" s="31" t="n">
        <v>400</v>
      </c>
      <c r="AA2" s="12" t="s">
        <v>986</v>
      </c>
    </row>
    <row r="3" customFormat="false" ht="18.75" hidden="false" customHeight="true" outlineLevel="0" collapsed="false">
      <c r="B3" s="33" t="s">
        <v>987</v>
      </c>
      <c r="C3" s="33"/>
      <c r="D3" s="33"/>
      <c r="E3" s="33"/>
      <c r="F3" s="33"/>
      <c r="G3" s="33"/>
      <c r="H3" s="33"/>
      <c r="I3" s="34"/>
      <c r="J3" s="34"/>
      <c r="K3" s="35"/>
      <c r="L3" s="36" t="n">
        <v>394.571</v>
      </c>
      <c r="M3" s="36" t="n">
        <v>388.428</v>
      </c>
      <c r="N3" s="36" t="n">
        <v>67.9214</v>
      </c>
      <c r="O3" s="37"/>
      <c r="P3" s="38" t="s">
        <v>10</v>
      </c>
      <c r="Q3" s="37"/>
      <c r="R3" s="37"/>
      <c r="S3" s="36" t="n">
        <v>50.4813</v>
      </c>
      <c r="T3" s="39"/>
      <c r="U3" s="40" t="s">
        <v>941</v>
      </c>
      <c r="V3" s="40"/>
      <c r="W3" s="41" t="s">
        <v>12</v>
      </c>
      <c r="X3" s="42" t="n">
        <v>1060</v>
      </c>
      <c r="Y3" s="41" t="s">
        <v>13</v>
      </c>
      <c r="Z3" s="41" t="n">
        <v>210</v>
      </c>
      <c r="AA3" s="43" t="s">
        <v>98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88</v>
      </c>
    </row>
    <row r="5" customFormat="false" ht="12" hidden="false" customHeight="false" outlineLevel="0" collapsed="false">
      <c r="A5" s="1" t="s">
        <v>40</v>
      </c>
      <c r="B5" s="54" t="n">
        <v>1</v>
      </c>
      <c r="C5" s="55" t="s">
        <v>989</v>
      </c>
      <c r="D5" s="56" t="s">
        <v>990</v>
      </c>
      <c r="E5" s="56" t="s">
        <v>43</v>
      </c>
      <c r="F5" s="56" t="s">
        <v>991</v>
      </c>
      <c r="G5" s="57" t="s">
        <v>56</v>
      </c>
      <c r="H5" s="58" t="s">
        <v>46</v>
      </c>
      <c r="I5" s="56" t="s">
        <v>57</v>
      </c>
      <c r="J5" s="58" t="s">
        <v>48</v>
      </c>
      <c r="K5" s="59" t="n">
        <v>0</v>
      </c>
      <c r="L5" s="60" t="n">
        <v>404</v>
      </c>
      <c r="M5" s="60" t="n">
        <v>388</v>
      </c>
      <c r="N5" s="61" t="n">
        <v>70.4</v>
      </c>
      <c r="O5" s="62" t="n">
        <v>6</v>
      </c>
      <c r="P5" s="62" t="n">
        <v>6</v>
      </c>
      <c r="Q5" s="62" t="n">
        <v>6</v>
      </c>
      <c r="R5" s="62" t="n">
        <v>6</v>
      </c>
      <c r="S5" s="66" t="n">
        <v>35.4729605740181</v>
      </c>
      <c r="U5" s="8" t="s">
        <v>58</v>
      </c>
      <c r="V5" s="67" t="n">
        <v>4</v>
      </c>
      <c r="W5" s="116" t="s">
        <v>50</v>
      </c>
      <c r="X5" s="69" t="n">
        <v>7</v>
      </c>
      <c r="Y5" s="12" t="n">
        <v>6</v>
      </c>
      <c r="Z5" s="12" t="n">
        <v>1</v>
      </c>
      <c r="AA5" s="43" t="s">
        <v>992</v>
      </c>
      <c r="AB5" s="43" t="s">
        <v>993</v>
      </c>
    </row>
    <row r="6" customFormat="false" ht="12" hidden="false" customHeight="false" outlineLevel="0" collapsed="false">
      <c r="A6" s="1" t="s">
        <v>40</v>
      </c>
      <c r="B6" s="70" t="n">
        <v>2</v>
      </c>
      <c r="C6" s="71" t="s">
        <v>994</v>
      </c>
      <c r="D6" s="72" t="s">
        <v>995</v>
      </c>
      <c r="E6" s="72" t="s">
        <v>43</v>
      </c>
      <c r="F6" s="72" t="s">
        <v>996</v>
      </c>
      <c r="G6" s="73" t="s">
        <v>45</v>
      </c>
      <c r="H6" s="74" t="s">
        <v>46</v>
      </c>
      <c r="I6" s="72" t="s">
        <v>57</v>
      </c>
      <c r="J6" s="74" t="s">
        <v>85</v>
      </c>
      <c r="K6" s="75" t="n">
        <v>0</v>
      </c>
      <c r="L6" s="76" t="n">
        <v>406</v>
      </c>
      <c r="M6" s="76" t="n">
        <v>411</v>
      </c>
      <c r="N6" s="77" t="n">
        <v>71</v>
      </c>
      <c r="O6" s="78" t="n">
        <v>7</v>
      </c>
      <c r="P6" s="78" t="n">
        <v>7</v>
      </c>
      <c r="Q6" s="78" t="n">
        <v>7</v>
      </c>
      <c r="R6" s="78" t="n">
        <v>7</v>
      </c>
      <c r="S6" s="79" t="n">
        <v>28.26695</v>
      </c>
      <c r="T6" s="80"/>
      <c r="U6" s="80" t="s">
        <v>58</v>
      </c>
      <c r="V6" s="81" t="n">
        <v>0</v>
      </c>
      <c r="W6" s="82"/>
      <c r="X6" s="83" t="n">
        <v>5</v>
      </c>
      <c r="Y6" s="84" t="n">
        <v>7</v>
      </c>
      <c r="Z6" s="84" t="n">
        <v>2</v>
      </c>
      <c r="AA6" s="43" t="s">
        <v>997</v>
      </c>
      <c r="AB6" s="43" t="s">
        <v>998</v>
      </c>
    </row>
    <row r="7" customFormat="false" ht="12" hidden="false" customHeight="false" outlineLevel="0" collapsed="false">
      <c r="A7" s="1" t="s">
        <v>40</v>
      </c>
      <c r="B7" s="85" t="n">
        <v>3</v>
      </c>
      <c r="C7" s="71" t="s">
        <v>999</v>
      </c>
      <c r="D7" s="72" t="s">
        <v>1000</v>
      </c>
      <c r="E7" s="72" t="s">
        <v>43</v>
      </c>
      <c r="F7" s="72" t="s">
        <v>991</v>
      </c>
      <c r="G7" s="73" t="s">
        <v>56</v>
      </c>
      <c r="H7" s="74" t="s">
        <v>46</v>
      </c>
      <c r="I7" s="72" t="s">
        <v>57</v>
      </c>
      <c r="J7" s="74" t="s">
        <v>48</v>
      </c>
      <c r="K7" s="75" t="n">
        <v>0</v>
      </c>
      <c r="L7" s="76" t="n">
        <v>397</v>
      </c>
      <c r="M7" s="76" t="n">
        <v>383</v>
      </c>
      <c r="N7" s="77" t="n">
        <v>68.8</v>
      </c>
      <c r="O7" s="78" t="n">
        <v>5</v>
      </c>
      <c r="P7" s="78" t="n">
        <v>5</v>
      </c>
      <c r="Q7" s="78" t="n">
        <v>5</v>
      </c>
      <c r="R7" s="78" t="n">
        <v>4</v>
      </c>
      <c r="S7" s="79" t="n">
        <v>44.8991054419844</v>
      </c>
      <c r="T7" s="80"/>
      <c r="U7" s="80" t="s">
        <v>71</v>
      </c>
      <c r="V7" s="81" t="n">
        <v>4</v>
      </c>
      <c r="W7" s="82" t="s">
        <v>64</v>
      </c>
      <c r="X7" s="96" t="n">
        <v>2</v>
      </c>
      <c r="Y7" s="84" t="n">
        <v>2</v>
      </c>
      <c r="Z7" s="84" t="n">
        <v>3</v>
      </c>
      <c r="AA7" s="43" t="s">
        <v>559</v>
      </c>
      <c r="AB7" s="12" t="s">
        <v>1001</v>
      </c>
    </row>
    <row r="8" customFormat="false" ht="12" hidden="false" customHeight="false" outlineLevel="0" collapsed="false">
      <c r="A8" s="1" t="s">
        <v>40</v>
      </c>
      <c r="B8" s="88" t="n">
        <v>4</v>
      </c>
      <c r="C8" s="71" t="s">
        <v>1002</v>
      </c>
      <c r="D8" s="72" t="s">
        <v>1003</v>
      </c>
      <c r="E8" s="72" t="s">
        <v>43</v>
      </c>
      <c r="F8" s="72" t="s">
        <v>991</v>
      </c>
      <c r="G8" s="73" t="s">
        <v>56</v>
      </c>
      <c r="H8" s="74" t="s">
        <v>46</v>
      </c>
      <c r="I8" s="72" t="s">
        <v>57</v>
      </c>
      <c r="J8" s="74" t="s">
        <v>48</v>
      </c>
      <c r="K8" s="75" t="n">
        <v>0</v>
      </c>
      <c r="L8" s="76" t="n">
        <v>388</v>
      </c>
      <c r="M8" s="76" t="n">
        <v>374</v>
      </c>
      <c r="N8" s="79" t="n">
        <v>65.8</v>
      </c>
      <c r="O8" s="91" t="n">
        <v>2</v>
      </c>
      <c r="P8" s="91" t="n">
        <v>2</v>
      </c>
      <c r="Q8" s="86" t="n">
        <v>3</v>
      </c>
      <c r="R8" s="91" t="n">
        <v>2</v>
      </c>
      <c r="S8" s="79" t="n">
        <v>64.5365993252479</v>
      </c>
      <c r="T8" s="80"/>
      <c r="U8" s="80" t="s">
        <v>135</v>
      </c>
      <c r="V8" s="81" t="n">
        <v>4</v>
      </c>
      <c r="W8" s="93" t="s">
        <v>78</v>
      </c>
      <c r="X8" s="135" t="n">
        <v>1</v>
      </c>
      <c r="Y8" s="84" t="n">
        <v>1</v>
      </c>
      <c r="Z8" s="84" t="n">
        <v>4</v>
      </c>
      <c r="AA8" s="43" t="s">
        <v>1004</v>
      </c>
      <c r="AB8" s="43" t="s">
        <v>1005</v>
      </c>
    </row>
    <row r="9" customFormat="false" ht="12" hidden="false" customHeight="false" outlineLevel="0" collapsed="false">
      <c r="A9" s="1" t="s">
        <v>40</v>
      </c>
      <c r="B9" s="89" t="n">
        <v>5</v>
      </c>
      <c r="C9" s="71" t="s">
        <v>1006</v>
      </c>
      <c r="D9" s="72" t="s">
        <v>1007</v>
      </c>
      <c r="E9" s="72" t="s">
        <v>43</v>
      </c>
      <c r="F9" s="72" t="s">
        <v>996</v>
      </c>
      <c r="G9" s="73" t="s">
        <v>56</v>
      </c>
      <c r="H9" s="74" t="s">
        <v>46</v>
      </c>
      <c r="I9" s="72" t="s">
        <v>69</v>
      </c>
      <c r="J9" s="74" t="s">
        <v>1008</v>
      </c>
      <c r="K9" s="75" t="n">
        <v>0</v>
      </c>
      <c r="L9" s="76" t="n">
        <v>385</v>
      </c>
      <c r="M9" s="76" t="n">
        <v>381</v>
      </c>
      <c r="N9" s="79" t="n">
        <v>67.9</v>
      </c>
      <c r="O9" s="78" t="n">
        <v>4</v>
      </c>
      <c r="P9" s="90" t="n">
        <v>1</v>
      </c>
      <c r="Q9" s="90" t="n">
        <v>1</v>
      </c>
      <c r="R9" s="90" t="n">
        <v>1</v>
      </c>
      <c r="S9" s="79" t="n">
        <v>58.6081630296804</v>
      </c>
      <c r="T9" s="80"/>
      <c r="U9" s="80" t="s">
        <v>350</v>
      </c>
      <c r="V9" s="81" t="n">
        <v>4</v>
      </c>
      <c r="W9" s="93" t="s">
        <v>98</v>
      </c>
      <c r="X9" s="83" t="n">
        <v>4</v>
      </c>
      <c r="Y9" s="84" t="n">
        <v>4</v>
      </c>
      <c r="Z9" s="84" t="n">
        <v>5</v>
      </c>
      <c r="AA9" s="43" t="s">
        <v>1009</v>
      </c>
      <c r="AB9" s="43" t="s">
        <v>1010</v>
      </c>
    </row>
    <row r="10" customFormat="false" ht="12" hidden="false" customHeight="false" outlineLevel="0" collapsed="false">
      <c r="A10" s="1" t="s">
        <v>40</v>
      </c>
      <c r="B10" s="95" t="n">
        <v>6</v>
      </c>
      <c r="C10" s="71" t="s">
        <v>1011</v>
      </c>
      <c r="D10" s="72" t="s">
        <v>1012</v>
      </c>
      <c r="E10" s="72" t="s">
        <v>55</v>
      </c>
      <c r="F10" s="72" t="s">
        <v>991</v>
      </c>
      <c r="G10" s="73" t="s">
        <v>45</v>
      </c>
      <c r="H10" s="74" t="s">
        <v>277</v>
      </c>
      <c r="I10" s="72" t="s">
        <v>69</v>
      </c>
      <c r="J10" s="74" t="s">
        <v>70</v>
      </c>
      <c r="K10" s="75" t="n">
        <v>0</v>
      </c>
      <c r="L10" s="76" t="n">
        <v>395</v>
      </c>
      <c r="M10" s="76" t="n">
        <v>405</v>
      </c>
      <c r="N10" s="79" t="n">
        <v>66.05</v>
      </c>
      <c r="O10" s="86" t="n">
        <v>3</v>
      </c>
      <c r="P10" s="86" t="n">
        <v>3</v>
      </c>
      <c r="Q10" s="78" t="n">
        <v>4</v>
      </c>
      <c r="R10" s="78" t="n">
        <v>5</v>
      </c>
      <c r="S10" s="79" t="n">
        <v>59.2819922960725</v>
      </c>
      <c r="T10" s="92"/>
      <c r="U10" s="80" t="s">
        <v>89</v>
      </c>
      <c r="V10" s="81" t="n">
        <v>4</v>
      </c>
      <c r="W10" s="82" t="s">
        <v>94</v>
      </c>
      <c r="X10" s="83" t="n">
        <v>6</v>
      </c>
      <c r="Y10" s="84" t="n">
        <v>5</v>
      </c>
      <c r="Z10" s="84" t="n">
        <v>6</v>
      </c>
    </row>
    <row r="11" customFormat="false" ht="12" hidden="false" customHeight="false" outlineLevel="0" collapsed="false">
      <c r="A11" s="1" t="s">
        <v>40</v>
      </c>
      <c r="B11" s="154" t="n">
        <v>7</v>
      </c>
      <c r="C11" s="137" t="s">
        <v>1013</v>
      </c>
      <c r="D11" s="138" t="s">
        <v>1014</v>
      </c>
      <c r="E11" s="138" t="s">
        <v>43</v>
      </c>
      <c r="F11" s="138" t="s">
        <v>991</v>
      </c>
      <c r="G11" s="139" t="s">
        <v>56</v>
      </c>
      <c r="H11" s="140" t="s">
        <v>46</v>
      </c>
      <c r="I11" s="138" t="s">
        <v>47</v>
      </c>
      <c r="J11" s="140" t="s">
        <v>48</v>
      </c>
      <c r="K11" s="141" t="n">
        <v>0</v>
      </c>
      <c r="L11" s="142" t="n">
        <v>387</v>
      </c>
      <c r="M11" s="142" t="n">
        <v>377</v>
      </c>
      <c r="N11" s="145" t="n">
        <v>65.5</v>
      </c>
      <c r="O11" s="178" t="n">
        <v>1</v>
      </c>
      <c r="P11" s="144" t="n">
        <v>4</v>
      </c>
      <c r="Q11" s="156" t="n">
        <v>2</v>
      </c>
      <c r="R11" s="157" t="n">
        <v>3</v>
      </c>
      <c r="S11" s="145" t="n">
        <v>62.3039131572303</v>
      </c>
      <c r="T11" s="146"/>
      <c r="U11" s="146" t="s">
        <v>273</v>
      </c>
      <c r="V11" s="147" t="n">
        <v>4</v>
      </c>
      <c r="W11" s="179" t="s">
        <v>90</v>
      </c>
      <c r="X11" s="159" t="n">
        <v>3</v>
      </c>
      <c r="Y11" s="150" t="n">
        <v>3</v>
      </c>
      <c r="Z11" s="150" t="n">
        <v>7</v>
      </c>
    </row>
    <row r="12" customFormat="false" ht="18.75" hidden="false" customHeight="true" outlineLevel="0" collapsed="false">
      <c r="B12" s="23" t="s">
        <v>1015</v>
      </c>
      <c r="C12" s="23"/>
      <c r="D12" s="24"/>
      <c r="E12" s="24"/>
      <c r="F12" s="24"/>
      <c r="G12" s="24"/>
      <c r="H12" s="24"/>
      <c r="I12" s="24"/>
      <c r="J12" s="24"/>
      <c r="K12" s="25"/>
      <c r="L12" s="26" t="s">
        <v>3</v>
      </c>
      <c r="M12" s="26" t="s">
        <v>3</v>
      </c>
      <c r="N12" s="26" t="s">
        <v>3</v>
      </c>
      <c r="O12" s="26"/>
      <c r="P12" s="27" t="s">
        <v>4</v>
      </c>
      <c r="Q12" s="26"/>
      <c r="R12" s="26"/>
      <c r="S12" s="26" t="s">
        <v>3</v>
      </c>
      <c r="T12" s="28"/>
      <c r="U12" s="151" t="s">
        <v>200</v>
      </c>
      <c r="V12" s="151"/>
      <c r="W12" s="31" t="s">
        <v>6</v>
      </c>
      <c r="X12" s="32" t="n">
        <v>160</v>
      </c>
      <c r="Y12" s="31" t="s">
        <v>7</v>
      </c>
      <c r="Z12" s="31" t="n">
        <v>140</v>
      </c>
      <c r="AA12" s="12" t="s">
        <v>1016</v>
      </c>
    </row>
    <row r="13" customFormat="false" ht="18.75" hidden="false" customHeight="true" outlineLevel="0" collapsed="false">
      <c r="B13" s="33" t="s">
        <v>987</v>
      </c>
      <c r="C13" s="33"/>
      <c r="D13" s="33"/>
      <c r="E13" s="33"/>
      <c r="F13" s="33"/>
      <c r="G13" s="33"/>
      <c r="H13" s="33"/>
      <c r="I13" s="34"/>
      <c r="J13" s="34"/>
      <c r="K13" s="35"/>
      <c r="L13" s="36" t="n">
        <v>381.125</v>
      </c>
      <c r="M13" s="36" t="n">
        <v>371.375</v>
      </c>
      <c r="N13" s="36" t="n">
        <v>69.7857</v>
      </c>
      <c r="O13" s="37"/>
      <c r="P13" s="38" t="s">
        <v>10</v>
      </c>
      <c r="Q13" s="37"/>
      <c r="R13" s="37"/>
      <c r="S13" s="36" t="n">
        <v>50.5143</v>
      </c>
      <c r="T13" s="39"/>
      <c r="U13" s="40" t="s">
        <v>383</v>
      </c>
      <c r="V13" s="40"/>
      <c r="W13" s="41" t="s">
        <v>12</v>
      </c>
      <c r="X13" s="42" t="n">
        <v>1760</v>
      </c>
      <c r="Y13" s="41" t="s">
        <v>13</v>
      </c>
      <c r="Z13" s="41" t="n">
        <v>690</v>
      </c>
      <c r="AA13" s="43" t="s">
        <v>987</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750</v>
      </c>
    </row>
    <row r="15" customFormat="false" ht="12" hidden="false" customHeight="false" outlineLevel="0" collapsed="false">
      <c r="A15" s="1" t="s">
        <v>104</v>
      </c>
      <c r="B15" s="54" t="n">
        <v>1</v>
      </c>
      <c r="C15" s="55" t="s">
        <v>1017</v>
      </c>
      <c r="D15" s="56" t="s">
        <v>1018</v>
      </c>
      <c r="E15" s="56" t="s">
        <v>55</v>
      </c>
      <c r="F15" s="56" t="s">
        <v>991</v>
      </c>
      <c r="G15" s="57" t="s">
        <v>83</v>
      </c>
      <c r="H15" s="58" t="s">
        <v>277</v>
      </c>
      <c r="I15" s="56" t="s">
        <v>57</v>
      </c>
      <c r="J15" s="58" t="s">
        <v>1019</v>
      </c>
      <c r="K15" s="59" t="n">
        <v>0.5</v>
      </c>
      <c r="L15" s="60" t="n">
        <v>385</v>
      </c>
      <c r="M15" s="60" t="n">
        <v>370</v>
      </c>
      <c r="N15" s="61" t="n">
        <v>71.8</v>
      </c>
      <c r="O15" s="62" t="n">
        <v>7</v>
      </c>
      <c r="P15" s="62" t="n">
        <v>7</v>
      </c>
      <c r="Q15" s="62" t="n">
        <v>7</v>
      </c>
      <c r="R15" s="62" t="n">
        <v>7</v>
      </c>
      <c r="S15" s="66" t="n">
        <v>36.8213684794445</v>
      </c>
      <c r="U15" s="8" t="s">
        <v>1020</v>
      </c>
      <c r="V15" s="67" t="n">
        <v>0</v>
      </c>
      <c r="W15" s="116"/>
      <c r="X15" s="69" t="n">
        <v>7</v>
      </c>
      <c r="Y15" s="12" t="n">
        <v>6</v>
      </c>
      <c r="Z15" s="12" t="n">
        <v>1</v>
      </c>
      <c r="AA15" s="43" t="s">
        <v>1021</v>
      </c>
      <c r="AB15" s="43" t="s">
        <v>1022</v>
      </c>
    </row>
    <row r="16" customFormat="false" ht="12" hidden="false" customHeight="false" outlineLevel="0" collapsed="false">
      <c r="A16" s="1" t="s">
        <v>104</v>
      </c>
      <c r="B16" s="70" t="n">
        <v>2</v>
      </c>
      <c r="C16" s="71" t="s">
        <v>1023</v>
      </c>
      <c r="D16" s="72" t="s">
        <v>1024</v>
      </c>
      <c r="E16" s="72" t="s">
        <v>55</v>
      </c>
      <c r="F16" s="72" t="s">
        <v>991</v>
      </c>
      <c r="G16" s="73" t="s">
        <v>45</v>
      </c>
      <c r="H16" s="74" t="s">
        <v>277</v>
      </c>
      <c r="I16" s="72" t="s">
        <v>84</v>
      </c>
      <c r="J16" s="74" t="s">
        <v>374</v>
      </c>
      <c r="K16" s="75" t="n">
        <v>1</v>
      </c>
      <c r="L16" s="76" t="n">
        <v>386</v>
      </c>
      <c r="M16" s="76" t="n">
        <v>371</v>
      </c>
      <c r="N16" s="77" t="n">
        <v>71.7714285714286</v>
      </c>
      <c r="O16" s="78" t="n">
        <v>6</v>
      </c>
      <c r="P16" s="78" t="n">
        <v>5</v>
      </c>
      <c r="Q16" s="78" t="n">
        <v>5</v>
      </c>
      <c r="R16" s="78" t="n">
        <v>6</v>
      </c>
      <c r="S16" s="79" t="n">
        <v>40.1428942834963</v>
      </c>
      <c r="T16" s="80"/>
      <c r="U16" s="80" t="s">
        <v>1020</v>
      </c>
      <c r="V16" s="81" t="n">
        <v>4</v>
      </c>
      <c r="W16" s="82" t="s">
        <v>50</v>
      </c>
      <c r="X16" s="83" t="n">
        <v>5</v>
      </c>
      <c r="Y16" s="84" t="n">
        <v>4</v>
      </c>
      <c r="Z16" s="84" t="n">
        <v>2</v>
      </c>
      <c r="AA16" s="43" t="s">
        <v>1025</v>
      </c>
      <c r="AB16" s="43" t="s">
        <v>1026</v>
      </c>
    </row>
    <row r="17" customFormat="false" ht="12" hidden="false" customHeight="false" outlineLevel="0" collapsed="false">
      <c r="A17" s="1" t="s">
        <v>104</v>
      </c>
      <c r="B17" s="85" t="n">
        <v>3</v>
      </c>
      <c r="C17" s="71" t="s">
        <v>1027</v>
      </c>
      <c r="D17" s="72" t="s">
        <v>995</v>
      </c>
      <c r="E17" s="72" t="s">
        <v>43</v>
      </c>
      <c r="F17" s="72" t="s">
        <v>996</v>
      </c>
      <c r="G17" s="73" t="s">
        <v>45</v>
      </c>
      <c r="H17" s="74" t="s">
        <v>46</v>
      </c>
      <c r="I17" s="72" t="s">
        <v>57</v>
      </c>
      <c r="J17" s="74" t="s">
        <v>1028</v>
      </c>
      <c r="K17" s="75" t="n">
        <v>0.25</v>
      </c>
      <c r="L17" s="76" t="n">
        <v>388</v>
      </c>
      <c r="M17" s="76" t="n">
        <v>370</v>
      </c>
      <c r="N17" s="77" t="n">
        <v>70.7428571428572</v>
      </c>
      <c r="O17" s="78" t="n">
        <v>5</v>
      </c>
      <c r="P17" s="86" t="n">
        <v>3</v>
      </c>
      <c r="Q17" s="78" t="n">
        <v>6</v>
      </c>
      <c r="R17" s="86" t="n">
        <v>3</v>
      </c>
      <c r="S17" s="79" t="n">
        <v>48.2349591240876</v>
      </c>
      <c r="T17" s="80"/>
      <c r="U17" s="80" t="s">
        <v>1029</v>
      </c>
      <c r="V17" s="81" t="n">
        <v>4</v>
      </c>
      <c r="W17" s="93" t="s">
        <v>64</v>
      </c>
      <c r="X17" s="83" t="n">
        <v>8</v>
      </c>
      <c r="Y17" s="84" t="n">
        <v>8</v>
      </c>
      <c r="Z17" s="84" t="n">
        <v>3</v>
      </c>
      <c r="AA17" s="43" t="s">
        <v>1030</v>
      </c>
      <c r="AB17" s="12" t="s">
        <v>1031</v>
      </c>
    </row>
    <row r="18" customFormat="false" ht="12" hidden="false" customHeight="false" outlineLevel="0" collapsed="false">
      <c r="A18" s="1" t="s">
        <v>104</v>
      </c>
      <c r="B18" s="88" t="n">
        <v>4</v>
      </c>
      <c r="C18" s="71" t="s">
        <v>1032</v>
      </c>
      <c r="D18" s="72" t="s">
        <v>1033</v>
      </c>
      <c r="E18" s="72" t="s">
        <v>43</v>
      </c>
      <c r="F18" s="72" t="s">
        <v>996</v>
      </c>
      <c r="G18" s="73" t="s">
        <v>45</v>
      </c>
      <c r="H18" s="74" t="s">
        <v>46</v>
      </c>
      <c r="I18" s="72" t="s">
        <v>57</v>
      </c>
      <c r="J18" s="74" t="s">
        <v>1034</v>
      </c>
      <c r="K18" s="75" t="n">
        <v>0.666666666666667</v>
      </c>
      <c r="L18" s="76" t="n">
        <v>379</v>
      </c>
      <c r="M18" s="76" t="n">
        <v>374</v>
      </c>
      <c r="N18" s="79" t="n">
        <v>66.9571428571429</v>
      </c>
      <c r="O18" s="91" t="n">
        <v>2</v>
      </c>
      <c r="P18" s="78" t="n">
        <v>5</v>
      </c>
      <c r="Q18" s="90" t="n">
        <v>1</v>
      </c>
      <c r="R18" s="78" t="n">
        <v>5</v>
      </c>
      <c r="S18" s="79" t="n">
        <v>59.7596060539736</v>
      </c>
      <c r="T18" s="80"/>
      <c r="U18" s="80" t="s">
        <v>131</v>
      </c>
      <c r="V18" s="81" t="n">
        <v>4</v>
      </c>
      <c r="W18" s="87" t="s">
        <v>90</v>
      </c>
      <c r="X18" s="94" t="n">
        <v>3</v>
      </c>
      <c r="Y18" s="84" t="n">
        <v>5</v>
      </c>
      <c r="Z18" s="84" t="n">
        <v>4</v>
      </c>
      <c r="AA18" s="43" t="s">
        <v>1035</v>
      </c>
      <c r="AB18" s="43" t="s">
        <v>1036</v>
      </c>
    </row>
    <row r="19" customFormat="false" ht="12" hidden="false" customHeight="false" outlineLevel="0" collapsed="false">
      <c r="A19" s="1" t="s">
        <v>104</v>
      </c>
      <c r="B19" s="89" t="n">
        <v>5</v>
      </c>
      <c r="C19" s="71" t="s">
        <v>1037</v>
      </c>
      <c r="D19" s="72" t="s">
        <v>1038</v>
      </c>
      <c r="E19" s="72" t="s">
        <v>43</v>
      </c>
      <c r="F19" s="72" t="s">
        <v>991</v>
      </c>
      <c r="G19" s="73" t="s">
        <v>56</v>
      </c>
      <c r="H19" s="74" t="s">
        <v>46</v>
      </c>
      <c r="I19" s="72" t="s">
        <v>84</v>
      </c>
      <c r="J19" s="74" t="s">
        <v>371</v>
      </c>
      <c r="K19" s="75" t="n">
        <v>1</v>
      </c>
      <c r="L19" s="76" t="n">
        <v>381</v>
      </c>
      <c r="M19" s="76" t="n">
        <v>372</v>
      </c>
      <c r="N19" s="77" t="n">
        <v>72.1857142857143</v>
      </c>
      <c r="O19" s="78" t="n">
        <v>8</v>
      </c>
      <c r="P19" s="78" t="n">
        <v>7</v>
      </c>
      <c r="Q19" s="78" t="n">
        <v>8</v>
      </c>
      <c r="R19" s="78" t="n">
        <v>8</v>
      </c>
      <c r="S19" s="79" t="n">
        <v>35.2199</v>
      </c>
      <c r="T19" s="80"/>
      <c r="U19" s="80" t="s">
        <v>1020</v>
      </c>
      <c r="V19" s="81" t="n">
        <v>0</v>
      </c>
      <c r="W19" s="82"/>
      <c r="X19" s="83" t="n">
        <v>6</v>
      </c>
      <c r="Y19" s="84" t="n">
        <v>7</v>
      </c>
      <c r="Z19" s="84" t="n">
        <v>5</v>
      </c>
      <c r="AA19" s="43" t="s">
        <v>1039</v>
      </c>
      <c r="AB19" s="43" t="s">
        <v>1040</v>
      </c>
    </row>
    <row r="20" customFormat="false" ht="12" hidden="false" customHeight="false" outlineLevel="0" collapsed="false">
      <c r="A20" s="1" t="s">
        <v>104</v>
      </c>
      <c r="B20" s="95" t="n">
        <v>6</v>
      </c>
      <c r="C20" s="71" t="s">
        <v>1041</v>
      </c>
      <c r="D20" s="72" t="s">
        <v>1014</v>
      </c>
      <c r="E20" s="72" t="s">
        <v>43</v>
      </c>
      <c r="F20" s="72" t="s">
        <v>991</v>
      </c>
      <c r="G20" s="73" t="s">
        <v>83</v>
      </c>
      <c r="H20" s="74" t="s">
        <v>46</v>
      </c>
      <c r="I20" s="72" t="s">
        <v>69</v>
      </c>
      <c r="J20" s="74" t="s">
        <v>683</v>
      </c>
      <c r="K20" s="75" t="n">
        <v>1</v>
      </c>
      <c r="L20" s="76" t="n">
        <v>369</v>
      </c>
      <c r="M20" s="76" t="n">
        <v>355</v>
      </c>
      <c r="N20" s="79" t="n">
        <v>69.1857142857143</v>
      </c>
      <c r="O20" s="86" t="n">
        <v>3</v>
      </c>
      <c r="P20" s="78" t="n">
        <v>4</v>
      </c>
      <c r="Q20" s="78" t="n">
        <v>4</v>
      </c>
      <c r="R20" s="78" t="n">
        <v>4</v>
      </c>
      <c r="S20" s="79" t="n">
        <v>51.6247124055246</v>
      </c>
      <c r="T20" s="80"/>
      <c r="U20" s="80" t="s">
        <v>483</v>
      </c>
      <c r="V20" s="81" t="n">
        <v>4</v>
      </c>
      <c r="W20" s="87" t="s">
        <v>98</v>
      </c>
      <c r="X20" s="135" t="n">
        <v>1</v>
      </c>
      <c r="Y20" s="84" t="n">
        <v>1</v>
      </c>
      <c r="Z20" s="84" t="n">
        <v>6</v>
      </c>
    </row>
    <row r="21" customFormat="false" ht="12" hidden="false" customHeight="false" outlineLevel="0" collapsed="false">
      <c r="A21" s="1" t="s">
        <v>104</v>
      </c>
      <c r="B21" s="97" t="n">
        <v>7</v>
      </c>
      <c r="C21" s="71" t="s">
        <v>1042</v>
      </c>
      <c r="D21" s="72" t="s">
        <v>1003</v>
      </c>
      <c r="E21" s="72" t="s">
        <v>43</v>
      </c>
      <c r="F21" s="72" t="s">
        <v>991</v>
      </c>
      <c r="G21" s="73" t="s">
        <v>56</v>
      </c>
      <c r="H21" s="74" t="s">
        <v>46</v>
      </c>
      <c r="I21" s="72" t="s">
        <v>47</v>
      </c>
      <c r="J21" s="74" t="s">
        <v>683</v>
      </c>
      <c r="K21" s="75" t="n">
        <v>1</v>
      </c>
      <c r="L21" s="76" t="n">
        <v>379</v>
      </c>
      <c r="M21" s="76" t="n">
        <v>367</v>
      </c>
      <c r="N21" s="77" t="n">
        <v>70.2714285714286</v>
      </c>
      <c r="O21" s="78" t="n">
        <v>4</v>
      </c>
      <c r="P21" s="91" t="n">
        <v>2</v>
      </c>
      <c r="Q21" s="86" t="n">
        <v>3</v>
      </c>
      <c r="R21" s="91" t="n">
        <v>2</v>
      </c>
      <c r="S21" s="79" t="n">
        <v>52.8707895357362</v>
      </c>
      <c r="T21" s="80"/>
      <c r="U21" s="80" t="s">
        <v>1043</v>
      </c>
      <c r="V21" s="81" t="n">
        <v>4</v>
      </c>
      <c r="W21" s="93" t="s">
        <v>94</v>
      </c>
      <c r="X21" s="96" t="n">
        <v>2</v>
      </c>
      <c r="Y21" s="84" t="n">
        <v>2</v>
      </c>
      <c r="Z21" s="84" t="n">
        <v>7</v>
      </c>
    </row>
    <row r="22" customFormat="false" ht="12" hidden="false" customHeight="false" outlineLevel="0" collapsed="false">
      <c r="A22" s="1" t="s">
        <v>104</v>
      </c>
      <c r="B22" s="136" t="n">
        <v>8</v>
      </c>
      <c r="C22" s="137" t="s">
        <v>1044</v>
      </c>
      <c r="D22" s="138" t="s">
        <v>1045</v>
      </c>
      <c r="E22" s="138" t="s">
        <v>43</v>
      </c>
      <c r="F22" s="138" t="s">
        <v>991</v>
      </c>
      <c r="G22" s="139" t="s">
        <v>313</v>
      </c>
      <c r="H22" s="140" t="s">
        <v>46</v>
      </c>
      <c r="I22" s="138" t="s">
        <v>69</v>
      </c>
      <c r="J22" s="140" t="s">
        <v>1046</v>
      </c>
      <c r="K22" s="141" t="n">
        <v>0.4</v>
      </c>
      <c r="L22" s="142" t="n">
        <v>382</v>
      </c>
      <c r="M22" s="142" t="n">
        <v>392</v>
      </c>
      <c r="N22" s="145" t="n">
        <v>65.3714285714286</v>
      </c>
      <c r="O22" s="178" t="n">
        <v>1</v>
      </c>
      <c r="P22" s="178" t="n">
        <v>1</v>
      </c>
      <c r="Q22" s="156" t="n">
        <v>2</v>
      </c>
      <c r="R22" s="178" t="n">
        <v>1</v>
      </c>
      <c r="S22" s="180" t="n">
        <v>79.4407328116745</v>
      </c>
      <c r="T22" s="146" t="s">
        <v>537</v>
      </c>
      <c r="U22" s="146" t="s">
        <v>1047</v>
      </c>
      <c r="V22" s="147" t="n">
        <v>4</v>
      </c>
      <c r="W22" s="181" t="s">
        <v>78</v>
      </c>
      <c r="X22" s="149" t="n">
        <v>4</v>
      </c>
      <c r="Y22" s="150" t="n">
        <v>3</v>
      </c>
      <c r="Z22" s="150" t="n">
        <v>8</v>
      </c>
    </row>
    <row r="23" customFormat="false" ht="18.75" hidden="false" customHeight="true" outlineLevel="0" collapsed="false">
      <c r="B23" s="23" t="s">
        <v>1048</v>
      </c>
      <c r="C23" s="23"/>
      <c r="D23" s="24"/>
      <c r="E23" s="24"/>
      <c r="F23" s="24"/>
      <c r="G23" s="24"/>
      <c r="H23" s="24"/>
      <c r="I23" s="24"/>
      <c r="J23" s="24"/>
      <c r="K23" s="25"/>
      <c r="L23" s="26" t="s">
        <v>3</v>
      </c>
      <c r="M23" s="26" t="s">
        <v>3</v>
      </c>
      <c r="N23" s="26" t="s">
        <v>3</v>
      </c>
      <c r="O23" s="26"/>
      <c r="P23" s="27" t="s">
        <v>4</v>
      </c>
      <c r="Q23" s="26"/>
      <c r="R23" s="26"/>
      <c r="S23" s="26" t="s">
        <v>3</v>
      </c>
      <c r="T23" s="28"/>
      <c r="U23" s="151" t="s">
        <v>200</v>
      </c>
      <c r="V23" s="151"/>
      <c r="W23" s="31" t="s">
        <v>6</v>
      </c>
      <c r="X23" s="32" t="n">
        <v>160</v>
      </c>
      <c r="Y23" s="31" t="s">
        <v>7</v>
      </c>
      <c r="Z23" s="31" t="n">
        <v>120</v>
      </c>
      <c r="AA23" s="12" t="s">
        <v>1049</v>
      </c>
    </row>
    <row r="24" customFormat="false" ht="18.75" hidden="false" customHeight="true" outlineLevel="0" collapsed="false">
      <c r="B24" s="33" t="s">
        <v>1050</v>
      </c>
      <c r="C24" s="33"/>
      <c r="D24" s="33"/>
      <c r="E24" s="33"/>
      <c r="F24" s="33"/>
      <c r="G24" s="33"/>
      <c r="H24" s="33"/>
      <c r="I24" s="34"/>
      <c r="J24" s="34"/>
      <c r="K24" s="35"/>
      <c r="L24" s="36" t="n">
        <v>386</v>
      </c>
      <c r="M24" s="36" t="n">
        <v>398.625</v>
      </c>
      <c r="N24" s="36" t="n">
        <v>66.6446</v>
      </c>
      <c r="O24" s="37"/>
      <c r="P24" s="38" t="s">
        <v>10</v>
      </c>
      <c r="Q24" s="37"/>
      <c r="R24" s="37"/>
      <c r="S24" s="36" t="n">
        <v>50.4896</v>
      </c>
      <c r="T24" s="39"/>
      <c r="U24" s="40" t="s">
        <v>299</v>
      </c>
      <c r="V24" s="40"/>
      <c r="W24" s="41" t="s">
        <v>12</v>
      </c>
      <c r="X24" s="42" t="n">
        <v>210</v>
      </c>
      <c r="Y24" s="41" t="s">
        <v>13</v>
      </c>
      <c r="Z24" s="41" t="n">
        <v>130</v>
      </c>
      <c r="AA24" s="43" t="s">
        <v>1050</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051</v>
      </c>
    </row>
    <row r="26" customFormat="false" ht="12" hidden="false" customHeight="false" outlineLevel="0" collapsed="false">
      <c r="A26" s="1" t="s">
        <v>145</v>
      </c>
      <c r="B26" s="54" t="n">
        <v>1</v>
      </c>
      <c r="C26" s="55" t="s">
        <v>1052</v>
      </c>
      <c r="D26" s="56" t="s">
        <v>1038</v>
      </c>
      <c r="E26" s="56" t="s">
        <v>182</v>
      </c>
      <c r="F26" s="56" t="s">
        <v>991</v>
      </c>
      <c r="G26" s="57" t="s">
        <v>56</v>
      </c>
      <c r="H26" s="58" t="s">
        <v>46</v>
      </c>
      <c r="I26" s="56" t="s">
        <v>47</v>
      </c>
      <c r="J26" s="58" t="s">
        <v>1053</v>
      </c>
      <c r="K26" s="59" t="n">
        <v>0.25</v>
      </c>
      <c r="L26" s="60" t="n">
        <v>392</v>
      </c>
      <c r="M26" s="60" t="n">
        <v>385</v>
      </c>
      <c r="N26" s="66" t="n">
        <v>65.3</v>
      </c>
      <c r="O26" s="63" t="n">
        <v>3</v>
      </c>
      <c r="P26" s="64" t="n">
        <v>2</v>
      </c>
      <c r="Q26" s="63" t="n">
        <v>3</v>
      </c>
      <c r="R26" s="63" t="n">
        <v>3</v>
      </c>
      <c r="S26" s="66" t="n">
        <v>58.9943916751679</v>
      </c>
      <c r="U26" s="8" t="s">
        <v>736</v>
      </c>
      <c r="V26" s="67" t="n">
        <v>4</v>
      </c>
      <c r="W26" s="68" t="s">
        <v>94</v>
      </c>
      <c r="X26" s="128" t="n">
        <v>2</v>
      </c>
      <c r="Y26" s="12" t="n">
        <v>2</v>
      </c>
      <c r="Z26" s="12" t="n">
        <v>1</v>
      </c>
      <c r="AA26" s="43" t="s">
        <v>1054</v>
      </c>
      <c r="AB26" s="43" t="s">
        <v>1055</v>
      </c>
    </row>
    <row r="27" customFormat="false" ht="12" hidden="false" customHeight="false" outlineLevel="0" collapsed="false">
      <c r="A27" s="1" t="s">
        <v>145</v>
      </c>
      <c r="B27" s="70" t="n">
        <v>2</v>
      </c>
      <c r="C27" s="71" t="s">
        <v>1056</v>
      </c>
      <c r="D27" s="72" t="s">
        <v>1045</v>
      </c>
      <c r="E27" s="72" t="s">
        <v>154</v>
      </c>
      <c r="F27" s="72" t="s">
        <v>991</v>
      </c>
      <c r="G27" s="73" t="s">
        <v>56</v>
      </c>
      <c r="H27" s="74" t="s">
        <v>149</v>
      </c>
      <c r="I27" s="72" t="s">
        <v>69</v>
      </c>
      <c r="J27" s="74" t="s">
        <v>1057</v>
      </c>
      <c r="K27" s="75" t="n">
        <v>0.142857142857143</v>
      </c>
      <c r="L27" s="76" t="n">
        <v>371</v>
      </c>
      <c r="M27" s="76" t="n">
        <v>386</v>
      </c>
      <c r="N27" s="79" t="n">
        <v>61.7285714285714</v>
      </c>
      <c r="O27" s="90" t="n">
        <v>1</v>
      </c>
      <c r="P27" s="90" t="n">
        <v>1</v>
      </c>
      <c r="Q27" s="90" t="n">
        <v>1</v>
      </c>
      <c r="R27" s="90" t="n">
        <v>1</v>
      </c>
      <c r="S27" s="170" t="n">
        <v>77.6149619454731</v>
      </c>
      <c r="T27" s="80"/>
      <c r="U27" s="80" t="s">
        <v>1058</v>
      </c>
      <c r="V27" s="81" t="n">
        <v>4</v>
      </c>
      <c r="W27" s="174" t="s">
        <v>78</v>
      </c>
      <c r="X27" s="135" t="n">
        <v>1</v>
      </c>
      <c r="Y27" s="84" t="n">
        <v>1</v>
      </c>
      <c r="Z27" s="84" t="n">
        <v>2</v>
      </c>
      <c r="AA27" s="43" t="s">
        <v>1059</v>
      </c>
      <c r="AB27" s="43" t="s">
        <v>213</v>
      </c>
    </row>
    <row r="28" customFormat="false" ht="12" hidden="false" customHeight="false" outlineLevel="0" collapsed="false">
      <c r="A28" s="1" t="s">
        <v>145</v>
      </c>
      <c r="B28" s="85" t="n">
        <v>3</v>
      </c>
      <c r="C28" s="71" t="s">
        <v>1060</v>
      </c>
      <c r="D28" s="72" t="s">
        <v>1018</v>
      </c>
      <c r="E28" s="72" t="s">
        <v>182</v>
      </c>
      <c r="F28" s="72" t="s">
        <v>991</v>
      </c>
      <c r="G28" s="73" t="s">
        <v>83</v>
      </c>
      <c r="H28" s="74" t="s">
        <v>46</v>
      </c>
      <c r="I28" s="72" t="s">
        <v>57</v>
      </c>
      <c r="J28" s="74" t="s">
        <v>1061</v>
      </c>
      <c r="K28" s="75" t="n">
        <v>0.333333333333333</v>
      </c>
      <c r="L28" s="76" t="n">
        <v>393</v>
      </c>
      <c r="M28" s="76" t="n">
        <v>406</v>
      </c>
      <c r="N28" s="77" t="n">
        <v>68.4</v>
      </c>
      <c r="O28" s="78" t="n">
        <v>6</v>
      </c>
      <c r="P28" s="78" t="n">
        <v>7</v>
      </c>
      <c r="Q28" s="78" t="n">
        <v>6</v>
      </c>
      <c r="R28" s="78" t="n">
        <v>5</v>
      </c>
      <c r="S28" s="79" t="n">
        <v>40.0968579370488</v>
      </c>
      <c r="T28" s="80"/>
      <c r="U28" s="80" t="s">
        <v>71</v>
      </c>
      <c r="V28" s="81" t="n">
        <v>3</v>
      </c>
      <c r="W28" s="82"/>
      <c r="X28" s="83" t="n">
        <v>7</v>
      </c>
      <c r="Y28" s="84" t="n">
        <v>4</v>
      </c>
      <c r="Z28" s="84" t="n">
        <v>3</v>
      </c>
      <c r="AA28" s="43" t="s">
        <v>1062</v>
      </c>
      <c r="AB28" s="12" t="s">
        <v>1063</v>
      </c>
    </row>
    <row r="29" customFormat="false" ht="12" hidden="false" customHeight="false" outlineLevel="0" collapsed="false">
      <c r="A29" s="1" t="s">
        <v>145</v>
      </c>
      <c r="B29" s="88" t="n">
        <v>4</v>
      </c>
      <c r="C29" s="71" t="s">
        <v>1064</v>
      </c>
      <c r="D29" s="72" t="s">
        <v>1065</v>
      </c>
      <c r="E29" s="72" t="s">
        <v>182</v>
      </c>
      <c r="F29" s="72" t="s">
        <v>991</v>
      </c>
      <c r="G29" s="73" t="s">
        <v>45</v>
      </c>
      <c r="H29" s="74" t="s">
        <v>46</v>
      </c>
      <c r="I29" s="72" t="s">
        <v>57</v>
      </c>
      <c r="J29" s="74" t="s">
        <v>1066</v>
      </c>
      <c r="K29" s="75" t="n">
        <v>0.1875</v>
      </c>
      <c r="L29" s="76" t="n">
        <v>395</v>
      </c>
      <c r="M29" s="76" t="n">
        <v>403</v>
      </c>
      <c r="N29" s="77" t="n">
        <v>71.6</v>
      </c>
      <c r="O29" s="78" t="n">
        <v>8</v>
      </c>
      <c r="P29" s="78" t="n">
        <v>8</v>
      </c>
      <c r="Q29" s="78" t="n">
        <v>8</v>
      </c>
      <c r="R29" s="78" t="n">
        <v>8</v>
      </c>
      <c r="S29" s="79" t="n">
        <v>27.3195451564829</v>
      </c>
      <c r="T29" s="80"/>
      <c r="U29" s="80" t="s">
        <v>58</v>
      </c>
      <c r="V29" s="81" t="n">
        <v>0</v>
      </c>
      <c r="W29" s="82"/>
      <c r="X29" s="83" t="n">
        <v>8</v>
      </c>
      <c r="Y29" s="84" t="n">
        <v>6</v>
      </c>
      <c r="Z29" s="84" t="n">
        <v>4</v>
      </c>
      <c r="AA29" s="43" t="s">
        <v>1067</v>
      </c>
      <c r="AB29" s="43" t="s">
        <v>1068</v>
      </c>
    </row>
    <row r="30" customFormat="false" ht="12" hidden="false" customHeight="false" outlineLevel="0" collapsed="false">
      <c r="A30" s="1" t="s">
        <v>145</v>
      </c>
      <c r="B30" s="89" t="n">
        <v>5</v>
      </c>
      <c r="C30" s="71" t="s">
        <v>1069</v>
      </c>
      <c r="D30" s="72" t="s">
        <v>1070</v>
      </c>
      <c r="E30" s="72" t="s">
        <v>154</v>
      </c>
      <c r="F30" s="72" t="s">
        <v>991</v>
      </c>
      <c r="G30" s="73" t="s">
        <v>56</v>
      </c>
      <c r="H30" s="74" t="s">
        <v>149</v>
      </c>
      <c r="I30" s="72" t="s">
        <v>57</v>
      </c>
      <c r="J30" s="74" t="s">
        <v>1071</v>
      </c>
      <c r="K30" s="75" t="n">
        <v>0.15</v>
      </c>
      <c r="L30" s="76" t="n">
        <v>390</v>
      </c>
      <c r="M30" s="76" t="n">
        <v>396</v>
      </c>
      <c r="N30" s="77" t="n">
        <v>67.2</v>
      </c>
      <c r="O30" s="78" t="n">
        <v>5</v>
      </c>
      <c r="P30" s="78" t="n">
        <v>4</v>
      </c>
      <c r="Q30" s="78" t="n">
        <v>4</v>
      </c>
      <c r="R30" s="78" t="n">
        <v>4</v>
      </c>
      <c r="S30" s="79" t="n">
        <v>48.6818946504019</v>
      </c>
      <c r="T30" s="80"/>
      <c r="U30" s="80" t="s">
        <v>1072</v>
      </c>
      <c r="V30" s="81" t="n">
        <v>4</v>
      </c>
      <c r="W30" s="87" t="s">
        <v>64</v>
      </c>
      <c r="X30" s="83" t="n">
        <v>4</v>
      </c>
      <c r="Y30" s="84" t="n">
        <v>7</v>
      </c>
      <c r="Z30" s="84" t="n">
        <v>5</v>
      </c>
      <c r="AA30" s="43" t="s">
        <v>1073</v>
      </c>
      <c r="AB30" s="43" t="s">
        <v>1074</v>
      </c>
    </row>
    <row r="31" customFormat="false" ht="12" hidden="false" customHeight="false" outlineLevel="0" collapsed="false">
      <c r="A31" s="1" t="s">
        <v>145</v>
      </c>
      <c r="B31" s="95" t="n">
        <v>6</v>
      </c>
      <c r="C31" s="71" t="s">
        <v>1075</v>
      </c>
      <c r="D31" s="72" t="s">
        <v>1076</v>
      </c>
      <c r="E31" s="72" t="s">
        <v>154</v>
      </c>
      <c r="F31" s="72" t="s">
        <v>991</v>
      </c>
      <c r="G31" s="73" t="s">
        <v>56</v>
      </c>
      <c r="H31" s="74" t="s">
        <v>1077</v>
      </c>
      <c r="I31" s="72" t="s">
        <v>69</v>
      </c>
      <c r="J31" s="74" t="s">
        <v>1057</v>
      </c>
      <c r="K31" s="75" t="n">
        <v>0.142857142857143</v>
      </c>
      <c r="L31" s="76" t="n">
        <v>368</v>
      </c>
      <c r="M31" s="76" t="n">
        <v>405</v>
      </c>
      <c r="N31" s="79" t="n">
        <v>64.3285714285714</v>
      </c>
      <c r="O31" s="91" t="n">
        <v>2</v>
      </c>
      <c r="P31" s="86" t="n">
        <v>3</v>
      </c>
      <c r="Q31" s="91" t="n">
        <v>2</v>
      </c>
      <c r="R31" s="91" t="n">
        <v>2</v>
      </c>
      <c r="S31" s="79" t="n">
        <v>60.4550743229428</v>
      </c>
      <c r="T31" s="80"/>
      <c r="U31" s="80" t="s">
        <v>1078</v>
      </c>
      <c r="V31" s="81" t="n">
        <v>4</v>
      </c>
      <c r="W31" s="93" t="s">
        <v>90</v>
      </c>
      <c r="X31" s="94" t="n">
        <v>3</v>
      </c>
      <c r="Y31" s="84" t="n">
        <v>3</v>
      </c>
      <c r="Z31" s="84" t="n">
        <v>6</v>
      </c>
    </row>
    <row r="32" customFormat="false" ht="12" hidden="false" customHeight="false" outlineLevel="0" collapsed="false">
      <c r="A32" s="1" t="s">
        <v>145</v>
      </c>
      <c r="B32" s="97" t="n">
        <v>7</v>
      </c>
      <c r="C32" s="71" t="s">
        <v>1079</v>
      </c>
      <c r="D32" s="72" t="s">
        <v>1080</v>
      </c>
      <c r="E32" s="72" t="s">
        <v>182</v>
      </c>
      <c r="F32" s="72" t="s">
        <v>991</v>
      </c>
      <c r="G32" s="73" t="s">
        <v>83</v>
      </c>
      <c r="H32" s="74" t="s">
        <v>46</v>
      </c>
      <c r="I32" s="72" t="s">
        <v>57</v>
      </c>
      <c r="J32" s="74" t="s">
        <v>1081</v>
      </c>
      <c r="K32" s="75" t="n">
        <v>0.105263157894737</v>
      </c>
      <c r="L32" s="76" t="n">
        <v>380</v>
      </c>
      <c r="M32" s="76" t="n">
        <v>410</v>
      </c>
      <c r="N32" s="79" t="n">
        <v>66.1</v>
      </c>
      <c r="O32" s="78" t="n">
        <v>4</v>
      </c>
      <c r="P32" s="78" t="n">
        <v>5</v>
      </c>
      <c r="Q32" s="78" t="n">
        <v>5</v>
      </c>
      <c r="R32" s="78" t="n">
        <v>6</v>
      </c>
      <c r="S32" s="79" t="n">
        <v>49.779462301013</v>
      </c>
      <c r="T32" s="92"/>
      <c r="U32" s="80" t="s">
        <v>71</v>
      </c>
      <c r="V32" s="81" t="n">
        <v>4</v>
      </c>
      <c r="W32" s="82" t="s">
        <v>98</v>
      </c>
      <c r="X32" s="83" t="n">
        <v>5</v>
      </c>
      <c r="Y32" s="84" t="n">
        <v>5</v>
      </c>
      <c r="Z32" s="84" t="n">
        <v>7</v>
      </c>
    </row>
    <row r="33" customFormat="false" ht="12" hidden="false" customHeight="false" outlineLevel="0" collapsed="false">
      <c r="A33" s="1" t="s">
        <v>145</v>
      </c>
      <c r="B33" s="136" t="n">
        <v>8</v>
      </c>
      <c r="C33" s="137" t="s">
        <v>1082</v>
      </c>
      <c r="D33" s="138" t="s">
        <v>1083</v>
      </c>
      <c r="E33" s="138" t="s">
        <v>154</v>
      </c>
      <c r="F33" s="138" t="s">
        <v>991</v>
      </c>
      <c r="G33" s="139" t="s">
        <v>45</v>
      </c>
      <c r="H33" s="140" t="s">
        <v>149</v>
      </c>
      <c r="I33" s="138" t="s">
        <v>57</v>
      </c>
      <c r="J33" s="140" t="s">
        <v>1084</v>
      </c>
      <c r="K33" s="141" t="n">
        <v>0.304347826086957</v>
      </c>
      <c r="L33" s="142" t="n">
        <v>399</v>
      </c>
      <c r="M33" s="142" t="n">
        <v>398</v>
      </c>
      <c r="N33" s="143" t="n">
        <v>68.5</v>
      </c>
      <c r="O33" s="144" t="n">
        <v>7</v>
      </c>
      <c r="P33" s="144" t="n">
        <v>6</v>
      </c>
      <c r="Q33" s="144" t="n">
        <v>7</v>
      </c>
      <c r="R33" s="144" t="n">
        <v>7</v>
      </c>
      <c r="S33" s="145" t="n">
        <v>40.9750443560058</v>
      </c>
      <c r="T33" s="146"/>
      <c r="U33" s="146" t="s">
        <v>117</v>
      </c>
      <c r="V33" s="147" t="n">
        <v>1</v>
      </c>
      <c r="W33" s="148" t="s">
        <v>50</v>
      </c>
      <c r="X33" s="149" t="n">
        <v>6</v>
      </c>
      <c r="Y33" s="150" t="n">
        <v>8</v>
      </c>
      <c r="Z33" s="150" t="n">
        <v>8</v>
      </c>
    </row>
    <row r="34" customFormat="false" ht="18.75" hidden="false" customHeight="true" outlineLevel="0" collapsed="false">
      <c r="B34" s="23" t="s">
        <v>1085</v>
      </c>
      <c r="C34" s="23"/>
      <c r="D34" s="24"/>
      <c r="E34" s="24"/>
      <c r="F34" s="24"/>
      <c r="G34" s="24"/>
      <c r="H34" s="24"/>
      <c r="I34" s="24"/>
      <c r="J34" s="24"/>
      <c r="K34" s="25"/>
      <c r="L34" s="26" t="s">
        <v>3</v>
      </c>
      <c r="M34" s="26" t="s">
        <v>3</v>
      </c>
      <c r="N34" s="26" t="s">
        <v>3</v>
      </c>
      <c r="O34" s="26"/>
      <c r="P34" s="27" t="s">
        <v>4</v>
      </c>
      <c r="Q34" s="26"/>
      <c r="R34" s="26"/>
      <c r="S34" s="26" t="s">
        <v>3</v>
      </c>
      <c r="T34" s="28"/>
      <c r="U34" s="151" t="s">
        <v>100</v>
      </c>
      <c r="V34" s="151"/>
      <c r="W34" s="31" t="s">
        <v>6</v>
      </c>
      <c r="X34" s="32" t="n">
        <v>170</v>
      </c>
      <c r="Y34" s="31" t="s">
        <v>7</v>
      </c>
      <c r="Z34" s="31" t="n">
        <v>190</v>
      </c>
      <c r="AA34" s="12" t="s">
        <v>1086</v>
      </c>
    </row>
    <row r="35" customFormat="false" ht="18.75" hidden="false" customHeight="true" outlineLevel="0" collapsed="false">
      <c r="B35" s="33" t="s">
        <v>1087</v>
      </c>
      <c r="C35" s="33"/>
      <c r="D35" s="33"/>
      <c r="E35" s="33"/>
      <c r="F35" s="33"/>
      <c r="G35" s="33"/>
      <c r="H35" s="33"/>
      <c r="I35" s="34"/>
      <c r="J35" s="34"/>
      <c r="K35" s="35"/>
      <c r="L35" s="36" t="n">
        <v>378.444</v>
      </c>
      <c r="M35" s="36" t="n">
        <v>380.777</v>
      </c>
      <c r="N35" s="36" t="n">
        <v>65.596</v>
      </c>
      <c r="O35" s="37"/>
      <c r="P35" s="38" t="s">
        <v>10</v>
      </c>
      <c r="Q35" s="37"/>
      <c r="R35" s="37"/>
      <c r="S35" s="36" t="n">
        <v>50.3796</v>
      </c>
      <c r="T35" s="39"/>
      <c r="U35" s="40" t="s">
        <v>203</v>
      </c>
      <c r="V35" s="40"/>
      <c r="W35" s="41" t="s">
        <v>12</v>
      </c>
      <c r="X35" s="42" t="n">
        <v>1030</v>
      </c>
      <c r="Y35" s="41" t="s">
        <v>13</v>
      </c>
      <c r="Z35" s="41" t="n">
        <v>320</v>
      </c>
      <c r="AA35" s="43" t="s">
        <v>1087</v>
      </c>
    </row>
    <row r="36" customFormat="false" ht="12" hidden="false" customHeight="false" outlineLevel="0" collapsed="false">
      <c r="A36" s="44" t="s">
        <v>14</v>
      </c>
      <c r="B36" s="45" t="s">
        <v>15</v>
      </c>
      <c r="C36" s="45" t="s">
        <v>16</v>
      </c>
      <c r="D36" s="46" t="s">
        <v>17</v>
      </c>
      <c r="E36" s="46" t="s">
        <v>18</v>
      </c>
      <c r="F36" s="46" t="s">
        <v>19</v>
      </c>
      <c r="G36" s="46" t="s">
        <v>20</v>
      </c>
      <c r="H36" s="46" t="s">
        <v>21</v>
      </c>
      <c r="I36" s="46" t="s">
        <v>22</v>
      </c>
      <c r="J36" s="46" t="s">
        <v>23</v>
      </c>
      <c r="K36" s="47" t="s">
        <v>24</v>
      </c>
      <c r="L36" s="48" t="s">
        <v>25</v>
      </c>
      <c r="M36" s="48" t="s">
        <v>26</v>
      </c>
      <c r="N36" s="48" t="s">
        <v>27</v>
      </c>
      <c r="O36" s="49" t="s">
        <v>28</v>
      </c>
      <c r="P36" s="49" t="s">
        <v>29</v>
      </c>
      <c r="Q36" s="49" t="s">
        <v>30</v>
      </c>
      <c r="R36" s="49" t="s">
        <v>31</v>
      </c>
      <c r="S36" s="50" t="s">
        <v>32</v>
      </c>
      <c r="T36" s="50" t="s">
        <v>33</v>
      </c>
      <c r="U36" s="50" t="s">
        <v>34</v>
      </c>
      <c r="V36" s="51" t="s">
        <v>35</v>
      </c>
      <c r="W36" s="52" t="s">
        <v>36</v>
      </c>
      <c r="X36" s="53" t="s">
        <v>37</v>
      </c>
      <c r="Y36" s="52" t="s">
        <v>38</v>
      </c>
      <c r="Z36" s="52" t="s">
        <v>15</v>
      </c>
      <c r="AA36" s="43" t="s">
        <v>1088</v>
      </c>
    </row>
    <row r="37" customFormat="false" ht="12" hidden="false" customHeight="false" outlineLevel="0" collapsed="false">
      <c r="A37" s="1" t="s">
        <v>205</v>
      </c>
      <c r="B37" s="54" t="n">
        <v>1</v>
      </c>
      <c r="C37" s="55" t="s">
        <v>1089</v>
      </c>
      <c r="D37" s="56" t="s">
        <v>990</v>
      </c>
      <c r="E37" s="56" t="s">
        <v>154</v>
      </c>
      <c r="F37" s="56" t="s">
        <v>991</v>
      </c>
      <c r="G37" s="57" t="s">
        <v>56</v>
      </c>
      <c r="H37" s="58" t="s">
        <v>149</v>
      </c>
      <c r="I37" s="56" t="s">
        <v>57</v>
      </c>
      <c r="J37" s="58" t="s">
        <v>1090</v>
      </c>
      <c r="K37" s="59" t="n">
        <v>0.28</v>
      </c>
      <c r="L37" s="60" t="n">
        <v>376</v>
      </c>
      <c r="M37" s="60" t="n">
        <v>362</v>
      </c>
      <c r="N37" s="61" t="n">
        <v>66.0428571428571</v>
      </c>
      <c r="O37" s="62" t="n">
        <v>6</v>
      </c>
      <c r="P37" s="62" t="n">
        <v>8</v>
      </c>
      <c r="Q37" s="62" t="n">
        <v>7</v>
      </c>
      <c r="R37" s="62" t="n">
        <v>6</v>
      </c>
      <c r="S37" s="66" t="n">
        <v>41.5240174259159</v>
      </c>
      <c r="U37" s="8" t="s">
        <v>71</v>
      </c>
      <c r="V37" s="67" t="n">
        <v>2</v>
      </c>
      <c r="W37" s="116" t="s">
        <v>50</v>
      </c>
      <c r="X37" s="69" t="n">
        <v>6</v>
      </c>
      <c r="Y37" s="12" t="n">
        <v>8</v>
      </c>
      <c r="Z37" s="12" t="n">
        <v>1</v>
      </c>
      <c r="AA37" s="43" t="s">
        <v>1091</v>
      </c>
      <c r="AB37" s="43" t="s">
        <v>1092</v>
      </c>
    </row>
    <row r="38" customFormat="false" ht="12" hidden="false" customHeight="false" outlineLevel="0" collapsed="false">
      <c r="A38" s="1" t="s">
        <v>205</v>
      </c>
      <c r="B38" s="70" t="n">
        <v>2</v>
      </c>
      <c r="C38" s="71" t="s">
        <v>1093</v>
      </c>
      <c r="D38" s="72" t="s">
        <v>1065</v>
      </c>
      <c r="E38" s="72" t="s">
        <v>182</v>
      </c>
      <c r="F38" s="72" t="s">
        <v>991</v>
      </c>
      <c r="G38" s="73" t="s">
        <v>45</v>
      </c>
      <c r="H38" s="74" t="s">
        <v>46</v>
      </c>
      <c r="I38" s="72" t="s">
        <v>69</v>
      </c>
      <c r="J38" s="74" t="s">
        <v>1094</v>
      </c>
      <c r="K38" s="75" t="n">
        <v>0.285714285714286</v>
      </c>
      <c r="L38" s="76" t="n">
        <v>376</v>
      </c>
      <c r="M38" s="76" t="n">
        <v>407</v>
      </c>
      <c r="N38" s="79" t="n">
        <v>65</v>
      </c>
      <c r="O38" s="78" t="n">
        <v>4</v>
      </c>
      <c r="P38" s="91" t="n">
        <v>2</v>
      </c>
      <c r="Q38" s="78" t="n">
        <v>4</v>
      </c>
      <c r="R38" s="78" t="n">
        <v>4</v>
      </c>
      <c r="S38" s="79" t="n">
        <v>59.4027129528883</v>
      </c>
      <c r="T38" s="80"/>
      <c r="U38" s="80" t="s">
        <v>122</v>
      </c>
      <c r="V38" s="81" t="n">
        <v>4</v>
      </c>
      <c r="W38" s="87" t="s">
        <v>98</v>
      </c>
      <c r="X38" s="96" t="n">
        <v>2</v>
      </c>
      <c r="Y38" s="84" t="n">
        <v>2</v>
      </c>
      <c r="Z38" s="84" t="n">
        <v>2</v>
      </c>
      <c r="AA38" s="43" t="s">
        <v>1095</v>
      </c>
      <c r="AB38" s="43" t="s">
        <v>1096</v>
      </c>
    </row>
    <row r="39" customFormat="false" ht="12" hidden="false" customHeight="false" outlineLevel="0" collapsed="false">
      <c r="A39" s="1" t="s">
        <v>205</v>
      </c>
      <c r="B39" s="85" t="n">
        <v>3</v>
      </c>
      <c r="C39" s="71" t="s">
        <v>1097</v>
      </c>
      <c r="D39" s="72" t="s">
        <v>1098</v>
      </c>
      <c r="E39" s="72" t="s">
        <v>182</v>
      </c>
      <c r="F39" s="72" t="s">
        <v>991</v>
      </c>
      <c r="G39" s="73" t="s">
        <v>635</v>
      </c>
      <c r="H39" s="74" t="s">
        <v>46</v>
      </c>
      <c r="I39" s="72" t="s">
        <v>69</v>
      </c>
      <c r="J39" s="74" t="s">
        <v>1099</v>
      </c>
      <c r="K39" s="75" t="n">
        <v>0.5</v>
      </c>
      <c r="L39" s="76" t="n">
        <v>362</v>
      </c>
      <c r="M39" s="76" t="n">
        <v>387</v>
      </c>
      <c r="N39" s="79" t="n">
        <v>64.0857142857143</v>
      </c>
      <c r="O39" s="90" t="n">
        <v>1</v>
      </c>
      <c r="P39" s="78" t="n">
        <v>4</v>
      </c>
      <c r="Q39" s="91" t="n">
        <v>2</v>
      </c>
      <c r="R39" s="90" t="n">
        <v>1</v>
      </c>
      <c r="S39" s="79" t="n">
        <v>67.157022716467</v>
      </c>
      <c r="T39" s="80"/>
      <c r="U39" s="80" t="s">
        <v>736</v>
      </c>
      <c r="V39" s="81" t="n">
        <v>4</v>
      </c>
      <c r="W39" s="93" t="s">
        <v>90</v>
      </c>
      <c r="X39" s="94" t="n">
        <v>3</v>
      </c>
      <c r="Y39" s="84" t="n">
        <v>3</v>
      </c>
      <c r="Z39" s="84" t="n">
        <v>3</v>
      </c>
      <c r="AA39" s="43" t="s">
        <v>1100</v>
      </c>
      <c r="AB39" s="12" t="s">
        <v>1101</v>
      </c>
    </row>
    <row r="40" customFormat="false" ht="12" hidden="false" customHeight="false" outlineLevel="0" collapsed="false">
      <c r="A40" s="1" t="s">
        <v>205</v>
      </c>
      <c r="B40" s="88" t="n">
        <v>4</v>
      </c>
      <c r="C40" s="71" t="s">
        <v>1102</v>
      </c>
      <c r="D40" s="72" t="s">
        <v>1103</v>
      </c>
      <c r="E40" s="72" t="s">
        <v>182</v>
      </c>
      <c r="F40" s="72" t="s">
        <v>991</v>
      </c>
      <c r="G40" s="73" t="s">
        <v>45</v>
      </c>
      <c r="H40" s="74" t="s">
        <v>46</v>
      </c>
      <c r="I40" s="72" t="s">
        <v>47</v>
      </c>
      <c r="J40" s="74" t="s">
        <v>1104</v>
      </c>
      <c r="K40" s="75" t="n">
        <v>0.333333333333333</v>
      </c>
      <c r="L40" s="76" t="n">
        <v>355</v>
      </c>
      <c r="M40" s="76" t="n">
        <v>366</v>
      </c>
      <c r="N40" s="79" t="n">
        <v>64.5</v>
      </c>
      <c r="O40" s="91" t="n">
        <v>2</v>
      </c>
      <c r="P40" s="86" t="n">
        <v>3</v>
      </c>
      <c r="Q40" s="86" t="n">
        <v>3</v>
      </c>
      <c r="R40" s="78" t="n">
        <v>5</v>
      </c>
      <c r="S40" s="79" t="n">
        <v>62.7768167041137</v>
      </c>
      <c r="T40" s="92"/>
      <c r="U40" s="80" t="s">
        <v>122</v>
      </c>
      <c r="V40" s="81" t="n">
        <v>4</v>
      </c>
      <c r="W40" s="87" t="s">
        <v>94</v>
      </c>
      <c r="X40" s="83" t="n">
        <v>8</v>
      </c>
      <c r="Y40" s="84" t="n">
        <v>4</v>
      </c>
      <c r="Z40" s="84" t="n">
        <v>4</v>
      </c>
      <c r="AA40" s="43" t="s">
        <v>1105</v>
      </c>
      <c r="AB40" s="43" t="s">
        <v>1106</v>
      </c>
    </row>
    <row r="41" customFormat="false" ht="12" hidden="false" customHeight="false" outlineLevel="0" collapsed="false">
      <c r="A41" s="1" t="s">
        <v>205</v>
      </c>
      <c r="B41" s="89" t="n">
        <v>5</v>
      </c>
      <c r="C41" s="71" t="s">
        <v>1107</v>
      </c>
      <c r="D41" s="72" t="s">
        <v>1003</v>
      </c>
      <c r="E41" s="72" t="s">
        <v>154</v>
      </c>
      <c r="F41" s="72" t="s">
        <v>991</v>
      </c>
      <c r="G41" s="73" t="s">
        <v>83</v>
      </c>
      <c r="H41" s="74" t="s">
        <v>149</v>
      </c>
      <c r="I41" s="72" t="s">
        <v>69</v>
      </c>
      <c r="J41" s="74" t="s">
        <v>1108</v>
      </c>
      <c r="K41" s="75" t="n">
        <v>0.4</v>
      </c>
      <c r="L41" s="76" t="n">
        <v>409</v>
      </c>
      <c r="M41" s="76" t="n">
        <v>378</v>
      </c>
      <c r="N41" s="79" t="n">
        <v>64.55</v>
      </c>
      <c r="O41" s="86" t="n">
        <v>3</v>
      </c>
      <c r="P41" s="90" t="n">
        <v>1</v>
      </c>
      <c r="Q41" s="90" t="n">
        <v>1</v>
      </c>
      <c r="R41" s="91" t="n">
        <v>2</v>
      </c>
      <c r="S41" s="79" t="n">
        <v>68.9841885656102</v>
      </c>
      <c r="T41" s="80"/>
      <c r="U41" s="80" t="s">
        <v>736</v>
      </c>
      <c r="V41" s="81" t="n">
        <v>4</v>
      </c>
      <c r="W41" s="93" t="s">
        <v>78</v>
      </c>
      <c r="X41" s="135" t="n">
        <v>1</v>
      </c>
      <c r="Y41" s="84" t="n">
        <v>1</v>
      </c>
      <c r="Z41" s="84" t="n">
        <v>5</v>
      </c>
      <c r="AA41" s="43" t="s">
        <v>1109</v>
      </c>
      <c r="AB41" s="43" t="s">
        <v>1110</v>
      </c>
    </row>
    <row r="42" customFormat="false" ht="12" hidden="false" customHeight="false" outlineLevel="0" collapsed="false">
      <c r="A42" s="1" t="s">
        <v>205</v>
      </c>
      <c r="B42" s="95" t="n">
        <v>6</v>
      </c>
      <c r="C42" s="71" t="s">
        <v>1111</v>
      </c>
      <c r="D42" s="72" t="s">
        <v>1112</v>
      </c>
      <c r="E42" s="72" t="s">
        <v>182</v>
      </c>
      <c r="F42" s="72" t="s">
        <v>991</v>
      </c>
      <c r="G42" s="73" t="s">
        <v>56</v>
      </c>
      <c r="H42" s="74" t="s">
        <v>46</v>
      </c>
      <c r="I42" s="72" t="s">
        <v>69</v>
      </c>
      <c r="J42" s="74" t="s">
        <v>1113</v>
      </c>
      <c r="K42" s="75" t="n">
        <v>0.222222222222222</v>
      </c>
      <c r="L42" s="76" t="n">
        <v>376</v>
      </c>
      <c r="M42" s="76" t="n">
        <v>364</v>
      </c>
      <c r="N42" s="79" t="n">
        <v>65.4428571428572</v>
      </c>
      <c r="O42" s="78" t="n">
        <v>5</v>
      </c>
      <c r="P42" s="78" t="n">
        <v>5</v>
      </c>
      <c r="Q42" s="78" t="n">
        <v>5</v>
      </c>
      <c r="R42" s="86" t="n">
        <v>3</v>
      </c>
      <c r="S42" s="79" t="n">
        <v>51.2518258838974</v>
      </c>
      <c r="T42" s="80"/>
      <c r="U42" s="80" t="s">
        <v>699</v>
      </c>
      <c r="V42" s="81" t="n">
        <v>4</v>
      </c>
      <c r="W42" s="93" t="s">
        <v>64</v>
      </c>
      <c r="X42" s="83" t="n">
        <v>5</v>
      </c>
      <c r="Y42" s="84" t="n">
        <v>6</v>
      </c>
      <c r="Z42" s="84" t="n">
        <v>6</v>
      </c>
    </row>
    <row r="43" customFormat="false" ht="12" hidden="false" customHeight="false" outlineLevel="0" collapsed="false">
      <c r="A43" s="1" t="s">
        <v>205</v>
      </c>
      <c r="B43" s="97" t="n">
        <v>7</v>
      </c>
      <c r="C43" s="71" t="s">
        <v>1114</v>
      </c>
      <c r="D43" s="72" t="s">
        <v>1076</v>
      </c>
      <c r="E43" s="72" t="s">
        <v>182</v>
      </c>
      <c r="F43" s="72" t="s">
        <v>991</v>
      </c>
      <c r="G43" s="73" t="s">
        <v>45</v>
      </c>
      <c r="H43" s="74" t="s">
        <v>1115</v>
      </c>
      <c r="I43" s="72" t="s">
        <v>57</v>
      </c>
      <c r="J43" s="74" t="s">
        <v>1116</v>
      </c>
      <c r="K43" s="75" t="n">
        <v>0.1875</v>
      </c>
      <c r="L43" s="76" t="n">
        <v>380</v>
      </c>
      <c r="M43" s="76" t="n">
        <v>368</v>
      </c>
      <c r="N43" s="77" t="n">
        <v>67.2428571428572</v>
      </c>
      <c r="O43" s="78" t="n">
        <v>9</v>
      </c>
      <c r="P43" s="78" t="n">
        <v>9</v>
      </c>
      <c r="Q43" s="78" t="n">
        <v>9</v>
      </c>
      <c r="R43" s="78" t="n">
        <v>9</v>
      </c>
      <c r="S43" s="79" t="n">
        <v>30.36955</v>
      </c>
      <c r="T43" s="80"/>
      <c r="U43" s="80" t="s">
        <v>58</v>
      </c>
      <c r="V43" s="81" t="n">
        <v>0</v>
      </c>
      <c r="W43" s="82"/>
      <c r="X43" s="83" t="n">
        <v>9</v>
      </c>
      <c r="Y43" s="84" t="n">
        <v>7</v>
      </c>
      <c r="Z43" s="84" t="n">
        <v>7</v>
      </c>
    </row>
    <row r="44" customFormat="false" ht="12" hidden="false" customHeight="false" outlineLevel="0" collapsed="false">
      <c r="A44" s="1" t="s">
        <v>205</v>
      </c>
      <c r="B44" s="98" t="n">
        <v>8</v>
      </c>
      <c r="C44" s="99" t="s">
        <v>1117</v>
      </c>
      <c r="D44" s="100" t="s">
        <v>1012</v>
      </c>
      <c r="E44" s="100" t="s">
        <v>182</v>
      </c>
      <c r="F44" s="100" t="s">
        <v>991</v>
      </c>
      <c r="G44" s="101" t="s">
        <v>45</v>
      </c>
      <c r="H44" s="102" t="s">
        <v>46</v>
      </c>
      <c r="I44" s="100" t="s">
        <v>84</v>
      </c>
      <c r="J44" s="102" t="s">
        <v>1118</v>
      </c>
      <c r="K44" s="103" t="n">
        <v>0.114285714285714</v>
      </c>
      <c r="L44" s="104" t="n">
        <v>380</v>
      </c>
      <c r="M44" s="104" t="n">
        <v>404</v>
      </c>
      <c r="N44" s="119" t="n">
        <v>66.4</v>
      </c>
      <c r="O44" s="106" t="n">
        <v>7</v>
      </c>
      <c r="P44" s="106" t="n">
        <v>7</v>
      </c>
      <c r="Q44" s="106" t="n">
        <v>6</v>
      </c>
      <c r="R44" s="106" t="n">
        <v>8</v>
      </c>
      <c r="S44" s="105" t="n">
        <v>38.9286796561605</v>
      </c>
      <c r="T44" s="133"/>
      <c r="U44" s="109" t="s">
        <v>295</v>
      </c>
      <c r="V44" s="110" t="n">
        <v>1</v>
      </c>
      <c r="W44" s="120"/>
      <c r="X44" s="124" t="n">
        <v>7</v>
      </c>
      <c r="Y44" s="113" t="n">
        <v>9</v>
      </c>
      <c r="Z44" s="113" t="n">
        <v>8</v>
      </c>
    </row>
    <row r="45" customFormat="false" ht="12" hidden="false" customHeight="false" outlineLevel="0" collapsed="false">
      <c r="A45" s="1" t="s">
        <v>205</v>
      </c>
      <c r="B45" s="114" t="n">
        <v>9</v>
      </c>
      <c r="C45" s="115" t="s">
        <v>1119</v>
      </c>
      <c r="D45" s="56" t="s">
        <v>1038</v>
      </c>
      <c r="E45" s="56" t="s">
        <v>154</v>
      </c>
      <c r="F45" s="56" t="s">
        <v>991</v>
      </c>
      <c r="G45" s="57" t="s">
        <v>56</v>
      </c>
      <c r="H45" s="58" t="s">
        <v>149</v>
      </c>
      <c r="I45" s="56" t="s">
        <v>84</v>
      </c>
      <c r="J45" s="58" t="s">
        <v>1120</v>
      </c>
      <c r="K45" s="59" t="n">
        <v>0.115384615384615</v>
      </c>
      <c r="L45" s="60" t="n">
        <v>392</v>
      </c>
      <c r="M45" s="60" t="n">
        <v>391</v>
      </c>
      <c r="N45" s="61" t="n">
        <v>67.1</v>
      </c>
      <c r="O45" s="62" t="n">
        <v>8</v>
      </c>
      <c r="P45" s="62" t="n">
        <v>6</v>
      </c>
      <c r="Q45" s="62" t="n">
        <v>8</v>
      </c>
      <c r="R45" s="62" t="n">
        <v>7</v>
      </c>
      <c r="S45" s="66" t="n">
        <v>33.0217163323782</v>
      </c>
      <c r="U45" s="8" t="s">
        <v>58</v>
      </c>
      <c r="V45" s="67" t="n">
        <v>1</v>
      </c>
      <c r="W45" s="116"/>
      <c r="X45" s="69" t="n">
        <v>4</v>
      </c>
      <c r="Y45" s="12" t="n">
        <v>5</v>
      </c>
      <c r="Z45" s="12" t="n">
        <v>9</v>
      </c>
    </row>
    <row r="46" customFormat="false" ht="18.75" hidden="false" customHeight="true" outlineLevel="0" collapsed="false">
      <c r="B46" s="23" t="s">
        <v>1121</v>
      </c>
      <c r="C46" s="23"/>
      <c r="D46" s="24"/>
      <c r="E46" s="24"/>
      <c r="F46" s="24"/>
      <c r="G46" s="24"/>
      <c r="H46" s="24"/>
      <c r="I46" s="24"/>
      <c r="J46" s="24"/>
      <c r="K46" s="25"/>
      <c r="L46" s="26" t="s">
        <v>3</v>
      </c>
      <c r="M46" s="26" t="s">
        <v>3</v>
      </c>
      <c r="N46" s="26" t="s">
        <v>3</v>
      </c>
      <c r="O46" s="26"/>
      <c r="P46" s="27" t="s">
        <v>4</v>
      </c>
      <c r="Q46" s="26"/>
      <c r="R46" s="26"/>
      <c r="S46" s="26" t="s">
        <v>3</v>
      </c>
      <c r="T46" s="28"/>
      <c r="U46" s="151" t="s">
        <v>140</v>
      </c>
      <c r="V46" s="151"/>
      <c r="W46" s="31" t="s">
        <v>6</v>
      </c>
      <c r="X46" s="32" t="n">
        <v>180</v>
      </c>
      <c r="Y46" s="31" t="s">
        <v>7</v>
      </c>
      <c r="Z46" s="31" t="n">
        <v>230</v>
      </c>
      <c r="AA46" s="12" t="s">
        <v>1122</v>
      </c>
    </row>
    <row r="47" customFormat="false" ht="18.75" hidden="false" customHeight="true" outlineLevel="0" collapsed="false">
      <c r="B47" s="33" t="s">
        <v>1123</v>
      </c>
      <c r="C47" s="33"/>
      <c r="D47" s="33"/>
      <c r="E47" s="33"/>
      <c r="F47" s="33"/>
      <c r="G47" s="33"/>
      <c r="H47" s="33"/>
      <c r="I47" s="34"/>
      <c r="J47" s="34"/>
      <c r="K47" s="35"/>
      <c r="L47" s="36" t="n">
        <v>386.2</v>
      </c>
      <c r="M47" s="36" t="n">
        <v>398.7</v>
      </c>
      <c r="N47" s="36" t="n">
        <v>66.6814</v>
      </c>
      <c r="O47" s="37"/>
      <c r="P47" s="38" t="s">
        <v>10</v>
      </c>
      <c r="Q47" s="37"/>
      <c r="R47" s="37"/>
      <c r="S47" s="36" t="n">
        <v>50.3733</v>
      </c>
      <c r="T47" s="39"/>
      <c r="U47" s="40" t="s">
        <v>424</v>
      </c>
      <c r="V47" s="40"/>
      <c r="W47" s="41" t="s">
        <v>12</v>
      </c>
      <c r="X47" s="42" t="n">
        <v>3150</v>
      </c>
      <c r="Y47" s="41" t="s">
        <v>13</v>
      </c>
      <c r="Z47" s="41" t="n">
        <v>1570</v>
      </c>
      <c r="AA47" s="43" t="s">
        <v>1123</v>
      </c>
    </row>
    <row r="48" customFormat="false" ht="12" hidden="false" customHeight="false" outlineLevel="0" collapsed="false">
      <c r="A48" s="44" t="s">
        <v>14</v>
      </c>
      <c r="B48" s="45" t="s">
        <v>15</v>
      </c>
      <c r="C48" s="45" t="s">
        <v>16</v>
      </c>
      <c r="D48" s="46" t="s">
        <v>17</v>
      </c>
      <c r="E48" s="46" t="s">
        <v>18</v>
      </c>
      <c r="F48" s="46" t="s">
        <v>19</v>
      </c>
      <c r="G48" s="46" t="s">
        <v>20</v>
      </c>
      <c r="H48" s="46" t="s">
        <v>21</v>
      </c>
      <c r="I48" s="46" t="s">
        <v>22</v>
      </c>
      <c r="J48" s="46" t="s">
        <v>23</v>
      </c>
      <c r="K48" s="47" t="s">
        <v>24</v>
      </c>
      <c r="L48" s="48" t="s">
        <v>25</v>
      </c>
      <c r="M48" s="48" t="s">
        <v>26</v>
      </c>
      <c r="N48" s="48" t="s">
        <v>27</v>
      </c>
      <c r="O48" s="49" t="s">
        <v>28</v>
      </c>
      <c r="P48" s="49" t="s">
        <v>29</v>
      </c>
      <c r="Q48" s="49" t="s">
        <v>30</v>
      </c>
      <c r="R48" s="49" t="s">
        <v>31</v>
      </c>
      <c r="S48" s="50" t="s">
        <v>32</v>
      </c>
      <c r="T48" s="50" t="s">
        <v>33</v>
      </c>
      <c r="U48" s="50" t="s">
        <v>34</v>
      </c>
      <c r="V48" s="51" t="s">
        <v>35</v>
      </c>
      <c r="W48" s="52" t="s">
        <v>36</v>
      </c>
      <c r="X48" s="53" t="s">
        <v>37</v>
      </c>
      <c r="Y48" s="52" t="s">
        <v>38</v>
      </c>
      <c r="Z48" s="52" t="s">
        <v>15</v>
      </c>
      <c r="AA48" s="43" t="s">
        <v>1124</v>
      </c>
    </row>
    <row r="49" customFormat="false" ht="12" hidden="false" customHeight="false" outlineLevel="0" collapsed="false">
      <c r="A49" s="1" t="s">
        <v>237</v>
      </c>
      <c r="B49" s="54" t="n">
        <v>1</v>
      </c>
      <c r="C49" s="55" t="s">
        <v>1125</v>
      </c>
      <c r="D49" s="56" t="s">
        <v>1018</v>
      </c>
      <c r="E49" s="56" t="s">
        <v>182</v>
      </c>
      <c r="F49" s="56" t="s">
        <v>991</v>
      </c>
      <c r="G49" s="57" t="s">
        <v>56</v>
      </c>
      <c r="H49" s="58" t="s">
        <v>46</v>
      </c>
      <c r="I49" s="56" t="s">
        <v>57</v>
      </c>
      <c r="J49" s="58" t="s">
        <v>1126</v>
      </c>
      <c r="K49" s="59" t="n">
        <v>0.266666666666667</v>
      </c>
      <c r="L49" s="60" t="n">
        <v>392</v>
      </c>
      <c r="M49" s="60" t="n">
        <v>422</v>
      </c>
      <c r="N49" s="61" t="n">
        <v>74.7</v>
      </c>
      <c r="O49" s="62" t="n">
        <v>10</v>
      </c>
      <c r="P49" s="62" t="n">
        <v>9</v>
      </c>
      <c r="Q49" s="62" t="n">
        <v>10</v>
      </c>
      <c r="R49" s="62" t="n">
        <v>9</v>
      </c>
      <c r="S49" s="66" t="n">
        <v>17.36825</v>
      </c>
      <c r="U49" s="8" t="s">
        <v>58</v>
      </c>
      <c r="V49" s="67" t="n">
        <v>0</v>
      </c>
      <c r="W49" s="116"/>
      <c r="X49" s="69" t="n">
        <v>10</v>
      </c>
      <c r="Y49" s="12" t="n">
        <v>7</v>
      </c>
      <c r="Z49" s="12" t="n">
        <v>1</v>
      </c>
      <c r="AA49" s="43" t="s">
        <v>1127</v>
      </c>
      <c r="AB49" s="43" t="s">
        <v>1128</v>
      </c>
    </row>
    <row r="50" customFormat="false" ht="12" hidden="false" customHeight="false" outlineLevel="0" collapsed="false">
      <c r="A50" s="1" t="s">
        <v>237</v>
      </c>
      <c r="B50" s="70" t="n">
        <v>2</v>
      </c>
      <c r="C50" s="71" t="s">
        <v>1129</v>
      </c>
      <c r="D50" s="72" t="s">
        <v>1070</v>
      </c>
      <c r="E50" s="72" t="s">
        <v>182</v>
      </c>
      <c r="F50" s="72" t="s">
        <v>991</v>
      </c>
      <c r="G50" s="73" t="s">
        <v>56</v>
      </c>
      <c r="H50" s="74" t="s">
        <v>46</v>
      </c>
      <c r="I50" s="72" t="s">
        <v>69</v>
      </c>
      <c r="J50" s="74" t="s">
        <v>1130</v>
      </c>
      <c r="K50" s="75" t="n">
        <v>0.142857142857143</v>
      </c>
      <c r="L50" s="76" t="n">
        <v>370</v>
      </c>
      <c r="M50" s="76" t="n">
        <v>403</v>
      </c>
      <c r="N50" s="79" t="n">
        <v>63.1285714285714</v>
      </c>
      <c r="O50" s="90" t="n">
        <v>1</v>
      </c>
      <c r="P50" s="90" t="n">
        <v>1</v>
      </c>
      <c r="Q50" s="78" t="n">
        <v>4</v>
      </c>
      <c r="R50" s="86" t="n">
        <v>3</v>
      </c>
      <c r="S50" s="79" t="n">
        <v>69.4599396714706</v>
      </c>
      <c r="T50" s="80"/>
      <c r="U50" s="80" t="s">
        <v>413</v>
      </c>
      <c r="V50" s="81" t="n">
        <v>4</v>
      </c>
      <c r="W50" s="93" t="s">
        <v>78</v>
      </c>
      <c r="X50" s="135" t="n">
        <v>1</v>
      </c>
      <c r="Y50" s="84" t="n">
        <v>1</v>
      </c>
      <c r="Z50" s="84" t="n">
        <v>2</v>
      </c>
      <c r="AA50" s="43" t="s">
        <v>1131</v>
      </c>
      <c r="AB50" s="43" t="s">
        <v>1132</v>
      </c>
    </row>
    <row r="51" customFormat="false" ht="12" hidden="false" customHeight="false" outlineLevel="0" collapsed="false">
      <c r="A51" s="1" t="s">
        <v>237</v>
      </c>
      <c r="B51" s="85" t="n">
        <v>3</v>
      </c>
      <c r="C51" s="71" t="s">
        <v>1133</v>
      </c>
      <c r="D51" s="72" t="s">
        <v>990</v>
      </c>
      <c r="E51" s="72" t="s">
        <v>182</v>
      </c>
      <c r="F51" s="72" t="s">
        <v>991</v>
      </c>
      <c r="G51" s="73" t="s">
        <v>318</v>
      </c>
      <c r="H51" s="74" t="s">
        <v>46</v>
      </c>
      <c r="I51" s="72" t="s">
        <v>69</v>
      </c>
      <c r="J51" s="74" t="s">
        <v>1134</v>
      </c>
      <c r="K51" s="75" t="n">
        <v>0.235294117647059</v>
      </c>
      <c r="L51" s="76" t="n">
        <v>368</v>
      </c>
      <c r="M51" s="76" t="n">
        <v>393</v>
      </c>
      <c r="N51" s="79" t="n">
        <v>66.4857142857143</v>
      </c>
      <c r="O51" s="78" t="n">
        <v>7</v>
      </c>
      <c r="P51" s="78" t="n">
        <v>8</v>
      </c>
      <c r="Q51" s="78" t="n">
        <v>6</v>
      </c>
      <c r="R51" s="78" t="n">
        <v>8</v>
      </c>
      <c r="S51" s="79" t="n">
        <v>46.3828219045405</v>
      </c>
      <c r="T51" s="80"/>
      <c r="U51" s="80" t="s">
        <v>117</v>
      </c>
      <c r="V51" s="81" t="n">
        <v>1</v>
      </c>
      <c r="W51" s="82"/>
      <c r="X51" s="83" t="n">
        <v>5</v>
      </c>
      <c r="Y51" s="84" t="n">
        <v>5</v>
      </c>
      <c r="Z51" s="84" t="n">
        <v>3</v>
      </c>
      <c r="AA51" s="43" t="s">
        <v>1135</v>
      </c>
      <c r="AB51" s="12" t="s">
        <v>1136</v>
      </c>
    </row>
    <row r="52" customFormat="false" ht="12" hidden="false" customHeight="false" outlineLevel="0" collapsed="false">
      <c r="A52" s="1" t="s">
        <v>237</v>
      </c>
      <c r="B52" s="88" t="n">
        <v>4</v>
      </c>
      <c r="C52" s="71" t="s">
        <v>1137</v>
      </c>
      <c r="D52" s="72" t="s">
        <v>1112</v>
      </c>
      <c r="E52" s="72" t="s">
        <v>154</v>
      </c>
      <c r="F52" s="72" t="s">
        <v>991</v>
      </c>
      <c r="G52" s="73" t="s">
        <v>56</v>
      </c>
      <c r="H52" s="74" t="s">
        <v>1138</v>
      </c>
      <c r="I52" s="72" t="s">
        <v>57</v>
      </c>
      <c r="J52" s="74" t="s">
        <v>1139</v>
      </c>
      <c r="K52" s="75" t="n">
        <v>0.421052631578947</v>
      </c>
      <c r="L52" s="76" t="n">
        <v>396</v>
      </c>
      <c r="M52" s="76" t="n">
        <v>396</v>
      </c>
      <c r="N52" s="79" t="n">
        <v>65.4</v>
      </c>
      <c r="O52" s="86" t="n">
        <v>3</v>
      </c>
      <c r="P52" s="78" t="n">
        <v>6</v>
      </c>
      <c r="Q52" s="86" t="n">
        <v>3</v>
      </c>
      <c r="R52" s="78" t="n">
        <v>7</v>
      </c>
      <c r="S52" s="79" t="n">
        <v>52.9468613203161</v>
      </c>
      <c r="T52" s="92"/>
      <c r="U52" s="80" t="s">
        <v>122</v>
      </c>
      <c r="V52" s="81" t="n">
        <v>3</v>
      </c>
      <c r="W52" s="87" t="s">
        <v>64</v>
      </c>
      <c r="X52" s="94" t="n">
        <v>3</v>
      </c>
      <c r="Y52" s="84" t="n">
        <v>7</v>
      </c>
      <c r="Z52" s="84" t="n">
        <v>4</v>
      </c>
      <c r="AA52" s="43" t="s">
        <v>1140</v>
      </c>
      <c r="AB52" s="43" t="s">
        <v>1141</v>
      </c>
    </row>
    <row r="53" customFormat="false" ht="12" hidden="false" customHeight="false" outlineLevel="0" collapsed="false">
      <c r="A53" s="1" t="s">
        <v>237</v>
      </c>
      <c r="B53" s="89" t="n">
        <v>5</v>
      </c>
      <c r="C53" s="71" t="s">
        <v>1142</v>
      </c>
      <c r="D53" s="72" t="s">
        <v>1065</v>
      </c>
      <c r="E53" s="72" t="s">
        <v>154</v>
      </c>
      <c r="F53" s="72" t="s">
        <v>991</v>
      </c>
      <c r="G53" s="73" t="s">
        <v>56</v>
      </c>
      <c r="H53" s="74" t="s">
        <v>149</v>
      </c>
      <c r="I53" s="72" t="s">
        <v>69</v>
      </c>
      <c r="J53" s="74" t="s">
        <v>1143</v>
      </c>
      <c r="K53" s="75" t="n">
        <v>0.294117647058824</v>
      </c>
      <c r="L53" s="76" t="n">
        <v>387</v>
      </c>
      <c r="M53" s="76" t="n">
        <v>405</v>
      </c>
      <c r="N53" s="77" t="n">
        <v>67.4</v>
      </c>
      <c r="O53" s="78" t="n">
        <v>8</v>
      </c>
      <c r="P53" s="78" t="n">
        <v>5</v>
      </c>
      <c r="Q53" s="78" t="n">
        <v>8</v>
      </c>
      <c r="R53" s="78" t="n">
        <v>5</v>
      </c>
      <c r="S53" s="79" t="n">
        <v>49.2597031613203</v>
      </c>
      <c r="T53" s="80"/>
      <c r="U53" s="80" t="s">
        <v>117</v>
      </c>
      <c r="V53" s="81" t="n">
        <v>2</v>
      </c>
      <c r="W53" s="82"/>
      <c r="X53" s="83" t="n">
        <v>9</v>
      </c>
      <c r="Y53" s="84" t="n">
        <v>9</v>
      </c>
      <c r="Z53" s="84" t="n">
        <v>5</v>
      </c>
      <c r="AA53" s="43" t="s">
        <v>1144</v>
      </c>
      <c r="AB53" s="43" t="s">
        <v>1145</v>
      </c>
    </row>
    <row r="54" customFormat="false" ht="12" hidden="false" customHeight="false" outlineLevel="0" collapsed="false">
      <c r="A54" s="1" t="s">
        <v>237</v>
      </c>
      <c r="B54" s="95" t="n">
        <v>6</v>
      </c>
      <c r="C54" s="71" t="s">
        <v>1146</v>
      </c>
      <c r="D54" s="72" t="s">
        <v>1080</v>
      </c>
      <c r="E54" s="72" t="s">
        <v>154</v>
      </c>
      <c r="F54" s="72" t="s">
        <v>991</v>
      </c>
      <c r="G54" s="73" t="s">
        <v>45</v>
      </c>
      <c r="H54" s="74" t="s">
        <v>149</v>
      </c>
      <c r="I54" s="72" t="s">
        <v>69</v>
      </c>
      <c r="J54" s="74" t="s">
        <v>1147</v>
      </c>
      <c r="K54" s="75" t="n">
        <v>0.333333333333333</v>
      </c>
      <c r="L54" s="76" t="n">
        <v>398</v>
      </c>
      <c r="M54" s="76" t="n">
        <v>383</v>
      </c>
      <c r="N54" s="79" t="n">
        <v>65.5</v>
      </c>
      <c r="O54" s="78" t="n">
        <v>4</v>
      </c>
      <c r="P54" s="78" t="n">
        <v>4</v>
      </c>
      <c r="Q54" s="78" t="n">
        <v>5</v>
      </c>
      <c r="R54" s="78" t="n">
        <v>6</v>
      </c>
      <c r="S54" s="79" t="n">
        <v>55.6648412211375</v>
      </c>
      <c r="T54" s="92"/>
      <c r="U54" s="80" t="s">
        <v>89</v>
      </c>
      <c r="V54" s="81" t="n">
        <v>4</v>
      </c>
      <c r="W54" s="82" t="s">
        <v>98</v>
      </c>
      <c r="X54" s="83" t="n">
        <v>4</v>
      </c>
      <c r="Y54" s="84" t="n">
        <v>3</v>
      </c>
      <c r="Z54" s="84" t="n">
        <v>6</v>
      </c>
    </row>
    <row r="55" customFormat="false" ht="12" hidden="false" customHeight="false" outlineLevel="0" collapsed="false">
      <c r="A55" s="1" t="s">
        <v>237</v>
      </c>
      <c r="B55" s="118" t="n">
        <v>7</v>
      </c>
      <c r="C55" s="99" t="s">
        <v>1148</v>
      </c>
      <c r="D55" s="100" t="s">
        <v>1012</v>
      </c>
      <c r="E55" s="100" t="s">
        <v>182</v>
      </c>
      <c r="F55" s="100" t="s">
        <v>991</v>
      </c>
      <c r="G55" s="101" t="s">
        <v>83</v>
      </c>
      <c r="H55" s="102" t="s">
        <v>46</v>
      </c>
      <c r="I55" s="100" t="s">
        <v>57</v>
      </c>
      <c r="J55" s="102" t="s">
        <v>1149</v>
      </c>
      <c r="K55" s="103" t="n">
        <v>0.137931034482759</v>
      </c>
      <c r="L55" s="104" t="n">
        <v>399</v>
      </c>
      <c r="M55" s="104" t="n">
        <v>397</v>
      </c>
      <c r="N55" s="119" t="n">
        <v>67.7</v>
      </c>
      <c r="O55" s="106" t="n">
        <v>9</v>
      </c>
      <c r="P55" s="106" t="n">
        <v>10</v>
      </c>
      <c r="Q55" s="106" t="n">
        <v>9</v>
      </c>
      <c r="R55" s="106" t="n">
        <v>10</v>
      </c>
      <c r="S55" s="105" t="n">
        <v>39.7193947001395</v>
      </c>
      <c r="T55" s="109"/>
      <c r="U55" s="109" t="s">
        <v>117</v>
      </c>
      <c r="V55" s="110" t="n">
        <v>0</v>
      </c>
      <c r="W55" s="120"/>
      <c r="X55" s="124" t="n">
        <v>7</v>
      </c>
      <c r="Y55" s="113" t="n">
        <v>10</v>
      </c>
      <c r="Z55" s="113" t="n">
        <v>7</v>
      </c>
    </row>
    <row r="56" customFormat="false" ht="12" hidden="false" customHeight="false" outlineLevel="0" collapsed="false">
      <c r="A56" s="1" t="s">
        <v>237</v>
      </c>
      <c r="B56" s="122" t="n">
        <v>8</v>
      </c>
      <c r="C56" s="115" t="s">
        <v>1150</v>
      </c>
      <c r="D56" s="56" t="s">
        <v>1038</v>
      </c>
      <c r="E56" s="56" t="s">
        <v>182</v>
      </c>
      <c r="F56" s="56" t="s">
        <v>991</v>
      </c>
      <c r="G56" s="57" t="s">
        <v>83</v>
      </c>
      <c r="H56" s="58" t="s">
        <v>46</v>
      </c>
      <c r="I56" s="56" t="s">
        <v>57</v>
      </c>
      <c r="J56" s="58" t="s">
        <v>1151</v>
      </c>
      <c r="K56" s="59" t="n">
        <v>0.181818181818182</v>
      </c>
      <c r="L56" s="60" t="n">
        <v>389</v>
      </c>
      <c r="M56" s="60" t="n">
        <v>395</v>
      </c>
      <c r="N56" s="66" t="n">
        <v>65.9</v>
      </c>
      <c r="O56" s="62" t="n">
        <v>6</v>
      </c>
      <c r="P56" s="62" t="n">
        <v>6</v>
      </c>
      <c r="Q56" s="62" t="n">
        <v>7</v>
      </c>
      <c r="R56" s="62" t="n">
        <v>4</v>
      </c>
      <c r="S56" s="66" t="n">
        <v>51.2870565783357</v>
      </c>
      <c r="U56" s="8" t="s">
        <v>273</v>
      </c>
      <c r="V56" s="67" t="n">
        <v>3</v>
      </c>
      <c r="W56" s="152" t="s">
        <v>50</v>
      </c>
      <c r="X56" s="69" t="n">
        <v>8</v>
      </c>
      <c r="Y56" s="12" t="n">
        <v>6</v>
      </c>
      <c r="Z56" s="12" t="n">
        <v>8</v>
      </c>
    </row>
    <row r="57" customFormat="false" ht="12" hidden="false" customHeight="false" outlineLevel="0" collapsed="false">
      <c r="A57" s="1" t="s">
        <v>237</v>
      </c>
      <c r="B57" s="98" t="n">
        <v>9</v>
      </c>
      <c r="C57" s="99" t="s">
        <v>1152</v>
      </c>
      <c r="D57" s="100" t="s">
        <v>1076</v>
      </c>
      <c r="E57" s="100" t="s">
        <v>182</v>
      </c>
      <c r="F57" s="100" t="s">
        <v>991</v>
      </c>
      <c r="G57" s="101" t="s">
        <v>45</v>
      </c>
      <c r="H57" s="102" t="s">
        <v>224</v>
      </c>
      <c r="I57" s="100" t="s">
        <v>69</v>
      </c>
      <c r="J57" s="102" t="s">
        <v>1153</v>
      </c>
      <c r="K57" s="103" t="n">
        <v>0.25</v>
      </c>
      <c r="L57" s="104" t="n">
        <v>382</v>
      </c>
      <c r="M57" s="104" t="n">
        <v>393</v>
      </c>
      <c r="N57" s="105" t="n">
        <v>65.6</v>
      </c>
      <c r="O57" s="106" t="n">
        <v>5</v>
      </c>
      <c r="P57" s="108" t="n">
        <v>2</v>
      </c>
      <c r="Q57" s="107" t="n">
        <v>1</v>
      </c>
      <c r="R57" s="108" t="n">
        <v>2</v>
      </c>
      <c r="S57" s="105" t="n">
        <v>60.7027743685108</v>
      </c>
      <c r="T57" s="109"/>
      <c r="U57" s="109" t="s">
        <v>416</v>
      </c>
      <c r="V57" s="110" t="n">
        <v>4</v>
      </c>
      <c r="W57" s="111" t="s">
        <v>94</v>
      </c>
      <c r="X57" s="124" t="n">
        <v>6</v>
      </c>
      <c r="Y57" s="113" t="n">
        <v>4</v>
      </c>
      <c r="Z57" s="113" t="n">
        <v>9</v>
      </c>
    </row>
    <row r="58" customFormat="false" ht="12" hidden="false" customHeight="false" outlineLevel="0" collapsed="false">
      <c r="A58" s="1" t="s">
        <v>237</v>
      </c>
      <c r="B58" s="114" t="n">
        <v>10</v>
      </c>
      <c r="C58" s="115" t="s">
        <v>1154</v>
      </c>
      <c r="D58" s="56" t="s">
        <v>1014</v>
      </c>
      <c r="E58" s="56" t="s">
        <v>182</v>
      </c>
      <c r="F58" s="56" t="s">
        <v>991</v>
      </c>
      <c r="G58" s="57" t="s">
        <v>56</v>
      </c>
      <c r="H58" s="58" t="s">
        <v>46</v>
      </c>
      <c r="I58" s="56" t="s">
        <v>47</v>
      </c>
      <c r="J58" s="58" t="s">
        <v>1155</v>
      </c>
      <c r="K58" s="59" t="n">
        <v>0.380952380952381</v>
      </c>
      <c r="L58" s="60" t="n">
        <v>381</v>
      </c>
      <c r="M58" s="60" t="n">
        <v>400</v>
      </c>
      <c r="N58" s="66" t="n">
        <v>65</v>
      </c>
      <c r="O58" s="64" t="n">
        <v>2</v>
      </c>
      <c r="P58" s="63" t="n">
        <v>3</v>
      </c>
      <c r="Q58" s="64" t="n">
        <v>2</v>
      </c>
      <c r="R58" s="65" t="n">
        <v>1</v>
      </c>
      <c r="S58" s="66" t="n">
        <v>60.942110367271</v>
      </c>
      <c r="U58" s="8" t="s">
        <v>581</v>
      </c>
      <c r="V58" s="67" t="n">
        <v>4</v>
      </c>
      <c r="W58" s="68" t="s">
        <v>90</v>
      </c>
      <c r="X58" s="128" t="n">
        <v>2</v>
      </c>
      <c r="Y58" s="12" t="n">
        <v>2</v>
      </c>
      <c r="Z58" s="12" t="n">
        <v>10</v>
      </c>
    </row>
    <row r="59" customFormat="false" ht="18.75" hidden="false" customHeight="true" outlineLevel="0" collapsed="false">
      <c r="B59" s="23" t="s">
        <v>1156</v>
      </c>
      <c r="C59" s="23"/>
      <c r="D59" s="24"/>
      <c r="E59" s="24"/>
      <c r="F59" s="24"/>
      <c r="G59" s="24"/>
      <c r="H59" s="24"/>
      <c r="I59" s="24"/>
      <c r="J59" s="24"/>
      <c r="K59" s="25"/>
      <c r="L59" s="26" t="s">
        <v>3</v>
      </c>
      <c r="M59" s="26" t="s">
        <v>3</v>
      </c>
      <c r="N59" s="26" t="s">
        <v>3</v>
      </c>
      <c r="O59" s="26"/>
      <c r="P59" s="27" t="s">
        <v>4</v>
      </c>
      <c r="Q59" s="26"/>
      <c r="R59" s="26"/>
      <c r="S59" s="26" t="s">
        <v>3</v>
      </c>
      <c r="T59" s="28"/>
      <c r="U59" s="151" t="s">
        <v>100</v>
      </c>
      <c r="V59" s="151"/>
      <c r="W59" s="31" t="s">
        <v>6</v>
      </c>
      <c r="X59" s="32" t="n">
        <v>250</v>
      </c>
      <c r="Y59" s="31" t="s">
        <v>7</v>
      </c>
      <c r="Z59" s="31" t="n">
        <v>690</v>
      </c>
      <c r="AA59" s="12" t="s">
        <v>1157</v>
      </c>
    </row>
    <row r="60" customFormat="false" ht="18.75" hidden="false" customHeight="true" outlineLevel="0" collapsed="false">
      <c r="B60" s="33" t="s">
        <v>1158</v>
      </c>
      <c r="C60" s="33"/>
      <c r="D60" s="33"/>
      <c r="E60" s="33"/>
      <c r="F60" s="33"/>
      <c r="G60" s="33"/>
      <c r="H60" s="33"/>
      <c r="I60" s="34"/>
      <c r="J60" s="34"/>
      <c r="K60" s="35"/>
      <c r="L60" s="36" t="n">
        <v>387.4</v>
      </c>
      <c r="M60" s="36" t="n">
        <v>395.2</v>
      </c>
      <c r="N60" s="36" t="n">
        <v>65.9685</v>
      </c>
      <c r="O60" s="37"/>
      <c r="P60" s="38" t="s">
        <v>10</v>
      </c>
      <c r="Q60" s="37"/>
      <c r="R60" s="37"/>
      <c r="S60" s="36" t="n">
        <v>50.356</v>
      </c>
      <c r="T60" s="39"/>
      <c r="U60" s="40" t="s">
        <v>383</v>
      </c>
      <c r="V60" s="40"/>
      <c r="W60" s="41" t="s">
        <v>12</v>
      </c>
      <c r="X60" s="42" t="n">
        <v>2100</v>
      </c>
      <c r="Y60" s="41" t="s">
        <v>13</v>
      </c>
      <c r="Z60" s="41" t="n">
        <v>190</v>
      </c>
      <c r="AA60" s="43" t="s">
        <v>1158</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1159</v>
      </c>
    </row>
    <row r="62" customFormat="false" ht="12" hidden="false" customHeight="false" outlineLevel="0" collapsed="false">
      <c r="A62" s="1" t="s">
        <v>257</v>
      </c>
      <c r="B62" s="54" t="n">
        <v>1</v>
      </c>
      <c r="C62" s="55" t="s">
        <v>1160</v>
      </c>
      <c r="D62" s="56" t="s">
        <v>1070</v>
      </c>
      <c r="E62" s="56" t="s">
        <v>182</v>
      </c>
      <c r="F62" s="56" t="s">
        <v>991</v>
      </c>
      <c r="G62" s="57" t="s">
        <v>45</v>
      </c>
      <c r="H62" s="58" t="s">
        <v>1161</v>
      </c>
      <c r="I62" s="56" t="s">
        <v>47</v>
      </c>
      <c r="J62" s="58" t="s">
        <v>1162</v>
      </c>
      <c r="K62" s="59" t="n">
        <v>0.545454545454545</v>
      </c>
      <c r="L62" s="60" t="n">
        <v>386</v>
      </c>
      <c r="M62" s="60" t="n">
        <v>394</v>
      </c>
      <c r="N62" s="66" t="n">
        <v>65</v>
      </c>
      <c r="O62" s="63" t="n">
        <v>3</v>
      </c>
      <c r="P62" s="62" t="n">
        <v>4</v>
      </c>
      <c r="Q62" s="63" t="n">
        <v>3</v>
      </c>
      <c r="R62" s="62" t="n">
        <v>5</v>
      </c>
      <c r="S62" s="66" t="n">
        <v>57.6268818610922</v>
      </c>
      <c r="T62" s="132"/>
      <c r="U62" s="8" t="s">
        <v>122</v>
      </c>
      <c r="V62" s="67" t="n">
        <v>4</v>
      </c>
      <c r="W62" s="152" t="s">
        <v>94</v>
      </c>
      <c r="X62" s="69" t="n">
        <v>4</v>
      </c>
      <c r="Y62" s="12" t="n">
        <v>4</v>
      </c>
      <c r="Z62" s="12" t="n">
        <v>1</v>
      </c>
      <c r="AA62" s="43" t="s">
        <v>1163</v>
      </c>
      <c r="AB62" s="43" t="s">
        <v>909</v>
      </c>
    </row>
    <row r="63" customFormat="false" ht="12" hidden="false" customHeight="false" outlineLevel="0" collapsed="false">
      <c r="A63" s="1" t="s">
        <v>257</v>
      </c>
      <c r="B63" s="70" t="n">
        <v>2</v>
      </c>
      <c r="C63" s="71" t="s">
        <v>1164</v>
      </c>
      <c r="D63" s="72" t="s">
        <v>1045</v>
      </c>
      <c r="E63" s="72" t="s">
        <v>182</v>
      </c>
      <c r="F63" s="72" t="s">
        <v>991</v>
      </c>
      <c r="G63" s="73" t="s">
        <v>83</v>
      </c>
      <c r="H63" s="74" t="s">
        <v>46</v>
      </c>
      <c r="I63" s="72" t="s">
        <v>57</v>
      </c>
      <c r="J63" s="74" t="s">
        <v>1165</v>
      </c>
      <c r="K63" s="75" t="n">
        <v>0.272727272727273</v>
      </c>
      <c r="L63" s="76" t="n">
        <v>396</v>
      </c>
      <c r="M63" s="76" t="n">
        <v>389</v>
      </c>
      <c r="N63" s="79" t="n">
        <v>65.7</v>
      </c>
      <c r="O63" s="78" t="n">
        <v>6</v>
      </c>
      <c r="P63" s="86" t="n">
        <v>3</v>
      </c>
      <c r="Q63" s="78" t="n">
        <v>6</v>
      </c>
      <c r="R63" s="78" t="n">
        <v>4</v>
      </c>
      <c r="S63" s="79" t="n">
        <v>52.9803993574319</v>
      </c>
      <c r="T63" s="80"/>
      <c r="U63" s="80" t="s">
        <v>89</v>
      </c>
      <c r="V63" s="81" t="n">
        <v>4</v>
      </c>
      <c r="W63" s="82" t="s">
        <v>50</v>
      </c>
      <c r="X63" s="83" t="n">
        <v>7</v>
      </c>
      <c r="Y63" s="84" t="n">
        <v>6</v>
      </c>
      <c r="Z63" s="84" t="n">
        <v>2</v>
      </c>
      <c r="AA63" s="43" t="s">
        <v>595</v>
      </c>
      <c r="AB63" s="43" t="s">
        <v>1166</v>
      </c>
    </row>
    <row r="64" customFormat="false" ht="12" hidden="false" customHeight="false" outlineLevel="0" collapsed="false">
      <c r="A64" s="1" t="s">
        <v>257</v>
      </c>
      <c r="B64" s="85" t="n">
        <v>3</v>
      </c>
      <c r="C64" s="71" t="s">
        <v>1167</v>
      </c>
      <c r="D64" s="72" t="s">
        <v>1076</v>
      </c>
      <c r="E64" s="72" t="s">
        <v>154</v>
      </c>
      <c r="F64" s="72" t="s">
        <v>991</v>
      </c>
      <c r="G64" s="73" t="s">
        <v>45</v>
      </c>
      <c r="H64" s="74" t="s">
        <v>1077</v>
      </c>
      <c r="I64" s="72" t="s">
        <v>69</v>
      </c>
      <c r="J64" s="74" t="s">
        <v>1168</v>
      </c>
      <c r="K64" s="75" t="n">
        <v>0.166666666666667</v>
      </c>
      <c r="L64" s="76" t="n">
        <v>369</v>
      </c>
      <c r="M64" s="76" t="n">
        <v>391</v>
      </c>
      <c r="N64" s="79" t="n">
        <v>64.3857142857143</v>
      </c>
      <c r="O64" s="91" t="n">
        <v>2</v>
      </c>
      <c r="P64" s="90" t="n">
        <v>1</v>
      </c>
      <c r="Q64" s="91" t="n">
        <v>2</v>
      </c>
      <c r="R64" s="91" t="n">
        <v>2</v>
      </c>
      <c r="S64" s="170" t="n">
        <v>71.0658955944638</v>
      </c>
      <c r="T64" s="80"/>
      <c r="U64" s="80" t="s">
        <v>359</v>
      </c>
      <c r="V64" s="81" t="n">
        <v>4</v>
      </c>
      <c r="W64" s="93" t="s">
        <v>78</v>
      </c>
      <c r="X64" s="96" t="n">
        <v>2</v>
      </c>
      <c r="Y64" s="84" t="n">
        <v>3</v>
      </c>
      <c r="Z64" s="84" t="n">
        <v>3</v>
      </c>
      <c r="AA64" s="43" t="s">
        <v>1169</v>
      </c>
      <c r="AB64" s="12" t="s">
        <v>1170</v>
      </c>
    </row>
    <row r="65" customFormat="false" ht="12" hidden="false" customHeight="false" outlineLevel="0" collapsed="false">
      <c r="A65" s="1" t="s">
        <v>257</v>
      </c>
      <c r="B65" s="88" t="n">
        <v>4</v>
      </c>
      <c r="C65" s="71" t="s">
        <v>1171</v>
      </c>
      <c r="D65" s="72" t="s">
        <v>990</v>
      </c>
      <c r="E65" s="72" t="s">
        <v>182</v>
      </c>
      <c r="F65" s="72" t="s">
        <v>991</v>
      </c>
      <c r="G65" s="73" t="s">
        <v>56</v>
      </c>
      <c r="H65" s="74" t="s">
        <v>46</v>
      </c>
      <c r="I65" s="72" t="s">
        <v>57</v>
      </c>
      <c r="J65" s="74" t="s">
        <v>1172</v>
      </c>
      <c r="K65" s="75" t="n">
        <v>0.0588235294117647</v>
      </c>
      <c r="L65" s="76" t="n">
        <v>387</v>
      </c>
      <c r="M65" s="76" t="n">
        <v>401</v>
      </c>
      <c r="N65" s="77" t="n">
        <v>66.4</v>
      </c>
      <c r="O65" s="78" t="n">
        <v>7</v>
      </c>
      <c r="P65" s="78" t="n">
        <v>6</v>
      </c>
      <c r="Q65" s="78" t="n">
        <v>8</v>
      </c>
      <c r="R65" s="78" t="n">
        <v>8</v>
      </c>
      <c r="S65" s="79" t="n">
        <v>46.9404628421371</v>
      </c>
      <c r="T65" s="80"/>
      <c r="U65" s="80" t="s">
        <v>117</v>
      </c>
      <c r="V65" s="81" t="n">
        <v>1</v>
      </c>
      <c r="W65" s="82"/>
      <c r="X65" s="83" t="n">
        <v>8</v>
      </c>
      <c r="Y65" s="84" t="n">
        <v>7</v>
      </c>
      <c r="Z65" s="84" t="n">
        <v>4</v>
      </c>
      <c r="AA65" s="43" t="s">
        <v>1173</v>
      </c>
      <c r="AB65" s="43" t="s">
        <v>1174</v>
      </c>
    </row>
    <row r="66" customFormat="false" ht="12" hidden="false" customHeight="false" outlineLevel="0" collapsed="false">
      <c r="A66" s="1" t="s">
        <v>257</v>
      </c>
      <c r="B66" s="89" t="n">
        <v>5</v>
      </c>
      <c r="C66" s="71" t="s">
        <v>1175</v>
      </c>
      <c r="D66" s="72" t="s">
        <v>1080</v>
      </c>
      <c r="E66" s="72" t="s">
        <v>182</v>
      </c>
      <c r="F66" s="72" t="s">
        <v>991</v>
      </c>
      <c r="G66" s="73" t="s">
        <v>45</v>
      </c>
      <c r="H66" s="74" t="s">
        <v>46</v>
      </c>
      <c r="I66" s="72" t="s">
        <v>57</v>
      </c>
      <c r="J66" s="74" t="s">
        <v>1176</v>
      </c>
      <c r="K66" s="75" t="n">
        <v>0.04</v>
      </c>
      <c r="L66" s="76" t="n">
        <v>401</v>
      </c>
      <c r="M66" s="76" t="n">
        <v>399</v>
      </c>
      <c r="N66" s="77" t="n">
        <v>68.7</v>
      </c>
      <c r="O66" s="78" t="n">
        <v>10</v>
      </c>
      <c r="P66" s="78" t="n">
        <v>9</v>
      </c>
      <c r="Q66" s="78" t="n">
        <v>9</v>
      </c>
      <c r="R66" s="78" t="n">
        <v>9</v>
      </c>
      <c r="S66" s="79" t="n">
        <v>25.1186</v>
      </c>
      <c r="T66" s="80"/>
      <c r="U66" s="80" t="s">
        <v>58</v>
      </c>
      <c r="V66" s="81" t="n">
        <v>0</v>
      </c>
      <c r="W66" s="82"/>
      <c r="X66" s="83" t="n">
        <v>9</v>
      </c>
      <c r="Y66" s="84" t="n">
        <v>8</v>
      </c>
      <c r="Z66" s="84" t="n">
        <v>5</v>
      </c>
      <c r="AA66" s="43" t="s">
        <v>1177</v>
      </c>
      <c r="AB66" s="43" t="s">
        <v>1178</v>
      </c>
    </row>
    <row r="67" customFormat="false" ht="12" hidden="false" customHeight="false" outlineLevel="0" collapsed="false">
      <c r="A67" s="1" t="s">
        <v>257</v>
      </c>
      <c r="B67" s="95" t="n">
        <v>6</v>
      </c>
      <c r="C67" s="71" t="s">
        <v>1179</v>
      </c>
      <c r="D67" s="72" t="s">
        <v>1000</v>
      </c>
      <c r="E67" s="72" t="s">
        <v>182</v>
      </c>
      <c r="F67" s="72" t="s">
        <v>991</v>
      </c>
      <c r="G67" s="73" t="s">
        <v>45</v>
      </c>
      <c r="H67" s="74" t="s">
        <v>46</v>
      </c>
      <c r="I67" s="72" t="s">
        <v>69</v>
      </c>
      <c r="J67" s="74" t="s">
        <v>1180</v>
      </c>
      <c r="K67" s="75" t="n">
        <v>0.545454545454545</v>
      </c>
      <c r="L67" s="76" t="n">
        <v>376</v>
      </c>
      <c r="M67" s="76" t="n">
        <v>405</v>
      </c>
      <c r="N67" s="79" t="n">
        <v>65.2</v>
      </c>
      <c r="O67" s="78" t="n">
        <v>4</v>
      </c>
      <c r="P67" s="78" t="n">
        <v>5</v>
      </c>
      <c r="Q67" s="78" t="n">
        <v>4</v>
      </c>
      <c r="R67" s="86" t="n">
        <v>3</v>
      </c>
      <c r="S67" s="79" t="n">
        <v>56.8262754458135</v>
      </c>
      <c r="T67" s="80"/>
      <c r="U67" s="80" t="s">
        <v>1181</v>
      </c>
      <c r="V67" s="81" t="n">
        <v>4</v>
      </c>
      <c r="W67" s="93" t="s">
        <v>98</v>
      </c>
      <c r="X67" s="135" t="n">
        <v>1</v>
      </c>
      <c r="Y67" s="84" t="n">
        <v>1</v>
      </c>
      <c r="Z67" s="84" t="n">
        <v>6</v>
      </c>
    </row>
    <row r="68" customFormat="false" ht="12" hidden="false" customHeight="false" outlineLevel="0" collapsed="false">
      <c r="A68" s="1" t="s">
        <v>257</v>
      </c>
      <c r="B68" s="118" t="n">
        <v>7</v>
      </c>
      <c r="C68" s="99" t="s">
        <v>1182</v>
      </c>
      <c r="D68" s="100" t="s">
        <v>1083</v>
      </c>
      <c r="E68" s="100" t="s">
        <v>182</v>
      </c>
      <c r="F68" s="100" t="s">
        <v>991</v>
      </c>
      <c r="G68" s="101" t="s">
        <v>56</v>
      </c>
      <c r="H68" s="102" t="s">
        <v>46</v>
      </c>
      <c r="I68" s="100" t="s">
        <v>69</v>
      </c>
      <c r="J68" s="102" t="s">
        <v>1183</v>
      </c>
      <c r="K68" s="103" t="n">
        <v>0.454545454545455</v>
      </c>
      <c r="L68" s="104" t="n">
        <v>385</v>
      </c>
      <c r="M68" s="104" t="n">
        <v>387</v>
      </c>
      <c r="N68" s="105" t="n">
        <v>64.3</v>
      </c>
      <c r="O68" s="107" t="n">
        <v>1</v>
      </c>
      <c r="P68" s="108" t="n">
        <v>2</v>
      </c>
      <c r="Q68" s="107" t="n">
        <v>1</v>
      </c>
      <c r="R68" s="107" t="n">
        <v>1</v>
      </c>
      <c r="S68" s="105" t="n">
        <v>68.3406049529163</v>
      </c>
      <c r="T68" s="109"/>
      <c r="U68" s="109" t="s">
        <v>736</v>
      </c>
      <c r="V68" s="110" t="n">
        <v>4</v>
      </c>
      <c r="W68" s="111" t="s">
        <v>90</v>
      </c>
      <c r="X68" s="121" t="n">
        <v>3</v>
      </c>
      <c r="Y68" s="113" t="n">
        <v>2</v>
      </c>
      <c r="Z68" s="113" t="n">
        <v>7</v>
      </c>
    </row>
    <row r="69" customFormat="false" ht="12" hidden="false" customHeight="false" outlineLevel="0" collapsed="false">
      <c r="A69" s="1" t="s">
        <v>257</v>
      </c>
      <c r="B69" s="122" t="n">
        <v>8</v>
      </c>
      <c r="C69" s="115" t="s">
        <v>1184</v>
      </c>
      <c r="D69" s="56" t="s">
        <v>1014</v>
      </c>
      <c r="E69" s="56" t="s">
        <v>182</v>
      </c>
      <c r="F69" s="56" t="s">
        <v>991</v>
      </c>
      <c r="G69" s="57" t="s">
        <v>83</v>
      </c>
      <c r="H69" s="58" t="s">
        <v>46</v>
      </c>
      <c r="I69" s="56" t="s">
        <v>57</v>
      </c>
      <c r="J69" s="58" t="s">
        <v>1185</v>
      </c>
      <c r="K69" s="59" t="n">
        <v>0.208333333333333</v>
      </c>
      <c r="L69" s="60" t="n">
        <v>389</v>
      </c>
      <c r="M69" s="60" t="n">
        <v>392</v>
      </c>
      <c r="N69" s="66" t="n">
        <v>65.4</v>
      </c>
      <c r="O69" s="62" t="n">
        <v>5</v>
      </c>
      <c r="P69" s="62" t="n">
        <v>7</v>
      </c>
      <c r="Q69" s="62" t="n">
        <v>5</v>
      </c>
      <c r="R69" s="62" t="n">
        <v>7</v>
      </c>
      <c r="S69" s="66" t="n">
        <v>53.5683991431117</v>
      </c>
      <c r="U69" s="8" t="s">
        <v>71</v>
      </c>
      <c r="V69" s="67" t="n">
        <v>2</v>
      </c>
      <c r="W69" s="116" t="s">
        <v>64</v>
      </c>
      <c r="X69" s="69" t="n">
        <v>6</v>
      </c>
      <c r="Y69" s="12" t="n">
        <v>5</v>
      </c>
      <c r="Z69" s="12" t="n">
        <v>8</v>
      </c>
    </row>
    <row r="70" customFormat="false" ht="12" hidden="false" customHeight="false" outlineLevel="0" collapsed="false">
      <c r="A70" s="1" t="s">
        <v>257</v>
      </c>
      <c r="B70" s="98" t="n">
        <v>9</v>
      </c>
      <c r="C70" s="99" t="s">
        <v>1186</v>
      </c>
      <c r="D70" s="100" t="s">
        <v>1187</v>
      </c>
      <c r="E70" s="100" t="s">
        <v>154</v>
      </c>
      <c r="F70" s="100" t="s">
        <v>991</v>
      </c>
      <c r="G70" s="101" t="s">
        <v>56</v>
      </c>
      <c r="H70" s="102" t="s">
        <v>149</v>
      </c>
      <c r="I70" s="100" t="s">
        <v>57</v>
      </c>
      <c r="J70" s="102" t="s">
        <v>1188</v>
      </c>
      <c r="K70" s="103" t="n">
        <v>0.217391304347826</v>
      </c>
      <c r="L70" s="104" t="n">
        <v>393</v>
      </c>
      <c r="M70" s="104" t="n">
        <v>399</v>
      </c>
      <c r="N70" s="119" t="n">
        <v>68.1</v>
      </c>
      <c r="O70" s="106" t="n">
        <v>9</v>
      </c>
      <c r="P70" s="106" t="n">
        <v>9</v>
      </c>
      <c r="Q70" s="106" t="n">
        <v>9</v>
      </c>
      <c r="R70" s="106" t="n">
        <v>9</v>
      </c>
      <c r="S70" s="105" t="n">
        <v>29.2186</v>
      </c>
      <c r="T70" s="109"/>
      <c r="U70" s="109" t="s">
        <v>58</v>
      </c>
      <c r="V70" s="110" t="n">
        <v>0</v>
      </c>
      <c r="W70" s="120"/>
      <c r="X70" s="124" t="n">
        <v>5</v>
      </c>
      <c r="Y70" s="113" t="n">
        <v>10</v>
      </c>
      <c r="Z70" s="113" t="n">
        <v>9</v>
      </c>
    </row>
    <row r="71" customFormat="false" ht="12" hidden="false" customHeight="false" outlineLevel="0" collapsed="false">
      <c r="A71" s="1" t="s">
        <v>257</v>
      </c>
      <c r="B71" s="114" t="n">
        <v>10</v>
      </c>
      <c r="C71" s="115" t="s">
        <v>1189</v>
      </c>
      <c r="D71" s="56" t="s">
        <v>1012</v>
      </c>
      <c r="E71" s="56" t="s">
        <v>154</v>
      </c>
      <c r="F71" s="56" t="s">
        <v>991</v>
      </c>
      <c r="G71" s="57" t="s">
        <v>318</v>
      </c>
      <c r="H71" s="58" t="s">
        <v>149</v>
      </c>
      <c r="I71" s="56" t="s">
        <v>57</v>
      </c>
      <c r="J71" s="58" t="s">
        <v>1190</v>
      </c>
      <c r="K71" s="59" t="n">
        <v>0.315789473684211</v>
      </c>
      <c r="L71" s="60" t="n">
        <v>392</v>
      </c>
      <c r="M71" s="60" t="n">
        <v>395</v>
      </c>
      <c r="N71" s="61" t="n">
        <v>66.5</v>
      </c>
      <c r="O71" s="62" t="n">
        <v>8</v>
      </c>
      <c r="P71" s="62" t="n">
        <v>8</v>
      </c>
      <c r="Q71" s="62" t="n">
        <v>7</v>
      </c>
      <c r="R71" s="62" t="n">
        <v>6</v>
      </c>
      <c r="S71" s="66" t="n">
        <v>41.8740909392799</v>
      </c>
      <c r="U71" s="8" t="s">
        <v>117</v>
      </c>
      <c r="V71" s="67" t="n">
        <v>1</v>
      </c>
      <c r="W71" s="116"/>
      <c r="X71" s="69" t="n">
        <v>10</v>
      </c>
      <c r="Y71" s="12" t="n">
        <v>9</v>
      </c>
      <c r="Z71" s="12" t="n">
        <v>10</v>
      </c>
    </row>
    <row r="72" customFormat="false" ht="18.75" hidden="false" customHeight="true" outlineLevel="0" collapsed="false">
      <c r="B72" s="23" t="s">
        <v>1191</v>
      </c>
      <c r="C72" s="23"/>
      <c r="D72" s="24"/>
      <c r="E72" s="24"/>
      <c r="F72" s="24"/>
      <c r="G72" s="24"/>
      <c r="H72" s="24"/>
      <c r="I72" s="24"/>
      <c r="J72" s="24"/>
      <c r="K72" s="25"/>
      <c r="L72" s="26" t="s">
        <v>3</v>
      </c>
      <c r="M72" s="26" t="s">
        <v>3</v>
      </c>
      <c r="N72" s="26" t="s">
        <v>3</v>
      </c>
      <c r="O72" s="26"/>
      <c r="P72" s="27" t="s">
        <v>4</v>
      </c>
      <c r="Q72" s="26"/>
      <c r="R72" s="26"/>
      <c r="S72" s="26" t="s">
        <v>3</v>
      </c>
      <c r="T72" s="28"/>
      <c r="U72" s="151" t="s">
        <v>100</v>
      </c>
      <c r="V72" s="151"/>
      <c r="W72" s="31" t="s">
        <v>6</v>
      </c>
      <c r="X72" s="32" t="n">
        <v>140</v>
      </c>
      <c r="Y72" s="31" t="s">
        <v>7</v>
      </c>
      <c r="Z72" s="31" t="n">
        <v>140</v>
      </c>
      <c r="AA72" s="12" t="s">
        <v>1192</v>
      </c>
    </row>
    <row r="73" customFormat="false" ht="18.75" hidden="false" customHeight="true" outlineLevel="0" collapsed="false">
      <c r="B73" s="33" t="s">
        <v>1193</v>
      </c>
      <c r="C73" s="33"/>
      <c r="D73" s="33"/>
      <c r="E73" s="33"/>
      <c r="F73" s="33"/>
      <c r="G73" s="33"/>
      <c r="H73" s="33"/>
      <c r="I73" s="34"/>
      <c r="J73" s="34"/>
      <c r="K73" s="35"/>
      <c r="L73" s="36" t="n">
        <v>389.444</v>
      </c>
      <c r="M73" s="36" t="n">
        <v>395.888</v>
      </c>
      <c r="N73" s="36" t="n">
        <v>66.1</v>
      </c>
      <c r="O73" s="37"/>
      <c r="P73" s="38" t="s">
        <v>10</v>
      </c>
      <c r="Q73" s="37"/>
      <c r="R73" s="37"/>
      <c r="S73" s="36" t="n">
        <v>50.3637</v>
      </c>
      <c r="T73" s="39"/>
      <c r="U73" s="40" t="s">
        <v>1194</v>
      </c>
      <c r="V73" s="40"/>
      <c r="W73" s="41" t="s">
        <v>12</v>
      </c>
      <c r="X73" s="42" t="n">
        <v>1230</v>
      </c>
      <c r="Y73" s="41" t="s">
        <v>13</v>
      </c>
      <c r="Z73" s="41" t="n">
        <v>610</v>
      </c>
      <c r="AA73" s="43" t="s">
        <v>1193</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1195</v>
      </c>
    </row>
    <row r="75" customFormat="false" ht="12" hidden="false" customHeight="false" outlineLevel="0" collapsed="false">
      <c r="A75" s="1" t="s">
        <v>301</v>
      </c>
      <c r="B75" s="54" t="n">
        <v>1</v>
      </c>
      <c r="C75" s="55" t="s">
        <v>1196</v>
      </c>
      <c r="D75" s="56" t="s">
        <v>990</v>
      </c>
      <c r="E75" s="56" t="s">
        <v>449</v>
      </c>
      <c r="F75" s="56" t="s">
        <v>991</v>
      </c>
      <c r="G75" s="57" t="s">
        <v>45</v>
      </c>
      <c r="H75" s="58" t="s">
        <v>46</v>
      </c>
      <c r="I75" s="56" t="s">
        <v>57</v>
      </c>
      <c r="J75" s="58" t="s">
        <v>1197</v>
      </c>
      <c r="K75" s="59" t="n">
        <v>0.36</v>
      </c>
      <c r="L75" s="60" t="n">
        <v>390</v>
      </c>
      <c r="M75" s="60" t="n">
        <v>401</v>
      </c>
      <c r="N75" s="61" t="n">
        <v>66.6</v>
      </c>
      <c r="O75" s="62" t="n">
        <v>8</v>
      </c>
      <c r="P75" s="62" t="n">
        <v>7</v>
      </c>
      <c r="Q75" s="62" t="n">
        <v>7</v>
      </c>
      <c r="R75" s="62" t="n">
        <v>7</v>
      </c>
      <c r="S75" s="66" t="n">
        <v>43.5801200160903</v>
      </c>
      <c r="U75" s="8" t="s">
        <v>117</v>
      </c>
      <c r="V75" s="67" t="n">
        <v>0</v>
      </c>
      <c r="W75" s="116"/>
      <c r="X75" s="69" t="n">
        <v>5</v>
      </c>
      <c r="Y75" s="12" t="n">
        <v>9</v>
      </c>
      <c r="Z75" s="12" t="n">
        <v>1</v>
      </c>
      <c r="AA75" s="43" t="s">
        <v>1198</v>
      </c>
      <c r="AB75" s="43" t="s">
        <v>1199</v>
      </c>
    </row>
    <row r="76" customFormat="false" ht="12" hidden="false" customHeight="false" outlineLevel="0" collapsed="false">
      <c r="A76" s="1" t="s">
        <v>301</v>
      </c>
      <c r="B76" s="70" t="n">
        <v>2</v>
      </c>
      <c r="C76" s="71" t="s">
        <v>1200</v>
      </c>
      <c r="D76" s="72" t="s">
        <v>1112</v>
      </c>
      <c r="E76" s="72" t="s">
        <v>196</v>
      </c>
      <c r="F76" s="72" t="s">
        <v>991</v>
      </c>
      <c r="G76" s="73" t="s">
        <v>45</v>
      </c>
      <c r="H76" s="74" t="s">
        <v>46</v>
      </c>
      <c r="I76" s="72" t="s">
        <v>57</v>
      </c>
      <c r="J76" s="74" t="s">
        <v>1201</v>
      </c>
      <c r="K76" s="75" t="n">
        <v>0.294871794871795</v>
      </c>
      <c r="L76" s="76" t="n">
        <v>387</v>
      </c>
      <c r="M76" s="76" t="n">
        <v>389</v>
      </c>
      <c r="N76" s="79" t="n">
        <v>64.6</v>
      </c>
      <c r="O76" s="90" t="n">
        <v>1</v>
      </c>
      <c r="P76" s="86" t="n">
        <v>3</v>
      </c>
      <c r="Q76" s="86" t="n">
        <v>3</v>
      </c>
      <c r="R76" s="86" t="n">
        <v>3</v>
      </c>
      <c r="S76" s="79" t="n">
        <v>65.6306574450637</v>
      </c>
      <c r="T76" s="80"/>
      <c r="U76" s="80" t="s">
        <v>1181</v>
      </c>
      <c r="V76" s="81" t="n">
        <v>4</v>
      </c>
      <c r="W76" s="93" t="s">
        <v>90</v>
      </c>
      <c r="X76" s="83" t="n">
        <v>0</v>
      </c>
      <c r="Y76" s="84" t="n">
        <v>3</v>
      </c>
      <c r="Z76" s="84" t="n">
        <v>2</v>
      </c>
      <c r="AA76" s="43" t="s">
        <v>1202</v>
      </c>
      <c r="AB76" s="43" t="s">
        <v>1203</v>
      </c>
    </row>
    <row r="77" customFormat="false" ht="12" hidden="false" customHeight="false" outlineLevel="0" collapsed="false">
      <c r="A77" s="1" t="s">
        <v>301</v>
      </c>
      <c r="B77" s="85" t="n">
        <v>3</v>
      </c>
      <c r="C77" s="71" t="s">
        <v>1204</v>
      </c>
      <c r="D77" s="72" t="s">
        <v>1003</v>
      </c>
      <c r="E77" s="72" t="s">
        <v>148</v>
      </c>
      <c r="F77" s="72" t="s">
        <v>991</v>
      </c>
      <c r="G77" s="73" t="s">
        <v>56</v>
      </c>
      <c r="H77" s="74" t="s">
        <v>508</v>
      </c>
      <c r="I77" s="72" t="s">
        <v>69</v>
      </c>
      <c r="J77" s="74" t="s">
        <v>1205</v>
      </c>
      <c r="K77" s="75" t="n">
        <v>0.263157894736842</v>
      </c>
      <c r="L77" s="76" t="n">
        <v>392</v>
      </c>
      <c r="M77" s="76" t="n">
        <v>380</v>
      </c>
      <c r="N77" s="79" t="n">
        <v>65</v>
      </c>
      <c r="O77" s="86" t="n">
        <v>3</v>
      </c>
      <c r="P77" s="90" t="n">
        <v>1</v>
      </c>
      <c r="Q77" s="91" t="n">
        <v>2</v>
      </c>
      <c r="R77" s="90" t="n">
        <v>1</v>
      </c>
      <c r="S77" s="79" t="n">
        <v>67.9555986202769</v>
      </c>
      <c r="T77" s="80"/>
      <c r="U77" s="80" t="s">
        <v>1206</v>
      </c>
      <c r="V77" s="81" t="n">
        <v>4</v>
      </c>
      <c r="W77" s="93" t="s">
        <v>78</v>
      </c>
      <c r="X77" s="135" t="n">
        <v>1</v>
      </c>
      <c r="Y77" s="84" t="n">
        <v>1</v>
      </c>
      <c r="Z77" s="84" t="n">
        <v>3</v>
      </c>
      <c r="AA77" s="43" t="s">
        <v>1169</v>
      </c>
      <c r="AB77" s="12" t="s">
        <v>1207</v>
      </c>
    </row>
    <row r="78" customFormat="false" ht="12" hidden="false" customHeight="false" outlineLevel="0" collapsed="false">
      <c r="A78" s="1" t="s">
        <v>301</v>
      </c>
      <c r="B78" s="88" t="n">
        <v>4</v>
      </c>
      <c r="C78" s="71" t="s">
        <v>1208</v>
      </c>
      <c r="D78" s="72" t="s">
        <v>377</v>
      </c>
      <c r="E78" s="72" t="s">
        <v>148</v>
      </c>
      <c r="F78" s="72" t="s">
        <v>991</v>
      </c>
      <c r="G78" s="73" t="s">
        <v>45</v>
      </c>
      <c r="H78" s="74" t="s">
        <v>1209</v>
      </c>
      <c r="I78" s="72"/>
      <c r="J78" s="74" t="s">
        <v>240</v>
      </c>
      <c r="K78" s="75" t="n">
        <v>0</v>
      </c>
      <c r="L78" s="76"/>
      <c r="M78" s="76"/>
      <c r="N78" s="79"/>
      <c r="O78" s="78"/>
      <c r="P78" s="78"/>
      <c r="Q78" s="78"/>
      <c r="R78" s="78"/>
      <c r="S78" s="79"/>
      <c r="T78" s="80"/>
      <c r="U78" s="80"/>
      <c r="V78" s="81" t="n">
        <v>0</v>
      </c>
      <c r="W78" s="82"/>
      <c r="X78" s="83" t="n">
        <v>0</v>
      </c>
      <c r="Y78" s="84" t="n">
        <v>0</v>
      </c>
      <c r="Z78" s="84" t="n">
        <v>4</v>
      </c>
      <c r="AA78" s="43" t="s">
        <v>1210</v>
      </c>
      <c r="AB78" s="43" t="s">
        <v>1211</v>
      </c>
    </row>
    <row r="79" customFormat="false" ht="12" hidden="false" customHeight="false" outlineLevel="0" collapsed="false">
      <c r="A79" s="1" t="s">
        <v>301</v>
      </c>
      <c r="B79" s="89" t="n">
        <v>5</v>
      </c>
      <c r="C79" s="71" t="s">
        <v>1212</v>
      </c>
      <c r="D79" s="72" t="s">
        <v>1012</v>
      </c>
      <c r="E79" s="72" t="s">
        <v>493</v>
      </c>
      <c r="F79" s="72" t="s">
        <v>991</v>
      </c>
      <c r="G79" s="73" t="s">
        <v>56</v>
      </c>
      <c r="H79" s="74" t="s">
        <v>149</v>
      </c>
      <c r="I79" s="72" t="s">
        <v>57</v>
      </c>
      <c r="J79" s="74" t="s">
        <v>1213</v>
      </c>
      <c r="K79" s="75" t="n">
        <v>0.482758620689655</v>
      </c>
      <c r="L79" s="76" t="n">
        <v>382</v>
      </c>
      <c r="M79" s="76" t="n">
        <v>410</v>
      </c>
      <c r="N79" s="79" t="n">
        <v>66.1</v>
      </c>
      <c r="O79" s="78" t="n">
        <v>5</v>
      </c>
      <c r="P79" s="78" t="n">
        <v>4</v>
      </c>
      <c r="Q79" s="78" t="n">
        <v>4</v>
      </c>
      <c r="R79" s="78" t="n">
        <v>4</v>
      </c>
      <c r="S79" s="79" t="n">
        <v>51.1648517586612</v>
      </c>
      <c r="T79" s="80"/>
      <c r="U79" s="80" t="s">
        <v>472</v>
      </c>
      <c r="V79" s="81" t="n">
        <v>4</v>
      </c>
      <c r="W79" s="87" t="s">
        <v>98</v>
      </c>
      <c r="X79" s="94" t="n">
        <v>3</v>
      </c>
      <c r="Y79" s="84" t="n">
        <v>6</v>
      </c>
      <c r="Z79" s="84" t="n">
        <v>5</v>
      </c>
      <c r="AA79" s="43" t="s">
        <v>1214</v>
      </c>
      <c r="AB79" s="43" t="s">
        <v>1215</v>
      </c>
    </row>
    <row r="80" customFormat="false" ht="12" hidden="false" customHeight="false" outlineLevel="0" collapsed="false">
      <c r="A80" s="1" t="s">
        <v>301</v>
      </c>
      <c r="B80" s="95" t="n">
        <v>6</v>
      </c>
      <c r="C80" s="71" t="s">
        <v>1216</v>
      </c>
      <c r="D80" s="72" t="s">
        <v>1217</v>
      </c>
      <c r="E80" s="72" t="s">
        <v>160</v>
      </c>
      <c r="F80" s="72" t="s">
        <v>991</v>
      </c>
      <c r="G80" s="73" t="s">
        <v>56</v>
      </c>
      <c r="H80" s="74" t="s">
        <v>46</v>
      </c>
      <c r="I80" s="72" t="s">
        <v>69</v>
      </c>
      <c r="J80" s="74" t="s">
        <v>1218</v>
      </c>
      <c r="K80" s="75" t="n">
        <v>0.0277777777777778</v>
      </c>
      <c r="L80" s="76" t="n">
        <v>387</v>
      </c>
      <c r="M80" s="76" t="n">
        <v>405</v>
      </c>
      <c r="N80" s="77" t="n">
        <v>66.5</v>
      </c>
      <c r="O80" s="78" t="n">
        <v>7</v>
      </c>
      <c r="P80" s="78" t="n">
        <v>8</v>
      </c>
      <c r="Q80" s="78" t="n">
        <v>8</v>
      </c>
      <c r="R80" s="78" t="n">
        <v>8</v>
      </c>
      <c r="S80" s="79" t="n">
        <v>44.0777426583184</v>
      </c>
      <c r="T80" s="80"/>
      <c r="U80" s="80" t="s">
        <v>117</v>
      </c>
      <c r="V80" s="81" t="n">
        <v>0</v>
      </c>
      <c r="W80" s="82"/>
      <c r="X80" s="83" t="n">
        <v>4</v>
      </c>
      <c r="Y80" s="84" t="n">
        <v>7</v>
      </c>
      <c r="Z80" s="84" t="n">
        <v>6</v>
      </c>
    </row>
    <row r="81" customFormat="false" ht="12" hidden="false" customHeight="false" outlineLevel="0" collapsed="false">
      <c r="A81" s="1" t="s">
        <v>301</v>
      </c>
      <c r="B81" s="118" t="n">
        <v>7</v>
      </c>
      <c r="C81" s="99" t="s">
        <v>1219</v>
      </c>
      <c r="D81" s="100" t="s">
        <v>1045</v>
      </c>
      <c r="E81" s="100" t="s">
        <v>440</v>
      </c>
      <c r="F81" s="100" t="s">
        <v>991</v>
      </c>
      <c r="G81" s="101" t="s">
        <v>83</v>
      </c>
      <c r="H81" s="102" t="s">
        <v>149</v>
      </c>
      <c r="I81" s="100" t="s">
        <v>47</v>
      </c>
      <c r="J81" s="102" t="s">
        <v>1220</v>
      </c>
      <c r="K81" s="103" t="n">
        <v>0.5</v>
      </c>
      <c r="L81" s="104" t="n">
        <v>383</v>
      </c>
      <c r="M81" s="104" t="n">
        <v>389</v>
      </c>
      <c r="N81" s="105" t="n">
        <v>64.9</v>
      </c>
      <c r="O81" s="108" t="n">
        <v>2</v>
      </c>
      <c r="P81" s="108" t="n">
        <v>2</v>
      </c>
      <c r="Q81" s="107" t="n">
        <v>1</v>
      </c>
      <c r="R81" s="108" t="n">
        <v>2</v>
      </c>
      <c r="S81" s="105" t="n">
        <v>64.9196976521388</v>
      </c>
      <c r="T81" s="109"/>
      <c r="U81" s="109" t="s">
        <v>225</v>
      </c>
      <c r="V81" s="110" t="n">
        <v>4</v>
      </c>
      <c r="W81" s="111" t="s">
        <v>94</v>
      </c>
      <c r="X81" s="171" t="n">
        <v>2</v>
      </c>
      <c r="Y81" s="113" t="n">
        <v>2</v>
      </c>
      <c r="Z81" s="113" t="n">
        <v>7</v>
      </c>
    </row>
    <row r="82" customFormat="false" ht="12" hidden="false" customHeight="false" outlineLevel="0" collapsed="false">
      <c r="A82" s="1" t="s">
        <v>301</v>
      </c>
      <c r="B82" s="122" t="n">
        <v>8</v>
      </c>
      <c r="C82" s="115" t="s">
        <v>1221</v>
      </c>
      <c r="D82" s="56" t="s">
        <v>1070</v>
      </c>
      <c r="E82" s="56" t="s">
        <v>507</v>
      </c>
      <c r="F82" s="56" t="s">
        <v>991</v>
      </c>
      <c r="G82" s="57" t="s">
        <v>56</v>
      </c>
      <c r="H82" s="58" t="s">
        <v>149</v>
      </c>
      <c r="I82" s="56" t="s">
        <v>69</v>
      </c>
      <c r="J82" s="58" t="s">
        <v>1222</v>
      </c>
      <c r="K82" s="59" t="n">
        <v>0.37962962962963</v>
      </c>
      <c r="L82" s="60" t="n">
        <v>396</v>
      </c>
      <c r="M82" s="60" t="n">
        <v>391</v>
      </c>
      <c r="N82" s="66" t="n">
        <v>66</v>
      </c>
      <c r="O82" s="62" t="n">
        <v>4</v>
      </c>
      <c r="P82" s="62" t="n">
        <v>5</v>
      </c>
      <c r="Q82" s="62" t="n">
        <v>6</v>
      </c>
      <c r="R82" s="62" t="n">
        <v>6</v>
      </c>
      <c r="S82" s="66" t="n">
        <v>51.1307926583184</v>
      </c>
      <c r="U82" s="8" t="s">
        <v>71</v>
      </c>
      <c r="V82" s="67" t="n">
        <v>4</v>
      </c>
      <c r="W82" s="116" t="s">
        <v>64</v>
      </c>
      <c r="X82" s="69" t="n">
        <v>6</v>
      </c>
      <c r="Y82" s="12" t="n">
        <v>4</v>
      </c>
      <c r="Z82" s="12" t="n">
        <v>8</v>
      </c>
    </row>
    <row r="83" customFormat="false" ht="12" hidden="false" customHeight="false" outlineLevel="0" collapsed="false">
      <c r="A83" s="1" t="s">
        <v>301</v>
      </c>
      <c r="B83" s="98" t="n">
        <v>9</v>
      </c>
      <c r="C83" s="99" t="s">
        <v>1223</v>
      </c>
      <c r="D83" s="100" t="s">
        <v>1224</v>
      </c>
      <c r="E83" s="100" t="s">
        <v>331</v>
      </c>
      <c r="F83" s="100" t="s">
        <v>996</v>
      </c>
      <c r="G83" s="101" t="s">
        <v>313</v>
      </c>
      <c r="H83" s="102" t="s">
        <v>46</v>
      </c>
      <c r="I83" s="100" t="s">
        <v>57</v>
      </c>
      <c r="J83" s="102" t="s">
        <v>1225</v>
      </c>
      <c r="K83" s="103" t="n">
        <v>0.12</v>
      </c>
      <c r="L83" s="104" t="n">
        <v>400</v>
      </c>
      <c r="M83" s="104" t="n">
        <v>398</v>
      </c>
      <c r="N83" s="119" t="n">
        <v>68.8</v>
      </c>
      <c r="O83" s="106" t="n">
        <v>9</v>
      </c>
      <c r="P83" s="106" t="n">
        <v>9</v>
      </c>
      <c r="Q83" s="106" t="n">
        <v>9</v>
      </c>
      <c r="R83" s="106" t="n">
        <v>9</v>
      </c>
      <c r="S83" s="105" t="n">
        <v>19.16555</v>
      </c>
      <c r="T83" s="109"/>
      <c r="U83" s="109" t="s">
        <v>58</v>
      </c>
      <c r="V83" s="110" t="n">
        <v>0</v>
      </c>
      <c r="W83" s="120"/>
      <c r="X83" s="124" t="n">
        <v>8</v>
      </c>
      <c r="Y83" s="113" t="n">
        <v>8</v>
      </c>
      <c r="Z83" s="113" t="n">
        <v>9</v>
      </c>
    </row>
    <row r="84" customFormat="false" ht="12" hidden="false" customHeight="false" outlineLevel="0" collapsed="false">
      <c r="A84" s="1" t="s">
        <v>301</v>
      </c>
      <c r="B84" s="114" t="n">
        <v>10</v>
      </c>
      <c r="C84" s="115" t="s">
        <v>1226</v>
      </c>
      <c r="D84" s="56" t="s">
        <v>1083</v>
      </c>
      <c r="E84" s="56" t="s">
        <v>196</v>
      </c>
      <c r="F84" s="56" t="s">
        <v>991</v>
      </c>
      <c r="G84" s="57" t="s">
        <v>83</v>
      </c>
      <c r="H84" s="58" t="s">
        <v>46</v>
      </c>
      <c r="I84" s="56" t="s">
        <v>57</v>
      </c>
      <c r="J84" s="58" t="s">
        <v>1227</v>
      </c>
      <c r="K84" s="59" t="n">
        <v>0.346153846153846</v>
      </c>
      <c r="L84" s="60" t="n">
        <v>388</v>
      </c>
      <c r="M84" s="60" t="n">
        <v>400</v>
      </c>
      <c r="N84" s="61" t="n">
        <v>66.4</v>
      </c>
      <c r="O84" s="62" t="n">
        <v>6</v>
      </c>
      <c r="P84" s="62" t="n">
        <v>6</v>
      </c>
      <c r="Q84" s="62" t="n">
        <v>5</v>
      </c>
      <c r="R84" s="62" t="n">
        <v>5</v>
      </c>
      <c r="S84" s="66" t="n">
        <v>45.6483509549239</v>
      </c>
      <c r="U84" s="8" t="s">
        <v>71</v>
      </c>
      <c r="V84" s="67" t="n">
        <v>4</v>
      </c>
      <c r="W84" s="116" t="s">
        <v>50</v>
      </c>
      <c r="X84" s="69" t="n">
        <v>7</v>
      </c>
      <c r="Y84" s="12" t="n">
        <v>5</v>
      </c>
      <c r="Z84" s="12" t="n">
        <v>10</v>
      </c>
    </row>
    <row r="85" customFormat="false" ht="18.75" hidden="false" customHeight="true" outlineLevel="0" collapsed="false">
      <c r="B85" s="23" t="s">
        <v>1228</v>
      </c>
      <c r="C85" s="23"/>
      <c r="D85" s="24"/>
      <c r="E85" s="24"/>
      <c r="F85" s="24"/>
      <c r="G85" s="24"/>
      <c r="H85" s="24"/>
      <c r="I85" s="24"/>
      <c r="J85" s="24"/>
      <c r="K85" s="25"/>
      <c r="L85" s="26" t="s">
        <v>3</v>
      </c>
      <c r="M85" s="26" t="s">
        <v>3</v>
      </c>
      <c r="N85" s="26" t="s">
        <v>3</v>
      </c>
      <c r="O85" s="26"/>
      <c r="P85" s="27" t="s">
        <v>4</v>
      </c>
      <c r="Q85" s="26"/>
      <c r="R85" s="26"/>
      <c r="S85" s="26" t="s">
        <v>3</v>
      </c>
      <c r="T85" s="28"/>
      <c r="U85" s="151" t="s">
        <v>140</v>
      </c>
      <c r="V85" s="151"/>
      <c r="W85" s="31" t="s">
        <v>6</v>
      </c>
      <c r="X85" s="32" t="n">
        <v>1130</v>
      </c>
      <c r="Y85" s="31" t="s">
        <v>7</v>
      </c>
      <c r="Z85" s="31" t="n">
        <v>470</v>
      </c>
      <c r="AA85" s="12" t="s">
        <v>1229</v>
      </c>
    </row>
    <row r="86" customFormat="false" ht="18.75" hidden="false" customHeight="true" outlineLevel="0" collapsed="false">
      <c r="B86" s="33" t="s">
        <v>1230</v>
      </c>
      <c r="C86" s="33"/>
      <c r="D86" s="33"/>
      <c r="E86" s="33"/>
      <c r="F86" s="33"/>
      <c r="G86" s="33"/>
      <c r="H86" s="33"/>
      <c r="I86" s="34"/>
      <c r="J86" s="34"/>
      <c r="K86" s="35"/>
      <c r="L86" s="36" t="n">
        <v>390.8</v>
      </c>
      <c r="M86" s="36" t="n">
        <v>393.2</v>
      </c>
      <c r="N86" s="36" t="n">
        <v>66.59</v>
      </c>
      <c r="O86" s="37"/>
      <c r="P86" s="38" t="s">
        <v>10</v>
      </c>
      <c r="Q86" s="37"/>
      <c r="R86" s="37"/>
      <c r="S86" s="36" t="n">
        <v>50.3839</v>
      </c>
      <c r="T86" s="39"/>
      <c r="U86" s="40" t="s">
        <v>1231</v>
      </c>
      <c r="V86" s="40"/>
      <c r="W86" s="41" t="s">
        <v>12</v>
      </c>
      <c r="X86" s="42" t="n">
        <v>2810</v>
      </c>
      <c r="Y86" s="41" t="s">
        <v>13</v>
      </c>
      <c r="Z86" s="41" t="n">
        <v>220</v>
      </c>
      <c r="AA86" s="43" t="s">
        <v>1230</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1232</v>
      </c>
    </row>
    <row r="88" customFormat="false" ht="12" hidden="false" customHeight="false" outlineLevel="0" collapsed="false">
      <c r="A88" s="1" t="s">
        <v>348</v>
      </c>
      <c r="B88" s="54" t="n">
        <v>1</v>
      </c>
      <c r="C88" s="55" t="s">
        <v>1233</v>
      </c>
      <c r="D88" s="56" t="s">
        <v>1112</v>
      </c>
      <c r="E88" s="56" t="s">
        <v>175</v>
      </c>
      <c r="F88" s="56" t="s">
        <v>991</v>
      </c>
      <c r="G88" s="57" t="s">
        <v>56</v>
      </c>
      <c r="H88" s="58" t="s">
        <v>149</v>
      </c>
      <c r="I88" s="56" t="s">
        <v>69</v>
      </c>
      <c r="J88" s="58" t="s">
        <v>1234</v>
      </c>
      <c r="K88" s="59" t="n">
        <v>0.138888888888889</v>
      </c>
      <c r="L88" s="60" t="n">
        <v>388</v>
      </c>
      <c r="M88" s="60" t="n">
        <v>385</v>
      </c>
      <c r="N88" s="66" t="n">
        <v>64.5</v>
      </c>
      <c r="O88" s="64" t="n">
        <v>2</v>
      </c>
      <c r="P88" s="62" t="n">
        <v>4</v>
      </c>
      <c r="Q88" s="64" t="n">
        <v>2</v>
      </c>
      <c r="R88" s="62" t="n">
        <v>4</v>
      </c>
      <c r="S88" s="66" t="n">
        <v>64.1462363349131</v>
      </c>
      <c r="U88" s="8" t="s">
        <v>581</v>
      </c>
      <c r="V88" s="67" t="n">
        <v>4</v>
      </c>
      <c r="W88" s="68" t="s">
        <v>94</v>
      </c>
      <c r="X88" s="125" t="n">
        <v>1</v>
      </c>
      <c r="Y88" s="12" t="n">
        <v>3</v>
      </c>
      <c r="Z88" s="12" t="n">
        <v>1</v>
      </c>
      <c r="AA88" s="43" t="s">
        <v>1235</v>
      </c>
      <c r="AB88" s="43" t="s">
        <v>1236</v>
      </c>
    </row>
    <row r="89" customFormat="false" ht="12" hidden="false" customHeight="false" outlineLevel="0" collapsed="false">
      <c r="A89" s="1" t="s">
        <v>348</v>
      </c>
      <c r="B89" s="70" t="n">
        <v>2</v>
      </c>
      <c r="C89" s="71" t="s">
        <v>1237</v>
      </c>
      <c r="D89" s="72" t="s">
        <v>995</v>
      </c>
      <c r="E89" s="72" t="s">
        <v>160</v>
      </c>
      <c r="F89" s="72" t="s">
        <v>996</v>
      </c>
      <c r="G89" s="73" t="s">
        <v>45</v>
      </c>
      <c r="H89" s="74" t="s">
        <v>46</v>
      </c>
      <c r="I89" s="72" t="s">
        <v>69</v>
      </c>
      <c r="J89" s="74" t="s">
        <v>1238</v>
      </c>
      <c r="K89" s="75" t="n">
        <v>0.176470588235294</v>
      </c>
      <c r="L89" s="76" t="n">
        <v>376</v>
      </c>
      <c r="M89" s="76" t="n">
        <v>418</v>
      </c>
      <c r="N89" s="77" t="n">
        <v>69</v>
      </c>
      <c r="O89" s="78" t="n">
        <v>9</v>
      </c>
      <c r="P89" s="78" t="n">
        <v>10</v>
      </c>
      <c r="Q89" s="78" t="n">
        <v>10</v>
      </c>
      <c r="R89" s="78" t="n">
        <v>8</v>
      </c>
      <c r="S89" s="79" t="n">
        <v>30.2700684608441</v>
      </c>
      <c r="T89" s="80"/>
      <c r="U89" s="80" t="s">
        <v>58</v>
      </c>
      <c r="V89" s="81" t="n">
        <v>0</v>
      </c>
      <c r="W89" s="82"/>
      <c r="X89" s="83" t="n">
        <v>9</v>
      </c>
      <c r="Y89" s="84" t="n">
        <v>7</v>
      </c>
      <c r="Z89" s="84" t="n">
        <v>2</v>
      </c>
      <c r="AA89" s="43" t="s">
        <v>1239</v>
      </c>
      <c r="AB89" s="43" t="s">
        <v>596</v>
      </c>
    </row>
    <row r="90" customFormat="false" ht="12" hidden="false" customHeight="false" outlineLevel="0" collapsed="false">
      <c r="A90" s="1" t="s">
        <v>348</v>
      </c>
      <c r="B90" s="85" t="n">
        <v>3</v>
      </c>
      <c r="C90" s="71" t="s">
        <v>1240</v>
      </c>
      <c r="D90" s="72" t="s">
        <v>1003</v>
      </c>
      <c r="E90" s="72" t="s">
        <v>175</v>
      </c>
      <c r="F90" s="72" t="s">
        <v>991</v>
      </c>
      <c r="G90" s="73" t="s">
        <v>635</v>
      </c>
      <c r="H90" s="74" t="s">
        <v>149</v>
      </c>
      <c r="I90" s="72" t="s">
        <v>69</v>
      </c>
      <c r="J90" s="74" t="s">
        <v>1241</v>
      </c>
      <c r="K90" s="75" t="n">
        <v>0.428571428571429</v>
      </c>
      <c r="L90" s="76" t="n">
        <v>384</v>
      </c>
      <c r="M90" s="76" t="n">
        <v>392</v>
      </c>
      <c r="N90" s="79" t="n">
        <v>64.5</v>
      </c>
      <c r="O90" s="91" t="n">
        <v>2</v>
      </c>
      <c r="P90" s="86" t="n">
        <v>3</v>
      </c>
      <c r="Q90" s="86" t="n">
        <v>3</v>
      </c>
      <c r="R90" s="90" t="n">
        <v>1</v>
      </c>
      <c r="S90" s="79" t="n">
        <v>66.8766855788761</v>
      </c>
      <c r="T90" s="80"/>
      <c r="U90" s="80" t="s">
        <v>340</v>
      </c>
      <c r="V90" s="81" t="n">
        <v>4</v>
      </c>
      <c r="W90" s="93" t="s">
        <v>90</v>
      </c>
      <c r="X90" s="94" t="n">
        <v>3</v>
      </c>
      <c r="Y90" s="84" t="n">
        <v>2</v>
      </c>
      <c r="Z90" s="84" t="n">
        <v>3</v>
      </c>
      <c r="AA90" s="43" t="s">
        <v>1242</v>
      </c>
      <c r="AB90" s="12" t="s">
        <v>1243</v>
      </c>
    </row>
    <row r="91" customFormat="false" ht="12" hidden="false" customHeight="false" outlineLevel="0" collapsed="false">
      <c r="A91" s="1" t="s">
        <v>348</v>
      </c>
      <c r="B91" s="88" t="n">
        <v>4</v>
      </c>
      <c r="C91" s="71" t="s">
        <v>1244</v>
      </c>
      <c r="D91" s="72" t="s">
        <v>1070</v>
      </c>
      <c r="E91" s="72" t="s">
        <v>148</v>
      </c>
      <c r="F91" s="72" t="s">
        <v>991</v>
      </c>
      <c r="G91" s="73" t="s">
        <v>45</v>
      </c>
      <c r="H91" s="74" t="s">
        <v>149</v>
      </c>
      <c r="I91" s="72" t="s">
        <v>69</v>
      </c>
      <c r="J91" s="74" t="s">
        <v>1245</v>
      </c>
      <c r="K91" s="75" t="n">
        <v>0.256756756756757</v>
      </c>
      <c r="L91" s="76" t="n">
        <v>394</v>
      </c>
      <c r="M91" s="76" t="n">
        <v>393</v>
      </c>
      <c r="N91" s="79" t="n">
        <v>66.4</v>
      </c>
      <c r="O91" s="78" t="n">
        <v>6</v>
      </c>
      <c r="P91" s="78" t="n">
        <v>5</v>
      </c>
      <c r="Q91" s="78" t="n">
        <v>5</v>
      </c>
      <c r="R91" s="78" t="n">
        <v>6</v>
      </c>
      <c r="S91" s="79" t="n">
        <v>52.0345375761679</v>
      </c>
      <c r="T91" s="80"/>
      <c r="U91" s="80" t="s">
        <v>71</v>
      </c>
      <c r="V91" s="81" t="n">
        <v>4</v>
      </c>
      <c r="W91" s="82" t="s">
        <v>64</v>
      </c>
      <c r="X91" s="83" t="n">
        <v>8</v>
      </c>
      <c r="Y91" s="84" t="n">
        <v>10</v>
      </c>
      <c r="Z91" s="84" t="n">
        <v>4</v>
      </c>
      <c r="AA91" s="43" t="s">
        <v>1246</v>
      </c>
      <c r="AB91" s="43" t="s">
        <v>1247</v>
      </c>
    </row>
    <row r="92" customFormat="false" ht="12" hidden="false" customHeight="false" outlineLevel="0" collapsed="false">
      <c r="A92" s="1" t="s">
        <v>348</v>
      </c>
      <c r="B92" s="89" t="n">
        <v>5</v>
      </c>
      <c r="C92" s="71" t="s">
        <v>1248</v>
      </c>
      <c r="D92" s="72" t="s">
        <v>1076</v>
      </c>
      <c r="E92" s="72" t="s">
        <v>160</v>
      </c>
      <c r="F92" s="72" t="s">
        <v>991</v>
      </c>
      <c r="G92" s="73" t="s">
        <v>45</v>
      </c>
      <c r="H92" s="74" t="s">
        <v>1115</v>
      </c>
      <c r="I92" s="72" t="s">
        <v>47</v>
      </c>
      <c r="J92" s="74" t="s">
        <v>1249</v>
      </c>
      <c r="K92" s="75" t="n">
        <v>0.615384615384615</v>
      </c>
      <c r="L92" s="76" t="n">
        <v>376</v>
      </c>
      <c r="M92" s="76" t="n">
        <v>395</v>
      </c>
      <c r="N92" s="79" t="n">
        <v>64</v>
      </c>
      <c r="O92" s="90" t="n">
        <v>1</v>
      </c>
      <c r="P92" s="91" t="n">
        <v>2</v>
      </c>
      <c r="Q92" s="90" t="n">
        <v>1</v>
      </c>
      <c r="R92" s="91" t="n">
        <v>2</v>
      </c>
      <c r="S92" s="79" t="n">
        <v>69.7633464454976</v>
      </c>
      <c r="T92" s="80"/>
      <c r="U92" s="80" t="s">
        <v>225</v>
      </c>
      <c r="V92" s="81" t="n">
        <v>4</v>
      </c>
      <c r="W92" s="93" t="s">
        <v>78</v>
      </c>
      <c r="X92" s="96" t="n">
        <v>2</v>
      </c>
      <c r="Y92" s="84" t="n">
        <v>1</v>
      </c>
      <c r="Z92" s="84" t="n">
        <v>5</v>
      </c>
      <c r="AA92" s="43" t="s">
        <v>1250</v>
      </c>
      <c r="AB92" s="43" t="s">
        <v>1251</v>
      </c>
    </row>
    <row r="93" customFormat="false" ht="12" hidden="false" customHeight="false" outlineLevel="0" collapsed="false">
      <c r="A93" s="1" t="s">
        <v>348</v>
      </c>
      <c r="B93" s="95" t="n">
        <v>6</v>
      </c>
      <c r="C93" s="71" t="s">
        <v>1252</v>
      </c>
      <c r="D93" s="72" t="s">
        <v>1012</v>
      </c>
      <c r="E93" s="72" t="s">
        <v>148</v>
      </c>
      <c r="F93" s="72" t="s">
        <v>991</v>
      </c>
      <c r="G93" s="73" t="s">
        <v>56</v>
      </c>
      <c r="H93" s="74" t="s">
        <v>1138</v>
      </c>
      <c r="I93" s="72" t="s">
        <v>69</v>
      </c>
      <c r="J93" s="74" t="s">
        <v>1253</v>
      </c>
      <c r="K93" s="75" t="n">
        <v>0.257142857142857</v>
      </c>
      <c r="L93" s="76" t="n">
        <v>387</v>
      </c>
      <c r="M93" s="76" t="n">
        <v>395</v>
      </c>
      <c r="N93" s="77" t="n">
        <v>67.2</v>
      </c>
      <c r="O93" s="78" t="n">
        <v>7</v>
      </c>
      <c r="P93" s="78" t="n">
        <v>9</v>
      </c>
      <c r="Q93" s="78" t="n">
        <v>7</v>
      </c>
      <c r="R93" s="78" t="n">
        <v>10</v>
      </c>
      <c r="S93" s="79" t="n">
        <v>40.1722994470774</v>
      </c>
      <c r="T93" s="92"/>
      <c r="U93" s="80" t="s">
        <v>185</v>
      </c>
      <c r="V93" s="81" t="n">
        <v>0</v>
      </c>
      <c r="W93" s="82"/>
      <c r="X93" s="83" t="n">
        <v>6</v>
      </c>
      <c r="Y93" s="84" t="n">
        <v>9</v>
      </c>
      <c r="Z93" s="84" t="n">
        <v>6</v>
      </c>
    </row>
    <row r="94" customFormat="false" ht="12" hidden="false" customHeight="false" outlineLevel="0" collapsed="false">
      <c r="A94" s="1" t="s">
        <v>348</v>
      </c>
      <c r="B94" s="118" t="n">
        <v>7</v>
      </c>
      <c r="C94" s="99" t="s">
        <v>1254</v>
      </c>
      <c r="D94" s="100" t="s">
        <v>1018</v>
      </c>
      <c r="E94" s="100" t="s">
        <v>290</v>
      </c>
      <c r="F94" s="100" t="s">
        <v>991</v>
      </c>
      <c r="G94" s="101" t="s">
        <v>56</v>
      </c>
      <c r="H94" s="102" t="s">
        <v>149</v>
      </c>
      <c r="I94" s="100" t="s">
        <v>69</v>
      </c>
      <c r="J94" s="102" t="s">
        <v>1255</v>
      </c>
      <c r="K94" s="103" t="n">
        <v>0.461538461538462</v>
      </c>
      <c r="L94" s="104" t="n">
        <v>406</v>
      </c>
      <c r="M94" s="104" t="n">
        <v>399</v>
      </c>
      <c r="N94" s="119" t="n">
        <v>69.7</v>
      </c>
      <c r="O94" s="106" t="n">
        <v>10</v>
      </c>
      <c r="P94" s="106" t="n">
        <v>6</v>
      </c>
      <c r="Q94" s="106" t="n">
        <v>8</v>
      </c>
      <c r="R94" s="106" t="n">
        <v>5</v>
      </c>
      <c r="S94" s="105" t="n">
        <v>33.4138357142857</v>
      </c>
      <c r="T94" s="109"/>
      <c r="U94" s="109" t="s">
        <v>58</v>
      </c>
      <c r="V94" s="110" t="n">
        <v>2</v>
      </c>
      <c r="W94" s="120"/>
      <c r="X94" s="124" t="n">
        <v>10</v>
      </c>
      <c r="Y94" s="113" t="n">
        <v>7</v>
      </c>
      <c r="Z94" s="113" t="n">
        <v>7</v>
      </c>
    </row>
    <row r="95" customFormat="false" ht="12" hidden="false" customHeight="false" outlineLevel="0" collapsed="false">
      <c r="A95" s="1" t="s">
        <v>348</v>
      </c>
      <c r="B95" s="122" t="n">
        <v>8</v>
      </c>
      <c r="C95" s="115" t="s">
        <v>1256</v>
      </c>
      <c r="D95" s="56" t="s">
        <v>1065</v>
      </c>
      <c r="E95" s="56" t="s">
        <v>331</v>
      </c>
      <c r="F95" s="56" t="s">
        <v>991</v>
      </c>
      <c r="G95" s="57" t="s">
        <v>313</v>
      </c>
      <c r="H95" s="58" t="s">
        <v>46</v>
      </c>
      <c r="I95" s="56" t="s">
        <v>69</v>
      </c>
      <c r="J95" s="58" t="s">
        <v>1257</v>
      </c>
      <c r="K95" s="59" t="n">
        <v>0.278688524590164</v>
      </c>
      <c r="L95" s="60" t="n">
        <v>403</v>
      </c>
      <c r="M95" s="60" t="n">
        <v>381</v>
      </c>
      <c r="N95" s="66" t="n">
        <v>66.4</v>
      </c>
      <c r="O95" s="62" t="n">
        <v>5</v>
      </c>
      <c r="P95" s="65" t="n">
        <v>1</v>
      </c>
      <c r="Q95" s="62" t="n">
        <v>4</v>
      </c>
      <c r="R95" s="63" t="n">
        <v>3</v>
      </c>
      <c r="S95" s="66" t="n">
        <v>58.4594977995938</v>
      </c>
      <c r="U95" s="8" t="s">
        <v>273</v>
      </c>
      <c r="V95" s="67" t="n">
        <v>4</v>
      </c>
      <c r="W95" s="152" t="s">
        <v>98</v>
      </c>
      <c r="X95" s="69" t="n">
        <v>4</v>
      </c>
      <c r="Y95" s="12" t="n">
        <v>4</v>
      </c>
      <c r="Z95" s="12" t="n">
        <v>8</v>
      </c>
    </row>
    <row r="96" customFormat="false" ht="12" hidden="false" customHeight="false" outlineLevel="0" collapsed="false">
      <c r="A96" s="1" t="s">
        <v>348</v>
      </c>
      <c r="B96" s="98" t="n">
        <v>9</v>
      </c>
      <c r="C96" s="99" t="s">
        <v>1258</v>
      </c>
      <c r="D96" s="100" t="s">
        <v>1080</v>
      </c>
      <c r="E96" s="100" t="s">
        <v>196</v>
      </c>
      <c r="F96" s="100" t="s">
        <v>991</v>
      </c>
      <c r="G96" s="101" t="s">
        <v>45</v>
      </c>
      <c r="H96" s="102" t="s">
        <v>46</v>
      </c>
      <c r="I96" s="100" t="s">
        <v>69</v>
      </c>
      <c r="J96" s="102" t="s">
        <v>1259</v>
      </c>
      <c r="K96" s="103" t="n">
        <v>0.197916666666667</v>
      </c>
      <c r="L96" s="104" t="n">
        <v>390</v>
      </c>
      <c r="M96" s="104" t="n">
        <v>391</v>
      </c>
      <c r="N96" s="105" t="n">
        <v>66.3</v>
      </c>
      <c r="O96" s="106" t="n">
        <v>4</v>
      </c>
      <c r="P96" s="106" t="n">
        <v>7</v>
      </c>
      <c r="Q96" s="106" t="n">
        <v>6</v>
      </c>
      <c r="R96" s="106" t="n">
        <v>7</v>
      </c>
      <c r="S96" s="105" t="n">
        <v>50.0321131798691</v>
      </c>
      <c r="T96" s="109"/>
      <c r="U96" s="109" t="s">
        <v>71</v>
      </c>
      <c r="V96" s="110" t="n">
        <v>2</v>
      </c>
      <c r="W96" s="120" t="s">
        <v>50</v>
      </c>
      <c r="X96" s="124" t="n">
        <v>5</v>
      </c>
      <c r="Y96" s="113" t="n">
        <v>5</v>
      </c>
      <c r="Z96" s="113" t="n">
        <v>9</v>
      </c>
    </row>
    <row r="97" customFormat="false" ht="12" hidden="false" customHeight="false" outlineLevel="0" collapsed="false">
      <c r="A97" s="1" t="s">
        <v>348</v>
      </c>
      <c r="B97" s="114" t="n">
        <v>10</v>
      </c>
      <c r="C97" s="115" t="s">
        <v>1260</v>
      </c>
      <c r="D97" s="56" t="s">
        <v>1000</v>
      </c>
      <c r="E97" s="56" t="s">
        <v>290</v>
      </c>
      <c r="F97" s="56" t="s">
        <v>991</v>
      </c>
      <c r="G97" s="57" t="s">
        <v>45</v>
      </c>
      <c r="H97" s="58" t="s">
        <v>149</v>
      </c>
      <c r="I97" s="56" t="s">
        <v>69</v>
      </c>
      <c r="J97" s="58" t="s">
        <v>1261</v>
      </c>
      <c r="K97" s="59" t="n">
        <v>0.385542168674699</v>
      </c>
      <c r="L97" s="60" t="n">
        <v>404</v>
      </c>
      <c r="M97" s="60" t="n">
        <v>383</v>
      </c>
      <c r="N97" s="61" t="n">
        <v>67.9</v>
      </c>
      <c r="O97" s="62" t="n">
        <v>8</v>
      </c>
      <c r="P97" s="62" t="n">
        <v>8</v>
      </c>
      <c r="Q97" s="62" t="n">
        <v>9</v>
      </c>
      <c r="R97" s="62" t="n">
        <v>9</v>
      </c>
      <c r="S97" s="66" t="n">
        <v>38.6712398894155</v>
      </c>
      <c r="U97" s="8" t="s">
        <v>117</v>
      </c>
      <c r="V97" s="67" t="n">
        <v>0</v>
      </c>
      <c r="W97" s="116"/>
      <c r="X97" s="69" t="n">
        <v>7</v>
      </c>
      <c r="Y97" s="12" t="n">
        <v>6</v>
      </c>
      <c r="Z97" s="12" t="n">
        <v>10</v>
      </c>
    </row>
    <row r="98" customFormat="false" ht="18.75" hidden="false" customHeight="true" outlineLevel="0" collapsed="false">
      <c r="B98" s="23" t="s">
        <v>1262</v>
      </c>
      <c r="C98" s="23"/>
      <c r="D98" s="24"/>
      <c r="E98" s="24"/>
      <c r="F98" s="24"/>
      <c r="G98" s="24"/>
      <c r="H98" s="24"/>
      <c r="I98" s="24"/>
      <c r="J98" s="24"/>
      <c r="K98" s="25"/>
      <c r="L98" s="26" t="s">
        <v>3</v>
      </c>
      <c r="M98" s="26" t="s">
        <v>3</v>
      </c>
      <c r="N98" s="26" t="s">
        <v>3</v>
      </c>
      <c r="O98" s="26"/>
      <c r="P98" s="27" t="s">
        <v>4</v>
      </c>
      <c r="Q98" s="26"/>
      <c r="R98" s="26"/>
      <c r="S98" s="26" t="s">
        <v>3</v>
      </c>
      <c r="T98" s="28"/>
      <c r="U98" s="151" t="s">
        <v>140</v>
      </c>
      <c r="V98" s="151"/>
      <c r="W98" s="31" t="s">
        <v>6</v>
      </c>
      <c r="X98" s="32" t="n">
        <v>270</v>
      </c>
      <c r="Y98" s="31" t="s">
        <v>7</v>
      </c>
      <c r="Z98" s="31" t="n">
        <v>770</v>
      </c>
      <c r="AA98" s="12" t="s">
        <v>1263</v>
      </c>
    </row>
    <row r="99" customFormat="false" ht="18.75" hidden="false" customHeight="true" outlineLevel="0" collapsed="false">
      <c r="B99" s="33" t="s">
        <v>1264</v>
      </c>
      <c r="C99" s="33"/>
      <c r="D99" s="33"/>
      <c r="E99" s="33"/>
      <c r="F99" s="33"/>
      <c r="G99" s="33"/>
      <c r="H99" s="33"/>
      <c r="I99" s="34"/>
      <c r="J99" s="34"/>
      <c r="K99" s="35"/>
      <c r="L99" s="36" t="n">
        <v>386.222</v>
      </c>
      <c r="M99" s="36" t="n">
        <v>401.444</v>
      </c>
      <c r="N99" s="36" t="n">
        <v>67.4571</v>
      </c>
      <c r="O99" s="37"/>
      <c r="P99" s="38" t="s">
        <v>10</v>
      </c>
      <c r="Q99" s="37"/>
      <c r="R99" s="37"/>
      <c r="S99" s="36" t="n">
        <v>50.4205</v>
      </c>
      <c r="T99" s="39"/>
      <c r="U99" s="40" t="s">
        <v>299</v>
      </c>
      <c r="V99" s="40"/>
      <c r="W99" s="41" t="s">
        <v>12</v>
      </c>
      <c r="X99" s="42" t="n">
        <v>11920</v>
      </c>
      <c r="Y99" s="41" t="s">
        <v>13</v>
      </c>
      <c r="Z99" s="41" t="n">
        <v>2690</v>
      </c>
      <c r="AA99" s="43" t="s">
        <v>1264</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00</v>
      </c>
    </row>
    <row r="101" customFormat="false" ht="12" hidden="false" customHeight="false" outlineLevel="0" collapsed="false">
      <c r="A101" s="1" t="s">
        <v>385</v>
      </c>
      <c r="B101" s="54" t="n">
        <v>1</v>
      </c>
      <c r="C101" s="55" t="s">
        <v>1265</v>
      </c>
      <c r="D101" s="56" t="s">
        <v>1012</v>
      </c>
      <c r="E101" s="56" t="s">
        <v>331</v>
      </c>
      <c r="F101" s="56" t="s">
        <v>991</v>
      </c>
      <c r="G101" s="57" t="s">
        <v>56</v>
      </c>
      <c r="H101" s="58" t="s">
        <v>46</v>
      </c>
      <c r="I101" s="56" t="s">
        <v>69</v>
      </c>
      <c r="J101" s="58" t="s">
        <v>1266</v>
      </c>
      <c r="K101" s="59" t="n">
        <v>0.180327868852459</v>
      </c>
      <c r="L101" s="60" t="n">
        <v>393</v>
      </c>
      <c r="M101" s="60" t="n">
        <v>405</v>
      </c>
      <c r="N101" s="61" t="n">
        <v>71.8</v>
      </c>
      <c r="O101" s="62" t="n">
        <v>8</v>
      </c>
      <c r="P101" s="62" t="n">
        <v>7</v>
      </c>
      <c r="Q101" s="62" t="n">
        <v>8</v>
      </c>
      <c r="R101" s="62" t="n">
        <v>8</v>
      </c>
      <c r="S101" s="66" t="n">
        <v>31.37085</v>
      </c>
      <c r="U101" s="8" t="s">
        <v>58</v>
      </c>
      <c r="V101" s="67" t="n">
        <v>0</v>
      </c>
      <c r="W101" s="116"/>
      <c r="X101" s="69" t="n">
        <v>8</v>
      </c>
      <c r="Y101" s="12" t="n">
        <v>9</v>
      </c>
      <c r="Z101" s="12" t="n">
        <v>1</v>
      </c>
      <c r="AA101" s="43" t="s">
        <v>1267</v>
      </c>
      <c r="AB101" s="43" t="s">
        <v>1268</v>
      </c>
    </row>
    <row r="102" customFormat="false" ht="12" hidden="false" customHeight="false" outlineLevel="0" collapsed="false">
      <c r="A102" s="1" t="s">
        <v>385</v>
      </c>
      <c r="B102" s="70" t="n">
        <v>2</v>
      </c>
      <c r="C102" s="71" t="s">
        <v>1269</v>
      </c>
      <c r="D102" s="72" t="s">
        <v>1083</v>
      </c>
      <c r="E102" s="72" t="s">
        <v>148</v>
      </c>
      <c r="F102" s="72" t="s">
        <v>991</v>
      </c>
      <c r="G102" s="73" t="s">
        <v>56</v>
      </c>
      <c r="H102" s="74" t="s">
        <v>149</v>
      </c>
      <c r="I102" s="72" t="s">
        <v>69</v>
      </c>
      <c r="J102" s="74" t="s">
        <v>1270</v>
      </c>
      <c r="K102" s="75" t="n">
        <v>0.338028169014085</v>
      </c>
      <c r="L102" s="76" t="n">
        <v>392</v>
      </c>
      <c r="M102" s="76" t="n">
        <v>432</v>
      </c>
      <c r="N102" s="77" t="n">
        <v>72.5</v>
      </c>
      <c r="O102" s="78" t="n">
        <v>9</v>
      </c>
      <c r="P102" s="78" t="n">
        <v>9</v>
      </c>
      <c r="Q102" s="78" t="n">
        <v>9</v>
      </c>
      <c r="R102" s="78" t="n">
        <v>9</v>
      </c>
      <c r="S102" s="79" t="n">
        <v>25.7175</v>
      </c>
      <c r="T102" s="80"/>
      <c r="U102" s="80" t="s">
        <v>58</v>
      </c>
      <c r="V102" s="81" t="n">
        <v>0</v>
      </c>
      <c r="W102" s="82"/>
      <c r="X102" s="83" t="n">
        <v>6</v>
      </c>
      <c r="Y102" s="84" t="n">
        <v>8</v>
      </c>
      <c r="Z102" s="84" t="n">
        <v>2</v>
      </c>
      <c r="AA102" s="43" t="s">
        <v>1271</v>
      </c>
      <c r="AB102" s="43" t="s">
        <v>1272</v>
      </c>
    </row>
    <row r="103" customFormat="false" ht="12" hidden="false" customHeight="false" outlineLevel="0" collapsed="false">
      <c r="A103" s="1" t="s">
        <v>385</v>
      </c>
      <c r="B103" s="85" t="n">
        <v>3</v>
      </c>
      <c r="C103" s="71" t="s">
        <v>1273</v>
      </c>
      <c r="D103" s="72" t="s">
        <v>1217</v>
      </c>
      <c r="E103" s="72" t="s">
        <v>160</v>
      </c>
      <c r="F103" s="72" t="s">
        <v>996</v>
      </c>
      <c r="G103" s="73" t="s">
        <v>56</v>
      </c>
      <c r="H103" s="74" t="s">
        <v>46</v>
      </c>
      <c r="I103" s="72" t="s">
        <v>69</v>
      </c>
      <c r="J103" s="74" t="s">
        <v>1274</v>
      </c>
      <c r="K103" s="75" t="n">
        <v>0.263157894736842</v>
      </c>
      <c r="L103" s="76" t="n">
        <v>371</v>
      </c>
      <c r="M103" s="76" t="n">
        <v>401</v>
      </c>
      <c r="N103" s="79" t="n">
        <v>65.8</v>
      </c>
      <c r="O103" s="86" t="n">
        <v>3</v>
      </c>
      <c r="P103" s="78" t="n">
        <v>8</v>
      </c>
      <c r="Q103" s="78" t="n">
        <v>7</v>
      </c>
      <c r="R103" s="78" t="n">
        <v>7</v>
      </c>
      <c r="S103" s="79" t="n">
        <v>49.3264179988021</v>
      </c>
      <c r="T103" s="80" t="s">
        <v>97</v>
      </c>
      <c r="U103" s="80" t="s">
        <v>71</v>
      </c>
      <c r="V103" s="81" t="n">
        <v>1</v>
      </c>
      <c r="W103" s="82" t="s">
        <v>50</v>
      </c>
      <c r="X103" s="96" t="n">
        <v>2</v>
      </c>
      <c r="Y103" s="84" t="n">
        <v>3</v>
      </c>
      <c r="Z103" s="84" t="n">
        <v>3</v>
      </c>
      <c r="AA103" s="43" t="s">
        <v>1275</v>
      </c>
      <c r="AB103" s="12" t="s">
        <v>270</v>
      </c>
    </row>
    <row r="104" customFormat="false" ht="12" hidden="false" customHeight="false" outlineLevel="0" collapsed="false">
      <c r="A104" s="1" t="s">
        <v>385</v>
      </c>
      <c r="B104" s="88" t="n">
        <v>4</v>
      </c>
      <c r="C104" s="71" t="s">
        <v>1276</v>
      </c>
      <c r="D104" s="72" t="s">
        <v>1098</v>
      </c>
      <c r="E104" s="72" t="s">
        <v>175</v>
      </c>
      <c r="F104" s="72" t="s">
        <v>991</v>
      </c>
      <c r="G104" s="73" t="s">
        <v>56</v>
      </c>
      <c r="H104" s="74" t="s">
        <v>149</v>
      </c>
      <c r="I104" s="72" t="s">
        <v>69</v>
      </c>
      <c r="J104" s="74" t="s">
        <v>1277</v>
      </c>
      <c r="K104" s="75" t="n">
        <v>0.384615384615385</v>
      </c>
      <c r="L104" s="76" t="n">
        <v>381</v>
      </c>
      <c r="M104" s="76" t="n">
        <v>392</v>
      </c>
      <c r="N104" s="79" t="n">
        <v>63.7142857142857</v>
      </c>
      <c r="O104" s="90" t="n">
        <v>1</v>
      </c>
      <c r="P104" s="78" t="n">
        <v>4</v>
      </c>
      <c r="Q104" s="91" t="n">
        <v>2</v>
      </c>
      <c r="R104" s="78" t="n">
        <v>4</v>
      </c>
      <c r="S104" s="79" t="n">
        <v>65.0593201462548</v>
      </c>
      <c r="T104" s="80"/>
      <c r="U104" s="80" t="s">
        <v>93</v>
      </c>
      <c r="V104" s="81" t="n">
        <v>4</v>
      </c>
      <c r="W104" s="93" t="s">
        <v>78</v>
      </c>
      <c r="X104" s="135" t="n">
        <v>1</v>
      </c>
      <c r="Y104" s="84" t="n">
        <v>1</v>
      </c>
      <c r="Z104" s="84" t="n">
        <v>4</v>
      </c>
      <c r="AA104" s="43" t="s">
        <v>1278</v>
      </c>
      <c r="AB104" s="43" t="s">
        <v>1279</v>
      </c>
    </row>
    <row r="105" customFormat="false" ht="12" hidden="false" customHeight="false" outlineLevel="0" collapsed="false">
      <c r="A105" s="1" t="s">
        <v>385</v>
      </c>
      <c r="B105" s="89" t="n">
        <v>5</v>
      </c>
      <c r="C105" s="71" t="s">
        <v>1280</v>
      </c>
      <c r="D105" s="72" t="s">
        <v>377</v>
      </c>
      <c r="E105" s="72" t="s">
        <v>285</v>
      </c>
      <c r="F105" s="72" t="s">
        <v>991</v>
      </c>
      <c r="G105" s="73" t="s">
        <v>56</v>
      </c>
      <c r="H105" s="74" t="s">
        <v>1281</v>
      </c>
      <c r="I105" s="72"/>
      <c r="J105" s="74" t="s">
        <v>240</v>
      </c>
      <c r="K105" s="75" t="n">
        <v>0</v>
      </c>
      <c r="L105" s="76"/>
      <c r="M105" s="76"/>
      <c r="N105" s="79"/>
      <c r="O105" s="78"/>
      <c r="P105" s="78"/>
      <c r="Q105" s="78"/>
      <c r="R105" s="78"/>
      <c r="S105" s="79"/>
      <c r="T105" s="80"/>
      <c r="U105" s="80"/>
      <c r="V105" s="81" t="n">
        <v>0</v>
      </c>
      <c r="W105" s="82"/>
      <c r="X105" s="83" t="n">
        <v>0</v>
      </c>
      <c r="Y105" s="84" t="n">
        <v>0</v>
      </c>
      <c r="Z105" s="84" t="n">
        <v>5</v>
      </c>
      <c r="AA105" s="43" t="s">
        <v>1282</v>
      </c>
      <c r="AB105" s="43" t="s">
        <v>1283</v>
      </c>
    </row>
    <row r="106" customFormat="false" ht="12" hidden="false" customHeight="false" outlineLevel="0" collapsed="false">
      <c r="A106" s="1" t="s">
        <v>385</v>
      </c>
      <c r="B106" s="95" t="n">
        <v>6</v>
      </c>
      <c r="C106" s="71" t="s">
        <v>1284</v>
      </c>
      <c r="D106" s="72" t="s">
        <v>1065</v>
      </c>
      <c r="E106" s="72" t="s">
        <v>196</v>
      </c>
      <c r="F106" s="72" t="s">
        <v>991</v>
      </c>
      <c r="G106" s="73" t="s">
        <v>45</v>
      </c>
      <c r="H106" s="74" t="s">
        <v>46</v>
      </c>
      <c r="I106" s="72" t="s">
        <v>69</v>
      </c>
      <c r="J106" s="74" t="s">
        <v>1285</v>
      </c>
      <c r="K106" s="75" t="n">
        <v>0.230769230769231</v>
      </c>
      <c r="L106" s="76" t="n">
        <v>389</v>
      </c>
      <c r="M106" s="76" t="n">
        <v>408</v>
      </c>
      <c r="N106" s="79" t="n">
        <v>67.1</v>
      </c>
      <c r="O106" s="78" t="n">
        <v>6</v>
      </c>
      <c r="P106" s="91" t="n">
        <v>2</v>
      </c>
      <c r="Q106" s="78" t="n">
        <v>4</v>
      </c>
      <c r="R106" s="91" t="n">
        <v>2</v>
      </c>
      <c r="S106" s="79" t="n">
        <v>56.756814823509</v>
      </c>
      <c r="T106" s="80"/>
      <c r="U106" s="80" t="s">
        <v>111</v>
      </c>
      <c r="V106" s="81" t="n">
        <v>4</v>
      </c>
      <c r="W106" s="93" t="s">
        <v>98</v>
      </c>
      <c r="X106" s="83" t="n">
        <v>7</v>
      </c>
      <c r="Y106" s="84" t="n">
        <v>5</v>
      </c>
      <c r="Z106" s="84" t="n">
        <v>6</v>
      </c>
    </row>
    <row r="107" customFormat="false" ht="12" hidden="false" customHeight="false" outlineLevel="0" collapsed="false">
      <c r="A107" s="1" t="s">
        <v>385</v>
      </c>
      <c r="B107" s="118" t="n">
        <v>7</v>
      </c>
      <c r="C107" s="99" t="s">
        <v>1286</v>
      </c>
      <c r="D107" s="100" t="s">
        <v>1045</v>
      </c>
      <c r="E107" s="100" t="s">
        <v>331</v>
      </c>
      <c r="F107" s="100" t="s">
        <v>991</v>
      </c>
      <c r="G107" s="101" t="s">
        <v>56</v>
      </c>
      <c r="H107" s="102" t="s">
        <v>46</v>
      </c>
      <c r="I107" s="100" t="s">
        <v>69</v>
      </c>
      <c r="J107" s="102" t="s">
        <v>1287</v>
      </c>
      <c r="K107" s="103" t="n">
        <v>0.346666666666667</v>
      </c>
      <c r="L107" s="104" t="n">
        <v>378</v>
      </c>
      <c r="M107" s="104" t="n">
        <v>419</v>
      </c>
      <c r="N107" s="119" t="n">
        <v>68.4</v>
      </c>
      <c r="O107" s="106" t="n">
        <v>7</v>
      </c>
      <c r="P107" s="106" t="n">
        <v>6</v>
      </c>
      <c r="Q107" s="106" t="n">
        <v>6</v>
      </c>
      <c r="R107" s="106" t="n">
        <v>6</v>
      </c>
      <c r="S107" s="105" t="n">
        <v>47.0679526835913</v>
      </c>
      <c r="T107" s="109"/>
      <c r="U107" s="109" t="s">
        <v>117</v>
      </c>
      <c r="V107" s="110" t="n">
        <v>3</v>
      </c>
      <c r="W107" s="120"/>
      <c r="X107" s="121" t="n">
        <v>3</v>
      </c>
      <c r="Y107" s="113" t="n">
        <v>6</v>
      </c>
      <c r="Z107" s="113" t="n">
        <v>7</v>
      </c>
    </row>
    <row r="108" customFormat="false" ht="12" hidden="false" customHeight="false" outlineLevel="0" collapsed="false">
      <c r="A108" s="1" t="s">
        <v>385</v>
      </c>
      <c r="B108" s="122" t="n">
        <v>8</v>
      </c>
      <c r="C108" s="115" t="s">
        <v>1288</v>
      </c>
      <c r="D108" s="56" t="s">
        <v>1018</v>
      </c>
      <c r="E108" s="56" t="s">
        <v>160</v>
      </c>
      <c r="F108" s="56" t="s">
        <v>991</v>
      </c>
      <c r="G108" s="57" t="s">
        <v>45</v>
      </c>
      <c r="H108" s="58" t="s">
        <v>46</v>
      </c>
      <c r="I108" s="56" t="s">
        <v>47</v>
      </c>
      <c r="J108" s="58" t="s">
        <v>1289</v>
      </c>
      <c r="K108" s="59" t="n">
        <v>0.518518518518519</v>
      </c>
      <c r="L108" s="60" t="n">
        <v>394</v>
      </c>
      <c r="M108" s="60" t="n">
        <v>377</v>
      </c>
      <c r="N108" s="66" t="n">
        <v>64.5</v>
      </c>
      <c r="O108" s="64" t="n">
        <v>2</v>
      </c>
      <c r="P108" s="62" t="n">
        <v>5</v>
      </c>
      <c r="Q108" s="65" t="n">
        <v>1</v>
      </c>
      <c r="R108" s="65" t="n">
        <v>1</v>
      </c>
      <c r="S108" s="66" t="n">
        <v>62.0543148824359</v>
      </c>
      <c r="T108" s="8" t="s">
        <v>537</v>
      </c>
      <c r="U108" s="8" t="s">
        <v>736</v>
      </c>
      <c r="V108" s="67" t="n">
        <v>4</v>
      </c>
      <c r="W108" s="68" t="s">
        <v>90</v>
      </c>
      <c r="X108" s="69" t="n">
        <v>9</v>
      </c>
      <c r="Y108" s="12" t="n">
        <v>4</v>
      </c>
      <c r="Z108" s="12" t="n">
        <v>8</v>
      </c>
    </row>
    <row r="109" customFormat="false" ht="12" hidden="false" customHeight="false" outlineLevel="0" collapsed="false">
      <c r="A109" s="1" t="s">
        <v>385</v>
      </c>
      <c r="B109" s="98" t="n">
        <v>9</v>
      </c>
      <c r="C109" s="99" t="s">
        <v>1290</v>
      </c>
      <c r="D109" s="100" t="s">
        <v>1080</v>
      </c>
      <c r="E109" s="100" t="s">
        <v>331</v>
      </c>
      <c r="F109" s="100" t="s">
        <v>991</v>
      </c>
      <c r="G109" s="101" t="s">
        <v>83</v>
      </c>
      <c r="H109" s="102" t="s">
        <v>46</v>
      </c>
      <c r="I109" s="100" t="s">
        <v>69</v>
      </c>
      <c r="J109" s="102" t="s">
        <v>1291</v>
      </c>
      <c r="K109" s="103" t="n">
        <v>0.0862068965517241</v>
      </c>
      <c r="L109" s="104" t="n">
        <v>392</v>
      </c>
      <c r="M109" s="104" t="n">
        <v>390</v>
      </c>
      <c r="N109" s="105" t="n">
        <v>66.9</v>
      </c>
      <c r="O109" s="106" t="n">
        <v>5</v>
      </c>
      <c r="P109" s="123" t="n">
        <v>3</v>
      </c>
      <c r="Q109" s="106" t="n">
        <v>5</v>
      </c>
      <c r="R109" s="106" t="n">
        <v>5</v>
      </c>
      <c r="S109" s="105" t="n">
        <v>55.4733919424641</v>
      </c>
      <c r="T109" s="109"/>
      <c r="U109" s="109" t="s">
        <v>472</v>
      </c>
      <c r="V109" s="110" t="n">
        <v>4</v>
      </c>
      <c r="W109" s="130" t="s">
        <v>64</v>
      </c>
      <c r="X109" s="124" t="n">
        <v>5</v>
      </c>
      <c r="Y109" s="113" t="n">
        <v>7</v>
      </c>
      <c r="Z109" s="113" t="n">
        <v>9</v>
      </c>
    </row>
    <row r="110" customFormat="false" ht="12" hidden="false" customHeight="false" outlineLevel="0" collapsed="false">
      <c r="A110" s="1" t="s">
        <v>385</v>
      </c>
      <c r="B110" s="114" t="n">
        <v>10</v>
      </c>
      <c r="C110" s="115" t="s">
        <v>1292</v>
      </c>
      <c r="D110" s="56" t="s">
        <v>1038</v>
      </c>
      <c r="E110" s="56" t="s">
        <v>148</v>
      </c>
      <c r="F110" s="56" t="s">
        <v>991</v>
      </c>
      <c r="G110" s="57" t="s">
        <v>83</v>
      </c>
      <c r="H110" s="58" t="s">
        <v>149</v>
      </c>
      <c r="I110" s="56" t="s">
        <v>69</v>
      </c>
      <c r="J110" s="58" t="s">
        <v>1293</v>
      </c>
      <c r="K110" s="59" t="n">
        <v>0.5</v>
      </c>
      <c r="L110" s="60" t="n">
        <v>386</v>
      </c>
      <c r="M110" s="60" t="n">
        <v>389</v>
      </c>
      <c r="N110" s="66" t="n">
        <v>66.4</v>
      </c>
      <c r="O110" s="62" t="n">
        <v>4</v>
      </c>
      <c r="P110" s="65" t="n">
        <v>1</v>
      </c>
      <c r="Q110" s="63" t="n">
        <v>3</v>
      </c>
      <c r="R110" s="63" t="n">
        <v>3</v>
      </c>
      <c r="S110" s="66" t="n">
        <v>60.958792243861</v>
      </c>
      <c r="U110" s="8" t="s">
        <v>122</v>
      </c>
      <c r="V110" s="67" t="n">
        <v>4</v>
      </c>
      <c r="W110" s="152" t="s">
        <v>94</v>
      </c>
      <c r="X110" s="69" t="n">
        <v>4</v>
      </c>
      <c r="Y110" s="12" t="n">
        <v>2</v>
      </c>
      <c r="Z110" s="12" t="n">
        <v>10</v>
      </c>
    </row>
    <row r="111" customFormat="false" ht="18.75" hidden="false" customHeight="true" outlineLevel="0" collapsed="false">
      <c r="B111" s="23" t="s">
        <v>1294</v>
      </c>
      <c r="C111" s="23"/>
      <c r="D111" s="24"/>
      <c r="E111" s="24"/>
      <c r="F111" s="24"/>
      <c r="G111" s="24"/>
      <c r="H111" s="24"/>
      <c r="I111" s="24"/>
      <c r="J111" s="24"/>
      <c r="K111" s="25"/>
      <c r="L111" s="26" t="s">
        <v>3</v>
      </c>
      <c r="M111" s="26" t="s">
        <v>3</v>
      </c>
      <c r="N111" s="26" t="s">
        <v>3</v>
      </c>
      <c r="O111" s="26"/>
      <c r="P111" s="27" t="s">
        <v>4</v>
      </c>
      <c r="Q111" s="26"/>
      <c r="R111" s="26"/>
      <c r="S111" s="26" t="s">
        <v>3</v>
      </c>
      <c r="T111" s="28"/>
      <c r="U111" s="151" t="s">
        <v>140</v>
      </c>
      <c r="V111" s="151"/>
      <c r="W111" s="31" t="s">
        <v>6</v>
      </c>
      <c r="X111" s="32" t="n">
        <v>250</v>
      </c>
      <c r="Y111" s="31" t="s">
        <v>7</v>
      </c>
      <c r="Z111" s="31" t="n">
        <v>820</v>
      </c>
      <c r="AA111" s="12" t="s">
        <v>1295</v>
      </c>
    </row>
    <row r="112" customFormat="false" ht="18.75" hidden="false" customHeight="true" outlineLevel="0" collapsed="false">
      <c r="B112" s="33" t="s">
        <v>1296</v>
      </c>
      <c r="C112" s="33"/>
      <c r="D112" s="33"/>
      <c r="E112" s="33"/>
      <c r="F112" s="33"/>
      <c r="G112" s="33"/>
      <c r="H112" s="33"/>
      <c r="I112" s="34"/>
      <c r="J112" s="34"/>
      <c r="K112" s="35"/>
      <c r="L112" s="36" t="n">
        <v>448.333</v>
      </c>
      <c r="M112" s="36" t="n">
        <v>446.666</v>
      </c>
      <c r="N112" s="36" t="n">
        <v>66.1965</v>
      </c>
      <c r="O112" s="37"/>
      <c r="P112" s="38" t="s">
        <v>10</v>
      </c>
      <c r="Q112" s="37"/>
      <c r="R112" s="37"/>
      <c r="S112" s="36" t="n">
        <v>50.4461</v>
      </c>
      <c r="T112" s="39"/>
      <c r="U112" s="40" t="s">
        <v>383</v>
      </c>
      <c r="V112" s="40"/>
      <c r="W112" s="41" t="s">
        <v>12</v>
      </c>
      <c r="X112" s="42" t="n">
        <v>7290</v>
      </c>
      <c r="Y112" s="41" t="s">
        <v>13</v>
      </c>
      <c r="Z112" s="41" t="n">
        <v>1670</v>
      </c>
      <c r="AA112" s="43" t="s">
        <v>1296</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384</v>
      </c>
    </row>
    <row r="114" customFormat="false" ht="12" hidden="false" customHeight="false" outlineLevel="0" collapsed="false">
      <c r="A114" s="1" t="s">
        <v>426</v>
      </c>
      <c r="B114" s="54" t="n">
        <v>1</v>
      </c>
      <c r="C114" s="55" t="s">
        <v>1297</v>
      </c>
      <c r="D114" s="56" t="s">
        <v>1065</v>
      </c>
      <c r="E114" s="56" t="s">
        <v>493</v>
      </c>
      <c r="F114" s="56" t="s">
        <v>991</v>
      </c>
      <c r="G114" s="57" t="s">
        <v>56</v>
      </c>
      <c r="H114" s="58" t="s">
        <v>1298</v>
      </c>
      <c r="I114" s="56" t="s">
        <v>57</v>
      </c>
      <c r="J114" s="58" t="s">
        <v>1299</v>
      </c>
      <c r="K114" s="59" t="n">
        <v>0.517241379310345</v>
      </c>
      <c r="L114" s="60" t="n">
        <v>370</v>
      </c>
      <c r="M114" s="60" t="n">
        <v>353</v>
      </c>
      <c r="N114" s="66" t="n">
        <v>61.8875</v>
      </c>
      <c r="O114" s="65" t="n">
        <v>1</v>
      </c>
      <c r="P114" s="62" t="n">
        <v>5</v>
      </c>
      <c r="Q114" s="62" t="n">
        <v>4</v>
      </c>
      <c r="R114" s="62" t="n">
        <v>8</v>
      </c>
      <c r="S114" s="66" t="n">
        <v>62.0958893428932</v>
      </c>
      <c r="T114" s="132"/>
      <c r="U114" s="8" t="s">
        <v>765</v>
      </c>
      <c r="V114" s="67" t="n">
        <v>3</v>
      </c>
      <c r="W114" s="152" t="s">
        <v>94</v>
      </c>
      <c r="X114" s="153" t="n">
        <v>3</v>
      </c>
      <c r="Y114" s="12" t="n">
        <v>4</v>
      </c>
      <c r="Z114" s="12" t="n">
        <v>1</v>
      </c>
      <c r="AA114" s="43" t="s">
        <v>1300</v>
      </c>
      <c r="AB114" s="43" t="s">
        <v>1301</v>
      </c>
    </row>
    <row r="115" customFormat="false" ht="12" hidden="false" customHeight="false" outlineLevel="0" collapsed="false">
      <c r="A115" s="1" t="s">
        <v>426</v>
      </c>
      <c r="B115" s="70" t="n">
        <v>2</v>
      </c>
      <c r="C115" s="71" t="s">
        <v>1302</v>
      </c>
      <c r="D115" s="72" t="s">
        <v>1018</v>
      </c>
      <c r="E115" s="72" t="s">
        <v>1303</v>
      </c>
      <c r="F115" s="72" t="s">
        <v>991</v>
      </c>
      <c r="G115" s="73" t="s">
        <v>83</v>
      </c>
      <c r="H115" s="74" t="s">
        <v>1304</v>
      </c>
      <c r="I115" s="72" t="s">
        <v>69</v>
      </c>
      <c r="J115" s="74" t="s">
        <v>1305</v>
      </c>
      <c r="K115" s="75" t="n">
        <v>0.592592592592593</v>
      </c>
      <c r="L115" s="76" t="n">
        <v>362</v>
      </c>
      <c r="M115" s="76" t="n">
        <v>353</v>
      </c>
      <c r="N115" s="77" t="n">
        <v>67.2</v>
      </c>
      <c r="O115" s="78" t="n">
        <v>6</v>
      </c>
      <c r="P115" s="78" t="n">
        <v>7</v>
      </c>
      <c r="Q115" s="78" t="n">
        <v>5</v>
      </c>
      <c r="R115" s="78" t="n">
        <v>4</v>
      </c>
      <c r="S115" s="79" t="n">
        <v>45.3894804920305</v>
      </c>
      <c r="T115" s="80" t="s">
        <v>537</v>
      </c>
      <c r="U115" s="80" t="s">
        <v>581</v>
      </c>
      <c r="V115" s="81" t="n">
        <v>3</v>
      </c>
      <c r="W115" s="93" t="s">
        <v>50</v>
      </c>
      <c r="X115" s="96" t="n">
        <v>2</v>
      </c>
      <c r="Y115" s="84" t="n">
        <v>5</v>
      </c>
      <c r="Z115" s="84" t="n">
        <v>2</v>
      </c>
      <c r="AA115" s="43" t="s">
        <v>1306</v>
      </c>
      <c r="AB115" s="43" t="s">
        <v>1307</v>
      </c>
    </row>
    <row r="116" customFormat="false" ht="12" hidden="false" customHeight="false" outlineLevel="0" collapsed="false">
      <c r="A116" s="1" t="s">
        <v>426</v>
      </c>
      <c r="B116" s="85" t="n">
        <v>3</v>
      </c>
      <c r="C116" s="71" t="s">
        <v>1308</v>
      </c>
      <c r="D116" s="72" t="s">
        <v>1003</v>
      </c>
      <c r="E116" s="72" t="s">
        <v>175</v>
      </c>
      <c r="F116" s="72" t="s">
        <v>991</v>
      </c>
      <c r="G116" s="73" t="s">
        <v>45</v>
      </c>
      <c r="H116" s="74" t="s">
        <v>1309</v>
      </c>
      <c r="I116" s="72" t="s">
        <v>47</v>
      </c>
      <c r="J116" s="74" t="s">
        <v>1310</v>
      </c>
      <c r="K116" s="75" t="n">
        <v>0.59375</v>
      </c>
      <c r="L116" s="76" t="n">
        <v>378</v>
      </c>
      <c r="M116" s="76" t="n">
        <v>388</v>
      </c>
      <c r="N116" s="79" t="n">
        <v>64.1</v>
      </c>
      <c r="O116" s="78" t="n">
        <v>4</v>
      </c>
      <c r="P116" s="90" t="n">
        <v>1</v>
      </c>
      <c r="Q116" s="91" t="n">
        <v>2</v>
      </c>
      <c r="R116" s="91" t="n">
        <v>2</v>
      </c>
      <c r="S116" s="79" t="n">
        <v>64.299805627521</v>
      </c>
      <c r="T116" s="80"/>
      <c r="U116" s="80" t="s">
        <v>1311</v>
      </c>
      <c r="V116" s="81" t="n">
        <v>4</v>
      </c>
      <c r="W116" s="93" t="s">
        <v>78</v>
      </c>
      <c r="X116" s="83" t="n">
        <v>4</v>
      </c>
      <c r="Y116" s="84" t="n">
        <v>2</v>
      </c>
      <c r="Z116" s="84" t="n">
        <v>3</v>
      </c>
      <c r="AA116" s="43" t="s">
        <v>1312</v>
      </c>
      <c r="AB116" s="12" t="s">
        <v>1313</v>
      </c>
    </row>
    <row r="117" customFormat="false" ht="12" hidden="false" customHeight="false" outlineLevel="0" collapsed="false">
      <c r="A117" s="1" t="s">
        <v>426</v>
      </c>
      <c r="B117" s="88" t="n">
        <v>4</v>
      </c>
      <c r="C117" s="71" t="s">
        <v>1314</v>
      </c>
      <c r="D117" s="72" t="s">
        <v>1014</v>
      </c>
      <c r="E117" s="72" t="s">
        <v>285</v>
      </c>
      <c r="F117" s="72" t="s">
        <v>991</v>
      </c>
      <c r="G117" s="73" t="s">
        <v>56</v>
      </c>
      <c r="H117" s="74" t="s">
        <v>1309</v>
      </c>
      <c r="I117" s="72" t="s">
        <v>84</v>
      </c>
      <c r="J117" s="74" t="s">
        <v>1315</v>
      </c>
      <c r="K117" s="75" t="n">
        <v>0.394736842105263</v>
      </c>
      <c r="L117" s="76" t="n">
        <v>386</v>
      </c>
      <c r="M117" s="76" t="n">
        <v>392</v>
      </c>
      <c r="N117" s="79" t="n">
        <v>65</v>
      </c>
      <c r="O117" s="78" t="n">
        <v>5</v>
      </c>
      <c r="P117" s="78" t="n">
        <v>8</v>
      </c>
      <c r="Q117" s="78" t="n">
        <v>7</v>
      </c>
      <c r="R117" s="78" t="n">
        <v>7</v>
      </c>
      <c r="S117" s="79" t="n">
        <v>48.6218806768307</v>
      </c>
      <c r="T117" s="80"/>
      <c r="U117" s="80" t="s">
        <v>462</v>
      </c>
      <c r="V117" s="81" t="n">
        <v>1</v>
      </c>
      <c r="W117" s="82" t="s">
        <v>64</v>
      </c>
      <c r="X117" s="83" t="n">
        <v>6</v>
      </c>
      <c r="Y117" s="84" t="n">
        <v>7</v>
      </c>
      <c r="Z117" s="84" t="n">
        <v>4</v>
      </c>
      <c r="AA117" s="43" t="s">
        <v>1316</v>
      </c>
      <c r="AB117" s="43" t="s">
        <v>1317</v>
      </c>
    </row>
    <row r="118" customFormat="false" ht="12" hidden="false" customHeight="false" outlineLevel="0" collapsed="false">
      <c r="A118" s="1" t="s">
        <v>426</v>
      </c>
      <c r="B118" s="89" t="n">
        <v>5</v>
      </c>
      <c r="C118" s="71" t="s">
        <v>1318</v>
      </c>
      <c r="D118" s="72" t="s">
        <v>1024</v>
      </c>
      <c r="E118" s="72" t="s">
        <v>703</v>
      </c>
      <c r="F118" s="72" t="s">
        <v>991</v>
      </c>
      <c r="G118" s="73" t="s">
        <v>45</v>
      </c>
      <c r="H118" s="74" t="s">
        <v>1309</v>
      </c>
      <c r="I118" s="72" t="s">
        <v>69</v>
      </c>
      <c r="J118" s="74" t="s">
        <v>1319</v>
      </c>
      <c r="K118" s="75" t="n">
        <v>0.8</v>
      </c>
      <c r="L118" s="76" t="n">
        <v>383</v>
      </c>
      <c r="M118" s="76" t="n">
        <v>370</v>
      </c>
      <c r="N118" s="79" t="n">
        <v>63.7</v>
      </c>
      <c r="O118" s="86" t="n">
        <v>3</v>
      </c>
      <c r="P118" s="78" t="n">
        <v>4</v>
      </c>
      <c r="Q118" s="86" t="n">
        <v>3</v>
      </c>
      <c r="R118" s="86" t="n">
        <v>3</v>
      </c>
      <c r="S118" s="79" t="n">
        <v>60.5222689251382</v>
      </c>
      <c r="T118" s="80"/>
      <c r="U118" s="80" t="s">
        <v>1320</v>
      </c>
      <c r="V118" s="81" t="n">
        <v>4</v>
      </c>
      <c r="W118" s="87" t="s">
        <v>98</v>
      </c>
      <c r="X118" s="135" t="n">
        <v>1</v>
      </c>
      <c r="Y118" s="84" t="n">
        <v>1</v>
      </c>
      <c r="Z118" s="84" t="n">
        <v>5</v>
      </c>
      <c r="AA118" s="43" t="s">
        <v>1321</v>
      </c>
      <c r="AB118" s="43" t="s">
        <v>1322</v>
      </c>
    </row>
    <row r="119" customFormat="false" ht="12" hidden="false" customHeight="false" outlineLevel="0" collapsed="false">
      <c r="A119" s="1" t="s">
        <v>426</v>
      </c>
      <c r="B119" s="95" t="n">
        <v>6</v>
      </c>
      <c r="C119" s="71" t="s">
        <v>1323</v>
      </c>
      <c r="D119" s="72" t="s">
        <v>1076</v>
      </c>
      <c r="E119" s="72" t="s">
        <v>1324</v>
      </c>
      <c r="F119" s="72" t="s">
        <v>991</v>
      </c>
      <c r="G119" s="73" t="s">
        <v>56</v>
      </c>
      <c r="H119" s="74" t="s">
        <v>1325</v>
      </c>
      <c r="I119" s="72" t="s">
        <v>57</v>
      </c>
      <c r="J119" s="74" t="s">
        <v>1326</v>
      </c>
      <c r="K119" s="75" t="n">
        <v>0.277777777777778</v>
      </c>
      <c r="L119" s="76" t="n">
        <v>999</v>
      </c>
      <c r="M119" s="76" t="n">
        <v>999</v>
      </c>
      <c r="N119" s="77" t="n">
        <v>72.20625</v>
      </c>
      <c r="O119" s="78" t="n">
        <v>9</v>
      </c>
      <c r="P119" s="86" t="n">
        <v>3</v>
      </c>
      <c r="Q119" s="78" t="n">
        <v>6</v>
      </c>
      <c r="R119" s="78" t="n">
        <v>6</v>
      </c>
      <c r="S119" s="79" t="n">
        <v>36.3941887573965</v>
      </c>
      <c r="T119" s="80"/>
      <c r="U119" s="80" t="s">
        <v>693</v>
      </c>
      <c r="V119" s="81" t="n">
        <v>3</v>
      </c>
      <c r="W119" s="82"/>
      <c r="X119" s="83" t="n">
        <v>8</v>
      </c>
      <c r="Y119" s="84" t="n">
        <v>6</v>
      </c>
      <c r="Z119" s="84" t="n">
        <v>6</v>
      </c>
    </row>
    <row r="120" customFormat="false" ht="12" hidden="false" customHeight="false" outlineLevel="0" collapsed="false">
      <c r="A120" s="1" t="s">
        <v>426</v>
      </c>
      <c r="B120" s="97" t="n">
        <v>7</v>
      </c>
      <c r="C120" s="71" t="s">
        <v>1327</v>
      </c>
      <c r="D120" s="72" t="s">
        <v>1103</v>
      </c>
      <c r="E120" s="72" t="s">
        <v>290</v>
      </c>
      <c r="F120" s="72" t="s">
        <v>991</v>
      </c>
      <c r="G120" s="73" t="s">
        <v>170</v>
      </c>
      <c r="H120" s="74" t="s">
        <v>1328</v>
      </c>
      <c r="I120" s="72" t="s">
        <v>57</v>
      </c>
      <c r="J120" s="74" t="s">
        <v>1329</v>
      </c>
      <c r="K120" s="75" t="n">
        <v>0.483870967741936</v>
      </c>
      <c r="L120" s="76" t="n">
        <v>385</v>
      </c>
      <c r="M120" s="76" t="n">
        <v>403</v>
      </c>
      <c r="N120" s="77" t="n">
        <v>68.5</v>
      </c>
      <c r="O120" s="78" t="n">
        <v>7</v>
      </c>
      <c r="P120" s="78" t="n">
        <v>6</v>
      </c>
      <c r="Q120" s="78" t="n">
        <v>8</v>
      </c>
      <c r="R120" s="78" t="n">
        <v>5</v>
      </c>
      <c r="S120" s="79" t="n">
        <v>41.5297310873003</v>
      </c>
      <c r="T120" s="80"/>
      <c r="U120" s="80" t="s">
        <v>462</v>
      </c>
      <c r="V120" s="81" t="n">
        <v>2</v>
      </c>
      <c r="W120" s="82"/>
      <c r="X120" s="83" t="n">
        <v>9</v>
      </c>
      <c r="Y120" s="84" t="n">
        <v>8</v>
      </c>
      <c r="Z120" s="84" t="n">
        <v>7</v>
      </c>
    </row>
    <row r="121" customFormat="false" ht="12" hidden="false" customHeight="false" outlineLevel="0" collapsed="false">
      <c r="A121" s="1" t="s">
        <v>426</v>
      </c>
      <c r="B121" s="98" t="n">
        <v>8</v>
      </c>
      <c r="C121" s="99" t="s">
        <v>1330</v>
      </c>
      <c r="D121" s="100" t="s">
        <v>990</v>
      </c>
      <c r="E121" s="100" t="s">
        <v>1303</v>
      </c>
      <c r="F121" s="100" t="s">
        <v>991</v>
      </c>
      <c r="G121" s="101" t="s">
        <v>56</v>
      </c>
      <c r="H121" s="102" t="s">
        <v>46</v>
      </c>
      <c r="I121" s="100" t="s">
        <v>84</v>
      </c>
      <c r="J121" s="102" t="s">
        <v>1331</v>
      </c>
      <c r="K121" s="103" t="n">
        <v>0.166666666666667</v>
      </c>
      <c r="L121" s="104" t="n">
        <v>400</v>
      </c>
      <c r="M121" s="104" t="n">
        <v>384</v>
      </c>
      <c r="N121" s="119" t="n">
        <v>69.575</v>
      </c>
      <c r="O121" s="106" t="n">
        <v>8</v>
      </c>
      <c r="P121" s="106" t="n">
        <v>9</v>
      </c>
      <c r="Q121" s="106" t="n">
        <v>9</v>
      </c>
      <c r="R121" s="106" t="n">
        <v>9</v>
      </c>
      <c r="S121" s="105" t="n">
        <v>31.6173507507508</v>
      </c>
      <c r="T121" s="109"/>
      <c r="U121" s="109" t="s">
        <v>117</v>
      </c>
      <c r="V121" s="110" t="n">
        <v>0</v>
      </c>
      <c r="W121" s="120"/>
      <c r="X121" s="124" t="n">
        <v>7</v>
      </c>
      <c r="Y121" s="113" t="n">
        <v>9</v>
      </c>
      <c r="Z121" s="113" t="n">
        <v>8</v>
      </c>
    </row>
    <row r="122" customFormat="false" ht="12" hidden="false" customHeight="false" outlineLevel="0" collapsed="false">
      <c r="A122" s="1" t="s">
        <v>426</v>
      </c>
      <c r="B122" s="114" t="n">
        <v>9</v>
      </c>
      <c r="C122" s="115" t="s">
        <v>1332</v>
      </c>
      <c r="D122" s="56" t="s">
        <v>1038</v>
      </c>
      <c r="E122" s="56" t="s">
        <v>148</v>
      </c>
      <c r="F122" s="56" t="s">
        <v>991</v>
      </c>
      <c r="G122" s="57" t="s">
        <v>56</v>
      </c>
      <c r="H122" s="58" t="s">
        <v>1309</v>
      </c>
      <c r="I122" s="56" t="s">
        <v>69</v>
      </c>
      <c r="J122" s="58" t="s">
        <v>1333</v>
      </c>
      <c r="K122" s="59" t="n">
        <v>0.566666666666667</v>
      </c>
      <c r="L122" s="60" t="n">
        <v>372</v>
      </c>
      <c r="M122" s="60" t="n">
        <v>378</v>
      </c>
      <c r="N122" s="66" t="n">
        <v>63.6</v>
      </c>
      <c r="O122" s="64" t="n">
        <v>2</v>
      </c>
      <c r="P122" s="64" t="n">
        <v>2</v>
      </c>
      <c r="Q122" s="65" t="n">
        <v>1</v>
      </c>
      <c r="R122" s="65" t="n">
        <v>1</v>
      </c>
      <c r="S122" s="66" t="n">
        <v>63.5443142704835</v>
      </c>
      <c r="U122" s="8" t="s">
        <v>467</v>
      </c>
      <c r="V122" s="67" t="n">
        <v>4</v>
      </c>
      <c r="W122" s="68" t="s">
        <v>90</v>
      </c>
      <c r="X122" s="69" t="n">
        <v>5</v>
      </c>
      <c r="Y122" s="12" t="n">
        <v>3</v>
      </c>
      <c r="Z122" s="12" t="n">
        <v>9</v>
      </c>
    </row>
    <row r="123" customFormat="false" ht="18.75" hidden="false" customHeight="true" outlineLevel="0" collapsed="false">
      <c r="B123" s="23" t="s">
        <v>1334</v>
      </c>
      <c r="C123" s="23"/>
      <c r="D123" s="24"/>
      <c r="E123" s="24"/>
      <c r="F123" s="24"/>
      <c r="G123" s="24"/>
      <c r="H123" s="24"/>
      <c r="I123" s="24"/>
      <c r="J123" s="24"/>
      <c r="K123" s="25"/>
      <c r="L123" s="26" t="s">
        <v>3</v>
      </c>
      <c r="M123" s="26" t="s">
        <v>3</v>
      </c>
      <c r="N123" s="26" t="s">
        <v>3</v>
      </c>
      <c r="O123" s="26"/>
      <c r="P123" s="27" t="s">
        <v>4</v>
      </c>
      <c r="Q123" s="26"/>
      <c r="R123" s="26"/>
      <c r="S123" s="26" t="s">
        <v>3</v>
      </c>
      <c r="T123" s="28"/>
      <c r="U123" s="151" t="s">
        <v>140</v>
      </c>
      <c r="V123" s="151"/>
      <c r="W123" s="31" t="s">
        <v>6</v>
      </c>
      <c r="X123" s="32" t="n">
        <v>530</v>
      </c>
      <c r="Y123" s="31" t="s">
        <v>7</v>
      </c>
      <c r="Z123" s="31" t="n">
        <v>1030</v>
      </c>
      <c r="AA123" s="12" t="s">
        <v>1335</v>
      </c>
    </row>
    <row r="124" customFormat="false" ht="18.75" hidden="false" customHeight="true" outlineLevel="0" collapsed="false">
      <c r="B124" s="33" t="s">
        <v>1336</v>
      </c>
      <c r="C124" s="33"/>
      <c r="D124" s="33"/>
      <c r="E124" s="33"/>
      <c r="F124" s="33"/>
      <c r="G124" s="33"/>
      <c r="H124" s="33"/>
      <c r="I124" s="34"/>
      <c r="J124" s="34"/>
      <c r="K124" s="35"/>
      <c r="L124" s="36" t="n">
        <v>392</v>
      </c>
      <c r="M124" s="36" t="n">
        <v>385.142</v>
      </c>
      <c r="N124" s="36" t="n">
        <v>64.8357</v>
      </c>
      <c r="O124" s="37"/>
      <c r="P124" s="38" t="s">
        <v>10</v>
      </c>
      <c r="Q124" s="37"/>
      <c r="R124" s="37"/>
      <c r="S124" s="36" t="n">
        <v>50.5544</v>
      </c>
      <c r="T124" s="39"/>
      <c r="U124" s="40" t="s">
        <v>1231</v>
      </c>
      <c r="V124" s="40"/>
      <c r="W124" s="41" t="s">
        <v>12</v>
      </c>
      <c r="X124" s="42" t="n">
        <v>10200</v>
      </c>
      <c r="Y124" s="41" t="s">
        <v>13</v>
      </c>
      <c r="Z124" s="41" t="n">
        <v>4500</v>
      </c>
      <c r="AA124" s="43" t="s">
        <v>1336</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1232</v>
      </c>
    </row>
    <row r="126" customFormat="false" ht="12" hidden="false" customHeight="false" outlineLevel="0" collapsed="false">
      <c r="A126" s="1" t="s">
        <v>458</v>
      </c>
      <c r="B126" s="54" t="n">
        <v>1</v>
      </c>
      <c r="C126" s="55" t="s">
        <v>1337</v>
      </c>
      <c r="D126" s="56" t="s">
        <v>1038</v>
      </c>
      <c r="E126" s="56" t="s">
        <v>160</v>
      </c>
      <c r="F126" s="56" t="s">
        <v>991</v>
      </c>
      <c r="G126" s="57" t="s">
        <v>56</v>
      </c>
      <c r="H126" s="58" t="s">
        <v>46</v>
      </c>
      <c r="I126" s="56" t="s">
        <v>69</v>
      </c>
      <c r="J126" s="58" t="s">
        <v>1338</v>
      </c>
      <c r="K126" s="59" t="n">
        <v>0.388888888888889</v>
      </c>
      <c r="L126" s="60" t="n">
        <v>395</v>
      </c>
      <c r="M126" s="60" t="n">
        <v>383</v>
      </c>
      <c r="N126" s="66" t="n">
        <v>64.1</v>
      </c>
      <c r="O126" s="64" t="n">
        <v>2</v>
      </c>
      <c r="P126" s="62" t="n">
        <v>5</v>
      </c>
      <c r="Q126" s="62" t="n">
        <v>5</v>
      </c>
      <c r="R126" s="62" t="n">
        <v>7</v>
      </c>
      <c r="S126" s="66" t="n">
        <v>54.1275801526718</v>
      </c>
      <c r="T126" s="132" t="s">
        <v>761</v>
      </c>
      <c r="U126" s="8" t="s">
        <v>812</v>
      </c>
      <c r="V126" s="67" t="n">
        <v>3</v>
      </c>
      <c r="W126" s="116" t="s">
        <v>64</v>
      </c>
      <c r="X126" s="69" t="n">
        <v>5</v>
      </c>
      <c r="Y126" s="12" t="n">
        <v>5</v>
      </c>
      <c r="Z126" s="12" t="n">
        <v>1</v>
      </c>
      <c r="AA126" s="43" t="s">
        <v>1339</v>
      </c>
      <c r="AB126" s="43" t="s">
        <v>1340</v>
      </c>
    </row>
    <row r="127" customFormat="false" ht="12" hidden="false" customHeight="false" outlineLevel="0" collapsed="false">
      <c r="A127" s="1" t="s">
        <v>458</v>
      </c>
      <c r="B127" s="70" t="n">
        <v>2</v>
      </c>
      <c r="C127" s="71" t="s">
        <v>1341</v>
      </c>
      <c r="D127" s="72" t="s">
        <v>1070</v>
      </c>
      <c r="E127" s="72" t="s">
        <v>331</v>
      </c>
      <c r="F127" s="72" t="s">
        <v>991</v>
      </c>
      <c r="G127" s="73" t="s">
        <v>83</v>
      </c>
      <c r="H127" s="74" t="s">
        <v>46</v>
      </c>
      <c r="I127" s="72" t="s">
        <v>47</v>
      </c>
      <c r="J127" s="74" t="s">
        <v>1342</v>
      </c>
      <c r="K127" s="75" t="n">
        <v>0.648648648648649</v>
      </c>
      <c r="L127" s="76" t="n">
        <v>395</v>
      </c>
      <c r="M127" s="76" t="n">
        <v>381</v>
      </c>
      <c r="N127" s="79" t="n">
        <v>63.9</v>
      </c>
      <c r="O127" s="90" t="n">
        <v>1</v>
      </c>
      <c r="P127" s="86" t="n">
        <v>3</v>
      </c>
      <c r="Q127" s="90" t="n">
        <v>1</v>
      </c>
      <c r="R127" s="90" t="n">
        <v>1</v>
      </c>
      <c r="S127" s="79" t="n">
        <v>62.0187625954198</v>
      </c>
      <c r="T127" s="80"/>
      <c r="U127" s="80" t="s">
        <v>177</v>
      </c>
      <c r="V127" s="81" t="n">
        <v>4</v>
      </c>
      <c r="W127" s="93" t="s">
        <v>90</v>
      </c>
      <c r="X127" s="83" t="n">
        <v>4</v>
      </c>
      <c r="Y127" s="84" t="n">
        <v>3</v>
      </c>
      <c r="Z127" s="84" t="n">
        <v>2</v>
      </c>
      <c r="AA127" s="43" t="s">
        <v>1343</v>
      </c>
      <c r="AB127" s="43" t="s">
        <v>1344</v>
      </c>
    </row>
    <row r="128" customFormat="false" ht="12" hidden="false" customHeight="false" outlineLevel="0" collapsed="false">
      <c r="A128" s="1" t="s">
        <v>458</v>
      </c>
      <c r="B128" s="85" t="n">
        <v>3</v>
      </c>
      <c r="C128" s="71" t="s">
        <v>1345</v>
      </c>
      <c r="D128" s="72" t="s">
        <v>1003</v>
      </c>
      <c r="E128" s="72" t="s">
        <v>175</v>
      </c>
      <c r="F128" s="72" t="s">
        <v>991</v>
      </c>
      <c r="G128" s="73" t="s">
        <v>56</v>
      </c>
      <c r="H128" s="74" t="s">
        <v>149</v>
      </c>
      <c r="I128" s="72" t="s">
        <v>57</v>
      </c>
      <c r="J128" s="74" t="s">
        <v>1346</v>
      </c>
      <c r="K128" s="75" t="n">
        <v>0.4</v>
      </c>
      <c r="L128" s="76" t="n">
        <v>384</v>
      </c>
      <c r="M128" s="76" t="n">
        <v>388</v>
      </c>
      <c r="N128" s="77" t="n">
        <v>66.2</v>
      </c>
      <c r="O128" s="78" t="n">
        <v>6</v>
      </c>
      <c r="P128" s="78" t="n">
        <v>6</v>
      </c>
      <c r="Q128" s="78" t="n">
        <v>7</v>
      </c>
      <c r="R128" s="78" t="n">
        <v>5</v>
      </c>
      <c r="S128" s="79" t="n">
        <v>33.27655</v>
      </c>
      <c r="T128" s="80"/>
      <c r="U128" s="80" t="s">
        <v>58</v>
      </c>
      <c r="V128" s="81" t="n">
        <v>3</v>
      </c>
      <c r="W128" s="82" t="s">
        <v>50</v>
      </c>
      <c r="X128" s="94" t="n">
        <v>3</v>
      </c>
      <c r="Y128" s="84" t="n">
        <v>6</v>
      </c>
      <c r="Z128" s="84" t="n">
        <v>3</v>
      </c>
      <c r="AA128" s="43" t="s">
        <v>1347</v>
      </c>
      <c r="AB128" s="12" t="s">
        <v>1348</v>
      </c>
    </row>
    <row r="129" customFormat="false" ht="12" hidden="false" customHeight="false" outlineLevel="0" collapsed="false">
      <c r="A129" s="1" t="s">
        <v>458</v>
      </c>
      <c r="B129" s="88" t="n">
        <v>4</v>
      </c>
      <c r="C129" s="71" t="s">
        <v>1349</v>
      </c>
      <c r="D129" s="72" t="s">
        <v>1000</v>
      </c>
      <c r="E129" s="72" t="s">
        <v>160</v>
      </c>
      <c r="F129" s="72" t="s">
        <v>991</v>
      </c>
      <c r="G129" s="73" t="s">
        <v>56</v>
      </c>
      <c r="H129" s="74" t="s">
        <v>46</v>
      </c>
      <c r="I129" s="72" t="s">
        <v>57</v>
      </c>
      <c r="J129" s="74" t="s">
        <v>1350</v>
      </c>
      <c r="K129" s="75" t="n">
        <v>0.578947368421053</v>
      </c>
      <c r="L129" s="76" t="n">
        <v>401</v>
      </c>
      <c r="M129" s="76" t="n">
        <v>388</v>
      </c>
      <c r="N129" s="79" t="n">
        <v>64.1</v>
      </c>
      <c r="O129" s="86" t="n">
        <v>3</v>
      </c>
      <c r="P129" s="90" t="n">
        <v>1</v>
      </c>
      <c r="Q129" s="91" t="n">
        <v>2</v>
      </c>
      <c r="R129" s="91" t="n">
        <v>2</v>
      </c>
      <c r="S129" s="79" t="n">
        <v>64.6428183206107</v>
      </c>
      <c r="T129" s="80"/>
      <c r="U129" s="80" t="s">
        <v>225</v>
      </c>
      <c r="V129" s="81" t="n">
        <v>4</v>
      </c>
      <c r="W129" s="93" t="s">
        <v>78</v>
      </c>
      <c r="X129" s="83" t="n">
        <v>6</v>
      </c>
      <c r="Y129" s="84" t="n">
        <v>1</v>
      </c>
      <c r="Z129" s="84" t="n">
        <v>4</v>
      </c>
      <c r="AA129" s="43" t="s">
        <v>1351</v>
      </c>
      <c r="AB129" s="43" t="s">
        <v>1352</v>
      </c>
    </row>
    <row r="130" customFormat="false" ht="12" hidden="false" customHeight="false" outlineLevel="0" collapsed="false">
      <c r="A130" s="1" t="s">
        <v>458</v>
      </c>
      <c r="B130" s="89" t="n">
        <v>5</v>
      </c>
      <c r="C130" s="71" t="s">
        <v>1353</v>
      </c>
      <c r="D130" s="72" t="s">
        <v>1103</v>
      </c>
      <c r="E130" s="72" t="s">
        <v>175</v>
      </c>
      <c r="F130" s="72" t="s">
        <v>991</v>
      </c>
      <c r="G130" s="73" t="s">
        <v>45</v>
      </c>
      <c r="H130" s="74" t="s">
        <v>149</v>
      </c>
      <c r="I130" s="72" t="s">
        <v>69</v>
      </c>
      <c r="J130" s="74" t="s">
        <v>1354</v>
      </c>
      <c r="K130" s="75" t="n">
        <v>0.45945945945946</v>
      </c>
      <c r="L130" s="76" t="n">
        <v>377</v>
      </c>
      <c r="M130" s="76" t="n">
        <v>393</v>
      </c>
      <c r="N130" s="77" t="n">
        <v>66.95</v>
      </c>
      <c r="O130" s="78" t="n">
        <v>7</v>
      </c>
      <c r="P130" s="78" t="n">
        <v>7</v>
      </c>
      <c r="Q130" s="78" t="n">
        <v>6</v>
      </c>
      <c r="R130" s="78" t="n">
        <v>6</v>
      </c>
      <c r="S130" s="79" t="n">
        <v>26.6308900763359</v>
      </c>
      <c r="T130" s="80"/>
      <c r="U130" s="80" t="s">
        <v>58</v>
      </c>
      <c r="V130" s="81" t="n">
        <v>2</v>
      </c>
      <c r="W130" s="82"/>
      <c r="X130" s="83" t="n">
        <v>7</v>
      </c>
      <c r="Y130" s="84" t="n">
        <v>7</v>
      </c>
      <c r="Z130" s="84" t="n">
        <v>5</v>
      </c>
      <c r="AA130" s="43" t="s">
        <v>1355</v>
      </c>
      <c r="AB130" s="43" t="s">
        <v>1356</v>
      </c>
    </row>
    <row r="131" customFormat="false" ht="12" hidden="false" customHeight="false" outlineLevel="0" collapsed="false">
      <c r="A131" s="1" t="s">
        <v>458</v>
      </c>
      <c r="B131" s="95" t="n">
        <v>6</v>
      </c>
      <c r="C131" s="71" t="s">
        <v>1357</v>
      </c>
      <c r="D131" s="72" t="s">
        <v>1014</v>
      </c>
      <c r="E131" s="72" t="s">
        <v>331</v>
      </c>
      <c r="F131" s="72" t="s">
        <v>991</v>
      </c>
      <c r="G131" s="73" t="s">
        <v>45</v>
      </c>
      <c r="H131" s="74" t="s">
        <v>46</v>
      </c>
      <c r="I131" s="72" t="s">
        <v>57</v>
      </c>
      <c r="J131" s="74" t="s">
        <v>1358</v>
      </c>
      <c r="K131" s="75" t="n">
        <v>0.508474576271186</v>
      </c>
      <c r="L131" s="76" t="n">
        <v>394</v>
      </c>
      <c r="M131" s="76" t="n">
        <v>386</v>
      </c>
      <c r="N131" s="79" t="n">
        <v>64.3</v>
      </c>
      <c r="O131" s="78" t="n">
        <v>4</v>
      </c>
      <c r="P131" s="91" t="n">
        <v>2</v>
      </c>
      <c r="Q131" s="86" t="n">
        <v>3</v>
      </c>
      <c r="R131" s="86" t="n">
        <v>3</v>
      </c>
      <c r="S131" s="79" t="n">
        <v>59.0530091603053</v>
      </c>
      <c r="T131" s="80"/>
      <c r="U131" s="80" t="s">
        <v>225</v>
      </c>
      <c r="V131" s="81" t="n">
        <v>4</v>
      </c>
      <c r="W131" s="93" t="s">
        <v>94</v>
      </c>
      <c r="X131" s="96" t="n">
        <v>2</v>
      </c>
      <c r="Y131" s="84" t="n">
        <v>2</v>
      </c>
      <c r="Z131" s="84" t="n">
        <v>6</v>
      </c>
    </row>
    <row r="132" customFormat="false" ht="12" hidden="false" customHeight="false" outlineLevel="0" collapsed="false">
      <c r="A132" s="1" t="s">
        <v>458</v>
      </c>
      <c r="B132" s="154" t="n">
        <v>7</v>
      </c>
      <c r="C132" s="137" t="s">
        <v>1359</v>
      </c>
      <c r="D132" s="138" t="s">
        <v>1024</v>
      </c>
      <c r="E132" s="138" t="s">
        <v>175</v>
      </c>
      <c r="F132" s="138" t="s">
        <v>991</v>
      </c>
      <c r="G132" s="139" t="s">
        <v>45</v>
      </c>
      <c r="H132" s="140" t="s">
        <v>149</v>
      </c>
      <c r="I132" s="138" t="s">
        <v>57</v>
      </c>
      <c r="J132" s="140" t="s">
        <v>1360</v>
      </c>
      <c r="K132" s="141" t="n">
        <v>0.533333333333333</v>
      </c>
      <c r="L132" s="142" t="n">
        <v>398</v>
      </c>
      <c r="M132" s="142" t="n">
        <v>377</v>
      </c>
      <c r="N132" s="145" t="n">
        <v>64.3</v>
      </c>
      <c r="O132" s="144" t="n">
        <v>4</v>
      </c>
      <c r="P132" s="144" t="n">
        <v>4</v>
      </c>
      <c r="Q132" s="144" t="n">
        <v>4</v>
      </c>
      <c r="R132" s="144" t="n">
        <v>4</v>
      </c>
      <c r="S132" s="145" t="n">
        <v>54.1317835877863</v>
      </c>
      <c r="T132" s="146"/>
      <c r="U132" s="146" t="s">
        <v>122</v>
      </c>
      <c r="V132" s="147" t="n">
        <v>4</v>
      </c>
      <c r="W132" s="158" t="s">
        <v>98</v>
      </c>
      <c r="X132" s="182" t="n">
        <v>1</v>
      </c>
      <c r="Y132" s="150" t="n">
        <v>4</v>
      </c>
      <c r="Z132" s="150" t="n">
        <v>7</v>
      </c>
    </row>
    <row r="133" customFormat="false" ht="21.75" hidden="false" customHeight="true" outlineLevel="0" collapsed="false">
      <c r="B133" s="160" t="s">
        <v>538</v>
      </c>
      <c r="C133" s="160"/>
      <c r="D133" s="161"/>
      <c r="E133" s="161"/>
      <c r="F133" s="161"/>
      <c r="G133" s="161"/>
      <c r="H133" s="161"/>
      <c r="I133" s="161"/>
      <c r="J133" s="161"/>
      <c r="K133" s="162"/>
      <c r="L133" s="163"/>
      <c r="M133" s="163"/>
      <c r="N133" s="164"/>
      <c r="O133" s="165"/>
      <c r="P133" s="164"/>
      <c r="Q133" s="164"/>
      <c r="R133" s="164"/>
      <c r="S133" s="164"/>
      <c r="T133" s="166"/>
      <c r="U133" s="166"/>
      <c r="V133" s="167"/>
      <c r="W133" s="168"/>
      <c r="X133" s="169"/>
      <c r="Y133" s="164"/>
      <c r="Z133" s="164"/>
      <c r="AA133" s="43" t="s">
        <v>53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6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62</v>
      </c>
      <c r="C2" s="23"/>
      <c r="D2" s="24"/>
      <c r="E2" s="24"/>
      <c r="F2" s="24"/>
      <c r="G2" s="24"/>
      <c r="H2" s="24"/>
      <c r="I2" s="24"/>
      <c r="J2" s="24"/>
      <c r="K2" s="25"/>
      <c r="L2" s="26" t="s">
        <v>3</v>
      </c>
      <c r="M2" s="26" t="s">
        <v>3</v>
      </c>
      <c r="N2" s="26" t="s">
        <v>3</v>
      </c>
      <c r="O2" s="26"/>
      <c r="P2" s="27" t="s">
        <v>4</v>
      </c>
      <c r="Q2" s="26"/>
      <c r="R2" s="26"/>
      <c r="S2" s="26" t="s">
        <v>3</v>
      </c>
      <c r="T2" s="28"/>
      <c r="U2" s="151" t="s">
        <v>200</v>
      </c>
      <c r="V2" s="151"/>
      <c r="W2" s="31" t="s">
        <v>6</v>
      </c>
      <c r="X2" s="32" t="n">
        <v>180</v>
      </c>
      <c r="Y2" s="31" t="s">
        <v>7</v>
      </c>
      <c r="Z2" s="31" t="n">
        <v>940</v>
      </c>
      <c r="AA2" s="12" t="s">
        <v>1363</v>
      </c>
    </row>
    <row r="3" customFormat="false" ht="18.75" hidden="false" customHeight="true" outlineLevel="0" collapsed="false">
      <c r="B3" s="33" t="s">
        <v>1364</v>
      </c>
      <c r="C3" s="33"/>
      <c r="D3" s="33"/>
      <c r="E3" s="33"/>
      <c r="F3" s="33"/>
      <c r="G3" s="33"/>
      <c r="H3" s="33"/>
      <c r="I3" s="34"/>
      <c r="J3" s="34"/>
      <c r="K3" s="35"/>
      <c r="L3" s="36" t="n">
        <v>398.4</v>
      </c>
      <c r="M3" s="36" t="n">
        <v>401.8</v>
      </c>
      <c r="N3" s="36" t="n">
        <v>67.24</v>
      </c>
      <c r="O3" s="37"/>
      <c r="P3" s="38" t="s">
        <v>10</v>
      </c>
      <c r="Q3" s="37"/>
      <c r="R3" s="37"/>
      <c r="S3" s="36" t="n">
        <v>50.376</v>
      </c>
      <c r="T3" s="39"/>
      <c r="U3" s="40" t="s">
        <v>1365</v>
      </c>
      <c r="V3" s="40"/>
      <c r="W3" s="41" t="s">
        <v>12</v>
      </c>
      <c r="X3" s="42" t="n">
        <v>2830</v>
      </c>
      <c r="Y3" s="41" t="s">
        <v>13</v>
      </c>
      <c r="Z3" s="41" t="n">
        <v>530</v>
      </c>
      <c r="AA3" s="43" t="s">
        <v>136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366</v>
      </c>
    </row>
    <row r="5" customFormat="false" ht="12" hidden="false" customHeight="false" outlineLevel="0" collapsed="false">
      <c r="A5" s="1" t="s">
        <v>40</v>
      </c>
      <c r="B5" s="54" t="n">
        <v>1</v>
      </c>
      <c r="C5" s="55" t="s">
        <v>1367</v>
      </c>
      <c r="D5" s="56" t="s">
        <v>1368</v>
      </c>
      <c r="E5" s="56" t="s">
        <v>148</v>
      </c>
      <c r="F5" s="56" t="s">
        <v>1369</v>
      </c>
      <c r="G5" s="57" t="s">
        <v>56</v>
      </c>
      <c r="H5" s="58" t="s">
        <v>149</v>
      </c>
      <c r="I5" s="56" t="s">
        <v>47</v>
      </c>
      <c r="J5" s="58" t="s">
        <v>1370</v>
      </c>
      <c r="K5" s="59" t="n">
        <v>0.478260869565217</v>
      </c>
      <c r="L5" s="60" t="n">
        <v>379</v>
      </c>
      <c r="M5" s="60" t="n">
        <v>417</v>
      </c>
      <c r="N5" s="66" t="n">
        <v>65.6</v>
      </c>
      <c r="O5" s="65" t="n">
        <v>1</v>
      </c>
      <c r="P5" s="64" t="n">
        <v>2</v>
      </c>
      <c r="Q5" s="64" t="n">
        <v>2</v>
      </c>
      <c r="R5" s="64" t="n">
        <v>2</v>
      </c>
      <c r="S5" s="66" t="n">
        <v>63.9615426160014</v>
      </c>
      <c r="U5" s="8" t="s">
        <v>581</v>
      </c>
      <c r="V5" s="67" t="n">
        <v>4</v>
      </c>
      <c r="W5" s="68" t="s">
        <v>90</v>
      </c>
      <c r="X5" s="153" t="n">
        <v>3</v>
      </c>
      <c r="Y5" s="12" t="n">
        <v>2</v>
      </c>
      <c r="Z5" s="12" t="n">
        <v>1</v>
      </c>
      <c r="AA5" s="43" t="s">
        <v>1371</v>
      </c>
      <c r="AB5" s="43" t="s">
        <v>1372</v>
      </c>
    </row>
    <row r="6" customFormat="false" ht="12" hidden="false" customHeight="false" outlineLevel="0" collapsed="false">
      <c r="A6" s="1" t="s">
        <v>40</v>
      </c>
      <c r="B6" s="70" t="n">
        <v>2</v>
      </c>
      <c r="C6" s="71" t="s">
        <v>1373</v>
      </c>
      <c r="D6" s="72" t="s">
        <v>1374</v>
      </c>
      <c r="E6" s="72" t="s">
        <v>182</v>
      </c>
      <c r="F6" s="72" t="s">
        <v>1369</v>
      </c>
      <c r="G6" s="73" t="s">
        <v>83</v>
      </c>
      <c r="H6" s="74" t="s">
        <v>188</v>
      </c>
      <c r="I6" s="72" t="s">
        <v>84</v>
      </c>
      <c r="J6" s="74" t="s">
        <v>1375</v>
      </c>
      <c r="K6" s="75" t="n">
        <v>0.166666666666667</v>
      </c>
      <c r="L6" s="76" t="n">
        <v>399</v>
      </c>
      <c r="M6" s="76" t="n">
        <v>398</v>
      </c>
      <c r="N6" s="79" t="n">
        <v>66.7</v>
      </c>
      <c r="O6" s="78" t="n">
        <v>6</v>
      </c>
      <c r="P6" s="78" t="n">
        <v>8</v>
      </c>
      <c r="Q6" s="78" t="n">
        <v>8</v>
      </c>
      <c r="R6" s="78" t="n">
        <v>8</v>
      </c>
      <c r="S6" s="79" t="n">
        <v>48.3779439809495</v>
      </c>
      <c r="T6" s="80"/>
      <c r="U6" s="80" t="s">
        <v>71</v>
      </c>
      <c r="V6" s="81" t="n">
        <v>1</v>
      </c>
      <c r="W6" s="82"/>
      <c r="X6" s="83" t="n">
        <v>5</v>
      </c>
      <c r="Y6" s="84" t="n">
        <v>7</v>
      </c>
      <c r="Z6" s="84" t="n">
        <v>2</v>
      </c>
      <c r="AA6" s="43" t="s">
        <v>1376</v>
      </c>
      <c r="AB6" s="43" t="s">
        <v>1377</v>
      </c>
    </row>
    <row r="7" customFormat="false" ht="12" hidden="false" customHeight="false" outlineLevel="0" collapsed="false">
      <c r="A7" s="1" t="s">
        <v>40</v>
      </c>
      <c r="B7" s="85" t="n">
        <v>3</v>
      </c>
      <c r="C7" s="71" t="s">
        <v>1378</v>
      </c>
      <c r="D7" s="72" t="s">
        <v>1379</v>
      </c>
      <c r="E7" s="72" t="s">
        <v>175</v>
      </c>
      <c r="F7" s="72" t="s">
        <v>1369</v>
      </c>
      <c r="G7" s="73" t="s">
        <v>45</v>
      </c>
      <c r="H7" s="74" t="s">
        <v>149</v>
      </c>
      <c r="I7" s="72" t="s">
        <v>57</v>
      </c>
      <c r="J7" s="74" t="s">
        <v>1380</v>
      </c>
      <c r="K7" s="75" t="n">
        <v>0.222222222222222</v>
      </c>
      <c r="L7" s="76" t="n">
        <v>381</v>
      </c>
      <c r="M7" s="76" t="n">
        <v>416</v>
      </c>
      <c r="N7" s="79" t="n">
        <v>65.9</v>
      </c>
      <c r="O7" s="91" t="n">
        <v>2</v>
      </c>
      <c r="P7" s="90" t="n">
        <v>1</v>
      </c>
      <c r="Q7" s="90" t="n">
        <v>1</v>
      </c>
      <c r="R7" s="90" t="n">
        <v>1</v>
      </c>
      <c r="S7" s="79" t="n">
        <v>66.0248819888148</v>
      </c>
      <c r="T7" s="80"/>
      <c r="U7" s="80" t="s">
        <v>335</v>
      </c>
      <c r="V7" s="81" t="n">
        <v>4</v>
      </c>
      <c r="W7" s="93" t="s">
        <v>78</v>
      </c>
      <c r="X7" s="135" t="n">
        <v>1</v>
      </c>
      <c r="Y7" s="84" t="n">
        <v>1</v>
      </c>
      <c r="Z7" s="84" t="n">
        <v>3</v>
      </c>
      <c r="AA7" s="43" t="s">
        <v>1381</v>
      </c>
      <c r="AB7" s="12" t="s">
        <v>1382</v>
      </c>
    </row>
    <row r="8" customFormat="false" ht="12" hidden="false" customHeight="false" outlineLevel="0" collapsed="false">
      <c r="A8" s="1" t="s">
        <v>40</v>
      </c>
      <c r="B8" s="88" t="n">
        <v>4</v>
      </c>
      <c r="C8" s="71" t="s">
        <v>1383</v>
      </c>
      <c r="D8" s="72" t="s">
        <v>1384</v>
      </c>
      <c r="E8" s="72" t="s">
        <v>160</v>
      </c>
      <c r="F8" s="72" t="s">
        <v>1369</v>
      </c>
      <c r="G8" s="73" t="s">
        <v>45</v>
      </c>
      <c r="H8" s="74" t="s">
        <v>494</v>
      </c>
      <c r="I8" s="72" t="s">
        <v>84</v>
      </c>
      <c r="J8" s="74" t="s">
        <v>1218</v>
      </c>
      <c r="K8" s="75" t="n">
        <v>0.0277777777777778</v>
      </c>
      <c r="L8" s="76" t="n">
        <v>422</v>
      </c>
      <c r="M8" s="76" t="n">
        <v>400</v>
      </c>
      <c r="N8" s="77" t="n">
        <v>72.6</v>
      </c>
      <c r="O8" s="78" t="n">
        <v>10</v>
      </c>
      <c r="P8" s="78" t="n">
        <v>10</v>
      </c>
      <c r="Q8" s="78" t="n">
        <v>10</v>
      </c>
      <c r="R8" s="78" t="n">
        <v>10</v>
      </c>
      <c r="S8" s="79" t="n">
        <v>15.8172</v>
      </c>
      <c r="T8" s="80"/>
      <c r="U8" s="80" t="s">
        <v>58</v>
      </c>
      <c r="V8" s="81" t="n">
        <v>0</v>
      </c>
      <c r="W8" s="82"/>
      <c r="X8" s="83" t="n">
        <v>9</v>
      </c>
      <c r="Y8" s="84" t="n">
        <v>10</v>
      </c>
      <c r="Z8" s="84" t="n">
        <v>4</v>
      </c>
      <c r="AA8" s="43" t="s">
        <v>1385</v>
      </c>
      <c r="AB8" s="43" t="s">
        <v>1386</v>
      </c>
    </row>
    <row r="9" customFormat="false" ht="12" hidden="false" customHeight="false" outlineLevel="0" collapsed="false">
      <c r="A9" s="1" t="s">
        <v>40</v>
      </c>
      <c r="B9" s="89" t="n">
        <v>5</v>
      </c>
      <c r="C9" s="71" t="s">
        <v>1387</v>
      </c>
      <c r="D9" s="72" t="s">
        <v>1388</v>
      </c>
      <c r="E9" s="72" t="s">
        <v>507</v>
      </c>
      <c r="F9" s="72" t="s">
        <v>1369</v>
      </c>
      <c r="G9" s="73" t="s">
        <v>45</v>
      </c>
      <c r="H9" s="74" t="s">
        <v>149</v>
      </c>
      <c r="I9" s="72" t="s">
        <v>57</v>
      </c>
      <c r="J9" s="74" t="s">
        <v>1389</v>
      </c>
      <c r="K9" s="75" t="n">
        <v>0.295652173913044</v>
      </c>
      <c r="L9" s="76" t="n">
        <v>406</v>
      </c>
      <c r="M9" s="76" t="n">
        <v>404</v>
      </c>
      <c r="N9" s="77" t="n">
        <v>67.8</v>
      </c>
      <c r="O9" s="78" t="n">
        <v>9</v>
      </c>
      <c r="P9" s="78" t="n">
        <v>7</v>
      </c>
      <c r="Q9" s="78" t="n">
        <v>7</v>
      </c>
      <c r="R9" s="78" t="n">
        <v>7</v>
      </c>
      <c r="S9" s="79" t="n">
        <v>45.1817091613678</v>
      </c>
      <c r="T9" s="80"/>
      <c r="U9" s="80" t="s">
        <v>117</v>
      </c>
      <c r="V9" s="81" t="n">
        <v>0</v>
      </c>
      <c r="W9" s="82"/>
      <c r="X9" s="83" t="n">
        <v>10</v>
      </c>
      <c r="Y9" s="84" t="n">
        <v>6</v>
      </c>
      <c r="Z9" s="84" t="n">
        <v>5</v>
      </c>
      <c r="AA9" s="43" t="s">
        <v>1390</v>
      </c>
      <c r="AB9" s="43" t="s">
        <v>1391</v>
      </c>
    </row>
    <row r="10" customFormat="false" ht="12" hidden="false" customHeight="false" outlineLevel="0" collapsed="false">
      <c r="A10" s="1" t="s">
        <v>40</v>
      </c>
      <c r="B10" s="95" t="n">
        <v>6</v>
      </c>
      <c r="C10" s="71" t="s">
        <v>1392</v>
      </c>
      <c r="D10" s="72" t="s">
        <v>1393</v>
      </c>
      <c r="E10" s="72" t="s">
        <v>440</v>
      </c>
      <c r="F10" s="72" t="s">
        <v>1369</v>
      </c>
      <c r="G10" s="73" t="s">
        <v>83</v>
      </c>
      <c r="H10" s="74" t="s">
        <v>149</v>
      </c>
      <c r="I10" s="72" t="s">
        <v>84</v>
      </c>
      <c r="J10" s="74" t="s">
        <v>1394</v>
      </c>
      <c r="K10" s="75" t="n">
        <v>0.266666666666667</v>
      </c>
      <c r="L10" s="76" t="n">
        <v>405</v>
      </c>
      <c r="M10" s="76" t="n">
        <v>399</v>
      </c>
      <c r="N10" s="77" t="n">
        <v>67.5</v>
      </c>
      <c r="O10" s="78" t="n">
        <v>7</v>
      </c>
      <c r="P10" s="78" t="n">
        <v>9</v>
      </c>
      <c r="Q10" s="78" t="n">
        <v>9</v>
      </c>
      <c r="R10" s="78" t="n">
        <v>9</v>
      </c>
      <c r="S10" s="79" t="n">
        <v>43.3754851847596</v>
      </c>
      <c r="T10" s="80"/>
      <c r="U10" s="80" t="s">
        <v>117</v>
      </c>
      <c r="V10" s="81" t="n">
        <v>0</v>
      </c>
      <c r="W10" s="82"/>
      <c r="X10" s="83" t="n">
        <v>8</v>
      </c>
      <c r="Y10" s="84" t="n">
        <v>9</v>
      </c>
      <c r="Z10" s="84" t="n">
        <v>6</v>
      </c>
    </row>
    <row r="11" customFormat="false" ht="12" hidden="false" customHeight="false" outlineLevel="0" collapsed="false">
      <c r="A11" s="1" t="s">
        <v>40</v>
      </c>
      <c r="B11" s="118" t="n">
        <v>7</v>
      </c>
      <c r="C11" s="99" t="s">
        <v>1395</v>
      </c>
      <c r="D11" s="100" t="s">
        <v>1396</v>
      </c>
      <c r="E11" s="100" t="s">
        <v>175</v>
      </c>
      <c r="F11" s="100" t="s">
        <v>1369</v>
      </c>
      <c r="G11" s="101" t="s">
        <v>56</v>
      </c>
      <c r="H11" s="102" t="s">
        <v>149</v>
      </c>
      <c r="I11" s="100" t="s">
        <v>47</v>
      </c>
      <c r="J11" s="102" t="s">
        <v>1397</v>
      </c>
      <c r="K11" s="103" t="n">
        <v>0.157894736842105</v>
      </c>
      <c r="L11" s="104" t="n">
        <v>402</v>
      </c>
      <c r="M11" s="104" t="n">
        <v>393</v>
      </c>
      <c r="N11" s="105" t="n">
        <v>66.4</v>
      </c>
      <c r="O11" s="106" t="n">
        <v>5</v>
      </c>
      <c r="P11" s="123" t="n">
        <v>3</v>
      </c>
      <c r="Q11" s="106" t="n">
        <v>4</v>
      </c>
      <c r="R11" s="123" t="n">
        <v>3</v>
      </c>
      <c r="S11" s="105" t="n">
        <v>59.7075284455681</v>
      </c>
      <c r="T11" s="109"/>
      <c r="U11" s="109" t="s">
        <v>49</v>
      </c>
      <c r="V11" s="110" t="n">
        <v>4</v>
      </c>
      <c r="W11" s="111" t="s">
        <v>94</v>
      </c>
      <c r="X11" s="124" t="n">
        <v>4</v>
      </c>
      <c r="Y11" s="113" t="n">
        <v>3</v>
      </c>
      <c r="Z11" s="113" t="n">
        <v>7</v>
      </c>
    </row>
    <row r="12" customFormat="false" ht="12" hidden="false" customHeight="false" outlineLevel="0" collapsed="false">
      <c r="A12" s="1" t="s">
        <v>40</v>
      </c>
      <c r="B12" s="122" t="n">
        <v>8</v>
      </c>
      <c r="C12" s="115" t="s">
        <v>1398</v>
      </c>
      <c r="D12" s="56" t="s">
        <v>1399</v>
      </c>
      <c r="E12" s="56" t="s">
        <v>290</v>
      </c>
      <c r="F12" s="56" t="s">
        <v>1369</v>
      </c>
      <c r="G12" s="57" t="s">
        <v>83</v>
      </c>
      <c r="H12" s="58" t="s">
        <v>149</v>
      </c>
      <c r="I12" s="56" t="s">
        <v>69</v>
      </c>
      <c r="J12" s="58" t="s">
        <v>1400</v>
      </c>
      <c r="K12" s="59" t="n">
        <v>0.207547169811321</v>
      </c>
      <c r="L12" s="60" t="n">
        <v>400</v>
      </c>
      <c r="M12" s="60" t="n">
        <v>396</v>
      </c>
      <c r="N12" s="66" t="n">
        <v>66.3</v>
      </c>
      <c r="O12" s="62" t="n">
        <v>4</v>
      </c>
      <c r="P12" s="62" t="n">
        <v>4</v>
      </c>
      <c r="Q12" s="63" t="n">
        <v>3</v>
      </c>
      <c r="R12" s="62" t="n">
        <v>4</v>
      </c>
      <c r="S12" s="66" t="n">
        <v>56.1972323756991</v>
      </c>
      <c r="U12" s="8" t="s">
        <v>122</v>
      </c>
      <c r="V12" s="67" t="n">
        <v>4</v>
      </c>
      <c r="W12" s="152" t="s">
        <v>64</v>
      </c>
      <c r="X12" s="128" t="n">
        <v>2</v>
      </c>
      <c r="Y12" s="12" t="n">
        <v>4</v>
      </c>
      <c r="Z12" s="12" t="n">
        <v>8</v>
      </c>
    </row>
    <row r="13" customFormat="false" ht="12" hidden="false" customHeight="false" outlineLevel="0" collapsed="false">
      <c r="A13" s="1" t="s">
        <v>40</v>
      </c>
      <c r="B13" s="98" t="n">
        <v>9</v>
      </c>
      <c r="C13" s="99" t="s">
        <v>1401</v>
      </c>
      <c r="D13" s="100" t="s">
        <v>1402</v>
      </c>
      <c r="E13" s="100" t="s">
        <v>175</v>
      </c>
      <c r="F13" s="100" t="s">
        <v>1369</v>
      </c>
      <c r="G13" s="101" t="s">
        <v>45</v>
      </c>
      <c r="H13" s="102" t="s">
        <v>149</v>
      </c>
      <c r="I13" s="100" t="s">
        <v>69</v>
      </c>
      <c r="J13" s="102" t="s">
        <v>1403</v>
      </c>
      <c r="K13" s="103" t="n">
        <v>0.292682926829268</v>
      </c>
      <c r="L13" s="104" t="n">
        <v>404</v>
      </c>
      <c r="M13" s="104" t="n">
        <v>403</v>
      </c>
      <c r="N13" s="119" t="n">
        <v>67.6</v>
      </c>
      <c r="O13" s="106" t="n">
        <v>8</v>
      </c>
      <c r="P13" s="106" t="n">
        <v>5</v>
      </c>
      <c r="Q13" s="106" t="n">
        <v>6</v>
      </c>
      <c r="R13" s="106" t="n">
        <v>6</v>
      </c>
      <c r="S13" s="105" t="n">
        <v>48.8156429543655</v>
      </c>
      <c r="T13" s="109" t="s">
        <v>761</v>
      </c>
      <c r="U13" s="109" t="s">
        <v>812</v>
      </c>
      <c r="V13" s="110" t="n">
        <v>3</v>
      </c>
      <c r="W13" s="120" t="s">
        <v>50</v>
      </c>
      <c r="X13" s="124" t="n">
        <v>7</v>
      </c>
      <c r="Y13" s="113" t="n">
        <v>8</v>
      </c>
      <c r="Z13" s="113" t="n">
        <v>9</v>
      </c>
    </row>
    <row r="14" customFormat="false" ht="12" hidden="false" customHeight="false" outlineLevel="0" collapsed="false">
      <c r="A14" s="1" t="s">
        <v>40</v>
      </c>
      <c r="B14" s="114" t="n">
        <v>10</v>
      </c>
      <c r="C14" s="115" t="s">
        <v>1404</v>
      </c>
      <c r="D14" s="56" t="s">
        <v>1405</v>
      </c>
      <c r="E14" s="56" t="s">
        <v>175</v>
      </c>
      <c r="F14" s="56" t="s">
        <v>1369</v>
      </c>
      <c r="G14" s="57" t="s">
        <v>56</v>
      </c>
      <c r="H14" s="58" t="s">
        <v>149</v>
      </c>
      <c r="I14" s="56" t="s">
        <v>57</v>
      </c>
      <c r="J14" s="58" t="s">
        <v>1406</v>
      </c>
      <c r="K14" s="59" t="n">
        <v>0.24</v>
      </c>
      <c r="L14" s="60" t="n">
        <v>386</v>
      </c>
      <c r="M14" s="60" t="n">
        <v>392</v>
      </c>
      <c r="N14" s="66" t="n">
        <v>66</v>
      </c>
      <c r="O14" s="63" t="n">
        <v>3</v>
      </c>
      <c r="P14" s="62" t="n">
        <v>6</v>
      </c>
      <c r="Q14" s="62" t="n">
        <v>5</v>
      </c>
      <c r="R14" s="62" t="n">
        <v>5</v>
      </c>
      <c r="S14" s="66" t="n">
        <v>56.3016373221992</v>
      </c>
      <c r="U14" s="8" t="s">
        <v>122</v>
      </c>
      <c r="V14" s="67" t="n">
        <v>4</v>
      </c>
      <c r="W14" s="152" t="s">
        <v>98</v>
      </c>
      <c r="X14" s="69" t="n">
        <v>6</v>
      </c>
      <c r="Y14" s="12" t="n">
        <v>5</v>
      </c>
      <c r="Z14" s="12" t="n">
        <v>10</v>
      </c>
    </row>
    <row r="15" customFormat="false" ht="18.75" hidden="false" customHeight="true" outlineLevel="0" collapsed="false">
      <c r="B15" s="23" t="s">
        <v>1407</v>
      </c>
      <c r="C15" s="23"/>
      <c r="D15" s="24"/>
      <c r="E15" s="24"/>
      <c r="F15" s="24"/>
      <c r="G15" s="24"/>
      <c r="H15" s="24"/>
      <c r="I15" s="24"/>
      <c r="J15" s="24"/>
      <c r="K15" s="25"/>
      <c r="L15" s="26" t="s">
        <v>3</v>
      </c>
      <c r="M15" s="26" t="s">
        <v>3</v>
      </c>
      <c r="N15" s="26" t="s">
        <v>3</v>
      </c>
      <c r="O15" s="26"/>
      <c r="P15" s="27" t="s">
        <v>4</v>
      </c>
      <c r="Q15" s="26"/>
      <c r="R15" s="26"/>
      <c r="S15" s="26" t="s">
        <v>3</v>
      </c>
      <c r="T15" s="28"/>
      <c r="U15" s="151" t="s">
        <v>200</v>
      </c>
      <c r="V15" s="151"/>
      <c r="W15" s="31" t="s">
        <v>6</v>
      </c>
      <c r="X15" s="32" t="n">
        <v>3250</v>
      </c>
      <c r="Y15" s="31" t="s">
        <v>7</v>
      </c>
      <c r="Z15" s="31" t="n">
        <v>8440</v>
      </c>
      <c r="AA15" s="12" t="s">
        <v>1408</v>
      </c>
    </row>
    <row r="16" customFormat="false" ht="18.75" hidden="false" customHeight="true" outlineLevel="0" collapsed="false">
      <c r="B16" s="33" t="s">
        <v>1409</v>
      </c>
      <c r="C16" s="33"/>
      <c r="D16" s="33"/>
      <c r="E16" s="33"/>
      <c r="F16" s="33"/>
      <c r="G16" s="33"/>
      <c r="H16" s="33"/>
      <c r="I16" s="34"/>
      <c r="J16" s="34"/>
      <c r="K16" s="35"/>
      <c r="L16" s="36" t="n">
        <v>401.9</v>
      </c>
      <c r="M16" s="36" t="n">
        <v>402.3</v>
      </c>
      <c r="N16" s="36" t="n">
        <v>68.102</v>
      </c>
      <c r="O16" s="37"/>
      <c r="P16" s="38" t="s">
        <v>10</v>
      </c>
      <c r="Q16" s="37"/>
      <c r="R16" s="37"/>
      <c r="S16" s="36" t="n">
        <v>50.3662</v>
      </c>
      <c r="T16" s="39"/>
      <c r="U16" s="40" t="s">
        <v>941</v>
      </c>
      <c r="V16" s="40"/>
      <c r="W16" s="41" t="s">
        <v>12</v>
      </c>
      <c r="X16" s="42" t="n">
        <v>252740</v>
      </c>
      <c r="Y16" s="41" t="s">
        <v>13</v>
      </c>
      <c r="Z16" s="41" t="n">
        <v>11570</v>
      </c>
      <c r="AA16" s="43" t="s">
        <v>1409</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410</v>
      </c>
    </row>
    <row r="18" customFormat="false" ht="12" hidden="false" customHeight="false" outlineLevel="0" collapsed="false">
      <c r="A18" s="1" t="s">
        <v>104</v>
      </c>
      <c r="B18" s="54" t="n">
        <v>1</v>
      </c>
      <c r="C18" s="55" t="s">
        <v>1411</v>
      </c>
      <c r="D18" s="56" t="s">
        <v>1412</v>
      </c>
      <c r="E18" s="56" t="s">
        <v>160</v>
      </c>
      <c r="F18" s="56" t="s">
        <v>1369</v>
      </c>
      <c r="G18" s="57" t="s">
        <v>56</v>
      </c>
      <c r="H18" s="58" t="s">
        <v>46</v>
      </c>
      <c r="I18" s="56" t="s">
        <v>57</v>
      </c>
      <c r="J18" s="58" t="s">
        <v>1413</v>
      </c>
      <c r="K18" s="59" t="n">
        <v>0.1875</v>
      </c>
      <c r="L18" s="60" t="n">
        <v>398</v>
      </c>
      <c r="M18" s="60" t="n">
        <v>411</v>
      </c>
      <c r="N18" s="66" t="n">
        <v>67.2933333333333</v>
      </c>
      <c r="O18" s="62" t="n">
        <v>5</v>
      </c>
      <c r="P18" s="62" t="n">
        <v>5</v>
      </c>
      <c r="Q18" s="64" t="n">
        <v>2</v>
      </c>
      <c r="R18" s="64" t="n">
        <v>2</v>
      </c>
      <c r="S18" s="66" t="n">
        <v>54.7918772026141</v>
      </c>
      <c r="U18" s="8" t="s">
        <v>273</v>
      </c>
      <c r="V18" s="67" t="n">
        <v>4</v>
      </c>
      <c r="W18" s="68" t="s">
        <v>98</v>
      </c>
      <c r="X18" s="69" t="n">
        <v>9</v>
      </c>
      <c r="Y18" s="12" t="n">
        <v>7</v>
      </c>
      <c r="Z18" s="12" t="n">
        <v>1</v>
      </c>
      <c r="AA18" s="43" t="s">
        <v>1414</v>
      </c>
      <c r="AB18" s="43" t="s">
        <v>1415</v>
      </c>
    </row>
    <row r="19" customFormat="false" ht="12" hidden="false" customHeight="false" outlineLevel="0" collapsed="false">
      <c r="A19" s="1" t="s">
        <v>104</v>
      </c>
      <c r="B19" s="70" t="n">
        <v>2</v>
      </c>
      <c r="C19" s="71" t="s">
        <v>1416</v>
      </c>
      <c r="D19" s="72" t="s">
        <v>1417</v>
      </c>
      <c r="E19" s="72" t="s">
        <v>154</v>
      </c>
      <c r="F19" s="72" t="s">
        <v>1369</v>
      </c>
      <c r="G19" s="73" t="s">
        <v>56</v>
      </c>
      <c r="H19" s="74" t="s">
        <v>277</v>
      </c>
      <c r="I19" s="72" t="s">
        <v>69</v>
      </c>
      <c r="J19" s="74" t="s">
        <v>1418</v>
      </c>
      <c r="K19" s="75" t="n">
        <v>0.173913043478261</v>
      </c>
      <c r="L19" s="76" t="n">
        <v>411</v>
      </c>
      <c r="M19" s="76" t="n">
        <v>406</v>
      </c>
      <c r="N19" s="77" t="n">
        <v>72.9</v>
      </c>
      <c r="O19" s="78" t="n">
        <v>10</v>
      </c>
      <c r="P19" s="78" t="n">
        <v>10</v>
      </c>
      <c r="Q19" s="78" t="n">
        <v>10</v>
      </c>
      <c r="R19" s="78" t="n">
        <v>10</v>
      </c>
      <c r="S19" s="79" t="n">
        <v>20.8186</v>
      </c>
      <c r="T19" s="80"/>
      <c r="U19" s="80" t="s">
        <v>58</v>
      </c>
      <c r="V19" s="81" t="n">
        <v>0</v>
      </c>
      <c r="W19" s="82"/>
      <c r="X19" s="83" t="n">
        <v>8</v>
      </c>
      <c r="Y19" s="84" t="n">
        <v>10</v>
      </c>
      <c r="Z19" s="84" t="n">
        <v>2</v>
      </c>
      <c r="AA19" s="43" t="s">
        <v>1419</v>
      </c>
      <c r="AB19" s="43" t="s">
        <v>1420</v>
      </c>
    </row>
    <row r="20" customFormat="false" ht="12" hidden="false" customHeight="false" outlineLevel="0" collapsed="false">
      <c r="A20" s="1" t="s">
        <v>104</v>
      </c>
      <c r="B20" s="85" t="n">
        <v>3</v>
      </c>
      <c r="C20" s="71" t="s">
        <v>1421</v>
      </c>
      <c r="D20" s="72" t="s">
        <v>1422</v>
      </c>
      <c r="E20" s="72" t="s">
        <v>154</v>
      </c>
      <c r="F20" s="72" t="s">
        <v>1369</v>
      </c>
      <c r="G20" s="73" t="s">
        <v>56</v>
      </c>
      <c r="H20" s="74" t="s">
        <v>277</v>
      </c>
      <c r="I20" s="72" t="s">
        <v>69</v>
      </c>
      <c r="J20" s="74" t="s">
        <v>1423</v>
      </c>
      <c r="K20" s="75" t="n">
        <v>0.222222222222222</v>
      </c>
      <c r="L20" s="76" t="n">
        <v>402</v>
      </c>
      <c r="M20" s="76" t="n">
        <v>410</v>
      </c>
      <c r="N20" s="77" t="n">
        <v>69.1933333333333</v>
      </c>
      <c r="O20" s="78" t="n">
        <v>8</v>
      </c>
      <c r="P20" s="86" t="n">
        <v>3</v>
      </c>
      <c r="Q20" s="86" t="n">
        <v>3</v>
      </c>
      <c r="R20" s="78" t="n">
        <v>5</v>
      </c>
      <c r="S20" s="79" t="n">
        <v>49.7387449591435</v>
      </c>
      <c r="T20" s="80"/>
      <c r="U20" s="80" t="s">
        <v>765</v>
      </c>
      <c r="V20" s="81" t="n">
        <v>3</v>
      </c>
      <c r="W20" s="87" t="s">
        <v>50</v>
      </c>
      <c r="X20" s="83" t="n">
        <v>10</v>
      </c>
      <c r="Y20" s="84" t="n">
        <v>5</v>
      </c>
      <c r="Z20" s="84" t="n">
        <v>3</v>
      </c>
      <c r="AA20" s="43" t="s">
        <v>1424</v>
      </c>
      <c r="AB20" s="12" t="s">
        <v>1425</v>
      </c>
    </row>
    <row r="21" customFormat="false" ht="12" hidden="false" customHeight="false" outlineLevel="0" collapsed="false">
      <c r="A21" s="1" t="s">
        <v>104</v>
      </c>
      <c r="B21" s="88" t="n">
        <v>4</v>
      </c>
      <c r="C21" s="71" t="s">
        <v>1426</v>
      </c>
      <c r="D21" s="72" t="s">
        <v>1396</v>
      </c>
      <c r="E21" s="72" t="s">
        <v>182</v>
      </c>
      <c r="F21" s="72" t="s">
        <v>1369</v>
      </c>
      <c r="G21" s="73" t="s">
        <v>318</v>
      </c>
      <c r="H21" s="74" t="s">
        <v>46</v>
      </c>
      <c r="I21" s="72" t="s">
        <v>47</v>
      </c>
      <c r="J21" s="74" t="s">
        <v>88</v>
      </c>
      <c r="K21" s="75" t="n">
        <v>0</v>
      </c>
      <c r="L21" s="76" t="n">
        <v>402</v>
      </c>
      <c r="M21" s="76" t="n">
        <v>409</v>
      </c>
      <c r="N21" s="79" t="n">
        <v>67.8</v>
      </c>
      <c r="O21" s="78" t="n">
        <v>6</v>
      </c>
      <c r="P21" s="78" t="n">
        <v>4</v>
      </c>
      <c r="Q21" s="78" t="n">
        <v>6</v>
      </c>
      <c r="R21" s="86" t="n">
        <v>3</v>
      </c>
      <c r="S21" s="79" t="n">
        <v>53.273168201973</v>
      </c>
      <c r="T21" s="80"/>
      <c r="U21" s="80" t="s">
        <v>49</v>
      </c>
      <c r="V21" s="81" t="n">
        <v>4</v>
      </c>
      <c r="W21" s="93" t="s">
        <v>64</v>
      </c>
      <c r="X21" s="96" t="n">
        <v>2</v>
      </c>
      <c r="Y21" s="84" t="n">
        <v>3</v>
      </c>
      <c r="Z21" s="84" t="n">
        <v>4</v>
      </c>
      <c r="AA21" s="43" t="s">
        <v>1427</v>
      </c>
      <c r="AB21" s="43" t="s">
        <v>1428</v>
      </c>
    </row>
    <row r="22" customFormat="false" ht="12" hidden="false" customHeight="false" outlineLevel="0" collapsed="false">
      <c r="A22" s="1" t="s">
        <v>104</v>
      </c>
      <c r="B22" s="89" t="n">
        <v>5</v>
      </c>
      <c r="C22" s="71" t="s">
        <v>1429</v>
      </c>
      <c r="D22" s="72" t="s">
        <v>1393</v>
      </c>
      <c r="E22" s="72" t="s">
        <v>196</v>
      </c>
      <c r="F22" s="72" t="s">
        <v>1369</v>
      </c>
      <c r="G22" s="73" t="s">
        <v>45</v>
      </c>
      <c r="H22" s="74" t="s">
        <v>46</v>
      </c>
      <c r="I22" s="72" t="s">
        <v>57</v>
      </c>
      <c r="J22" s="74" t="s">
        <v>1430</v>
      </c>
      <c r="K22" s="75" t="n">
        <v>0.228915662650602</v>
      </c>
      <c r="L22" s="76" t="n">
        <v>395</v>
      </c>
      <c r="M22" s="76" t="n">
        <v>395</v>
      </c>
      <c r="N22" s="79" t="n">
        <v>67.1333333333333</v>
      </c>
      <c r="O22" s="78" t="n">
        <v>4</v>
      </c>
      <c r="P22" s="78" t="n">
        <v>9</v>
      </c>
      <c r="Q22" s="78" t="n">
        <v>8</v>
      </c>
      <c r="R22" s="78" t="n">
        <v>8</v>
      </c>
      <c r="S22" s="79" t="n">
        <v>48.4246577710881</v>
      </c>
      <c r="T22" s="80" t="s">
        <v>97</v>
      </c>
      <c r="U22" s="80" t="s">
        <v>71</v>
      </c>
      <c r="V22" s="81" t="n">
        <v>1</v>
      </c>
      <c r="W22" s="82"/>
      <c r="X22" s="83" t="n">
        <v>6</v>
      </c>
      <c r="Y22" s="84" t="n">
        <v>6</v>
      </c>
      <c r="Z22" s="84" t="n">
        <v>5</v>
      </c>
      <c r="AA22" s="43" t="s">
        <v>1431</v>
      </c>
      <c r="AB22" s="43" t="s">
        <v>1432</v>
      </c>
    </row>
    <row r="23" customFormat="false" ht="12" hidden="false" customHeight="false" outlineLevel="0" collapsed="false">
      <c r="A23" s="1" t="s">
        <v>104</v>
      </c>
      <c r="B23" s="95" t="n">
        <v>6</v>
      </c>
      <c r="C23" s="71" t="s">
        <v>1433</v>
      </c>
      <c r="D23" s="72" t="s">
        <v>1399</v>
      </c>
      <c r="E23" s="72" t="s">
        <v>331</v>
      </c>
      <c r="F23" s="72" t="s">
        <v>1369</v>
      </c>
      <c r="G23" s="73" t="s">
        <v>45</v>
      </c>
      <c r="H23" s="74" t="s">
        <v>46</v>
      </c>
      <c r="I23" s="72" t="s">
        <v>69</v>
      </c>
      <c r="J23" s="74" t="s">
        <v>1434</v>
      </c>
      <c r="K23" s="75" t="n">
        <v>0.24390243902439</v>
      </c>
      <c r="L23" s="76" t="n">
        <v>392</v>
      </c>
      <c r="M23" s="76" t="n">
        <v>401</v>
      </c>
      <c r="N23" s="79" t="n">
        <v>65.8133333333333</v>
      </c>
      <c r="O23" s="90" t="n">
        <v>1</v>
      </c>
      <c r="P23" s="91" t="n">
        <v>2</v>
      </c>
      <c r="Q23" s="90" t="n">
        <v>1</v>
      </c>
      <c r="R23" s="90" t="n">
        <v>1</v>
      </c>
      <c r="S23" s="79" t="n">
        <v>68.6083474385116</v>
      </c>
      <c r="T23" s="80"/>
      <c r="U23" s="80" t="s">
        <v>135</v>
      </c>
      <c r="V23" s="81" t="n">
        <v>4</v>
      </c>
      <c r="W23" s="93" t="s">
        <v>78</v>
      </c>
      <c r="X23" s="83" t="n">
        <v>5</v>
      </c>
      <c r="Y23" s="84" t="n">
        <v>1</v>
      </c>
      <c r="Z23" s="84" t="n">
        <v>6</v>
      </c>
    </row>
    <row r="24" customFormat="false" ht="12" hidden="false" customHeight="false" outlineLevel="0" collapsed="false">
      <c r="A24" s="1" t="s">
        <v>104</v>
      </c>
      <c r="B24" s="118" t="n">
        <v>7</v>
      </c>
      <c r="C24" s="99" t="s">
        <v>1435</v>
      </c>
      <c r="D24" s="100" t="s">
        <v>1436</v>
      </c>
      <c r="E24" s="100" t="s">
        <v>154</v>
      </c>
      <c r="F24" s="100" t="s">
        <v>1369</v>
      </c>
      <c r="G24" s="101" t="s">
        <v>83</v>
      </c>
      <c r="H24" s="102" t="s">
        <v>277</v>
      </c>
      <c r="I24" s="100" t="s">
        <v>57</v>
      </c>
      <c r="J24" s="102" t="s">
        <v>1437</v>
      </c>
      <c r="K24" s="103" t="n">
        <v>0</v>
      </c>
      <c r="L24" s="104" t="n">
        <v>398</v>
      </c>
      <c r="M24" s="104" t="n">
        <v>382</v>
      </c>
      <c r="N24" s="105" t="n">
        <v>65.9733333333333</v>
      </c>
      <c r="O24" s="108" t="n">
        <v>2</v>
      </c>
      <c r="P24" s="106" t="n">
        <v>6</v>
      </c>
      <c r="Q24" s="106" t="n">
        <v>5</v>
      </c>
      <c r="R24" s="106" t="n">
        <v>6</v>
      </c>
      <c r="S24" s="105" t="n">
        <v>59.6368298362526</v>
      </c>
      <c r="T24" s="109"/>
      <c r="U24" s="109" t="s">
        <v>71</v>
      </c>
      <c r="V24" s="110" t="n">
        <v>4</v>
      </c>
      <c r="W24" s="120" t="s">
        <v>94</v>
      </c>
      <c r="X24" s="124" t="n">
        <v>4</v>
      </c>
      <c r="Y24" s="113" t="n">
        <v>4</v>
      </c>
      <c r="Z24" s="113" t="n">
        <v>7</v>
      </c>
    </row>
    <row r="25" customFormat="false" ht="12" hidden="false" customHeight="false" outlineLevel="0" collapsed="false">
      <c r="A25" s="1" t="s">
        <v>104</v>
      </c>
      <c r="B25" s="122" t="n">
        <v>8</v>
      </c>
      <c r="C25" s="115" t="s">
        <v>1438</v>
      </c>
      <c r="D25" s="56" t="s">
        <v>1384</v>
      </c>
      <c r="E25" s="56" t="s">
        <v>196</v>
      </c>
      <c r="F25" s="56" t="s">
        <v>1369</v>
      </c>
      <c r="G25" s="57" t="s">
        <v>83</v>
      </c>
      <c r="H25" s="58" t="s">
        <v>46</v>
      </c>
      <c r="I25" s="56" t="s">
        <v>57</v>
      </c>
      <c r="J25" s="58" t="s">
        <v>1439</v>
      </c>
      <c r="K25" s="59" t="n">
        <v>0.146067415730337</v>
      </c>
      <c r="L25" s="60" t="n">
        <v>398</v>
      </c>
      <c r="M25" s="60" t="n">
        <v>406</v>
      </c>
      <c r="N25" s="66" t="n">
        <v>67.0133333333333</v>
      </c>
      <c r="O25" s="63" t="n">
        <v>3</v>
      </c>
      <c r="P25" s="65" t="n">
        <v>1</v>
      </c>
      <c r="Q25" s="62" t="n">
        <v>4</v>
      </c>
      <c r="R25" s="62" t="n">
        <v>4</v>
      </c>
      <c r="S25" s="66" t="n">
        <v>62.6233007108873</v>
      </c>
      <c r="U25" s="8" t="s">
        <v>273</v>
      </c>
      <c r="V25" s="67" t="n">
        <v>4</v>
      </c>
      <c r="W25" s="152" t="s">
        <v>90</v>
      </c>
      <c r="X25" s="153" t="n">
        <v>3</v>
      </c>
      <c r="Y25" s="12" t="n">
        <v>2</v>
      </c>
      <c r="Z25" s="12" t="n">
        <v>8</v>
      </c>
    </row>
    <row r="26" customFormat="false" ht="12" hidden="false" customHeight="false" outlineLevel="0" collapsed="false">
      <c r="A26" s="1" t="s">
        <v>104</v>
      </c>
      <c r="B26" s="98" t="n">
        <v>9</v>
      </c>
      <c r="C26" s="99" t="s">
        <v>1440</v>
      </c>
      <c r="D26" s="100" t="s">
        <v>1374</v>
      </c>
      <c r="E26" s="100" t="s">
        <v>182</v>
      </c>
      <c r="F26" s="100" t="s">
        <v>1369</v>
      </c>
      <c r="G26" s="101" t="s">
        <v>56</v>
      </c>
      <c r="H26" s="102" t="s">
        <v>224</v>
      </c>
      <c r="I26" s="100" t="s">
        <v>57</v>
      </c>
      <c r="J26" s="102" t="s">
        <v>1441</v>
      </c>
      <c r="K26" s="103" t="n">
        <v>0.0909090909090909</v>
      </c>
      <c r="L26" s="104" t="n">
        <v>416</v>
      </c>
      <c r="M26" s="104" t="n">
        <v>399</v>
      </c>
      <c r="N26" s="119" t="n">
        <v>69.8</v>
      </c>
      <c r="O26" s="106" t="n">
        <v>9</v>
      </c>
      <c r="P26" s="106" t="n">
        <v>8</v>
      </c>
      <c r="Q26" s="106" t="n">
        <v>9</v>
      </c>
      <c r="R26" s="106" t="n">
        <v>9</v>
      </c>
      <c r="S26" s="105" t="n">
        <v>36.8706715007215</v>
      </c>
      <c r="T26" s="109"/>
      <c r="U26" s="109" t="s">
        <v>117</v>
      </c>
      <c r="V26" s="110" t="n">
        <v>0</v>
      </c>
      <c r="W26" s="120"/>
      <c r="X26" s="124" t="n">
        <v>7</v>
      </c>
      <c r="Y26" s="113" t="n">
        <v>8</v>
      </c>
      <c r="Z26" s="113" t="n">
        <v>9</v>
      </c>
    </row>
    <row r="27" customFormat="false" ht="12" hidden="false" customHeight="false" outlineLevel="0" collapsed="false">
      <c r="A27" s="1" t="s">
        <v>104</v>
      </c>
      <c r="B27" s="114" t="n">
        <v>10</v>
      </c>
      <c r="C27" s="115" t="s">
        <v>1442</v>
      </c>
      <c r="D27" s="56" t="s">
        <v>1443</v>
      </c>
      <c r="E27" s="56" t="s">
        <v>1444</v>
      </c>
      <c r="F27" s="56" t="s">
        <v>1369</v>
      </c>
      <c r="G27" s="57" t="s">
        <v>45</v>
      </c>
      <c r="H27" s="58" t="s">
        <v>46</v>
      </c>
      <c r="I27" s="56" t="s">
        <v>57</v>
      </c>
      <c r="J27" s="58" t="s">
        <v>1445</v>
      </c>
      <c r="K27" s="59" t="n">
        <v>0.264900662251656</v>
      </c>
      <c r="L27" s="60" t="n">
        <v>407</v>
      </c>
      <c r="M27" s="60" t="n">
        <v>404</v>
      </c>
      <c r="N27" s="66" t="n">
        <v>68.1</v>
      </c>
      <c r="O27" s="62" t="n">
        <v>7</v>
      </c>
      <c r="P27" s="62" t="n">
        <v>7</v>
      </c>
      <c r="Q27" s="62" t="n">
        <v>7</v>
      </c>
      <c r="R27" s="62" t="n">
        <v>7</v>
      </c>
      <c r="S27" s="66" t="n">
        <v>48.8760573848225</v>
      </c>
      <c r="U27" s="8" t="s">
        <v>117</v>
      </c>
      <c r="V27" s="67" t="n">
        <v>0</v>
      </c>
      <c r="W27" s="116"/>
      <c r="X27" s="125" t="n">
        <v>1</v>
      </c>
      <c r="Y27" s="12" t="n">
        <v>8</v>
      </c>
      <c r="Z27" s="12" t="n">
        <v>10</v>
      </c>
    </row>
    <row r="28" customFormat="false" ht="18.75" hidden="false" customHeight="true" outlineLevel="0" collapsed="false">
      <c r="B28" s="23" t="s">
        <v>1446</v>
      </c>
      <c r="C28" s="23"/>
      <c r="D28" s="24"/>
      <c r="E28" s="24"/>
      <c r="F28" s="24"/>
      <c r="G28" s="24"/>
      <c r="H28" s="24"/>
      <c r="I28" s="24"/>
      <c r="J28" s="24"/>
      <c r="K28" s="25"/>
      <c r="L28" s="26" t="s">
        <v>3</v>
      </c>
      <c r="M28" s="26" t="s">
        <v>3</v>
      </c>
      <c r="N28" s="26" t="s">
        <v>3</v>
      </c>
      <c r="O28" s="26"/>
      <c r="P28" s="27" t="s">
        <v>4</v>
      </c>
      <c r="Q28" s="26"/>
      <c r="R28" s="26"/>
      <c r="S28" s="26" t="s">
        <v>3</v>
      </c>
      <c r="T28" s="28"/>
      <c r="U28" s="151" t="s">
        <v>100</v>
      </c>
      <c r="V28" s="151"/>
      <c r="W28" s="31" t="s">
        <v>6</v>
      </c>
      <c r="X28" s="32" t="n">
        <v>340</v>
      </c>
      <c r="Y28" s="31" t="s">
        <v>7</v>
      </c>
      <c r="Z28" s="31" t="n">
        <v>1630</v>
      </c>
      <c r="AA28" s="12" t="s">
        <v>1447</v>
      </c>
    </row>
    <row r="29" customFormat="false" ht="18.75" hidden="false" customHeight="true" outlineLevel="0" collapsed="false">
      <c r="B29" s="33" t="s">
        <v>1448</v>
      </c>
      <c r="C29" s="33"/>
      <c r="D29" s="33"/>
      <c r="E29" s="33"/>
      <c r="F29" s="33"/>
      <c r="G29" s="33"/>
      <c r="H29" s="33"/>
      <c r="I29" s="34"/>
      <c r="J29" s="34"/>
      <c r="K29" s="35"/>
      <c r="L29" s="36" t="n">
        <v>398</v>
      </c>
      <c r="M29" s="36" t="n">
        <v>396.6</v>
      </c>
      <c r="N29" s="36" t="n">
        <v>67.374</v>
      </c>
      <c r="O29" s="37"/>
      <c r="P29" s="38" t="s">
        <v>10</v>
      </c>
      <c r="Q29" s="37"/>
      <c r="R29" s="37"/>
      <c r="S29" s="36" t="n">
        <v>50.452</v>
      </c>
      <c r="T29" s="39"/>
      <c r="U29" s="40" t="s">
        <v>102</v>
      </c>
      <c r="V29" s="40"/>
      <c r="W29" s="41" t="s">
        <v>12</v>
      </c>
      <c r="X29" s="42" t="n">
        <v>14490</v>
      </c>
      <c r="Y29" s="41" t="s">
        <v>13</v>
      </c>
      <c r="Z29" s="41" t="n">
        <v>2050</v>
      </c>
      <c r="AA29" s="43" t="s">
        <v>1448</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03</v>
      </c>
    </row>
    <row r="31" customFormat="false" ht="12" hidden="false" customHeight="false" outlineLevel="0" collapsed="false">
      <c r="A31" s="1" t="s">
        <v>145</v>
      </c>
      <c r="B31" s="54" t="n">
        <v>1</v>
      </c>
      <c r="C31" s="55" t="s">
        <v>1449</v>
      </c>
      <c r="D31" s="56" t="s">
        <v>1450</v>
      </c>
      <c r="E31" s="56" t="s">
        <v>1303</v>
      </c>
      <c r="F31" s="56" t="s">
        <v>1369</v>
      </c>
      <c r="G31" s="57" t="s">
        <v>56</v>
      </c>
      <c r="H31" s="58" t="s">
        <v>149</v>
      </c>
      <c r="I31" s="56" t="s">
        <v>69</v>
      </c>
      <c r="J31" s="58" t="s">
        <v>1451</v>
      </c>
      <c r="K31" s="59" t="n">
        <v>0.25</v>
      </c>
      <c r="L31" s="60" t="n">
        <v>401</v>
      </c>
      <c r="M31" s="60" t="n">
        <v>388</v>
      </c>
      <c r="N31" s="66" t="n">
        <v>66.92</v>
      </c>
      <c r="O31" s="62" t="n">
        <v>8</v>
      </c>
      <c r="P31" s="64" t="n">
        <v>2</v>
      </c>
      <c r="Q31" s="63" t="n">
        <v>3</v>
      </c>
      <c r="R31" s="63" t="n">
        <v>3</v>
      </c>
      <c r="S31" s="66" t="n">
        <v>57.1300535422441</v>
      </c>
      <c r="U31" s="8" t="s">
        <v>279</v>
      </c>
      <c r="V31" s="67" t="n">
        <v>3</v>
      </c>
      <c r="W31" s="68" t="s">
        <v>94</v>
      </c>
      <c r="X31" s="69" t="n">
        <v>6</v>
      </c>
      <c r="Y31" s="12" t="n">
        <v>7</v>
      </c>
      <c r="Z31" s="12" t="n">
        <v>1</v>
      </c>
      <c r="AA31" s="43" t="s">
        <v>1452</v>
      </c>
      <c r="AB31" s="43" t="s">
        <v>1453</v>
      </c>
    </row>
    <row r="32" customFormat="false" ht="12" hidden="false" customHeight="false" outlineLevel="0" collapsed="false">
      <c r="A32" s="1" t="s">
        <v>145</v>
      </c>
      <c r="B32" s="70" t="n">
        <v>2</v>
      </c>
      <c r="C32" s="71" t="s">
        <v>1454</v>
      </c>
      <c r="D32" s="72" t="s">
        <v>1455</v>
      </c>
      <c r="E32" s="72" t="s">
        <v>449</v>
      </c>
      <c r="F32" s="72" t="s">
        <v>1369</v>
      </c>
      <c r="G32" s="73" t="s">
        <v>56</v>
      </c>
      <c r="H32" s="74" t="s">
        <v>46</v>
      </c>
      <c r="I32" s="72" t="s">
        <v>69</v>
      </c>
      <c r="J32" s="74" t="s">
        <v>1456</v>
      </c>
      <c r="K32" s="75" t="n">
        <v>0.357798165137615</v>
      </c>
      <c r="L32" s="76" t="n">
        <v>392</v>
      </c>
      <c r="M32" s="76" t="n">
        <v>388</v>
      </c>
      <c r="N32" s="79" t="n">
        <v>66.2333333333333</v>
      </c>
      <c r="O32" s="86" t="n">
        <v>3</v>
      </c>
      <c r="P32" s="78" t="n">
        <v>7</v>
      </c>
      <c r="Q32" s="78" t="n">
        <v>4</v>
      </c>
      <c r="R32" s="90" t="n">
        <v>1</v>
      </c>
      <c r="S32" s="79" t="n">
        <v>54.9846827820587</v>
      </c>
      <c r="T32" s="80"/>
      <c r="U32" s="80" t="s">
        <v>279</v>
      </c>
      <c r="V32" s="81" t="n">
        <v>3</v>
      </c>
      <c r="W32" s="93" t="s">
        <v>50</v>
      </c>
      <c r="X32" s="83" t="n">
        <v>5</v>
      </c>
      <c r="Y32" s="84" t="n">
        <v>5</v>
      </c>
      <c r="Z32" s="84" t="n">
        <v>2</v>
      </c>
      <c r="AA32" s="43" t="s">
        <v>1457</v>
      </c>
      <c r="AB32" s="43" t="s">
        <v>1458</v>
      </c>
    </row>
    <row r="33" customFormat="false" ht="12" hidden="false" customHeight="false" outlineLevel="0" collapsed="false">
      <c r="A33" s="1" t="s">
        <v>145</v>
      </c>
      <c r="B33" s="85" t="n">
        <v>3</v>
      </c>
      <c r="C33" s="71" t="s">
        <v>1459</v>
      </c>
      <c r="D33" s="72" t="s">
        <v>1460</v>
      </c>
      <c r="E33" s="72" t="s">
        <v>196</v>
      </c>
      <c r="F33" s="72" t="s">
        <v>1369</v>
      </c>
      <c r="G33" s="73" t="s">
        <v>83</v>
      </c>
      <c r="H33" s="74" t="s">
        <v>188</v>
      </c>
      <c r="I33" s="72" t="s">
        <v>47</v>
      </c>
      <c r="J33" s="74" t="s">
        <v>1461</v>
      </c>
      <c r="K33" s="75" t="n">
        <v>0.298701298701299</v>
      </c>
      <c r="L33" s="76" t="n">
        <v>384</v>
      </c>
      <c r="M33" s="76" t="n">
        <v>395</v>
      </c>
      <c r="N33" s="79" t="n">
        <v>65.92</v>
      </c>
      <c r="O33" s="90" t="n">
        <v>1</v>
      </c>
      <c r="P33" s="78" t="n">
        <v>6</v>
      </c>
      <c r="Q33" s="78" t="n">
        <v>7</v>
      </c>
      <c r="R33" s="78" t="n">
        <v>5</v>
      </c>
      <c r="S33" s="79" t="n">
        <v>56.589957314603</v>
      </c>
      <c r="T33" s="80" t="s">
        <v>97</v>
      </c>
      <c r="U33" s="80" t="s">
        <v>355</v>
      </c>
      <c r="V33" s="81" t="n">
        <v>3</v>
      </c>
      <c r="W33" s="87" t="s">
        <v>98</v>
      </c>
      <c r="X33" s="83" t="n">
        <v>9</v>
      </c>
      <c r="Y33" s="84" t="n">
        <v>4</v>
      </c>
      <c r="Z33" s="84" t="n">
        <v>3</v>
      </c>
      <c r="AA33" s="43" t="s">
        <v>918</v>
      </c>
      <c r="AB33" s="12" t="s">
        <v>1462</v>
      </c>
    </row>
    <row r="34" customFormat="false" ht="12" hidden="false" customHeight="false" outlineLevel="0" collapsed="false">
      <c r="A34" s="1" t="s">
        <v>145</v>
      </c>
      <c r="B34" s="88" t="n">
        <v>4</v>
      </c>
      <c r="C34" s="71" t="s">
        <v>1463</v>
      </c>
      <c r="D34" s="72" t="s">
        <v>1384</v>
      </c>
      <c r="E34" s="72" t="s">
        <v>160</v>
      </c>
      <c r="F34" s="72" t="s">
        <v>1369</v>
      </c>
      <c r="G34" s="73" t="s">
        <v>45</v>
      </c>
      <c r="H34" s="74" t="s">
        <v>46</v>
      </c>
      <c r="I34" s="72" t="s">
        <v>57</v>
      </c>
      <c r="J34" s="74" t="s">
        <v>1464</v>
      </c>
      <c r="K34" s="75" t="n">
        <v>0.25</v>
      </c>
      <c r="L34" s="76" t="n">
        <v>400</v>
      </c>
      <c r="M34" s="76" t="n">
        <v>394</v>
      </c>
      <c r="N34" s="79" t="n">
        <v>66.8933333333334</v>
      </c>
      <c r="O34" s="78" t="n">
        <v>7</v>
      </c>
      <c r="P34" s="78" t="n">
        <v>10</v>
      </c>
      <c r="Q34" s="78" t="n">
        <v>9</v>
      </c>
      <c r="R34" s="78" t="n">
        <v>10</v>
      </c>
      <c r="S34" s="79" t="n">
        <v>42.9207465266559</v>
      </c>
      <c r="T34" s="80"/>
      <c r="U34" s="80" t="s">
        <v>117</v>
      </c>
      <c r="V34" s="81" t="n">
        <v>0</v>
      </c>
      <c r="W34" s="82"/>
      <c r="X34" s="83" t="n">
        <v>7</v>
      </c>
      <c r="Y34" s="84" t="n">
        <v>8</v>
      </c>
      <c r="Z34" s="84" t="n">
        <v>4</v>
      </c>
      <c r="AA34" s="43" t="s">
        <v>1465</v>
      </c>
      <c r="AB34" s="43" t="s">
        <v>1466</v>
      </c>
    </row>
    <row r="35" customFormat="false" ht="12" hidden="false" customHeight="false" outlineLevel="0" collapsed="false">
      <c r="A35" s="1" t="s">
        <v>145</v>
      </c>
      <c r="B35" s="89" t="n">
        <v>5</v>
      </c>
      <c r="C35" s="71" t="s">
        <v>1467</v>
      </c>
      <c r="D35" s="72" t="s">
        <v>1468</v>
      </c>
      <c r="E35" s="72" t="s">
        <v>507</v>
      </c>
      <c r="F35" s="72" t="s">
        <v>1369</v>
      </c>
      <c r="G35" s="73" t="s">
        <v>318</v>
      </c>
      <c r="H35" s="74" t="s">
        <v>149</v>
      </c>
      <c r="I35" s="72" t="s">
        <v>57</v>
      </c>
      <c r="J35" s="74" t="s">
        <v>1469</v>
      </c>
      <c r="K35" s="75" t="n">
        <v>0.337662337662338</v>
      </c>
      <c r="L35" s="76" t="n">
        <v>394</v>
      </c>
      <c r="M35" s="76" t="n">
        <v>399</v>
      </c>
      <c r="N35" s="77" t="n">
        <v>68.2733333333333</v>
      </c>
      <c r="O35" s="78" t="n">
        <v>9</v>
      </c>
      <c r="P35" s="78" t="n">
        <v>4</v>
      </c>
      <c r="Q35" s="78" t="n">
        <v>8</v>
      </c>
      <c r="R35" s="78" t="n">
        <v>4</v>
      </c>
      <c r="S35" s="79" t="n">
        <v>48.9243509900313</v>
      </c>
      <c r="T35" s="80"/>
      <c r="U35" s="80" t="s">
        <v>89</v>
      </c>
      <c r="V35" s="81" t="n">
        <v>2</v>
      </c>
      <c r="W35" s="82"/>
      <c r="X35" s="83" t="n">
        <v>8</v>
      </c>
      <c r="Y35" s="84" t="n">
        <v>10</v>
      </c>
      <c r="Z35" s="84" t="n">
        <v>5</v>
      </c>
      <c r="AA35" s="43" t="s">
        <v>1470</v>
      </c>
      <c r="AB35" s="43" t="s">
        <v>1471</v>
      </c>
    </row>
    <row r="36" customFormat="false" ht="12" hidden="false" customHeight="false" outlineLevel="0" collapsed="false">
      <c r="A36" s="1" t="s">
        <v>145</v>
      </c>
      <c r="B36" s="95" t="n">
        <v>6</v>
      </c>
      <c r="C36" s="71" t="s">
        <v>1472</v>
      </c>
      <c r="D36" s="72" t="s">
        <v>1368</v>
      </c>
      <c r="E36" s="72" t="s">
        <v>160</v>
      </c>
      <c r="F36" s="72" t="s">
        <v>1369</v>
      </c>
      <c r="G36" s="73" t="s">
        <v>83</v>
      </c>
      <c r="H36" s="74" t="s">
        <v>46</v>
      </c>
      <c r="I36" s="72" t="s">
        <v>57</v>
      </c>
      <c r="J36" s="74" t="s">
        <v>1473</v>
      </c>
      <c r="K36" s="75" t="n">
        <v>0.181818181818182</v>
      </c>
      <c r="L36" s="76" t="n">
        <v>400</v>
      </c>
      <c r="M36" s="76" t="n">
        <v>393</v>
      </c>
      <c r="N36" s="79" t="n">
        <v>66.3133333333333</v>
      </c>
      <c r="O36" s="78" t="n">
        <v>4</v>
      </c>
      <c r="P36" s="78" t="n">
        <v>8</v>
      </c>
      <c r="Q36" s="78" t="n">
        <v>5</v>
      </c>
      <c r="R36" s="78" t="n">
        <v>7</v>
      </c>
      <c r="S36" s="79" t="n">
        <v>53.3539447462352</v>
      </c>
      <c r="T36" s="80"/>
      <c r="U36" s="80" t="s">
        <v>71</v>
      </c>
      <c r="V36" s="81" t="n">
        <v>2</v>
      </c>
      <c r="W36" s="82"/>
      <c r="X36" s="83" t="n">
        <v>4</v>
      </c>
      <c r="Y36" s="84" t="n">
        <v>1</v>
      </c>
      <c r="Z36" s="84" t="n">
        <v>6</v>
      </c>
    </row>
    <row r="37" customFormat="false" ht="12" hidden="false" customHeight="false" outlineLevel="0" collapsed="false">
      <c r="A37" s="1" t="s">
        <v>145</v>
      </c>
      <c r="B37" s="118" t="n">
        <v>7</v>
      </c>
      <c r="C37" s="99" t="s">
        <v>1474</v>
      </c>
      <c r="D37" s="100" t="s">
        <v>1379</v>
      </c>
      <c r="E37" s="100" t="s">
        <v>175</v>
      </c>
      <c r="F37" s="100" t="s">
        <v>1369</v>
      </c>
      <c r="G37" s="101" t="s">
        <v>56</v>
      </c>
      <c r="H37" s="102" t="s">
        <v>149</v>
      </c>
      <c r="I37" s="100" t="s">
        <v>57</v>
      </c>
      <c r="J37" s="102" t="s">
        <v>1475</v>
      </c>
      <c r="K37" s="103" t="n">
        <v>0.342105263157895</v>
      </c>
      <c r="L37" s="104" t="n">
        <v>400</v>
      </c>
      <c r="M37" s="104" t="n">
        <v>389</v>
      </c>
      <c r="N37" s="105" t="n">
        <v>66.58</v>
      </c>
      <c r="O37" s="106" t="n">
        <v>6</v>
      </c>
      <c r="P37" s="107" t="n">
        <v>1</v>
      </c>
      <c r="Q37" s="107" t="n">
        <v>1</v>
      </c>
      <c r="R37" s="108" t="n">
        <v>2</v>
      </c>
      <c r="S37" s="105" t="n">
        <v>60.9805944411706</v>
      </c>
      <c r="T37" s="109"/>
      <c r="U37" s="109" t="s">
        <v>111</v>
      </c>
      <c r="V37" s="110" t="n">
        <v>4</v>
      </c>
      <c r="W37" s="111" t="s">
        <v>78</v>
      </c>
      <c r="X37" s="121" t="n">
        <v>3</v>
      </c>
      <c r="Y37" s="113" t="n">
        <v>3</v>
      </c>
      <c r="Z37" s="113" t="n">
        <v>7</v>
      </c>
    </row>
    <row r="38" customFormat="false" ht="12" hidden="false" customHeight="false" outlineLevel="0" collapsed="false">
      <c r="A38" s="1" t="s">
        <v>145</v>
      </c>
      <c r="B38" s="122" t="n">
        <v>8</v>
      </c>
      <c r="C38" s="115" t="s">
        <v>1476</v>
      </c>
      <c r="D38" s="56" t="s">
        <v>1393</v>
      </c>
      <c r="E38" s="56" t="s">
        <v>285</v>
      </c>
      <c r="F38" s="56" t="s">
        <v>1369</v>
      </c>
      <c r="G38" s="57" t="s">
        <v>313</v>
      </c>
      <c r="H38" s="58" t="s">
        <v>149</v>
      </c>
      <c r="I38" s="56" t="s">
        <v>57</v>
      </c>
      <c r="J38" s="58" t="s">
        <v>1477</v>
      </c>
      <c r="K38" s="59" t="n">
        <v>0.161764705882353</v>
      </c>
      <c r="L38" s="60" t="n">
        <v>412</v>
      </c>
      <c r="M38" s="60" t="n">
        <v>421</v>
      </c>
      <c r="N38" s="61" t="n">
        <v>73.98</v>
      </c>
      <c r="O38" s="62" t="n">
        <v>10</v>
      </c>
      <c r="P38" s="62" t="n">
        <v>9</v>
      </c>
      <c r="Q38" s="62" t="n">
        <v>10</v>
      </c>
      <c r="R38" s="62" t="n">
        <v>8</v>
      </c>
      <c r="S38" s="66" t="n">
        <v>15.0602764909847</v>
      </c>
      <c r="U38" s="8" t="s">
        <v>58</v>
      </c>
      <c r="V38" s="67" t="n">
        <v>0</v>
      </c>
      <c r="W38" s="116"/>
      <c r="X38" s="69" t="n">
        <v>10</v>
      </c>
      <c r="Y38" s="12" t="n">
        <v>9</v>
      </c>
      <c r="Z38" s="12" t="n">
        <v>8</v>
      </c>
    </row>
    <row r="39" customFormat="false" ht="12" hidden="false" customHeight="false" outlineLevel="0" collapsed="false">
      <c r="A39" s="1" t="s">
        <v>145</v>
      </c>
      <c r="B39" s="98" t="n">
        <v>9</v>
      </c>
      <c r="C39" s="99" t="s">
        <v>1478</v>
      </c>
      <c r="D39" s="100" t="s">
        <v>1399</v>
      </c>
      <c r="E39" s="100" t="s">
        <v>175</v>
      </c>
      <c r="F39" s="100" t="s">
        <v>1369</v>
      </c>
      <c r="G39" s="101" t="s">
        <v>45</v>
      </c>
      <c r="H39" s="102" t="s">
        <v>149</v>
      </c>
      <c r="I39" s="100" t="s">
        <v>57</v>
      </c>
      <c r="J39" s="102" t="s">
        <v>1479</v>
      </c>
      <c r="K39" s="103" t="n">
        <v>0.166666666666667</v>
      </c>
      <c r="L39" s="104" t="n">
        <v>400</v>
      </c>
      <c r="M39" s="104" t="n">
        <v>399</v>
      </c>
      <c r="N39" s="105" t="n">
        <v>66.4133333333333</v>
      </c>
      <c r="O39" s="106" t="n">
        <v>5</v>
      </c>
      <c r="P39" s="106" t="n">
        <v>5</v>
      </c>
      <c r="Q39" s="106" t="n">
        <v>6</v>
      </c>
      <c r="R39" s="106" t="n">
        <v>6</v>
      </c>
      <c r="S39" s="105" t="n">
        <v>56.385668874006</v>
      </c>
      <c r="T39" s="109"/>
      <c r="U39" s="109" t="s">
        <v>71</v>
      </c>
      <c r="V39" s="110" t="n">
        <v>4</v>
      </c>
      <c r="W39" s="120" t="s">
        <v>64</v>
      </c>
      <c r="X39" s="171" t="n">
        <v>2</v>
      </c>
      <c r="Y39" s="113" t="n">
        <v>6</v>
      </c>
      <c r="Z39" s="113" t="n">
        <v>9</v>
      </c>
    </row>
    <row r="40" customFormat="false" ht="12" hidden="false" customHeight="false" outlineLevel="0" collapsed="false">
      <c r="A40" s="1" t="s">
        <v>145</v>
      </c>
      <c r="B40" s="114" t="n">
        <v>10</v>
      </c>
      <c r="C40" s="115" t="s">
        <v>1480</v>
      </c>
      <c r="D40" s="56" t="s">
        <v>1481</v>
      </c>
      <c r="E40" s="56" t="s">
        <v>331</v>
      </c>
      <c r="F40" s="56" t="s">
        <v>1369</v>
      </c>
      <c r="G40" s="57" t="s">
        <v>56</v>
      </c>
      <c r="H40" s="58" t="s">
        <v>46</v>
      </c>
      <c r="I40" s="56" t="s">
        <v>69</v>
      </c>
      <c r="J40" s="58" t="s">
        <v>1482</v>
      </c>
      <c r="K40" s="59" t="n">
        <v>0.273972602739726</v>
      </c>
      <c r="L40" s="60" t="n">
        <v>397</v>
      </c>
      <c r="M40" s="60" t="n">
        <v>400</v>
      </c>
      <c r="N40" s="66" t="n">
        <v>66.2133333333333</v>
      </c>
      <c r="O40" s="64" t="n">
        <v>2</v>
      </c>
      <c r="P40" s="63" t="n">
        <v>3</v>
      </c>
      <c r="Q40" s="64" t="n">
        <v>2</v>
      </c>
      <c r="R40" s="62" t="n">
        <v>9</v>
      </c>
      <c r="S40" s="66" t="n">
        <v>58.1899351485215</v>
      </c>
      <c r="T40" s="132"/>
      <c r="U40" s="8" t="s">
        <v>122</v>
      </c>
      <c r="V40" s="67" t="n">
        <v>3</v>
      </c>
      <c r="W40" s="152" t="s">
        <v>90</v>
      </c>
      <c r="X40" s="125" t="n">
        <v>1</v>
      </c>
      <c r="Y40" s="12" t="n">
        <v>2</v>
      </c>
      <c r="Z40" s="12" t="n">
        <v>10</v>
      </c>
    </row>
    <row r="41" customFormat="false" ht="18.75" hidden="false" customHeight="true" outlineLevel="0" collapsed="false">
      <c r="B41" s="23" t="s">
        <v>1483</v>
      </c>
      <c r="C41" s="23"/>
      <c r="D41" s="24"/>
      <c r="E41" s="24"/>
      <c r="F41" s="24"/>
      <c r="G41" s="24"/>
      <c r="H41" s="24"/>
      <c r="I41" s="24"/>
      <c r="J41" s="24"/>
      <c r="K41" s="25"/>
      <c r="L41" s="26" t="s">
        <v>3</v>
      </c>
      <c r="M41" s="26" t="s">
        <v>3</v>
      </c>
      <c r="N41" s="26" t="s">
        <v>3</v>
      </c>
      <c r="O41" s="26"/>
      <c r="P41" s="27" t="s">
        <v>4</v>
      </c>
      <c r="Q41" s="26"/>
      <c r="R41" s="26"/>
      <c r="S41" s="26" t="s">
        <v>3</v>
      </c>
      <c r="T41" s="28"/>
      <c r="U41" s="151" t="s">
        <v>200</v>
      </c>
      <c r="V41" s="151"/>
      <c r="W41" s="31" t="s">
        <v>6</v>
      </c>
      <c r="X41" s="32" t="n">
        <v>5420</v>
      </c>
      <c r="Y41" s="31" t="s">
        <v>7</v>
      </c>
      <c r="Z41" s="31" t="n">
        <v>23190</v>
      </c>
      <c r="AA41" s="12" t="s">
        <v>1484</v>
      </c>
    </row>
    <row r="42" customFormat="false" ht="18.75" hidden="false" customHeight="true" outlineLevel="0" collapsed="false">
      <c r="B42" s="33" t="s">
        <v>1485</v>
      </c>
      <c r="C42" s="33"/>
      <c r="D42" s="33"/>
      <c r="E42" s="33"/>
      <c r="F42" s="33"/>
      <c r="G42" s="33"/>
      <c r="H42" s="33"/>
      <c r="I42" s="34"/>
      <c r="J42" s="34"/>
      <c r="K42" s="35"/>
      <c r="L42" s="36" t="n">
        <v>399.2</v>
      </c>
      <c r="M42" s="36" t="n">
        <v>391.1</v>
      </c>
      <c r="N42" s="36" t="n">
        <v>75.0851</v>
      </c>
      <c r="O42" s="37"/>
      <c r="P42" s="38" t="s">
        <v>10</v>
      </c>
      <c r="Q42" s="37"/>
      <c r="R42" s="37"/>
      <c r="S42" s="36" t="n">
        <v>50.2879</v>
      </c>
      <c r="T42" s="39"/>
      <c r="U42" s="40" t="s">
        <v>1486</v>
      </c>
      <c r="V42" s="40"/>
      <c r="W42" s="41" t="s">
        <v>12</v>
      </c>
      <c r="X42" s="42" t="n">
        <v>124870</v>
      </c>
      <c r="Y42" s="41" t="s">
        <v>13</v>
      </c>
      <c r="Z42" s="41" t="n">
        <v>13430</v>
      </c>
      <c r="AA42" s="43" t="s">
        <v>1485</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487</v>
      </c>
    </row>
    <row r="44" customFormat="false" ht="12" hidden="false" customHeight="false" outlineLevel="0" collapsed="false">
      <c r="A44" s="1" t="s">
        <v>205</v>
      </c>
      <c r="B44" s="54" t="n">
        <v>1</v>
      </c>
      <c r="C44" s="55" t="s">
        <v>1488</v>
      </c>
      <c r="D44" s="56" t="s">
        <v>1374</v>
      </c>
      <c r="E44" s="56" t="s">
        <v>55</v>
      </c>
      <c r="F44" s="56" t="s">
        <v>1369</v>
      </c>
      <c r="G44" s="57" t="s">
        <v>45</v>
      </c>
      <c r="H44" s="58" t="s">
        <v>854</v>
      </c>
      <c r="I44" s="56" t="s">
        <v>47</v>
      </c>
      <c r="J44" s="58" t="s">
        <v>48</v>
      </c>
      <c r="K44" s="59" t="n">
        <v>0</v>
      </c>
      <c r="L44" s="60" t="n">
        <v>418</v>
      </c>
      <c r="M44" s="60" t="n">
        <v>399</v>
      </c>
      <c r="N44" s="61" t="n">
        <v>82</v>
      </c>
      <c r="O44" s="62" t="n">
        <v>10</v>
      </c>
      <c r="P44" s="62" t="n">
        <v>7</v>
      </c>
      <c r="Q44" s="62" t="n">
        <v>7</v>
      </c>
      <c r="R44" s="63" t="n">
        <v>3</v>
      </c>
      <c r="S44" s="66" t="n">
        <v>32.79195</v>
      </c>
      <c r="U44" s="8" t="s">
        <v>58</v>
      </c>
      <c r="V44" s="67" t="n">
        <v>1</v>
      </c>
      <c r="W44" s="116"/>
      <c r="X44" s="69" t="n">
        <v>9</v>
      </c>
      <c r="Y44" s="12" t="n">
        <v>9</v>
      </c>
      <c r="Z44" s="12" t="n">
        <v>1</v>
      </c>
      <c r="AA44" s="43" t="s">
        <v>1489</v>
      </c>
      <c r="AB44" s="43" t="s">
        <v>1490</v>
      </c>
    </row>
    <row r="45" customFormat="false" ht="12" hidden="false" customHeight="false" outlineLevel="0" collapsed="false">
      <c r="A45" s="1" t="s">
        <v>205</v>
      </c>
      <c r="B45" s="70" t="n">
        <v>2</v>
      </c>
      <c r="C45" s="71" t="s">
        <v>1491</v>
      </c>
      <c r="D45" s="72" t="s">
        <v>1412</v>
      </c>
      <c r="E45" s="72" t="s">
        <v>43</v>
      </c>
      <c r="F45" s="72" t="s">
        <v>1369</v>
      </c>
      <c r="G45" s="73" t="s">
        <v>56</v>
      </c>
      <c r="H45" s="74" t="s">
        <v>46</v>
      </c>
      <c r="I45" s="72" t="s">
        <v>57</v>
      </c>
      <c r="J45" s="74" t="s">
        <v>88</v>
      </c>
      <c r="K45" s="75" t="n">
        <v>0</v>
      </c>
      <c r="L45" s="76" t="n">
        <v>405</v>
      </c>
      <c r="M45" s="76" t="n">
        <v>419</v>
      </c>
      <c r="N45" s="79" t="n">
        <v>70.6</v>
      </c>
      <c r="O45" s="90" t="n">
        <v>1</v>
      </c>
      <c r="P45" s="90" t="n">
        <v>1</v>
      </c>
      <c r="Q45" s="90" t="n">
        <v>1</v>
      </c>
      <c r="R45" s="90" t="n">
        <v>1</v>
      </c>
      <c r="S45" s="79" t="n">
        <v>68.8635265572991</v>
      </c>
      <c r="T45" s="80"/>
      <c r="U45" s="80" t="s">
        <v>1492</v>
      </c>
      <c r="V45" s="81" t="n">
        <v>4</v>
      </c>
      <c r="W45" s="174" t="s">
        <v>78</v>
      </c>
      <c r="X45" s="83" t="n">
        <v>7</v>
      </c>
      <c r="Y45" s="84" t="n">
        <v>5</v>
      </c>
      <c r="Z45" s="84" t="n">
        <v>2</v>
      </c>
      <c r="AA45" s="43" t="s">
        <v>1493</v>
      </c>
      <c r="AB45" s="43" t="s">
        <v>1494</v>
      </c>
    </row>
    <row r="46" customFormat="false" ht="12" hidden="false" customHeight="false" outlineLevel="0" collapsed="false">
      <c r="A46" s="1" t="s">
        <v>205</v>
      </c>
      <c r="B46" s="85" t="n">
        <v>3</v>
      </c>
      <c r="C46" s="71" t="s">
        <v>1495</v>
      </c>
      <c r="D46" s="72" t="s">
        <v>1496</v>
      </c>
      <c r="E46" s="72" t="s">
        <v>43</v>
      </c>
      <c r="F46" s="72" t="s">
        <v>1369</v>
      </c>
      <c r="G46" s="73" t="s">
        <v>56</v>
      </c>
      <c r="H46" s="74" t="s">
        <v>46</v>
      </c>
      <c r="I46" s="72" t="s">
        <v>47</v>
      </c>
      <c r="J46" s="74" t="s">
        <v>48</v>
      </c>
      <c r="K46" s="75" t="n">
        <v>0</v>
      </c>
      <c r="L46" s="76" t="n">
        <v>390</v>
      </c>
      <c r="M46" s="76" t="n">
        <v>370</v>
      </c>
      <c r="N46" s="79" t="n">
        <v>72.8</v>
      </c>
      <c r="O46" s="86" t="n">
        <v>3</v>
      </c>
      <c r="P46" s="78" t="n">
        <v>4</v>
      </c>
      <c r="Q46" s="78" t="n">
        <v>4</v>
      </c>
      <c r="R46" s="78" t="n">
        <v>4</v>
      </c>
      <c r="S46" s="79" t="n">
        <v>57.0450394674275</v>
      </c>
      <c r="T46" s="80"/>
      <c r="U46" s="80" t="s">
        <v>122</v>
      </c>
      <c r="V46" s="81" t="n">
        <v>4</v>
      </c>
      <c r="W46" s="87" t="s">
        <v>64</v>
      </c>
      <c r="X46" s="96" t="n">
        <v>2</v>
      </c>
      <c r="Y46" s="84" t="n">
        <v>3</v>
      </c>
      <c r="Z46" s="84" t="n">
        <v>3</v>
      </c>
      <c r="AA46" s="43" t="s">
        <v>1497</v>
      </c>
      <c r="AB46" s="12" t="s">
        <v>1498</v>
      </c>
    </row>
    <row r="47" customFormat="false" ht="12" hidden="false" customHeight="false" outlineLevel="0" collapsed="false">
      <c r="A47" s="1" t="s">
        <v>205</v>
      </c>
      <c r="B47" s="88" t="n">
        <v>4</v>
      </c>
      <c r="C47" s="71" t="s">
        <v>1499</v>
      </c>
      <c r="D47" s="72" t="s">
        <v>1500</v>
      </c>
      <c r="E47" s="72" t="s">
        <v>55</v>
      </c>
      <c r="F47" s="72" t="s">
        <v>1369</v>
      </c>
      <c r="G47" s="73" t="s">
        <v>56</v>
      </c>
      <c r="H47" s="74" t="s">
        <v>277</v>
      </c>
      <c r="I47" s="72" t="s">
        <v>47</v>
      </c>
      <c r="J47" s="74" t="s">
        <v>48</v>
      </c>
      <c r="K47" s="75" t="n">
        <v>0</v>
      </c>
      <c r="L47" s="76" t="n">
        <v>386</v>
      </c>
      <c r="M47" s="76" t="n">
        <v>371</v>
      </c>
      <c r="N47" s="79" t="n">
        <v>73.6</v>
      </c>
      <c r="O47" s="78" t="n">
        <v>6</v>
      </c>
      <c r="P47" s="91" t="n">
        <v>2</v>
      </c>
      <c r="Q47" s="91" t="n">
        <v>2</v>
      </c>
      <c r="R47" s="91" t="n">
        <v>2</v>
      </c>
      <c r="S47" s="79" t="n">
        <v>59.29859148835</v>
      </c>
      <c r="T47" s="80"/>
      <c r="U47" s="80" t="s">
        <v>1501</v>
      </c>
      <c r="V47" s="81" t="n">
        <v>4</v>
      </c>
      <c r="W47" s="93" t="s">
        <v>90</v>
      </c>
      <c r="X47" s="83" t="n">
        <v>4</v>
      </c>
      <c r="Y47" s="84" t="n">
        <v>1</v>
      </c>
      <c r="Z47" s="84" t="n">
        <v>4</v>
      </c>
      <c r="AA47" s="43" t="s">
        <v>1502</v>
      </c>
      <c r="AB47" s="43" t="s">
        <v>1503</v>
      </c>
    </row>
    <row r="48" customFormat="false" ht="12" hidden="false" customHeight="false" outlineLevel="0" collapsed="false">
      <c r="A48" s="1" t="s">
        <v>205</v>
      </c>
      <c r="B48" s="89" t="n">
        <v>5</v>
      </c>
      <c r="C48" s="71" t="s">
        <v>1504</v>
      </c>
      <c r="D48" s="72" t="s">
        <v>1450</v>
      </c>
      <c r="E48" s="72" t="s">
        <v>55</v>
      </c>
      <c r="F48" s="72" t="s">
        <v>1369</v>
      </c>
      <c r="G48" s="73" t="s">
        <v>45</v>
      </c>
      <c r="H48" s="74" t="s">
        <v>277</v>
      </c>
      <c r="I48" s="72" t="s">
        <v>57</v>
      </c>
      <c r="J48" s="74" t="s">
        <v>85</v>
      </c>
      <c r="K48" s="75" t="n">
        <v>0</v>
      </c>
      <c r="L48" s="76" t="n">
        <v>391</v>
      </c>
      <c r="M48" s="76" t="n">
        <v>385</v>
      </c>
      <c r="N48" s="79" t="n">
        <v>73.9342857142857</v>
      </c>
      <c r="O48" s="78" t="n">
        <v>7</v>
      </c>
      <c r="P48" s="78" t="n">
        <v>10</v>
      </c>
      <c r="Q48" s="78" t="n">
        <v>10</v>
      </c>
      <c r="R48" s="78" t="n">
        <v>10</v>
      </c>
      <c r="S48" s="79" t="n">
        <v>42.96495</v>
      </c>
      <c r="T48" s="80"/>
      <c r="U48" s="80" t="s">
        <v>117</v>
      </c>
      <c r="V48" s="81" t="n">
        <v>0</v>
      </c>
      <c r="W48" s="82"/>
      <c r="X48" s="83" t="n">
        <v>10</v>
      </c>
      <c r="Y48" s="84" t="n">
        <v>8</v>
      </c>
      <c r="Z48" s="84" t="n">
        <v>5</v>
      </c>
      <c r="AA48" s="43" t="s">
        <v>1505</v>
      </c>
      <c r="AB48" s="43" t="s">
        <v>1506</v>
      </c>
    </row>
    <row r="49" customFormat="false" ht="12" hidden="false" customHeight="false" outlineLevel="0" collapsed="false">
      <c r="A49" s="1" t="s">
        <v>205</v>
      </c>
      <c r="B49" s="95" t="n">
        <v>6</v>
      </c>
      <c r="C49" s="71" t="s">
        <v>1507</v>
      </c>
      <c r="D49" s="72" t="s">
        <v>1481</v>
      </c>
      <c r="E49" s="72" t="s">
        <v>43</v>
      </c>
      <c r="F49" s="72" t="s">
        <v>1369</v>
      </c>
      <c r="G49" s="73" t="s">
        <v>318</v>
      </c>
      <c r="H49" s="74" t="s">
        <v>46</v>
      </c>
      <c r="I49" s="72" t="s">
        <v>57</v>
      </c>
      <c r="J49" s="74" t="s">
        <v>85</v>
      </c>
      <c r="K49" s="75" t="n">
        <v>0</v>
      </c>
      <c r="L49" s="76" t="n">
        <v>403</v>
      </c>
      <c r="M49" s="76" t="n">
        <v>401</v>
      </c>
      <c r="N49" s="77" t="n">
        <v>78.3342857142857</v>
      </c>
      <c r="O49" s="78" t="n">
        <v>8</v>
      </c>
      <c r="P49" s="78" t="n">
        <v>9</v>
      </c>
      <c r="Q49" s="78" t="n">
        <v>9</v>
      </c>
      <c r="R49" s="78" t="n">
        <v>9</v>
      </c>
      <c r="S49" s="79" t="n">
        <v>33.6200530670471</v>
      </c>
      <c r="T49" s="80"/>
      <c r="U49" s="80" t="s">
        <v>117</v>
      </c>
      <c r="V49" s="81" t="n">
        <v>0</v>
      </c>
      <c r="W49" s="82"/>
      <c r="X49" s="83" t="n">
        <v>5</v>
      </c>
      <c r="Y49" s="84" t="n">
        <v>6</v>
      </c>
      <c r="Z49" s="84" t="n">
        <v>6</v>
      </c>
    </row>
    <row r="50" customFormat="false" ht="12" hidden="false" customHeight="false" outlineLevel="0" collapsed="false">
      <c r="A50" s="1" t="s">
        <v>205</v>
      </c>
      <c r="B50" s="118" t="n">
        <v>7</v>
      </c>
      <c r="C50" s="99" t="s">
        <v>1508</v>
      </c>
      <c r="D50" s="100" t="s">
        <v>1393</v>
      </c>
      <c r="E50" s="100" t="s">
        <v>43</v>
      </c>
      <c r="F50" s="100" t="s">
        <v>1369</v>
      </c>
      <c r="G50" s="101" t="s">
        <v>318</v>
      </c>
      <c r="H50" s="102" t="s">
        <v>46</v>
      </c>
      <c r="I50" s="100" t="s">
        <v>47</v>
      </c>
      <c r="J50" s="102" t="s">
        <v>48</v>
      </c>
      <c r="K50" s="103" t="n">
        <v>0</v>
      </c>
      <c r="L50" s="104" t="n">
        <v>408</v>
      </c>
      <c r="M50" s="104" t="n">
        <v>380</v>
      </c>
      <c r="N50" s="119" t="n">
        <v>80.5</v>
      </c>
      <c r="O50" s="106" t="n">
        <v>9</v>
      </c>
      <c r="P50" s="106" t="n">
        <v>7</v>
      </c>
      <c r="Q50" s="106" t="n">
        <v>7</v>
      </c>
      <c r="R50" s="106" t="n">
        <v>5</v>
      </c>
      <c r="S50" s="105" t="n">
        <v>36.6846166666667</v>
      </c>
      <c r="T50" s="109"/>
      <c r="U50" s="109" t="s">
        <v>58</v>
      </c>
      <c r="V50" s="110" t="n">
        <v>1</v>
      </c>
      <c r="W50" s="120"/>
      <c r="X50" s="112" t="n">
        <v>1</v>
      </c>
      <c r="Y50" s="113" t="n">
        <v>10</v>
      </c>
      <c r="Z50" s="113" t="n">
        <v>7</v>
      </c>
    </row>
    <row r="51" customFormat="false" ht="12" hidden="false" customHeight="false" outlineLevel="0" collapsed="false">
      <c r="A51" s="1" t="s">
        <v>205</v>
      </c>
      <c r="B51" s="122" t="n">
        <v>8</v>
      </c>
      <c r="C51" s="115" t="s">
        <v>1509</v>
      </c>
      <c r="D51" s="56" t="s">
        <v>1388</v>
      </c>
      <c r="E51" s="56" t="s">
        <v>55</v>
      </c>
      <c r="F51" s="56" t="s">
        <v>1369</v>
      </c>
      <c r="G51" s="57" t="s">
        <v>318</v>
      </c>
      <c r="H51" s="58" t="s">
        <v>277</v>
      </c>
      <c r="I51" s="56" t="s">
        <v>57</v>
      </c>
      <c r="J51" s="58" t="s">
        <v>88</v>
      </c>
      <c r="K51" s="59" t="n">
        <v>0</v>
      </c>
      <c r="L51" s="60" t="n">
        <v>412</v>
      </c>
      <c r="M51" s="60" t="n">
        <v>428</v>
      </c>
      <c r="N51" s="66" t="n">
        <v>73.5</v>
      </c>
      <c r="O51" s="62" t="n">
        <v>5</v>
      </c>
      <c r="P51" s="63" t="n">
        <v>3</v>
      </c>
      <c r="Q51" s="62" t="n">
        <v>5</v>
      </c>
      <c r="R51" s="62" t="n">
        <v>6</v>
      </c>
      <c r="S51" s="66" t="n">
        <v>57.4383864003804</v>
      </c>
      <c r="T51" s="132"/>
      <c r="U51" s="8" t="s">
        <v>472</v>
      </c>
      <c r="V51" s="67" t="n">
        <v>4</v>
      </c>
      <c r="W51" s="152" t="s">
        <v>94</v>
      </c>
      <c r="X51" s="69" t="n">
        <v>8</v>
      </c>
      <c r="Y51" s="12" t="n">
        <v>7</v>
      </c>
      <c r="Z51" s="12" t="n">
        <v>8</v>
      </c>
    </row>
    <row r="52" customFormat="false" ht="12" hidden="false" customHeight="false" outlineLevel="0" collapsed="false">
      <c r="A52" s="1" t="s">
        <v>205</v>
      </c>
      <c r="B52" s="98" t="n">
        <v>9</v>
      </c>
      <c r="C52" s="99" t="s">
        <v>1510</v>
      </c>
      <c r="D52" s="100" t="s">
        <v>1396</v>
      </c>
      <c r="E52" s="100" t="s">
        <v>43</v>
      </c>
      <c r="F52" s="100" t="s">
        <v>1369</v>
      </c>
      <c r="G52" s="101" t="s">
        <v>318</v>
      </c>
      <c r="H52" s="102" t="s">
        <v>46</v>
      </c>
      <c r="I52" s="100" t="s">
        <v>47</v>
      </c>
      <c r="J52" s="102" t="s">
        <v>48</v>
      </c>
      <c r="K52" s="103" t="n">
        <v>0</v>
      </c>
      <c r="L52" s="104" t="n">
        <v>390</v>
      </c>
      <c r="M52" s="104" t="n">
        <v>379</v>
      </c>
      <c r="N52" s="105" t="n">
        <v>72.9</v>
      </c>
      <c r="O52" s="106" t="n">
        <v>4</v>
      </c>
      <c r="P52" s="106" t="n">
        <v>4</v>
      </c>
      <c r="Q52" s="106" t="n">
        <v>6</v>
      </c>
      <c r="R52" s="106" t="n">
        <v>7</v>
      </c>
      <c r="S52" s="105" t="n">
        <v>56.8327132667618</v>
      </c>
      <c r="T52" s="133"/>
      <c r="U52" s="109" t="s">
        <v>89</v>
      </c>
      <c r="V52" s="110" t="n">
        <v>3</v>
      </c>
      <c r="W52" s="120" t="s">
        <v>50</v>
      </c>
      <c r="X52" s="121" t="n">
        <v>3</v>
      </c>
      <c r="Y52" s="113" t="n">
        <v>2</v>
      </c>
      <c r="Z52" s="113" t="n">
        <v>9</v>
      </c>
    </row>
    <row r="53" customFormat="false" ht="12" hidden="false" customHeight="false" outlineLevel="0" collapsed="false">
      <c r="A53" s="1" t="s">
        <v>205</v>
      </c>
      <c r="B53" s="114" t="n">
        <v>10</v>
      </c>
      <c r="C53" s="115" t="s">
        <v>1511</v>
      </c>
      <c r="D53" s="56" t="s">
        <v>1443</v>
      </c>
      <c r="E53" s="56" t="s">
        <v>55</v>
      </c>
      <c r="F53" s="56" t="s">
        <v>1369</v>
      </c>
      <c r="G53" s="57" t="s">
        <v>45</v>
      </c>
      <c r="H53" s="58" t="s">
        <v>277</v>
      </c>
      <c r="I53" s="56" t="s">
        <v>47</v>
      </c>
      <c r="J53" s="58" t="s">
        <v>48</v>
      </c>
      <c r="K53" s="59" t="n">
        <v>0</v>
      </c>
      <c r="L53" s="60" t="n">
        <v>389</v>
      </c>
      <c r="M53" s="60" t="n">
        <v>379</v>
      </c>
      <c r="N53" s="66" t="n">
        <v>72.6828571428572</v>
      </c>
      <c r="O53" s="64" t="n">
        <v>2</v>
      </c>
      <c r="P53" s="62" t="n">
        <v>4</v>
      </c>
      <c r="Q53" s="63" t="n">
        <v>3</v>
      </c>
      <c r="R53" s="62" t="n">
        <v>8</v>
      </c>
      <c r="S53" s="66" t="n">
        <v>57.3399391345697</v>
      </c>
      <c r="T53" s="132"/>
      <c r="U53" s="8" t="s">
        <v>71</v>
      </c>
      <c r="V53" s="67" t="n">
        <v>3</v>
      </c>
      <c r="W53" s="116" t="s">
        <v>98</v>
      </c>
      <c r="X53" s="69" t="n">
        <v>6</v>
      </c>
      <c r="Y53" s="12" t="n">
        <v>4</v>
      </c>
      <c r="Z53" s="12" t="n">
        <v>10</v>
      </c>
    </row>
    <row r="54" customFormat="false" ht="18.75" hidden="false" customHeight="true" outlineLevel="0" collapsed="false">
      <c r="B54" s="23" t="s">
        <v>1512</v>
      </c>
      <c r="C54" s="23"/>
      <c r="D54" s="24"/>
      <c r="E54" s="24"/>
      <c r="F54" s="24"/>
      <c r="G54" s="24"/>
      <c r="H54" s="24"/>
      <c r="I54" s="24"/>
      <c r="J54" s="24"/>
      <c r="K54" s="25"/>
      <c r="L54" s="26" t="s">
        <v>3</v>
      </c>
      <c r="M54" s="26" t="s">
        <v>3</v>
      </c>
      <c r="N54" s="26" t="s">
        <v>3</v>
      </c>
      <c r="O54" s="26"/>
      <c r="P54" s="27" t="s">
        <v>4</v>
      </c>
      <c r="Q54" s="26"/>
      <c r="R54" s="26"/>
      <c r="S54" s="26" t="s">
        <v>3</v>
      </c>
      <c r="T54" s="28"/>
      <c r="U54" s="151" t="s">
        <v>200</v>
      </c>
      <c r="V54" s="151"/>
      <c r="W54" s="31" t="s">
        <v>6</v>
      </c>
      <c r="X54" s="32" t="n">
        <v>140</v>
      </c>
      <c r="Y54" s="31" t="s">
        <v>7</v>
      </c>
      <c r="Z54" s="31" t="n">
        <v>940</v>
      </c>
      <c r="AA54" s="12" t="s">
        <v>1513</v>
      </c>
    </row>
    <row r="55" customFormat="false" ht="18.75" hidden="false" customHeight="true" outlineLevel="0" collapsed="false">
      <c r="B55" s="33" t="s">
        <v>1514</v>
      </c>
      <c r="C55" s="33"/>
      <c r="D55" s="33"/>
      <c r="E55" s="33"/>
      <c r="F55" s="33"/>
      <c r="G55" s="33"/>
      <c r="H55" s="33"/>
      <c r="I55" s="34"/>
      <c r="J55" s="34"/>
      <c r="K55" s="35"/>
      <c r="L55" s="36" t="n">
        <v>385.4</v>
      </c>
      <c r="M55" s="36" t="n">
        <v>390.9</v>
      </c>
      <c r="N55" s="36" t="n">
        <v>65.4742</v>
      </c>
      <c r="O55" s="37"/>
      <c r="P55" s="38" t="s">
        <v>10</v>
      </c>
      <c r="Q55" s="37"/>
      <c r="R55" s="37"/>
      <c r="S55" s="36" t="n">
        <v>50.5055</v>
      </c>
      <c r="T55" s="39"/>
      <c r="U55" s="40" t="s">
        <v>543</v>
      </c>
      <c r="V55" s="40"/>
      <c r="W55" s="41" t="s">
        <v>12</v>
      </c>
      <c r="X55" s="42" t="n">
        <v>4750</v>
      </c>
      <c r="Y55" s="41" t="s">
        <v>13</v>
      </c>
      <c r="Z55" s="41" t="n">
        <v>1160</v>
      </c>
      <c r="AA55" s="43" t="s">
        <v>1514</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1515</v>
      </c>
    </row>
    <row r="57" customFormat="false" ht="12" hidden="false" customHeight="false" outlineLevel="0" collapsed="false">
      <c r="A57" s="1" t="s">
        <v>237</v>
      </c>
      <c r="B57" s="54" t="n">
        <v>1</v>
      </c>
      <c r="C57" s="55" t="s">
        <v>1516</v>
      </c>
      <c r="D57" s="56" t="s">
        <v>1496</v>
      </c>
      <c r="E57" s="56" t="s">
        <v>331</v>
      </c>
      <c r="F57" s="56" t="s">
        <v>1369</v>
      </c>
      <c r="G57" s="57" t="s">
        <v>56</v>
      </c>
      <c r="H57" s="58" t="s">
        <v>46</v>
      </c>
      <c r="I57" s="56" t="s">
        <v>69</v>
      </c>
      <c r="J57" s="58" t="s">
        <v>1517</v>
      </c>
      <c r="K57" s="59" t="n">
        <v>0.25</v>
      </c>
      <c r="L57" s="60" t="n">
        <v>404</v>
      </c>
      <c r="M57" s="60" t="n">
        <v>396</v>
      </c>
      <c r="N57" s="61" t="n">
        <v>66.5</v>
      </c>
      <c r="O57" s="62" t="n">
        <v>8</v>
      </c>
      <c r="P57" s="62" t="n">
        <v>4</v>
      </c>
      <c r="Q57" s="62" t="n">
        <v>6</v>
      </c>
      <c r="R57" s="62" t="n">
        <v>9</v>
      </c>
      <c r="S57" s="66" t="n">
        <v>42.6857368994222</v>
      </c>
      <c r="T57" s="132"/>
      <c r="U57" s="8" t="s">
        <v>1518</v>
      </c>
      <c r="V57" s="67" t="n">
        <v>2</v>
      </c>
      <c r="W57" s="116"/>
      <c r="X57" s="69" t="n">
        <v>9</v>
      </c>
      <c r="Y57" s="12" t="n">
        <v>10</v>
      </c>
      <c r="Z57" s="12" t="n">
        <v>1</v>
      </c>
      <c r="AA57" s="43" t="s">
        <v>1519</v>
      </c>
      <c r="AB57" s="43" t="s">
        <v>1520</v>
      </c>
    </row>
    <row r="58" customFormat="false" ht="12" hidden="false" customHeight="false" outlineLevel="0" collapsed="false">
      <c r="A58" s="1" t="s">
        <v>237</v>
      </c>
      <c r="B58" s="70" t="n">
        <v>2</v>
      </c>
      <c r="C58" s="71" t="s">
        <v>1521</v>
      </c>
      <c r="D58" s="72" t="s">
        <v>1368</v>
      </c>
      <c r="E58" s="72" t="s">
        <v>290</v>
      </c>
      <c r="F58" s="72" t="s">
        <v>1369</v>
      </c>
      <c r="G58" s="73" t="s">
        <v>56</v>
      </c>
      <c r="H58" s="74" t="s">
        <v>149</v>
      </c>
      <c r="I58" s="72" t="s">
        <v>57</v>
      </c>
      <c r="J58" s="74" t="s">
        <v>1522</v>
      </c>
      <c r="K58" s="75" t="n">
        <v>0.282608695652174</v>
      </c>
      <c r="L58" s="76" t="n">
        <v>388</v>
      </c>
      <c r="M58" s="76" t="n">
        <v>387</v>
      </c>
      <c r="N58" s="77" t="n">
        <v>65.6</v>
      </c>
      <c r="O58" s="78" t="n">
        <v>5</v>
      </c>
      <c r="P58" s="86" t="n">
        <v>3</v>
      </c>
      <c r="Q58" s="78" t="n">
        <v>5</v>
      </c>
      <c r="R58" s="78" t="n">
        <v>7</v>
      </c>
      <c r="S58" s="79" t="n">
        <v>51.6150909019275</v>
      </c>
      <c r="T58" s="92"/>
      <c r="U58" s="80" t="s">
        <v>220</v>
      </c>
      <c r="V58" s="81" t="n">
        <v>3</v>
      </c>
      <c r="W58" s="87" t="s">
        <v>98</v>
      </c>
      <c r="X58" s="96" t="n">
        <v>2</v>
      </c>
      <c r="Y58" s="84" t="n">
        <v>3</v>
      </c>
      <c r="Z58" s="84" t="n">
        <v>2</v>
      </c>
      <c r="AA58" s="43" t="s">
        <v>1523</v>
      </c>
      <c r="AB58" s="43" t="s">
        <v>1524</v>
      </c>
    </row>
    <row r="59" customFormat="false" ht="12" hidden="false" customHeight="false" outlineLevel="0" collapsed="false">
      <c r="A59" s="1" t="s">
        <v>237</v>
      </c>
      <c r="B59" s="85" t="n">
        <v>3</v>
      </c>
      <c r="C59" s="71" t="s">
        <v>1525</v>
      </c>
      <c r="D59" s="72" t="s">
        <v>1388</v>
      </c>
      <c r="E59" s="72" t="s">
        <v>449</v>
      </c>
      <c r="F59" s="72" t="s">
        <v>1369</v>
      </c>
      <c r="G59" s="73" t="s">
        <v>83</v>
      </c>
      <c r="H59" s="74" t="s">
        <v>46</v>
      </c>
      <c r="I59" s="72" t="s">
        <v>57</v>
      </c>
      <c r="J59" s="74" t="s">
        <v>1526</v>
      </c>
      <c r="K59" s="75" t="n">
        <v>0.346153846153846</v>
      </c>
      <c r="L59" s="76" t="n">
        <v>396</v>
      </c>
      <c r="M59" s="76" t="n">
        <v>395</v>
      </c>
      <c r="N59" s="77" t="n">
        <v>65.8</v>
      </c>
      <c r="O59" s="78" t="n">
        <v>7</v>
      </c>
      <c r="P59" s="78" t="n">
        <v>6</v>
      </c>
      <c r="Q59" s="78" t="n">
        <v>10</v>
      </c>
      <c r="R59" s="78" t="n">
        <v>10</v>
      </c>
      <c r="S59" s="79" t="n">
        <v>44.7227</v>
      </c>
      <c r="T59" s="80"/>
      <c r="U59" s="80" t="s">
        <v>499</v>
      </c>
      <c r="V59" s="81" t="n">
        <v>1</v>
      </c>
      <c r="W59" s="82" t="s">
        <v>50</v>
      </c>
      <c r="X59" s="83" t="n">
        <v>7</v>
      </c>
      <c r="Y59" s="84" t="n">
        <v>9</v>
      </c>
      <c r="Z59" s="84" t="n">
        <v>3</v>
      </c>
      <c r="AA59" s="43" t="s">
        <v>1242</v>
      </c>
      <c r="AB59" s="12" t="s">
        <v>1527</v>
      </c>
    </row>
    <row r="60" customFormat="false" ht="12" hidden="false" customHeight="false" outlineLevel="0" collapsed="false">
      <c r="A60" s="1" t="s">
        <v>237</v>
      </c>
      <c r="B60" s="88" t="n">
        <v>4</v>
      </c>
      <c r="C60" s="71" t="s">
        <v>1528</v>
      </c>
      <c r="D60" s="72" t="s">
        <v>1460</v>
      </c>
      <c r="E60" s="72" t="s">
        <v>175</v>
      </c>
      <c r="F60" s="72" t="s">
        <v>1369</v>
      </c>
      <c r="G60" s="73" t="s">
        <v>45</v>
      </c>
      <c r="H60" s="74" t="s">
        <v>277</v>
      </c>
      <c r="I60" s="72" t="s">
        <v>69</v>
      </c>
      <c r="J60" s="74" t="s">
        <v>1529</v>
      </c>
      <c r="K60" s="75" t="n">
        <v>0.285714285714286</v>
      </c>
      <c r="L60" s="76" t="n">
        <v>379</v>
      </c>
      <c r="M60" s="76" t="n">
        <v>412</v>
      </c>
      <c r="N60" s="79" t="n">
        <v>65.3</v>
      </c>
      <c r="O60" s="78" t="n">
        <v>4</v>
      </c>
      <c r="P60" s="78" t="n">
        <v>7</v>
      </c>
      <c r="Q60" s="78" t="n">
        <v>7</v>
      </c>
      <c r="R60" s="78" t="n">
        <v>8</v>
      </c>
      <c r="S60" s="79" t="n">
        <v>49.3003624499939</v>
      </c>
      <c r="T60" s="92"/>
      <c r="U60" s="80" t="s">
        <v>71</v>
      </c>
      <c r="V60" s="81" t="n">
        <v>1</v>
      </c>
      <c r="W60" s="82" t="s">
        <v>64</v>
      </c>
      <c r="X60" s="83" t="n">
        <v>6</v>
      </c>
      <c r="Y60" s="84" t="n">
        <v>6</v>
      </c>
      <c r="Z60" s="84" t="n">
        <v>4</v>
      </c>
      <c r="AA60" s="43" t="s">
        <v>1530</v>
      </c>
      <c r="AB60" s="43" t="s">
        <v>1531</v>
      </c>
    </row>
    <row r="61" customFormat="false" ht="12" hidden="false" customHeight="false" outlineLevel="0" collapsed="false">
      <c r="A61" s="1" t="s">
        <v>237</v>
      </c>
      <c r="B61" s="89" t="n">
        <v>5</v>
      </c>
      <c r="C61" s="71" t="s">
        <v>1532</v>
      </c>
      <c r="D61" s="72" t="s">
        <v>1396</v>
      </c>
      <c r="E61" s="72" t="s">
        <v>154</v>
      </c>
      <c r="F61" s="72" t="s">
        <v>1369</v>
      </c>
      <c r="G61" s="73" t="s">
        <v>83</v>
      </c>
      <c r="H61" s="74" t="s">
        <v>277</v>
      </c>
      <c r="I61" s="72" t="s">
        <v>84</v>
      </c>
      <c r="J61" s="74" t="s">
        <v>1533</v>
      </c>
      <c r="K61" s="75" t="n">
        <v>0.2</v>
      </c>
      <c r="L61" s="76" t="n">
        <v>368</v>
      </c>
      <c r="M61" s="76" t="n">
        <v>380</v>
      </c>
      <c r="N61" s="79" t="n">
        <v>64.5</v>
      </c>
      <c r="O61" s="91" t="n">
        <v>2</v>
      </c>
      <c r="P61" s="78" t="n">
        <v>9</v>
      </c>
      <c r="Q61" s="78" t="n">
        <v>8</v>
      </c>
      <c r="R61" s="78" t="n">
        <v>5</v>
      </c>
      <c r="S61" s="79" t="n">
        <v>54.1888558087849</v>
      </c>
      <c r="T61" s="183" t="s">
        <v>127</v>
      </c>
      <c r="U61" s="80" t="s">
        <v>812</v>
      </c>
      <c r="V61" s="81" t="n">
        <v>2</v>
      </c>
      <c r="W61" s="82" t="s">
        <v>94</v>
      </c>
      <c r="X61" s="83" t="n">
        <v>5</v>
      </c>
      <c r="Y61" s="84" t="n">
        <v>5</v>
      </c>
      <c r="Z61" s="84" t="n">
        <v>5</v>
      </c>
      <c r="AA61" s="43" t="s">
        <v>1534</v>
      </c>
      <c r="AB61" s="43" t="s">
        <v>1535</v>
      </c>
    </row>
    <row r="62" customFormat="false" ht="12" hidden="false" customHeight="false" outlineLevel="0" collapsed="false">
      <c r="A62" s="1" t="s">
        <v>237</v>
      </c>
      <c r="B62" s="95" t="n">
        <v>6</v>
      </c>
      <c r="C62" s="71" t="s">
        <v>1536</v>
      </c>
      <c r="D62" s="72" t="s">
        <v>1468</v>
      </c>
      <c r="E62" s="72" t="s">
        <v>182</v>
      </c>
      <c r="F62" s="72" t="s">
        <v>1369</v>
      </c>
      <c r="G62" s="73" t="s">
        <v>56</v>
      </c>
      <c r="H62" s="74" t="s">
        <v>46</v>
      </c>
      <c r="I62" s="72" t="s">
        <v>47</v>
      </c>
      <c r="J62" s="74" t="s">
        <v>683</v>
      </c>
      <c r="K62" s="75" t="n">
        <v>1</v>
      </c>
      <c r="L62" s="76" t="n">
        <v>399</v>
      </c>
      <c r="M62" s="76" t="n">
        <v>403</v>
      </c>
      <c r="N62" s="77" t="n">
        <v>66.8</v>
      </c>
      <c r="O62" s="78" t="n">
        <v>10</v>
      </c>
      <c r="P62" s="78" t="n">
        <v>5</v>
      </c>
      <c r="Q62" s="78" t="n">
        <v>4</v>
      </c>
      <c r="R62" s="91" t="n">
        <v>2</v>
      </c>
      <c r="S62" s="79" t="n">
        <v>39.2039322402715</v>
      </c>
      <c r="T62" s="80"/>
      <c r="U62" s="80" t="s">
        <v>977</v>
      </c>
      <c r="V62" s="81" t="n">
        <v>3</v>
      </c>
      <c r="W62" s="93"/>
      <c r="X62" s="83" t="n">
        <v>8</v>
      </c>
      <c r="Y62" s="84" t="n">
        <v>4</v>
      </c>
      <c r="Z62" s="84" t="n">
        <v>6</v>
      </c>
    </row>
    <row r="63" customFormat="false" ht="12" hidden="false" customHeight="false" outlineLevel="0" collapsed="false">
      <c r="A63" s="1" t="s">
        <v>237</v>
      </c>
      <c r="B63" s="118" t="n">
        <v>7</v>
      </c>
      <c r="C63" s="99" t="s">
        <v>1537</v>
      </c>
      <c r="D63" s="100" t="s">
        <v>1436</v>
      </c>
      <c r="E63" s="100" t="s">
        <v>175</v>
      </c>
      <c r="F63" s="100" t="s">
        <v>1369</v>
      </c>
      <c r="G63" s="101" t="s">
        <v>45</v>
      </c>
      <c r="H63" s="102" t="s">
        <v>149</v>
      </c>
      <c r="I63" s="100" t="s">
        <v>57</v>
      </c>
      <c r="J63" s="102" t="s">
        <v>1538</v>
      </c>
      <c r="K63" s="103" t="n">
        <v>0.428571428571429</v>
      </c>
      <c r="L63" s="104" t="n">
        <v>356</v>
      </c>
      <c r="M63" s="104" t="n">
        <v>362</v>
      </c>
      <c r="N63" s="105" t="n">
        <v>64.8142857142857</v>
      </c>
      <c r="O63" s="123" t="n">
        <v>3</v>
      </c>
      <c r="P63" s="107" t="n">
        <v>1</v>
      </c>
      <c r="Q63" s="108" t="n">
        <v>2</v>
      </c>
      <c r="R63" s="106" t="n">
        <v>4</v>
      </c>
      <c r="S63" s="105" t="n">
        <v>66.4881140926173</v>
      </c>
      <c r="T63" s="133"/>
      <c r="U63" s="109" t="s">
        <v>977</v>
      </c>
      <c r="V63" s="110" t="n">
        <v>4</v>
      </c>
      <c r="W63" s="111" t="s">
        <v>90</v>
      </c>
      <c r="X63" s="121" t="n">
        <v>3</v>
      </c>
      <c r="Y63" s="113" t="n">
        <v>2</v>
      </c>
      <c r="Z63" s="113" t="n">
        <v>7</v>
      </c>
    </row>
    <row r="64" customFormat="false" ht="12" hidden="false" customHeight="false" outlineLevel="0" collapsed="false">
      <c r="A64" s="1" t="s">
        <v>237</v>
      </c>
      <c r="B64" s="122" t="n">
        <v>8</v>
      </c>
      <c r="C64" s="115" t="s">
        <v>1539</v>
      </c>
      <c r="D64" s="56" t="s">
        <v>1500</v>
      </c>
      <c r="E64" s="56" t="s">
        <v>154</v>
      </c>
      <c r="F64" s="56" t="s">
        <v>1369</v>
      </c>
      <c r="G64" s="57" t="s">
        <v>45</v>
      </c>
      <c r="H64" s="58" t="s">
        <v>277</v>
      </c>
      <c r="I64" s="56" t="s">
        <v>84</v>
      </c>
      <c r="J64" s="58" t="s">
        <v>1540</v>
      </c>
      <c r="K64" s="59" t="n">
        <v>0.125</v>
      </c>
      <c r="L64" s="60" t="n">
        <v>386</v>
      </c>
      <c r="M64" s="60" t="n">
        <v>379</v>
      </c>
      <c r="N64" s="66" t="n">
        <v>63.2285714285714</v>
      </c>
      <c r="O64" s="65" t="n">
        <v>1</v>
      </c>
      <c r="P64" s="64" t="n">
        <v>2</v>
      </c>
      <c r="Q64" s="65" t="n">
        <v>1</v>
      </c>
      <c r="R64" s="65" t="n">
        <v>1</v>
      </c>
      <c r="S64" s="134" t="n">
        <v>78.1099020305492</v>
      </c>
      <c r="U64" s="8" t="s">
        <v>1541</v>
      </c>
      <c r="V64" s="67" t="n">
        <v>4</v>
      </c>
      <c r="W64" s="175" t="s">
        <v>78</v>
      </c>
      <c r="X64" s="125" t="n">
        <v>1</v>
      </c>
      <c r="Y64" s="12" t="n">
        <v>1</v>
      </c>
      <c r="Z64" s="12" t="n">
        <v>8</v>
      </c>
    </row>
    <row r="65" customFormat="false" ht="12" hidden="false" customHeight="false" outlineLevel="0" collapsed="false">
      <c r="A65" s="1" t="s">
        <v>237</v>
      </c>
      <c r="B65" s="98" t="n">
        <v>9</v>
      </c>
      <c r="C65" s="99" t="s">
        <v>1542</v>
      </c>
      <c r="D65" s="100" t="s">
        <v>1379</v>
      </c>
      <c r="E65" s="100" t="s">
        <v>148</v>
      </c>
      <c r="F65" s="100" t="s">
        <v>1369</v>
      </c>
      <c r="G65" s="101" t="s">
        <v>56</v>
      </c>
      <c r="H65" s="102" t="s">
        <v>149</v>
      </c>
      <c r="I65" s="100" t="s">
        <v>84</v>
      </c>
      <c r="J65" s="102" t="s">
        <v>1543</v>
      </c>
      <c r="K65" s="103" t="n">
        <v>0.279411764705882</v>
      </c>
      <c r="L65" s="104" t="n">
        <v>390</v>
      </c>
      <c r="M65" s="104" t="n">
        <v>394</v>
      </c>
      <c r="N65" s="119" t="n">
        <v>66.5</v>
      </c>
      <c r="O65" s="106" t="n">
        <v>8</v>
      </c>
      <c r="P65" s="106" t="n">
        <v>10</v>
      </c>
      <c r="Q65" s="123" t="n">
        <v>3</v>
      </c>
      <c r="R65" s="106" t="n">
        <v>6</v>
      </c>
      <c r="S65" s="105" t="n">
        <v>34.6631796035883</v>
      </c>
      <c r="T65" s="109"/>
      <c r="U65" s="109" t="s">
        <v>220</v>
      </c>
      <c r="V65" s="110" t="n">
        <v>2</v>
      </c>
      <c r="W65" s="130"/>
      <c r="X65" s="124" t="n">
        <v>10</v>
      </c>
      <c r="Y65" s="113" t="n">
        <v>7</v>
      </c>
      <c r="Z65" s="113" t="n">
        <v>9</v>
      </c>
    </row>
    <row r="66" customFormat="false" ht="12" hidden="false" customHeight="false" outlineLevel="0" collapsed="false">
      <c r="A66" s="1" t="s">
        <v>237</v>
      </c>
      <c r="B66" s="114" t="n">
        <v>10</v>
      </c>
      <c r="C66" s="115" t="s">
        <v>1544</v>
      </c>
      <c r="D66" s="56" t="s">
        <v>1412</v>
      </c>
      <c r="E66" s="56" t="s">
        <v>160</v>
      </c>
      <c r="F66" s="56" t="s">
        <v>1369</v>
      </c>
      <c r="G66" s="57" t="s">
        <v>56</v>
      </c>
      <c r="H66" s="58" t="s">
        <v>46</v>
      </c>
      <c r="I66" s="56" t="s">
        <v>69</v>
      </c>
      <c r="J66" s="58" t="s">
        <v>329</v>
      </c>
      <c r="K66" s="59" t="n">
        <v>0.125</v>
      </c>
      <c r="L66" s="60" t="n">
        <v>388</v>
      </c>
      <c r="M66" s="60" t="n">
        <v>401</v>
      </c>
      <c r="N66" s="61" t="n">
        <v>65.7</v>
      </c>
      <c r="O66" s="62" t="n">
        <v>6</v>
      </c>
      <c r="P66" s="62" t="n">
        <v>8</v>
      </c>
      <c r="Q66" s="62" t="n">
        <v>9</v>
      </c>
      <c r="R66" s="63" t="n">
        <v>3</v>
      </c>
      <c r="S66" s="66" t="n">
        <v>44.0772569099285</v>
      </c>
      <c r="T66" s="8" t="s">
        <v>537</v>
      </c>
      <c r="U66" s="8" t="s">
        <v>581</v>
      </c>
      <c r="V66" s="67" t="n">
        <v>2</v>
      </c>
      <c r="W66" s="68"/>
      <c r="X66" s="69" t="n">
        <v>4</v>
      </c>
      <c r="Y66" s="12" t="n">
        <v>8</v>
      </c>
      <c r="Z66" s="12" t="n">
        <v>10</v>
      </c>
    </row>
    <row r="67" customFormat="false" ht="18.75" hidden="false" customHeight="true" outlineLevel="0" collapsed="false">
      <c r="B67" s="23" t="s">
        <v>1545</v>
      </c>
      <c r="C67" s="23"/>
      <c r="D67" s="24"/>
      <c r="E67" s="24"/>
      <c r="F67" s="24"/>
      <c r="G67" s="24"/>
      <c r="H67" s="24"/>
      <c r="I67" s="24"/>
      <c r="J67" s="24"/>
      <c r="K67" s="25"/>
      <c r="L67" s="26" t="s">
        <v>3</v>
      </c>
      <c r="M67" s="26" t="s">
        <v>3</v>
      </c>
      <c r="N67" s="26" t="s">
        <v>3</v>
      </c>
      <c r="O67" s="26"/>
      <c r="P67" s="27" t="s">
        <v>4</v>
      </c>
      <c r="Q67" s="26"/>
      <c r="R67" s="26"/>
      <c r="S67" s="26" t="s">
        <v>3</v>
      </c>
      <c r="T67" s="28"/>
      <c r="U67" s="151" t="s">
        <v>100</v>
      </c>
      <c r="V67" s="151"/>
      <c r="W67" s="31" t="s">
        <v>6</v>
      </c>
      <c r="X67" s="32" t="n">
        <v>400</v>
      </c>
      <c r="Y67" s="31" t="s">
        <v>7</v>
      </c>
      <c r="Z67" s="31" t="n">
        <v>1640</v>
      </c>
      <c r="AA67" s="12" t="s">
        <v>1546</v>
      </c>
    </row>
    <row r="68" customFormat="false" ht="18.75" hidden="false" customHeight="true" outlineLevel="0" collapsed="false">
      <c r="B68" s="33" t="s">
        <v>1547</v>
      </c>
      <c r="C68" s="33"/>
      <c r="D68" s="33"/>
      <c r="E68" s="33"/>
      <c r="F68" s="33"/>
      <c r="G68" s="33"/>
      <c r="H68" s="33"/>
      <c r="I68" s="34"/>
      <c r="J68" s="34"/>
      <c r="K68" s="35"/>
      <c r="L68" s="36" t="n">
        <v>393.3</v>
      </c>
      <c r="M68" s="36" t="n">
        <v>392.3</v>
      </c>
      <c r="N68" s="36" t="n">
        <v>65.69</v>
      </c>
      <c r="O68" s="37"/>
      <c r="P68" s="38" t="s">
        <v>10</v>
      </c>
      <c r="Q68" s="37"/>
      <c r="R68" s="37"/>
      <c r="S68" s="36" t="n">
        <v>50.4143</v>
      </c>
      <c r="T68" s="39"/>
      <c r="U68" s="40" t="s">
        <v>299</v>
      </c>
      <c r="V68" s="40"/>
      <c r="W68" s="41" t="s">
        <v>12</v>
      </c>
      <c r="X68" s="42" t="n">
        <v>6800</v>
      </c>
      <c r="Y68" s="41" t="s">
        <v>13</v>
      </c>
      <c r="Z68" s="41" t="n">
        <v>770</v>
      </c>
      <c r="AA68" s="43" t="s">
        <v>1547</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827</v>
      </c>
    </row>
    <row r="70" customFormat="false" ht="12" hidden="false" customHeight="false" outlineLevel="0" collapsed="false">
      <c r="A70" s="1" t="s">
        <v>257</v>
      </c>
      <c r="B70" s="54" t="n">
        <v>1</v>
      </c>
      <c r="C70" s="55" t="s">
        <v>1548</v>
      </c>
      <c r="D70" s="56" t="s">
        <v>1417</v>
      </c>
      <c r="E70" s="56" t="s">
        <v>148</v>
      </c>
      <c r="F70" s="56" t="s">
        <v>1369</v>
      </c>
      <c r="G70" s="57" t="s">
        <v>56</v>
      </c>
      <c r="H70" s="58" t="s">
        <v>149</v>
      </c>
      <c r="I70" s="56" t="s">
        <v>69</v>
      </c>
      <c r="J70" s="58" t="s">
        <v>1549</v>
      </c>
      <c r="K70" s="59" t="n">
        <v>0.428571428571429</v>
      </c>
      <c r="L70" s="60" t="n">
        <v>392</v>
      </c>
      <c r="M70" s="60" t="n">
        <v>393</v>
      </c>
      <c r="N70" s="66" t="n">
        <v>65</v>
      </c>
      <c r="O70" s="64" t="n">
        <v>2</v>
      </c>
      <c r="P70" s="62" t="n">
        <v>8</v>
      </c>
      <c r="Q70" s="62" t="n">
        <v>8</v>
      </c>
      <c r="R70" s="62" t="n">
        <v>7</v>
      </c>
      <c r="S70" s="66" t="n">
        <v>54.5555837313301</v>
      </c>
      <c r="T70" s="8" t="s">
        <v>97</v>
      </c>
      <c r="U70" s="8" t="s">
        <v>71</v>
      </c>
      <c r="V70" s="67" t="n">
        <v>1</v>
      </c>
      <c r="W70" s="116" t="s">
        <v>64</v>
      </c>
      <c r="X70" s="69" t="n">
        <v>10</v>
      </c>
      <c r="Y70" s="12" t="n">
        <v>8</v>
      </c>
      <c r="Z70" s="12" t="n">
        <v>1</v>
      </c>
      <c r="AA70" s="43" t="s">
        <v>1550</v>
      </c>
      <c r="AB70" s="43" t="s">
        <v>1551</v>
      </c>
    </row>
    <row r="71" customFormat="false" ht="12" hidden="false" customHeight="false" outlineLevel="0" collapsed="false">
      <c r="A71" s="1" t="s">
        <v>257</v>
      </c>
      <c r="B71" s="70" t="n">
        <v>2</v>
      </c>
      <c r="C71" s="71" t="s">
        <v>1552</v>
      </c>
      <c r="D71" s="72" t="s">
        <v>1553</v>
      </c>
      <c r="E71" s="72" t="s">
        <v>196</v>
      </c>
      <c r="F71" s="72" t="s">
        <v>1369</v>
      </c>
      <c r="G71" s="73" t="s">
        <v>45</v>
      </c>
      <c r="H71" s="74" t="s">
        <v>46</v>
      </c>
      <c r="I71" s="72" t="s">
        <v>47</v>
      </c>
      <c r="J71" s="74" t="s">
        <v>1554</v>
      </c>
      <c r="K71" s="75" t="n">
        <v>0.225352112676056</v>
      </c>
      <c r="L71" s="76" t="n">
        <v>392</v>
      </c>
      <c r="M71" s="76" t="n">
        <v>392</v>
      </c>
      <c r="N71" s="79" t="n">
        <v>65.2</v>
      </c>
      <c r="O71" s="86" t="n">
        <v>3</v>
      </c>
      <c r="P71" s="78" t="n">
        <v>6</v>
      </c>
      <c r="Q71" s="78" t="n">
        <v>4</v>
      </c>
      <c r="R71" s="78" t="n">
        <v>5</v>
      </c>
      <c r="S71" s="79" t="n">
        <v>54.298603001176</v>
      </c>
      <c r="T71" s="80"/>
      <c r="U71" s="80" t="s">
        <v>355</v>
      </c>
      <c r="V71" s="81" t="n">
        <v>4</v>
      </c>
      <c r="W71" s="87" t="s">
        <v>50</v>
      </c>
      <c r="X71" s="96" t="n">
        <v>2</v>
      </c>
      <c r="Y71" s="84" t="n">
        <v>4</v>
      </c>
      <c r="Z71" s="84" t="n">
        <v>2</v>
      </c>
      <c r="AA71" s="43" t="s">
        <v>1555</v>
      </c>
      <c r="AB71" s="43" t="s">
        <v>1556</v>
      </c>
    </row>
    <row r="72" customFormat="false" ht="12" hidden="false" customHeight="false" outlineLevel="0" collapsed="false">
      <c r="A72" s="1" t="s">
        <v>257</v>
      </c>
      <c r="B72" s="85" t="n">
        <v>3</v>
      </c>
      <c r="C72" s="71" t="s">
        <v>1557</v>
      </c>
      <c r="D72" s="72" t="s">
        <v>1368</v>
      </c>
      <c r="E72" s="72" t="s">
        <v>182</v>
      </c>
      <c r="F72" s="72" t="s">
        <v>1369</v>
      </c>
      <c r="G72" s="73" t="s">
        <v>83</v>
      </c>
      <c r="H72" s="74" t="s">
        <v>46</v>
      </c>
      <c r="I72" s="72" t="s">
        <v>69</v>
      </c>
      <c r="J72" s="74" t="s">
        <v>1558</v>
      </c>
      <c r="K72" s="75" t="n">
        <v>0.5</v>
      </c>
      <c r="L72" s="76" t="n">
        <v>397</v>
      </c>
      <c r="M72" s="76" t="n">
        <v>387</v>
      </c>
      <c r="N72" s="79" t="n">
        <v>65.4</v>
      </c>
      <c r="O72" s="78" t="n">
        <v>7</v>
      </c>
      <c r="P72" s="86" t="n">
        <v>3</v>
      </c>
      <c r="Q72" s="90" t="n">
        <v>1</v>
      </c>
      <c r="R72" s="91" t="n">
        <v>2</v>
      </c>
      <c r="S72" s="79" t="n">
        <v>59.0185356893145</v>
      </c>
      <c r="T72" s="80"/>
      <c r="U72" s="80" t="s">
        <v>292</v>
      </c>
      <c r="V72" s="81" t="n">
        <v>3</v>
      </c>
      <c r="W72" s="93" t="s">
        <v>94</v>
      </c>
      <c r="X72" s="94" t="n">
        <v>3</v>
      </c>
      <c r="Y72" s="84" t="n">
        <v>1</v>
      </c>
      <c r="Z72" s="84" t="n">
        <v>3</v>
      </c>
      <c r="AA72" s="43" t="s">
        <v>1559</v>
      </c>
      <c r="AB72" s="12" t="s">
        <v>361</v>
      </c>
    </row>
    <row r="73" customFormat="false" ht="12" hidden="false" customHeight="false" outlineLevel="0" collapsed="false">
      <c r="A73" s="1" t="s">
        <v>257</v>
      </c>
      <c r="B73" s="88" t="n">
        <v>4</v>
      </c>
      <c r="C73" s="71" t="s">
        <v>1560</v>
      </c>
      <c r="D73" s="72" t="s">
        <v>1500</v>
      </c>
      <c r="E73" s="72" t="s">
        <v>175</v>
      </c>
      <c r="F73" s="72" t="s">
        <v>1369</v>
      </c>
      <c r="G73" s="73" t="s">
        <v>83</v>
      </c>
      <c r="H73" s="74" t="s">
        <v>149</v>
      </c>
      <c r="I73" s="72" t="s">
        <v>57</v>
      </c>
      <c r="J73" s="74" t="s">
        <v>1561</v>
      </c>
      <c r="K73" s="75" t="n">
        <v>0.333333333333333</v>
      </c>
      <c r="L73" s="76" t="n">
        <v>396</v>
      </c>
      <c r="M73" s="76" t="n">
        <v>383</v>
      </c>
      <c r="N73" s="79" t="n">
        <v>64.8</v>
      </c>
      <c r="O73" s="90" t="n">
        <v>1</v>
      </c>
      <c r="P73" s="91" t="n">
        <v>2</v>
      </c>
      <c r="Q73" s="91" t="n">
        <v>2</v>
      </c>
      <c r="R73" s="90" t="n">
        <v>1</v>
      </c>
      <c r="S73" s="79" t="n">
        <v>67.056225999392</v>
      </c>
      <c r="T73" s="80"/>
      <c r="U73" s="80" t="s">
        <v>1562</v>
      </c>
      <c r="V73" s="81" t="n">
        <v>4</v>
      </c>
      <c r="W73" s="93" t="s">
        <v>78</v>
      </c>
      <c r="X73" s="83" t="n">
        <v>4</v>
      </c>
      <c r="Y73" s="84" t="n">
        <v>3</v>
      </c>
      <c r="Z73" s="84" t="n">
        <v>4</v>
      </c>
      <c r="AA73" s="43" t="s">
        <v>1563</v>
      </c>
      <c r="AB73" s="43" t="s">
        <v>1564</v>
      </c>
    </row>
    <row r="74" customFormat="false" ht="12" hidden="false" customHeight="false" outlineLevel="0" collapsed="false">
      <c r="A74" s="1" t="s">
        <v>257</v>
      </c>
      <c r="B74" s="89" t="n">
        <v>5</v>
      </c>
      <c r="C74" s="71" t="s">
        <v>1565</v>
      </c>
      <c r="D74" s="72" t="s">
        <v>1374</v>
      </c>
      <c r="E74" s="72" t="s">
        <v>160</v>
      </c>
      <c r="F74" s="72" t="s">
        <v>1369</v>
      </c>
      <c r="G74" s="73" t="s">
        <v>56</v>
      </c>
      <c r="H74" s="74" t="s">
        <v>188</v>
      </c>
      <c r="I74" s="72" t="s">
        <v>57</v>
      </c>
      <c r="J74" s="74" t="s">
        <v>1566</v>
      </c>
      <c r="K74" s="75" t="n">
        <v>0.4</v>
      </c>
      <c r="L74" s="76" t="n">
        <v>395</v>
      </c>
      <c r="M74" s="76" t="n">
        <v>385</v>
      </c>
      <c r="N74" s="79" t="n">
        <v>65.3</v>
      </c>
      <c r="O74" s="78" t="n">
        <v>4</v>
      </c>
      <c r="P74" s="78" t="n">
        <v>5</v>
      </c>
      <c r="Q74" s="78" t="n">
        <v>7</v>
      </c>
      <c r="R74" s="86" t="n">
        <v>3</v>
      </c>
      <c r="S74" s="79" t="n">
        <v>55.6793911684706</v>
      </c>
      <c r="T74" s="80"/>
      <c r="U74" s="80" t="s">
        <v>320</v>
      </c>
      <c r="V74" s="81" t="n">
        <v>3</v>
      </c>
      <c r="W74" s="93" t="s">
        <v>98</v>
      </c>
      <c r="X74" s="83" t="n">
        <v>5</v>
      </c>
      <c r="Y74" s="84" t="n">
        <v>5</v>
      </c>
      <c r="Z74" s="84" t="n">
        <v>5</v>
      </c>
      <c r="AA74" s="43" t="s">
        <v>1567</v>
      </c>
      <c r="AB74" s="43" t="s">
        <v>1568</v>
      </c>
    </row>
    <row r="75" customFormat="false" ht="12" hidden="false" customHeight="false" outlineLevel="0" collapsed="false">
      <c r="A75" s="1" t="s">
        <v>257</v>
      </c>
      <c r="B75" s="95" t="n">
        <v>6</v>
      </c>
      <c r="C75" s="71" t="s">
        <v>1569</v>
      </c>
      <c r="D75" s="72" t="s">
        <v>1570</v>
      </c>
      <c r="E75" s="72" t="s">
        <v>175</v>
      </c>
      <c r="F75" s="72" t="s">
        <v>1369</v>
      </c>
      <c r="G75" s="73" t="s">
        <v>313</v>
      </c>
      <c r="H75" s="74" t="s">
        <v>149</v>
      </c>
      <c r="I75" s="72" t="s">
        <v>57</v>
      </c>
      <c r="J75" s="74" t="s">
        <v>1571</v>
      </c>
      <c r="K75" s="75" t="n">
        <v>0.259259259259259</v>
      </c>
      <c r="L75" s="76" t="n">
        <v>382</v>
      </c>
      <c r="M75" s="76" t="n">
        <v>403</v>
      </c>
      <c r="N75" s="79" t="n">
        <v>65.3</v>
      </c>
      <c r="O75" s="78" t="n">
        <v>4</v>
      </c>
      <c r="P75" s="90" t="n">
        <v>1</v>
      </c>
      <c r="Q75" s="86" t="n">
        <v>3</v>
      </c>
      <c r="R75" s="78" t="n">
        <v>6</v>
      </c>
      <c r="S75" s="79" t="n">
        <v>61.0101075711394</v>
      </c>
      <c r="T75" s="92"/>
      <c r="U75" s="80" t="s">
        <v>273</v>
      </c>
      <c r="V75" s="81" t="n">
        <v>4</v>
      </c>
      <c r="W75" s="87" t="s">
        <v>90</v>
      </c>
      <c r="X75" s="135" t="n">
        <v>1</v>
      </c>
      <c r="Y75" s="84" t="n">
        <v>2</v>
      </c>
      <c r="Z75" s="84" t="n">
        <v>6</v>
      </c>
    </row>
    <row r="76" customFormat="false" ht="12" hidden="false" customHeight="false" outlineLevel="0" collapsed="false">
      <c r="A76" s="1" t="s">
        <v>257</v>
      </c>
      <c r="B76" s="118" t="n">
        <v>7</v>
      </c>
      <c r="C76" s="99" t="s">
        <v>1572</v>
      </c>
      <c r="D76" s="100" t="s">
        <v>1573</v>
      </c>
      <c r="E76" s="100" t="s">
        <v>154</v>
      </c>
      <c r="F76" s="100" t="s">
        <v>1369</v>
      </c>
      <c r="G76" s="101" t="s">
        <v>83</v>
      </c>
      <c r="H76" s="102" t="s">
        <v>277</v>
      </c>
      <c r="I76" s="100" t="s">
        <v>57</v>
      </c>
      <c r="J76" s="102" t="s">
        <v>724</v>
      </c>
      <c r="K76" s="103" t="n">
        <v>0.181818181818182</v>
      </c>
      <c r="L76" s="104" t="n">
        <v>400</v>
      </c>
      <c r="M76" s="104" t="n">
        <v>395</v>
      </c>
      <c r="N76" s="119" t="n">
        <v>66.7</v>
      </c>
      <c r="O76" s="106" t="n">
        <v>9</v>
      </c>
      <c r="P76" s="106" t="n">
        <v>9</v>
      </c>
      <c r="Q76" s="106" t="n">
        <v>9</v>
      </c>
      <c r="R76" s="106" t="n">
        <v>9</v>
      </c>
      <c r="S76" s="105" t="n">
        <v>32.5205519835841</v>
      </c>
      <c r="T76" s="109"/>
      <c r="U76" s="109" t="s">
        <v>58</v>
      </c>
      <c r="V76" s="110" t="n">
        <v>0</v>
      </c>
      <c r="W76" s="120"/>
      <c r="X76" s="124" t="n">
        <v>7</v>
      </c>
      <c r="Y76" s="113" t="n">
        <v>9</v>
      </c>
      <c r="Z76" s="113" t="n">
        <v>7</v>
      </c>
    </row>
    <row r="77" customFormat="false" ht="12" hidden="false" customHeight="false" outlineLevel="0" collapsed="false">
      <c r="A77" s="1" t="s">
        <v>257</v>
      </c>
      <c r="B77" s="122" t="n">
        <v>8</v>
      </c>
      <c r="C77" s="115" t="s">
        <v>1574</v>
      </c>
      <c r="D77" s="56" t="s">
        <v>1405</v>
      </c>
      <c r="E77" s="56" t="s">
        <v>182</v>
      </c>
      <c r="F77" s="56" t="s">
        <v>1369</v>
      </c>
      <c r="G77" s="57" t="s">
        <v>56</v>
      </c>
      <c r="H77" s="58" t="s">
        <v>46</v>
      </c>
      <c r="I77" s="56" t="s">
        <v>57</v>
      </c>
      <c r="J77" s="58" t="s">
        <v>1575</v>
      </c>
      <c r="K77" s="59" t="n">
        <v>0.428571428571429</v>
      </c>
      <c r="L77" s="60" t="n">
        <v>399</v>
      </c>
      <c r="M77" s="60" t="n">
        <v>392</v>
      </c>
      <c r="N77" s="61" t="n">
        <v>67.8</v>
      </c>
      <c r="O77" s="62" t="n">
        <v>10</v>
      </c>
      <c r="P77" s="62" t="n">
        <v>10</v>
      </c>
      <c r="Q77" s="62" t="n">
        <v>10</v>
      </c>
      <c r="R77" s="62" t="n">
        <v>10</v>
      </c>
      <c r="S77" s="66" t="n">
        <v>19.6176</v>
      </c>
      <c r="U77" s="8" t="s">
        <v>58</v>
      </c>
      <c r="V77" s="67" t="n">
        <v>0</v>
      </c>
      <c r="W77" s="116"/>
      <c r="X77" s="69" t="n">
        <v>9</v>
      </c>
      <c r="Y77" s="12" t="n">
        <v>10</v>
      </c>
      <c r="Z77" s="12" t="n">
        <v>8</v>
      </c>
    </row>
    <row r="78" customFormat="false" ht="12" hidden="false" customHeight="false" outlineLevel="0" collapsed="false">
      <c r="A78" s="1" t="s">
        <v>257</v>
      </c>
      <c r="B78" s="98" t="n">
        <v>9</v>
      </c>
      <c r="C78" s="99" t="s">
        <v>1576</v>
      </c>
      <c r="D78" s="100" t="s">
        <v>1577</v>
      </c>
      <c r="E78" s="100" t="s">
        <v>175</v>
      </c>
      <c r="F78" s="100" t="s">
        <v>1369</v>
      </c>
      <c r="G78" s="101" t="s">
        <v>83</v>
      </c>
      <c r="H78" s="102" t="s">
        <v>277</v>
      </c>
      <c r="I78" s="100" t="s">
        <v>57</v>
      </c>
      <c r="J78" s="102" t="s">
        <v>1578</v>
      </c>
      <c r="K78" s="103" t="n">
        <v>0.482758620689655</v>
      </c>
      <c r="L78" s="104" t="n">
        <v>388</v>
      </c>
      <c r="M78" s="104" t="n">
        <v>396</v>
      </c>
      <c r="N78" s="105" t="n">
        <v>65.4</v>
      </c>
      <c r="O78" s="106" t="n">
        <v>6</v>
      </c>
      <c r="P78" s="106" t="n">
        <v>7</v>
      </c>
      <c r="Q78" s="106" t="n">
        <v>5</v>
      </c>
      <c r="R78" s="106" t="n">
        <v>8</v>
      </c>
      <c r="S78" s="105" t="n">
        <v>50.7015957668339</v>
      </c>
      <c r="T78" s="133"/>
      <c r="U78" s="109" t="s">
        <v>71</v>
      </c>
      <c r="V78" s="110" t="n">
        <v>2</v>
      </c>
      <c r="W78" s="120"/>
      <c r="X78" s="124" t="n">
        <v>8</v>
      </c>
      <c r="Y78" s="113" t="n">
        <v>7</v>
      </c>
      <c r="Z78" s="113" t="n">
        <v>9</v>
      </c>
    </row>
    <row r="79" customFormat="false" ht="12" hidden="false" customHeight="false" outlineLevel="0" collapsed="false">
      <c r="A79" s="1" t="s">
        <v>257</v>
      </c>
      <c r="B79" s="114" t="n">
        <v>10</v>
      </c>
      <c r="C79" s="115" t="s">
        <v>1579</v>
      </c>
      <c r="D79" s="56" t="s">
        <v>1422</v>
      </c>
      <c r="E79" s="56" t="s">
        <v>507</v>
      </c>
      <c r="F79" s="56" t="s">
        <v>1369</v>
      </c>
      <c r="G79" s="57" t="s">
        <v>318</v>
      </c>
      <c r="H79" s="58" t="s">
        <v>149</v>
      </c>
      <c r="I79" s="56" t="s">
        <v>69</v>
      </c>
      <c r="J79" s="58" t="s">
        <v>1580</v>
      </c>
      <c r="K79" s="59" t="n">
        <v>0.311926605504587</v>
      </c>
      <c r="L79" s="60" t="n">
        <v>392</v>
      </c>
      <c r="M79" s="60" t="n">
        <v>397</v>
      </c>
      <c r="N79" s="61" t="n">
        <v>66</v>
      </c>
      <c r="O79" s="62" t="n">
        <v>8</v>
      </c>
      <c r="P79" s="62" t="n">
        <v>4</v>
      </c>
      <c r="Q79" s="62" t="n">
        <v>6</v>
      </c>
      <c r="R79" s="62" t="n">
        <v>4</v>
      </c>
      <c r="S79" s="66" t="n">
        <v>49.6856401384789</v>
      </c>
      <c r="U79" s="8" t="s">
        <v>63</v>
      </c>
      <c r="V79" s="67" t="n">
        <v>3</v>
      </c>
      <c r="W79" s="152"/>
      <c r="X79" s="69" t="n">
        <v>6</v>
      </c>
      <c r="Y79" s="12" t="n">
        <v>6</v>
      </c>
      <c r="Z79" s="12" t="n">
        <v>10</v>
      </c>
    </row>
    <row r="80" customFormat="false" ht="18.75" hidden="false" customHeight="true" outlineLevel="0" collapsed="false">
      <c r="B80" s="23" t="s">
        <v>1581</v>
      </c>
      <c r="C80" s="23"/>
      <c r="D80" s="24"/>
      <c r="E80" s="24"/>
      <c r="F80" s="24"/>
      <c r="G80" s="24"/>
      <c r="H80" s="24"/>
      <c r="I80" s="24"/>
      <c r="J80" s="24"/>
      <c r="K80" s="25"/>
      <c r="L80" s="26" t="s">
        <v>3</v>
      </c>
      <c r="M80" s="26" t="s">
        <v>3</v>
      </c>
      <c r="N80" s="26" t="s">
        <v>3</v>
      </c>
      <c r="O80" s="26"/>
      <c r="P80" s="27" t="s">
        <v>4</v>
      </c>
      <c r="Q80" s="26"/>
      <c r="R80" s="26"/>
      <c r="S80" s="26" t="s">
        <v>3</v>
      </c>
      <c r="T80" s="28"/>
      <c r="U80" s="151" t="s">
        <v>140</v>
      </c>
      <c r="V80" s="151"/>
      <c r="W80" s="31" t="s">
        <v>6</v>
      </c>
      <c r="X80" s="32" t="n">
        <v>760</v>
      </c>
      <c r="Y80" s="31" t="s">
        <v>7</v>
      </c>
      <c r="Z80" s="31" t="n">
        <v>3940</v>
      </c>
      <c r="AA80" s="12" t="s">
        <v>1582</v>
      </c>
    </row>
    <row r="81" customFormat="false" ht="18.75" hidden="false" customHeight="true" outlineLevel="0" collapsed="false">
      <c r="B81" s="33" t="s">
        <v>1583</v>
      </c>
      <c r="C81" s="33"/>
      <c r="D81" s="33"/>
      <c r="E81" s="33"/>
      <c r="F81" s="33"/>
      <c r="G81" s="33"/>
      <c r="H81" s="33"/>
      <c r="I81" s="34"/>
      <c r="J81" s="34"/>
      <c r="K81" s="35"/>
      <c r="L81" s="36" t="n">
        <v>387.4</v>
      </c>
      <c r="M81" s="36" t="n">
        <v>392.5</v>
      </c>
      <c r="N81" s="36" t="n">
        <v>65.4742</v>
      </c>
      <c r="O81" s="37"/>
      <c r="P81" s="38" t="s">
        <v>10</v>
      </c>
      <c r="Q81" s="37"/>
      <c r="R81" s="37"/>
      <c r="S81" s="36" t="n">
        <v>50.4455</v>
      </c>
      <c r="T81" s="39"/>
      <c r="U81" s="40" t="s">
        <v>383</v>
      </c>
      <c r="V81" s="40"/>
      <c r="W81" s="41" t="s">
        <v>12</v>
      </c>
      <c r="X81" s="42" t="n">
        <v>42150</v>
      </c>
      <c r="Y81" s="41" t="s">
        <v>13</v>
      </c>
      <c r="Z81" s="41" t="n">
        <v>7130</v>
      </c>
      <c r="AA81" s="43" t="s">
        <v>1583</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384</v>
      </c>
    </row>
    <row r="83" customFormat="false" ht="12" hidden="false" customHeight="false" outlineLevel="0" collapsed="false">
      <c r="A83" s="1" t="s">
        <v>301</v>
      </c>
      <c r="B83" s="54" t="n">
        <v>1</v>
      </c>
      <c r="C83" s="55" t="s">
        <v>1584</v>
      </c>
      <c r="D83" s="56" t="s">
        <v>1500</v>
      </c>
      <c r="E83" s="56" t="s">
        <v>182</v>
      </c>
      <c r="F83" s="56" t="s">
        <v>1369</v>
      </c>
      <c r="G83" s="57" t="s">
        <v>56</v>
      </c>
      <c r="H83" s="58" t="s">
        <v>46</v>
      </c>
      <c r="I83" s="56" t="s">
        <v>69</v>
      </c>
      <c r="J83" s="58" t="s">
        <v>116</v>
      </c>
      <c r="K83" s="59" t="n">
        <v>0</v>
      </c>
      <c r="L83" s="60" t="n">
        <v>362</v>
      </c>
      <c r="M83" s="60" t="n">
        <v>382</v>
      </c>
      <c r="N83" s="61" t="n">
        <v>67.2857142857143</v>
      </c>
      <c r="O83" s="62" t="n">
        <v>10</v>
      </c>
      <c r="P83" s="62" t="n">
        <v>10</v>
      </c>
      <c r="Q83" s="62" t="n">
        <v>10</v>
      </c>
      <c r="R83" s="62" t="n">
        <v>9</v>
      </c>
      <c r="S83" s="66" t="n">
        <v>21.1334352272727</v>
      </c>
      <c r="U83" s="8" t="s">
        <v>58</v>
      </c>
      <c r="V83" s="67" t="n">
        <v>0</v>
      </c>
      <c r="W83" s="116"/>
      <c r="X83" s="69" t="n">
        <v>10</v>
      </c>
      <c r="Y83" s="12" t="n">
        <v>7</v>
      </c>
      <c r="Z83" s="12" t="n">
        <v>1</v>
      </c>
      <c r="AA83" s="43" t="s">
        <v>1585</v>
      </c>
      <c r="AB83" s="43" t="s">
        <v>1586</v>
      </c>
    </row>
    <row r="84" customFormat="false" ht="12" hidden="false" customHeight="false" outlineLevel="0" collapsed="false">
      <c r="A84" s="1" t="s">
        <v>301</v>
      </c>
      <c r="B84" s="70" t="n">
        <v>2</v>
      </c>
      <c r="C84" s="71" t="s">
        <v>1587</v>
      </c>
      <c r="D84" s="72" t="s">
        <v>1402</v>
      </c>
      <c r="E84" s="72" t="s">
        <v>160</v>
      </c>
      <c r="F84" s="72" t="s">
        <v>1369</v>
      </c>
      <c r="G84" s="73" t="s">
        <v>318</v>
      </c>
      <c r="H84" s="74" t="s">
        <v>46</v>
      </c>
      <c r="I84" s="72" t="s">
        <v>84</v>
      </c>
      <c r="J84" s="74" t="s">
        <v>1588</v>
      </c>
      <c r="K84" s="75" t="n">
        <v>0.344827586206897</v>
      </c>
      <c r="L84" s="76" t="n">
        <v>392</v>
      </c>
      <c r="M84" s="76" t="n">
        <v>379</v>
      </c>
      <c r="N84" s="79" t="n">
        <v>64.7</v>
      </c>
      <c r="O84" s="86" t="n">
        <v>3</v>
      </c>
      <c r="P84" s="91" t="n">
        <v>2</v>
      </c>
      <c r="Q84" s="91" t="n">
        <v>2</v>
      </c>
      <c r="R84" s="78" t="n">
        <v>5</v>
      </c>
      <c r="S84" s="79" t="n">
        <v>62.4764028857184</v>
      </c>
      <c r="T84" s="92"/>
      <c r="U84" s="80" t="s">
        <v>273</v>
      </c>
      <c r="V84" s="81" t="n">
        <v>4</v>
      </c>
      <c r="W84" s="87" t="s">
        <v>94</v>
      </c>
      <c r="X84" s="135" t="n">
        <v>1</v>
      </c>
      <c r="Y84" s="84" t="n">
        <v>4</v>
      </c>
      <c r="Z84" s="84" t="n">
        <v>2</v>
      </c>
      <c r="AA84" s="43" t="s">
        <v>1589</v>
      </c>
      <c r="AB84" s="43" t="s">
        <v>1590</v>
      </c>
    </row>
    <row r="85" customFormat="false" ht="12" hidden="false" customHeight="false" outlineLevel="0" collapsed="false">
      <c r="A85" s="1" t="s">
        <v>301</v>
      </c>
      <c r="B85" s="85" t="n">
        <v>3</v>
      </c>
      <c r="C85" s="71" t="s">
        <v>1591</v>
      </c>
      <c r="D85" s="72" t="s">
        <v>1450</v>
      </c>
      <c r="E85" s="72" t="s">
        <v>182</v>
      </c>
      <c r="F85" s="72" t="s">
        <v>1369</v>
      </c>
      <c r="G85" s="73" t="s">
        <v>45</v>
      </c>
      <c r="H85" s="74" t="s">
        <v>46</v>
      </c>
      <c r="I85" s="72" t="s">
        <v>57</v>
      </c>
      <c r="J85" s="74" t="s">
        <v>1592</v>
      </c>
      <c r="K85" s="75" t="n">
        <v>0.5</v>
      </c>
      <c r="L85" s="76" t="n">
        <v>403</v>
      </c>
      <c r="M85" s="76" t="n">
        <v>402</v>
      </c>
      <c r="N85" s="77" t="n">
        <v>66.1571428571429</v>
      </c>
      <c r="O85" s="78" t="n">
        <v>9</v>
      </c>
      <c r="P85" s="78" t="n">
        <v>8</v>
      </c>
      <c r="Q85" s="78" t="n">
        <v>5</v>
      </c>
      <c r="R85" s="90" t="n">
        <v>1</v>
      </c>
      <c r="S85" s="79" t="n">
        <v>40.6421882312876</v>
      </c>
      <c r="T85" s="80"/>
      <c r="U85" s="80" t="s">
        <v>699</v>
      </c>
      <c r="V85" s="81" t="n">
        <v>2</v>
      </c>
      <c r="W85" s="93"/>
      <c r="X85" s="83" t="n">
        <v>8</v>
      </c>
      <c r="Y85" s="84" t="n">
        <v>10</v>
      </c>
      <c r="Z85" s="84" t="n">
        <v>3</v>
      </c>
      <c r="AA85" s="43" t="s">
        <v>1593</v>
      </c>
      <c r="AB85" s="12" t="s">
        <v>1594</v>
      </c>
    </row>
    <row r="86" customFormat="false" ht="12" hidden="false" customHeight="false" outlineLevel="0" collapsed="false">
      <c r="A86" s="1" t="s">
        <v>301</v>
      </c>
      <c r="B86" s="88" t="n">
        <v>4</v>
      </c>
      <c r="C86" s="71" t="s">
        <v>1595</v>
      </c>
      <c r="D86" s="72" t="s">
        <v>1596</v>
      </c>
      <c r="E86" s="72" t="s">
        <v>160</v>
      </c>
      <c r="F86" s="72" t="s">
        <v>1369</v>
      </c>
      <c r="G86" s="73" t="s">
        <v>56</v>
      </c>
      <c r="H86" s="74" t="s">
        <v>46</v>
      </c>
      <c r="I86" s="72" t="s">
        <v>57</v>
      </c>
      <c r="J86" s="74" t="s">
        <v>1597</v>
      </c>
      <c r="K86" s="75" t="n">
        <v>0.388888888888889</v>
      </c>
      <c r="L86" s="76" t="n">
        <v>394</v>
      </c>
      <c r="M86" s="76" t="n">
        <v>390</v>
      </c>
      <c r="N86" s="77" t="n">
        <v>65.5</v>
      </c>
      <c r="O86" s="78" t="n">
        <v>7</v>
      </c>
      <c r="P86" s="78" t="n">
        <v>7</v>
      </c>
      <c r="Q86" s="78" t="n">
        <v>9</v>
      </c>
      <c r="R86" s="78" t="n">
        <v>6</v>
      </c>
      <c r="S86" s="79" t="n">
        <v>47.4510886650416</v>
      </c>
      <c r="T86" s="80"/>
      <c r="U86" s="80" t="s">
        <v>198</v>
      </c>
      <c r="V86" s="81" t="n">
        <v>1</v>
      </c>
      <c r="W86" s="82"/>
      <c r="X86" s="83" t="n">
        <v>4</v>
      </c>
      <c r="Y86" s="84" t="n">
        <v>6</v>
      </c>
      <c r="Z86" s="84" t="n">
        <v>4</v>
      </c>
      <c r="AA86" s="43" t="s">
        <v>1598</v>
      </c>
      <c r="AB86" s="43" t="s">
        <v>1599</v>
      </c>
    </row>
    <row r="87" customFormat="false" ht="12" hidden="false" customHeight="false" outlineLevel="0" collapsed="false">
      <c r="A87" s="1" t="s">
        <v>301</v>
      </c>
      <c r="B87" s="89" t="n">
        <v>5</v>
      </c>
      <c r="C87" s="71" t="s">
        <v>1600</v>
      </c>
      <c r="D87" s="72" t="s">
        <v>1455</v>
      </c>
      <c r="E87" s="72" t="s">
        <v>160</v>
      </c>
      <c r="F87" s="72" t="s">
        <v>1369</v>
      </c>
      <c r="G87" s="73" t="s">
        <v>45</v>
      </c>
      <c r="H87" s="74" t="s">
        <v>1077</v>
      </c>
      <c r="I87" s="72" t="s">
        <v>47</v>
      </c>
      <c r="J87" s="74" t="s">
        <v>1601</v>
      </c>
      <c r="K87" s="75" t="n">
        <v>0.277777777777778</v>
      </c>
      <c r="L87" s="76" t="n">
        <v>386</v>
      </c>
      <c r="M87" s="76" t="n">
        <v>401</v>
      </c>
      <c r="N87" s="79" t="n">
        <v>64.4</v>
      </c>
      <c r="O87" s="90" t="n">
        <v>1</v>
      </c>
      <c r="P87" s="90" t="n">
        <v>1</v>
      </c>
      <c r="Q87" s="78" t="n">
        <v>4</v>
      </c>
      <c r="R87" s="91" t="n">
        <v>2</v>
      </c>
      <c r="S87" s="170" t="n">
        <v>74.2720432857758</v>
      </c>
      <c r="T87" s="80"/>
      <c r="U87" s="80" t="s">
        <v>1311</v>
      </c>
      <c r="V87" s="81" t="n">
        <v>4</v>
      </c>
      <c r="W87" s="93" t="s">
        <v>78</v>
      </c>
      <c r="X87" s="83" t="n">
        <v>5</v>
      </c>
      <c r="Y87" s="84" t="n">
        <v>2</v>
      </c>
      <c r="Z87" s="84" t="n">
        <v>5</v>
      </c>
      <c r="AA87" s="43" t="s">
        <v>1602</v>
      </c>
      <c r="AB87" s="43" t="s">
        <v>1603</v>
      </c>
    </row>
    <row r="88" customFormat="false" ht="12" hidden="false" customHeight="false" outlineLevel="0" collapsed="false">
      <c r="A88" s="1" t="s">
        <v>301</v>
      </c>
      <c r="B88" s="95" t="n">
        <v>6</v>
      </c>
      <c r="C88" s="71" t="s">
        <v>1604</v>
      </c>
      <c r="D88" s="72" t="s">
        <v>1577</v>
      </c>
      <c r="E88" s="72" t="s">
        <v>160</v>
      </c>
      <c r="F88" s="72" t="s">
        <v>1369</v>
      </c>
      <c r="G88" s="73" t="s">
        <v>318</v>
      </c>
      <c r="H88" s="74" t="s">
        <v>188</v>
      </c>
      <c r="I88" s="72" t="s">
        <v>57</v>
      </c>
      <c r="J88" s="74" t="s">
        <v>1605</v>
      </c>
      <c r="K88" s="75" t="n">
        <v>0.481481481481481</v>
      </c>
      <c r="L88" s="76" t="n">
        <v>381</v>
      </c>
      <c r="M88" s="76" t="n">
        <v>409</v>
      </c>
      <c r="N88" s="79" t="n">
        <v>65.3</v>
      </c>
      <c r="O88" s="78" t="n">
        <v>4</v>
      </c>
      <c r="P88" s="78" t="n">
        <v>5</v>
      </c>
      <c r="Q88" s="78" t="n">
        <v>7</v>
      </c>
      <c r="R88" s="78" t="n">
        <v>8</v>
      </c>
      <c r="S88" s="79" t="n">
        <v>52.2210277315744</v>
      </c>
      <c r="T88" s="92" t="s">
        <v>761</v>
      </c>
      <c r="U88" s="80" t="s">
        <v>812</v>
      </c>
      <c r="V88" s="81" t="n">
        <v>2</v>
      </c>
      <c r="W88" s="82" t="s">
        <v>64</v>
      </c>
      <c r="X88" s="94" t="n">
        <v>3</v>
      </c>
      <c r="Y88" s="84" t="n">
        <v>5</v>
      </c>
      <c r="Z88" s="84" t="n">
        <v>6</v>
      </c>
    </row>
    <row r="89" customFormat="false" ht="12" hidden="false" customHeight="false" outlineLevel="0" collapsed="false">
      <c r="A89" s="1" t="s">
        <v>301</v>
      </c>
      <c r="B89" s="118" t="n">
        <v>7</v>
      </c>
      <c r="C89" s="99" t="s">
        <v>1606</v>
      </c>
      <c r="D89" s="100" t="s">
        <v>1436</v>
      </c>
      <c r="E89" s="100" t="s">
        <v>160</v>
      </c>
      <c r="F89" s="100" t="s">
        <v>1369</v>
      </c>
      <c r="G89" s="101" t="s">
        <v>83</v>
      </c>
      <c r="H89" s="102" t="s">
        <v>46</v>
      </c>
      <c r="I89" s="100" t="s">
        <v>69</v>
      </c>
      <c r="J89" s="102" t="s">
        <v>1607</v>
      </c>
      <c r="K89" s="103" t="n">
        <v>0.529411764705882</v>
      </c>
      <c r="L89" s="104" t="n">
        <v>389</v>
      </c>
      <c r="M89" s="104" t="n">
        <v>401</v>
      </c>
      <c r="N89" s="119" t="n">
        <v>66.1</v>
      </c>
      <c r="O89" s="106" t="n">
        <v>8</v>
      </c>
      <c r="P89" s="106" t="n">
        <v>9</v>
      </c>
      <c r="Q89" s="106" t="n">
        <v>8</v>
      </c>
      <c r="R89" s="106" t="n">
        <v>4</v>
      </c>
      <c r="S89" s="105" t="n">
        <v>39.8235025666762</v>
      </c>
      <c r="T89" s="109" t="s">
        <v>537</v>
      </c>
      <c r="U89" s="109" t="s">
        <v>1608</v>
      </c>
      <c r="V89" s="110" t="n">
        <v>1</v>
      </c>
      <c r="W89" s="120"/>
      <c r="X89" s="124" t="n">
        <v>9</v>
      </c>
      <c r="Y89" s="113" t="n">
        <v>8</v>
      </c>
      <c r="Z89" s="113" t="n">
        <v>7</v>
      </c>
    </row>
    <row r="90" customFormat="false" ht="12" hidden="false" customHeight="false" outlineLevel="0" collapsed="false">
      <c r="A90" s="1" t="s">
        <v>301</v>
      </c>
      <c r="B90" s="122" t="n">
        <v>8</v>
      </c>
      <c r="C90" s="115" t="s">
        <v>1609</v>
      </c>
      <c r="D90" s="56" t="s">
        <v>1412</v>
      </c>
      <c r="E90" s="56" t="s">
        <v>182</v>
      </c>
      <c r="F90" s="56" t="s">
        <v>1369</v>
      </c>
      <c r="G90" s="57" t="s">
        <v>45</v>
      </c>
      <c r="H90" s="58" t="s">
        <v>46</v>
      </c>
      <c r="I90" s="56" t="s">
        <v>84</v>
      </c>
      <c r="J90" s="58" t="s">
        <v>1610</v>
      </c>
      <c r="K90" s="59" t="n">
        <v>0.347826086956522</v>
      </c>
      <c r="L90" s="60" t="n">
        <v>383</v>
      </c>
      <c r="M90" s="60" t="n">
        <v>390</v>
      </c>
      <c r="N90" s="66" t="n">
        <v>65.4</v>
      </c>
      <c r="O90" s="62" t="n">
        <v>6</v>
      </c>
      <c r="P90" s="62" t="n">
        <v>6</v>
      </c>
      <c r="Q90" s="62" t="n">
        <v>6</v>
      </c>
      <c r="R90" s="62" t="n">
        <v>10</v>
      </c>
      <c r="S90" s="66" t="n">
        <v>48.6960438485804</v>
      </c>
      <c r="T90" s="132"/>
      <c r="U90" s="8" t="s">
        <v>71</v>
      </c>
      <c r="V90" s="67" t="n">
        <v>3</v>
      </c>
      <c r="W90" s="116" t="s">
        <v>50</v>
      </c>
      <c r="X90" s="69" t="n">
        <v>7</v>
      </c>
      <c r="Y90" s="12" t="n">
        <v>9</v>
      </c>
      <c r="Z90" s="12" t="n">
        <v>8</v>
      </c>
    </row>
    <row r="91" customFormat="false" ht="12" hidden="false" customHeight="false" outlineLevel="0" collapsed="false">
      <c r="A91" s="1" t="s">
        <v>301</v>
      </c>
      <c r="B91" s="98" t="n">
        <v>9</v>
      </c>
      <c r="C91" s="99" t="s">
        <v>1611</v>
      </c>
      <c r="D91" s="100" t="s">
        <v>1443</v>
      </c>
      <c r="E91" s="100" t="s">
        <v>182</v>
      </c>
      <c r="F91" s="100" t="s">
        <v>1369</v>
      </c>
      <c r="G91" s="101" t="s">
        <v>56</v>
      </c>
      <c r="H91" s="102" t="s">
        <v>46</v>
      </c>
      <c r="I91" s="100" t="s">
        <v>84</v>
      </c>
      <c r="J91" s="102" t="s">
        <v>1612</v>
      </c>
      <c r="K91" s="103" t="n">
        <v>0.230769230769231</v>
      </c>
      <c r="L91" s="104" t="n">
        <v>397</v>
      </c>
      <c r="M91" s="104" t="n">
        <v>381</v>
      </c>
      <c r="N91" s="105" t="n">
        <v>65.3</v>
      </c>
      <c r="O91" s="106" t="n">
        <v>4</v>
      </c>
      <c r="P91" s="106" t="n">
        <v>4</v>
      </c>
      <c r="Q91" s="107" t="n">
        <v>1</v>
      </c>
      <c r="R91" s="106" t="n">
        <v>7</v>
      </c>
      <c r="S91" s="105" t="n">
        <v>53.5378018353886</v>
      </c>
      <c r="T91" s="133"/>
      <c r="U91" s="109" t="s">
        <v>375</v>
      </c>
      <c r="V91" s="110" t="n">
        <v>3</v>
      </c>
      <c r="W91" s="130" t="s">
        <v>98</v>
      </c>
      <c r="X91" s="171" t="n">
        <v>2</v>
      </c>
      <c r="Y91" s="113" t="n">
        <v>3</v>
      </c>
      <c r="Z91" s="113" t="n">
        <v>9</v>
      </c>
    </row>
    <row r="92" customFormat="false" ht="12" hidden="false" customHeight="false" outlineLevel="0" collapsed="false">
      <c r="A92" s="1" t="s">
        <v>301</v>
      </c>
      <c r="B92" s="114" t="n">
        <v>10</v>
      </c>
      <c r="C92" s="115" t="s">
        <v>1613</v>
      </c>
      <c r="D92" s="56" t="s">
        <v>1399</v>
      </c>
      <c r="E92" s="56" t="s">
        <v>160</v>
      </c>
      <c r="F92" s="56" t="s">
        <v>1369</v>
      </c>
      <c r="G92" s="57" t="s">
        <v>56</v>
      </c>
      <c r="H92" s="58" t="s">
        <v>46</v>
      </c>
      <c r="I92" s="56" t="s">
        <v>69</v>
      </c>
      <c r="J92" s="58" t="s">
        <v>1614</v>
      </c>
      <c r="K92" s="59" t="n">
        <v>0.363636363636364</v>
      </c>
      <c r="L92" s="60" t="n">
        <v>387</v>
      </c>
      <c r="M92" s="60" t="n">
        <v>390</v>
      </c>
      <c r="N92" s="66" t="n">
        <v>64.6</v>
      </c>
      <c r="O92" s="64" t="n">
        <v>2</v>
      </c>
      <c r="P92" s="63" t="n">
        <v>3</v>
      </c>
      <c r="Q92" s="63" t="n">
        <v>3</v>
      </c>
      <c r="R92" s="63" t="n">
        <v>3</v>
      </c>
      <c r="S92" s="66" t="n">
        <v>64.2023244622885</v>
      </c>
      <c r="U92" s="8" t="s">
        <v>135</v>
      </c>
      <c r="V92" s="67" t="n">
        <v>4</v>
      </c>
      <c r="W92" s="68" t="s">
        <v>90</v>
      </c>
      <c r="X92" s="69" t="n">
        <v>6</v>
      </c>
      <c r="Y92" s="12" t="n">
        <v>1</v>
      </c>
      <c r="Z92" s="12" t="n">
        <v>10</v>
      </c>
    </row>
    <row r="93" customFormat="false" ht="18.75" hidden="false" customHeight="true" outlineLevel="0" collapsed="false">
      <c r="B93" s="23" t="s">
        <v>1615</v>
      </c>
      <c r="C93" s="23"/>
      <c r="D93" s="24"/>
      <c r="E93" s="24"/>
      <c r="F93" s="24"/>
      <c r="G93" s="24"/>
      <c r="H93" s="24"/>
      <c r="I93" s="24"/>
      <c r="J93" s="24"/>
      <c r="K93" s="25"/>
      <c r="L93" s="26" t="s">
        <v>3</v>
      </c>
      <c r="M93" s="26" t="s">
        <v>3</v>
      </c>
      <c r="N93" s="26" t="s">
        <v>3</v>
      </c>
      <c r="O93" s="26"/>
      <c r="P93" s="27" t="s">
        <v>4</v>
      </c>
      <c r="Q93" s="26"/>
      <c r="R93" s="26"/>
      <c r="S93" s="26" t="s">
        <v>3</v>
      </c>
      <c r="T93" s="28"/>
      <c r="U93" s="151" t="s">
        <v>140</v>
      </c>
      <c r="V93" s="151"/>
      <c r="W93" s="31" t="s">
        <v>6</v>
      </c>
      <c r="X93" s="32" t="n">
        <v>220</v>
      </c>
      <c r="Y93" s="31" t="s">
        <v>7</v>
      </c>
      <c r="Z93" s="31" t="n">
        <v>1170</v>
      </c>
      <c r="AA93" s="12" t="s">
        <v>1616</v>
      </c>
    </row>
    <row r="94" customFormat="false" ht="18.75" hidden="false" customHeight="true" outlineLevel="0" collapsed="false">
      <c r="B94" s="33" t="s">
        <v>1617</v>
      </c>
      <c r="C94" s="33"/>
      <c r="D94" s="33"/>
      <c r="E94" s="33"/>
      <c r="F94" s="33"/>
      <c r="G94" s="33"/>
      <c r="H94" s="33"/>
      <c r="I94" s="34"/>
      <c r="J94" s="34"/>
      <c r="K94" s="35"/>
      <c r="L94" s="36" t="n">
        <v>384.916</v>
      </c>
      <c r="M94" s="36" t="n">
        <v>391.75</v>
      </c>
      <c r="N94" s="36" t="n">
        <v>65.1507</v>
      </c>
      <c r="O94" s="37"/>
      <c r="P94" s="38" t="s">
        <v>10</v>
      </c>
      <c r="Q94" s="37"/>
      <c r="R94" s="37"/>
      <c r="S94" s="36" t="n">
        <v>50.356</v>
      </c>
      <c r="T94" s="39"/>
      <c r="U94" s="40" t="s">
        <v>203</v>
      </c>
      <c r="V94" s="40"/>
      <c r="W94" s="41" t="s">
        <v>12</v>
      </c>
      <c r="X94" s="42" t="n">
        <v>10910</v>
      </c>
      <c r="Y94" s="41" t="s">
        <v>13</v>
      </c>
      <c r="Z94" s="41" t="n">
        <v>2500</v>
      </c>
      <c r="AA94" s="43" t="s">
        <v>1617</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708</v>
      </c>
    </row>
    <row r="96" customFormat="false" ht="12" hidden="false" customHeight="false" outlineLevel="0" collapsed="false">
      <c r="A96" s="1" t="s">
        <v>348</v>
      </c>
      <c r="B96" s="54" t="n">
        <v>1</v>
      </c>
      <c r="C96" s="55" t="s">
        <v>1618</v>
      </c>
      <c r="D96" s="56" t="s">
        <v>1481</v>
      </c>
      <c r="E96" s="56" t="s">
        <v>175</v>
      </c>
      <c r="F96" s="56" t="s">
        <v>1369</v>
      </c>
      <c r="G96" s="57" t="s">
        <v>45</v>
      </c>
      <c r="H96" s="58" t="s">
        <v>476</v>
      </c>
      <c r="I96" s="56" t="s">
        <v>57</v>
      </c>
      <c r="J96" s="58" t="s">
        <v>1619</v>
      </c>
      <c r="K96" s="59" t="n">
        <v>0.333333333333333</v>
      </c>
      <c r="L96" s="60" t="n">
        <v>395</v>
      </c>
      <c r="M96" s="60" t="n">
        <v>387</v>
      </c>
      <c r="N96" s="61" t="n">
        <v>66.1878571428571</v>
      </c>
      <c r="O96" s="62" t="n">
        <v>10</v>
      </c>
      <c r="P96" s="62" t="n">
        <v>8</v>
      </c>
      <c r="Q96" s="62" t="n">
        <v>8</v>
      </c>
      <c r="R96" s="62" t="n">
        <v>4</v>
      </c>
      <c r="S96" s="66" t="n">
        <v>39.7913774952039</v>
      </c>
      <c r="T96" s="8" t="s">
        <v>761</v>
      </c>
      <c r="U96" s="8" t="s">
        <v>670</v>
      </c>
      <c r="V96" s="67" t="n">
        <v>1</v>
      </c>
      <c r="W96" s="116"/>
      <c r="X96" s="69" t="n">
        <v>8</v>
      </c>
      <c r="Y96" s="12" t="n">
        <v>8</v>
      </c>
      <c r="Z96" s="12" t="n">
        <v>1</v>
      </c>
      <c r="AA96" s="43" t="s">
        <v>1620</v>
      </c>
      <c r="AB96" s="43" t="s">
        <v>1621</v>
      </c>
    </row>
    <row r="97" customFormat="false" ht="12" hidden="false" customHeight="false" outlineLevel="0" collapsed="false">
      <c r="A97" s="1" t="s">
        <v>348</v>
      </c>
      <c r="B97" s="70" t="n">
        <v>2</v>
      </c>
      <c r="C97" s="71" t="s">
        <v>1622</v>
      </c>
      <c r="D97" s="72" t="s">
        <v>1496</v>
      </c>
      <c r="E97" s="72" t="s">
        <v>154</v>
      </c>
      <c r="F97" s="72" t="s">
        <v>1369</v>
      </c>
      <c r="G97" s="73" t="s">
        <v>56</v>
      </c>
      <c r="H97" s="74" t="s">
        <v>277</v>
      </c>
      <c r="I97" s="72" t="s">
        <v>57</v>
      </c>
      <c r="J97" s="74" t="s">
        <v>1623</v>
      </c>
      <c r="K97" s="75" t="n">
        <v>0.315789473684211</v>
      </c>
      <c r="L97" s="76" t="n">
        <v>380</v>
      </c>
      <c r="M97" s="76" t="n">
        <v>406</v>
      </c>
      <c r="N97" s="77" t="n">
        <v>65.3</v>
      </c>
      <c r="O97" s="78" t="n">
        <v>9</v>
      </c>
      <c r="P97" s="78" t="n">
        <v>11</v>
      </c>
      <c r="Q97" s="78" t="n">
        <v>9</v>
      </c>
      <c r="R97" s="78" t="n">
        <v>11</v>
      </c>
      <c r="S97" s="79" t="n">
        <v>45.0761924569675</v>
      </c>
      <c r="T97" s="80"/>
      <c r="U97" s="80" t="s">
        <v>117</v>
      </c>
      <c r="V97" s="81" t="n">
        <v>0</v>
      </c>
      <c r="W97" s="82"/>
      <c r="X97" s="83" t="n">
        <v>10</v>
      </c>
      <c r="Y97" s="84" t="n">
        <v>12</v>
      </c>
      <c r="Z97" s="84" t="n">
        <v>2</v>
      </c>
      <c r="AA97" s="43" t="s">
        <v>1624</v>
      </c>
      <c r="AB97" s="43" t="s">
        <v>113</v>
      </c>
    </row>
    <row r="98" customFormat="false" ht="12" hidden="false" customHeight="false" outlineLevel="0" collapsed="false">
      <c r="A98" s="1" t="s">
        <v>348</v>
      </c>
      <c r="B98" s="85" t="n">
        <v>3</v>
      </c>
      <c r="C98" s="71" t="s">
        <v>1625</v>
      </c>
      <c r="D98" s="72" t="s">
        <v>1577</v>
      </c>
      <c r="E98" s="72" t="s">
        <v>148</v>
      </c>
      <c r="F98" s="72" t="s">
        <v>1369</v>
      </c>
      <c r="G98" s="73" t="s">
        <v>45</v>
      </c>
      <c r="H98" s="74" t="s">
        <v>277</v>
      </c>
      <c r="I98" s="72" t="s">
        <v>57</v>
      </c>
      <c r="J98" s="74" t="s">
        <v>1626</v>
      </c>
      <c r="K98" s="75" t="n">
        <v>0.236842105263158</v>
      </c>
      <c r="L98" s="76" t="n">
        <v>380</v>
      </c>
      <c r="M98" s="76" t="n">
        <v>387</v>
      </c>
      <c r="N98" s="79" t="n">
        <v>64.3</v>
      </c>
      <c r="O98" s="78" t="n">
        <v>4</v>
      </c>
      <c r="P98" s="78" t="n">
        <v>10</v>
      </c>
      <c r="Q98" s="78" t="n">
        <v>6</v>
      </c>
      <c r="R98" s="78" t="n">
        <v>9</v>
      </c>
      <c r="S98" s="79" t="n">
        <v>55.1576231851429</v>
      </c>
      <c r="T98" s="80" t="s">
        <v>97</v>
      </c>
      <c r="U98" s="80" t="s">
        <v>71</v>
      </c>
      <c r="V98" s="81" t="n">
        <v>2</v>
      </c>
      <c r="W98" s="82" t="s">
        <v>64</v>
      </c>
      <c r="X98" s="83" t="n">
        <v>7</v>
      </c>
      <c r="Y98" s="84" t="n">
        <v>7</v>
      </c>
      <c r="Z98" s="84" t="n">
        <v>3</v>
      </c>
      <c r="AA98" s="43" t="s">
        <v>559</v>
      </c>
      <c r="AB98" s="12" t="s">
        <v>119</v>
      </c>
    </row>
    <row r="99" customFormat="false" ht="12" hidden="false" customHeight="false" outlineLevel="0" collapsed="false">
      <c r="A99" s="1" t="s">
        <v>348</v>
      </c>
      <c r="B99" s="88" t="n">
        <v>4</v>
      </c>
      <c r="C99" s="71" t="s">
        <v>1627</v>
      </c>
      <c r="D99" s="72" t="s">
        <v>1460</v>
      </c>
      <c r="E99" s="72" t="s">
        <v>285</v>
      </c>
      <c r="F99" s="72" t="s">
        <v>1369</v>
      </c>
      <c r="G99" s="73" t="s">
        <v>45</v>
      </c>
      <c r="H99" s="74" t="s">
        <v>1077</v>
      </c>
      <c r="I99" s="72" t="s">
        <v>47</v>
      </c>
      <c r="J99" s="74" t="s">
        <v>1628</v>
      </c>
      <c r="K99" s="75" t="n">
        <v>0.4</v>
      </c>
      <c r="L99" s="76" t="n">
        <v>376</v>
      </c>
      <c r="M99" s="76" t="n">
        <v>398</v>
      </c>
      <c r="N99" s="79" t="n">
        <v>64.2</v>
      </c>
      <c r="O99" s="86" t="n">
        <v>3</v>
      </c>
      <c r="P99" s="78" t="n">
        <v>6</v>
      </c>
      <c r="Q99" s="78" t="n">
        <v>4</v>
      </c>
      <c r="R99" s="78" t="n">
        <v>8</v>
      </c>
      <c r="S99" s="79" t="n">
        <v>57.9524713883539</v>
      </c>
      <c r="T99" s="92"/>
      <c r="U99" s="80" t="s">
        <v>122</v>
      </c>
      <c r="V99" s="81" t="n">
        <v>3</v>
      </c>
      <c r="W99" s="87" t="s">
        <v>98</v>
      </c>
      <c r="X99" s="96" t="n">
        <v>2</v>
      </c>
      <c r="Y99" s="84" t="n">
        <v>4</v>
      </c>
      <c r="Z99" s="84" t="n">
        <v>4</v>
      </c>
      <c r="AA99" s="43" t="s">
        <v>1629</v>
      </c>
      <c r="AB99" s="43" t="s">
        <v>1630</v>
      </c>
    </row>
    <row r="100" customFormat="false" ht="12" hidden="false" customHeight="false" outlineLevel="0" collapsed="false">
      <c r="A100" s="1" t="s">
        <v>348</v>
      </c>
      <c r="B100" s="126" t="n">
        <v>5</v>
      </c>
      <c r="C100" s="99" t="s">
        <v>1631</v>
      </c>
      <c r="D100" s="100" t="s">
        <v>1368</v>
      </c>
      <c r="E100" s="100" t="s">
        <v>331</v>
      </c>
      <c r="F100" s="100" t="s">
        <v>1369</v>
      </c>
      <c r="G100" s="101" t="s">
        <v>45</v>
      </c>
      <c r="H100" s="102" t="s">
        <v>1077</v>
      </c>
      <c r="I100" s="100" t="s">
        <v>69</v>
      </c>
      <c r="J100" s="102" t="s">
        <v>1632</v>
      </c>
      <c r="K100" s="103" t="n">
        <v>0.214285714285714</v>
      </c>
      <c r="L100" s="104" t="n">
        <v>383</v>
      </c>
      <c r="M100" s="104" t="n">
        <v>384</v>
      </c>
      <c r="N100" s="105" t="n">
        <v>64.1214285714286</v>
      </c>
      <c r="O100" s="108" t="n">
        <v>2</v>
      </c>
      <c r="P100" s="123" t="n">
        <v>3</v>
      </c>
      <c r="Q100" s="107" t="n">
        <v>1</v>
      </c>
      <c r="R100" s="108" t="n">
        <v>2</v>
      </c>
      <c r="S100" s="105" t="n">
        <v>64.859700887705</v>
      </c>
      <c r="T100" s="109"/>
      <c r="U100" s="109" t="s">
        <v>1633</v>
      </c>
      <c r="V100" s="110" t="n">
        <v>4</v>
      </c>
      <c r="W100" s="111" t="s">
        <v>94</v>
      </c>
      <c r="X100" s="112" t="n">
        <v>1</v>
      </c>
      <c r="Y100" s="113" t="n">
        <v>1</v>
      </c>
      <c r="Z100" s="113" t="n">
        <v>5</v>
      </c>
      <c r="AA100" s="43" t="s">
        <v>1634</v>
      </c>
      <c r="AB100" s="43" t="s">
        <v>1635</v>
      </c>
    </row>
    <row r="101" customFormat="false" ht="12" hidden="false" customHeight="false" outlineLevel="0" collapsed="false">
      <c r="A101" s="1" t="s">
        <v>348</v>
      </c>
      <c r="B101" s="127" t="n">
        <v>6</v>
      </c>
      <c r="C101" s="115" t="s">
        <v>1636</v>
      </c>
      <c r="D101" s="56" t="s">
        <v>1500</v>
      </c>
      <c r="E101" s="56" t="s">
        <v>980</v>
      </c>
      <c r="F101" s="56" t="s">
        <v>1369</v>
      </c>
      <c r="G101" s="57" t="s">
        <v>56</v>
      </c>
      <c r="H101" s="58" t="s">
        <v>149</v>
      </c>
      <c r="I101" s="56" t="s">
        <v>57</v>
      </c>
      <c r="J101" s="58" t="s">
        <v>1637</v>
      </c>
      <c r="K101" s="59" t="n">
        <v>0.352941176470588</v>
      </c>
      <c r="L101" s="60" t="n">
        <v>387</v>
      </c>
      <c r="M101" s="60" t="n">
        <v>392</v>
      </c>
      <c r="N101" s="61" t="n">
        <v>66.4</v>
      </c>
      <c r="O101" s="62" t="n">
        <v>11</v>
      </c>
      <c r="P101" s="62" t="n">
        <v>7</v>
      </c>
      <c r="Q101" s="62" t="n">
        <v>10</v>
      </c>
      <c r="R101" s="62" t="n">
        <v>6</v>
      </c>
      <c r="S101" s="66" t="n">
        <v>37.9350582311363</v>
      </c>
      <c r="U101" s="8" t="s">
        <v>58</v>
      </c>
      <c r="V101" s="67" t="n">
        <v>1</v>
      </c>
      <c r="W101" s="116"/>
      <c r="X101" s="69" t="n">
        <v>5</v>
      </c>
      <c r="Y101" s="12" t="n">
        <v>6</v>
      </c>
      <c r="Z101" s="12" t="n">
        <v>6</v>
      </c>
    </row>
    <row r="102" customFormat="false" ht="12" hidden="false" customHeight="false" outlineLevel="0" collapsed="false">
      <c r="A102" s="1" t="s">
        <v>348</v>
      </c>
      <c r="B102" s="129" t="n">
        <v>7</v>
      </c>
      <c r="C102" s="99" t="s">
        <v>1638</v>
      </c>
      <c r="D102" s="100" t="s">
        <v>1596</v>
      </c>
      <c r="E102" s="100" t="s">
        <v>285</v>
      </c>
      <c r="F102" s="100" t="s">
        <v>1369</v>
      </c>
      <c r="G102" s="101" t="s">
        <v>313</v>
      </c>
      <c r="H102" s="102" t="s">
        <v>149</v>
      </c>
      <c r="I102" s="100" t="s">
        <v>69</v>
      </c>
      <c r="J102" s="102" t="s">
        <v>1639</v>
      </c>
      <c r="K102" s="103" t="n">
        <v>0.264150943396226</v>
      </c>
      <c r="L102" s="104" t="n">
        <v>391</v>
      </c>
      <c r="M102" s="104" t="n">
        <v>384</v>
      </c>
      <c r="N102" s="105" t="n">
        <v>65.1</v>
      </c>
      <c r="O102" s="106" t="n">
        <v>7</v>
      </c>
      <c r="P102" s="106" t="n">
        <v>4</v>
      </c>
      <c r="Q102" s="106" t="n">
        <v>11</v>
      </c>
      <c r="R102" s="106" t="n">
        <v>5</v>
      </c>
      <c r="S102" s="105" t="n">
        <v>50.3844816976127</v>
      </c>
      <c r="T102" s="109"/>
      <c r="U102" s="109" t="s">
        <v>89</v>
      </c>
      <c r="V102" s="110" t="n">
        <v>2</v>
      </c>
      <c r="W102" s="120" t="s">
        <v>50</v>
      </c>
      <c r="X102" s="124" t="n">
        <v>9</v>
      </c>
      <c r="Y102" s="113" t="n">
        <v>5</v>
      </c>
      <c r="Z102" s="113" t="n">
        <v>7</v>
      </c>
    </row>
    <row r="103" customFormat="false" ht="12" hidden="false" customHeight="false" outlineLevel="0" collapsed="false">
      <c r="A103" s="1" t="s">
        <v>348</v>
      </c>
      <c r="B103" s="131" t="n">
        <v>8</v>
      </c>
      <c r="C103" s="115" t="s">
        <v>1640</v>
      </c>
      <c r="D103" s="56" t="s">
        <v>1396</v>
      </c>
      <c r="E103" s="56" t="s">
        <v>290</v>
      </c>
      <c r="F103" s="56" t="s">
        <v>1369</v>
      </c>
      <c r="G103" s="57" t="s">
        <v>56</v>
      </c>
      <c r="H103" s="58" t="s">
        <v>149</v>
      </c>
      <c r="I103" s="56" t="s">
        <v>57</v>
      </c>
      <c r="J103" s="58" t="s">
        <v>1641</v>
      </c>
      <c r="K103" s="59" t="n">
        <v>0.431818181818182</v>
      </c>
      <c r="L103" s="60" t="n">
        <v>397</v>
      </c>
      <c r="M103" s="60" t="n">
        <v>382</v>
      </c>
      <c r="N103" s="66" t="n">
        <v>65</v>
      </c>
      <c r="O103" s="62" t="n">
        <v>6</v>
      </c>
      <c r="P103" s="62" t="n">
        <v>9</v>
      </c>
      <c r="Q103" s="62" t="n">
        <v>12</v>
      </c>
      <c r="R103" s="62" t="n">
        <v>7</v>
      </c>
      <c r="S103" s="66" t="n">
        <v>49.4320685676393</v>
      </c>
      <c r="U103" s="8" t="s">
        <v>71</v>
      </c>
      <c r="V103" s="67" t="n">
        <v>1</v>
      </c>
      <c r="W103" s="116"/>
      <c r="X103" s="69" t="n">
        <v>12</v>
      </c>
      <c r="Y103" s="12" t="n">
        <v>10</v>
      </c>
      <c r="Z103" s="12" t="n">
        <v>8</v>
      </c>
    </row>
    <row r="104" customFormat="false" ht="12" hidden="false" customHeight="false" outlineLevel="0" collapsed="false">
      <c r="A104" s="1" t="s">
        <v>348</v>
      </c>
      <c r="B104" s="118" t="n">
        <v>9</v>
      </c>
      <c r="C104" s="99" t="s">
        <v>1642</v>
      </c>
      <c r="D104" s="100" t="s">
        <v>1643</v>
      </c>
      <c r="E104" s="100" t="s">
        <v>980</v>
      </c>
      <c r="F104" s="100" t="s">
        <v>1369</v>
      </c>
      <c r="G104" s="101" t="s">
        <v>83</v>
      </c>
      <c r="H104" s="102" t="s">
        <v>149</v>
      </c>
      <c r="I104" s="100" t="s">
        <v>57</v>
      </c>
      <c r="J104" s="102" t="s">
        <v>1644</v>
      </c>
      <c r="K104" s="103" t="n">
        <v>0.327272727272727</v>
      </c>
      <c r="L104" s="104" t="n">
        <v>386</v>
      </c>
      <c r="M104" s="104" t="n">
        <v>389</v>
      </c>
      <c r="N104" s="105" t="n">
        <v>65.1</v>
      </c>
      <c r="O104" s="106" t="n">
        <v>8</v>
      </c>
      <c r="P104" s="106" t="n">
        <v>5</v>
      </c>
      <c r="Q104" s="106" t="n">
        <v>5</v>
      </c>
      <c r="R104" s="106" t="n">
        <v>10</v>
      </c>
      <c r="S104" s="105" t="n">
        <v>50.061149992243</v>
      </c>
      <c r="T104" s="133"/>
      <c r="U104" s="109" t="s">
        <v>404</v>
      </c>
      <c r="V104" s="110" t="n">
        <v>2</v>
      </c>
      <c r="W104" s="120"/>
      <c r="X104" s="124" t="n">
        <v>6</v>
      </c>
      <c r="Y104" s="113" t="n">
        <v>9</v>
      </c>
      <c r="Z104" s="113" t="n">
        <v>9</v>
      </c>
    </row>
    <row r="105" customFormat="false" ht="12" hidden="false" customHeight="false" outlineLevel="0" collapsed="false">
      <c r="A105" s="1" t="s">
        <v>348</v>
      </c>
      <c r="B105" s="122" t="n">
        <v>10</v>
      </c>
      <c r="C105" s="115" t="s">
        <v>1645</v>
      </c>
      <c r="D105" s="56" t="s">
        <v>1379</v>
      </c>
      <c r="E105" s="56" t="s">
        <v>703</v>
      </c>
      <c r="F105" s="56" t="s">
        <v>1369</v>
      </c>
      <c r="G105" s="57" t="s">
        <v>83</v>
      </c>
      <c r="H105" s="58" t="s">
        <v>149</v>
      </c>
      <c r="I105" s="56" t="s">
        <v>57</v>
      </c>
      <c r="J105" s="58" t="s">
        <v>1646</v>
      </c>
      <c r="K105" s="59" t="n">
        <v>0.444444444444444</v>
      </c>
      <c r="L105" s="60" t="n">
        <v>395</v>
      </c>
      <c r="M105" s="60" t="n">
        <v>396</v>
      </c>
      <c r="N105" s="61" t="n">
        <v>67.7</v>
      </c>
      <c r="O105" s="62" t="n">
        <v>12</v>
      </c>
      <c r="P105" s="62" t="n">
        <v>12</v>
      </c>
      <c r="Q105" s="62" t="n">
        <v>7</v>
      </c>
      <c r="R105" s="62" t="n">
        <v>12</v>
      </c>
      <c r="S105" s="66" t="n">
        <v>17.8333316690442</v>
      </c>
      <c r="U105" s="8" t="s">
        <v>58</v>
      </c>
      <c r="V105" s="67" t="n">
        <v>0</v>
      </c>
      <c r="W105" s="116"/>
      <c r="X105" s="69" t="n">
        <v>11</v>
      </c>
      <c r="Y105" s="12" t="n">
        <v>11</v>
      </c>
      <c r="Z105" s="12" t="n">
        <v>10</v>
      </c>
    </row>
    <row r="106" customFormat="false" ht="12" hidden="false" customHeight="false" outlineLevel="0" collapsed="false">
      <c r="A106" s="1" t="s">
        <v>348</v>
      </c>
      <c r="B106" s="98" t="n">
        <v>11</v>
      </c>
      <c r="C106" s="99" t="s">
        <v>1647</v>
      </c>
      <c r="D106" s="100" t="s">
        <v>1570</v>
      </c>
      <c r="E106" s="100" t="s">
        <v>148</v>
      </c>
      <c r="F106" s="100" t="s">
        <v>1369</v>
      </c>
      <c r="G106" s="101" t="s">
        <v>56</v>
      </c>
      <c r="H106" s="102" t="s">
        <v>916</v>
      </c>
      <c r="I106" s="100" t="s">
        <v>69</v>
      </c>
      <c r="J106" s="102" t="s">
        <v>1648</v>
      </c>
      <c r="K106" s="103" t="n">
        <v>0.486486486486487</v>
      </c>
      <c r="L106" s="104" t="n">
        <v>373</v>
      </c>
      <c r="M106" s="104" t="n">
        <v>399</v>
      </c>
      <c r="N106" s="105" t="n">
        <v>63.9</v>
      </c>
      <c r="O106" s="107" t="n">
        <v>1</v>
      </c>
      <c r="P106" s="107" t="n">
        <v>1</v>
      </c>
      <c r="Q106" s="108" t="n">
        <v>2</v>
      </c>
      <c r="R106" s="123" t="n">
        <v>3</v>
      </c>
      <c r="S106" s="184" t="n">
        <v>70.8398376364572</v>
      </c>
      <c r="T106" s="133"/>
      <c r="U106" s="109" t="s">
        <v>977</v>
      </c>
      <c r="V106" s="110" t="n">
        <v>4</v>
      </c>
      <c r="W106" s="111" t="s">
        <v>78</v>
      </c>
      <c r="X106" s="124" t="n">
        <v>4</v>
      </c>
      <c r="Y106" s="113" t="n">
        <v>2</v>
      </c>
      <c r="Z106" s="113" t="n">
        <v>11</v>
      </c>
    </row>
    <row r="107" customFormat="false" ht="12" hidden="false" customHeight="false" outlineLevel="0" collapsed="false">
      <c r="A107" s="1" t="s">
        <v>348</v>
      </c>
      <c r="B107" s="114" t="n">
        <v>12</v>
      </c>
      <c r="C107" s="115" t="s">
        <v>1649</v>
      </c>
      <c r="D107" s="56" t="s">
        <v>1388</v>
      </c>
      <c r="E107" s="56" t="s">
        <v>175</v>
      </c>
      <c r="F107" s="56" t="s">
        <v>1369</v>
      </c>
      <c r="G107" s="57" t="s">
        <v>83</v>
      </c>
      <c r="H107" s="58" t="s">
        <v>149</v>
      </c>
      <c r="I107" s="56" t="s">
        <v>69</v>
      </c>
      <c r="J107" s="58" t="s">
        <v>1650</v>
      </c>
      <c r="K107" s="59" t="n">
        <v>0.6</v>
      </c>
      <c r="L107" s="60" t="n">
        <v>376</v>
      </c>
      <c r="M107" s="60" t="n">
        <v>397</v>
      </c>
      <c r="N107" s="66" t="n">
        <v>64.5</v>
      </c>
      <c r="O107" s="62" t="n">
        <v>5</v>
      </c>
      <c r="P107" s="64" t="n">
        <v>2</v>
      </c>
      <c r="Q107" s="63" t="n">
        <v>3</v>
      </c>
      <c r="R107" s="65" t="n">
        <v>1</v>
      </c>
      <c r="S107" s="66" t="n">
        <v>64.9490895051404</v>
      </c>
      <c r="U107" s="8" t="s">
        <v>736</v>
      </c>
      <c r="V107" s="67" t="n">
        <v>4</v>
      </c>
      <c r="W107" s="68" t="s">
        <v>90</v>
      </c>
      <c r="X107" s="153" t="n">
        <v>3</v>
      </c>
      <c r="Y107" s="12" t="n">
        <v>3</v>
      </c>
      <c r="Z107" s="12" t="n">
        <v>12</v>
      </c>
    </row>
    <row r="108" customFormat="false" ht="18.75" hidden="false" customHeight="true" outlineLevel="0" collapsed="false">
      <c r="B108" s="23" t="s">
        <v>1651</v>
      </c>
      <c r="C108" s="23"/>
      <c r="D108" s="24"/>
      <c r="E108" s="24"/>
      <c r="F108" s="24"/>
      <c r="G108" s="24"/>
      <c r="H108" s="24"/>
      <c r="I108" s="24"/>
      <c r="J108" s="24"/>
      <c r="K108" s="25"/>
      <c r="L108" s="26" t="s">
        <v>3</v>
      </c>
      <c r="M108" s="26" t="s">
        <v>3</v>
      </c>
      <c r="N108" s="26" t="s">
        <v>3</v>
      </c>
      <c r="O108" s="26"/>
      <c r="P108" s="27" t="s">
        <v>4</v>
      </c>
      <c r="Q108" s="26"/>
      <c r="R108" s="26"/>
      <c r="S108" s="26" t="s">
        <v>3</v>
      </c>
      <c r="T108" s="28"/>
      <c r="U108" s="151" t="s">
        <v>100</v>
      </c>
      <c r="V108" s="151"/>
      <c r="W108" s="31" t="s">
        <v>6</v>
      </c>
      <c r="X108" s="32" t="n">
        <v>880</v>
      </c>
      <c r="Y108" s="31" t="s">
        <v>7</v>
      </c>
      <c r="Z108" s="31" t="n">
        <v>2090</v>
      </c>
      <c r="AA108" s="12" t="s">
        <v>1652</v>
      </c>
    </row>
    <row r="109" customFormat="false" ht="18.75" hidden="false" customHeight="true" outlineLevel="0" collapsed="false">
      <c r="B109" s="33" t="s">
        <v>1653</v>
      </c>
      <c r="C109" s="33"/>
      <c r="D109" s="33"/>
      <c r="E109" s="33"/>
      <c r="F109" s="33"/>
      <c r="G109" s="33"/>
      <c r="H109" s="33"/>
      <c r="I109" s="34"/>
      <c r="J109" s="34"/>
      <c r="K109" s="35"/>
      <c r="L109" s="36" t="n">
        <v>384.636</v>
      </c>
      <c r="M109" s="36" t="n">
        <v>378.545</v>
      </c>
      <c r="N109" s="36" t="n">
        <v>64.6785</v>
      </c>
      <c r="O109" s="37"/>
      <c r="P109" s="38" t="s">
        <v>10</v>
      </c>
      <c r="Q109" s="37"/>
      <c r="R109" s="37"/>
      <c r="S109" s="36" t="n">
        <v>50.5457</v>
      </c>
      <c r="T109" s="39"/>
      <c r="U109" s="40" t="s">
        <v>203</v>
      </c>
      <c r="V109" s="40"/>
      <c r="W109" s="41" t="s">
        <v>12</v>
      </c>
      <c r="X109" s="42" t="n">
        <v>19040</v>
      </c>
      <c r="Y109" s="41" t="s">
        <v>13</v>
      </c>
      <c r="Z109" s="41" t="n">
        <v>1320</v>
      </c>
      <c r="AA109" s="43" t="s">
        <v>1653</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1088</v>
      </c>
    </row>
    <row r="111" customFormat="false" ht="12" hidden="false" customHeight="false" outlineLevel="0" collapsed="false">
      <c r="A111" s="1" t="s">
        <v>385</v>
      </c>
      <c r="B111" s="54" t="n">
        <v>1</v>
      </c>
      <c r="C111" s="55" t="s">
        <v>1654</v>
      </c>
      <c r="D111" s="56" t="s">
        <v>1399</v>
      </c>
      <c r="E111" s="56" t="s">
        <v>507</v>
      </c>
      <c r="F111" s="56" t="s">
        <v>1369</v>
      </c>
      <c r="G111" s="57" t="s">
        <v>45</v>
      </c>
      <c r="H111" s="58" t="s">
        <v>149</v>
      </c>
      <c r="I111" s="56" t="s">
        <v>69</v>
      </c>
      <c r="J111" s="58" t="s">
        <v>1655</v>
      </c>
      <c r="K111" s="59" t="n">
        <v>0.323529411764706</v>
      </c>
      <c r="L111" s="60" t="n">
        <v>385</v>
      </c>
      <c r="M111" s="60" t="n">
        <v>378</v>
      </c>
      <c r="N111" s="66" t="n">
        <v>63.5</v>
      </c>
      <c r="O111" s="63" t="n">
        <v>3</v>
      </c>
      <c r="P111" s="64" t="n">
        <v>2</v>
      </c>
      <c r="Q111" s="64" t="n">
        <v>2</v>
      </c>
      <c r="R111" s="62" t="n">
        <v>5</v>
      </c>
      <c r="S111" s="66" t="n">
        <v>65.0994226065492</v>
      </c>
      <c r="T111" s="132"/>
      <c r="U111" s="8" t="s">
        <v>977</v>
      </c>
      <c r="V111" s="67" t="n">
        <v>4</v>
      </c>
      <c r="W111" s="68" t="s">
        <v>90</v>
      </c>
      <c r="X111" s="128" t="n">
        <v>2</v>
      </c>
      <c r="Y111" s="12" t="n">
        <v>3</v>
      </c>
      <c r="Z111" s="12" t="n">
        <v>1</v>
      </c>
      <c r="AA111" s="43" t="s">
        <v>1656</v>
      </c>
      <c r="AB111" s="43" t="s">
        <v>1657</v>
      </c>
    </row>
    <row r="112" customFormat="false" ht="12" hidden="false" customHeight="false" outlineLevel="0" collapsed="false">
      <c r="A112" s="1" t="s">
        <v>385</v>
      </c>
      <c r="B112" s="70" t="n">
        <v>2</v>
      </c>
      <c r="C112" s="71" t="s">
        <v>1658</v>
      </c>
      <c r="D112" s="72" t="s">
        <v>1368</v>
      </c>
      <c r="E112" s="72" t="s">
        <v>493</v>
      </c>
      <c r="F112" s="72" t="s">
        <v>1369</v>
      </c>
      <c r="G112" s="73" t="s">
        <v>45</v>
      </c>
      <c r="H112" s="74" t="s">
        <v>1138</v>
      </c>
      <c r="I112" s="72" t="s">
        <v>57</v>
      </c>
      <c r="J112" s="74" t="s">
        <v>1659</v>
      </c>
      <c r="K112" s="75" t="n">
        <v>0.363636363636364</v>
      </c>
      <c r="L112" s="76" t="n">
        <v>378</v>
      </c>
      <c r="M112" s="76" t="n">
        <v>364</v>
      </c>
      <c r="N112" s="79" t="n">
        <v>63.12</v>
      </c>
      <c r="O112" s="91" t="n">
        <v>2</v>
      </c>
      <c r="P112" s="90" t="n">
        <v>1</v>
      </c>
      <c r="Q112" s="90" t="n">
        <v>1</v>
      </c>
      <c r="R112" s="78" t="n">
        <v>4</v>
      </c>
      <c r="S112" s="79" t="n">
        <v>69.861488283191</v>
      </c>
      <c r="T112" s="92"/>
      <c r="U112" s="80" t="s">
        <v>177</v>
      </c>
      <c r="V112" s="81" t="n">
        <v>4</v>
      </c>
      <c r="W112" s="93" t="s">
        <v>78</v>
      </c>
      <c r="X112" s="94" t="n">
        <v>3</v>
      </c>
      <c r="Y112" s="84" t="n">
        <v>1</v>
      </c>
      <c r="Z112" s="84" t="n">
        <v>2</v>
      </c>
      <c r="AA112" s="43" t="s">
        <v>1660</v>
      </c>
      <c r="AB112" s="43" t="s">
        <v>1661</v>
      </c>
    </row>
    <row r="113" customFormat="false" ht="12" hidden="false" customHeight="false" outlineLevel="0" collapsed="false">
      <c r="A113" s="1" t="s">
        <v>385</v>
      </c>
      <c r="B113" s="85" t="n">
        <v>3</v>
      </c>
      <c r="C113" s="71" t="s">
        <v>1662</v>
      </c>
      <c r="D113" s="72" t="s">
        <v>1443</v>
      </c>
      <c r="E113" s="72" t="s">
        <v>290</v>
      </c>
      <c r="F113" s="72" t="s">
        <v>1369</v>
      </c>
      <c r="G113" s="73" t="s">
        <v>313</v>
      </c>
      <c r="H113" s="74" t="s">
        <v>916</v>
      </c>
      <c r="I113" s="72" t="s">
        <v>69</v>
      </c>
      <c r="J113" s="74" t="s">
        <v>1663</v>
      </c>
      <c r="K113" s="75" t="n">
        <v>0.485714285714286</v>
      </c>
      <c r="L113" s="76" t="n">
        <v>386</v>
      </c>
      <c r="M113" s="76" t="n">
        <v>380</v>
      </c>
      <c r="N113" s="79" t="n">
        <v>63.8133333333333</v>
      </c>
      <c r="O113" s="78" t="n">
        <v>4</v>
      </c>
      <c r="P113" s="78" t="n">
        <v>4</v>
      </c>
      <c r="Q113" s="86" t="n">
        <v>3</v>
      </c>
      <c r="R113" s="90" t="n">
        <v>1</v>
      </c>
      <c r="S113" s="79" t="n">
        <v>60.2868876733078</v>
      </c>
      <c r="T113" s="80"/>
      <c r="U113" s="80" t="s">
        <v>416</v>
      </c>
      <c r="V113" s="81" t="n">
        <v>4</v>
      </c>
      <c r="W113" s="93" t="s">
        <v>98</v>
      </c>
      <c r="X113" s="83" t="n">
        <v>6</v>
      </c>
      <c r="Y113" s="84" t="n">
        <v>6</v>
      </c>
      <c r="Z113" s="84" t="n">
        <v>3</v>
      </c>
      <c r="AA113" s="43" t="s">
        <v>1242</v>
      </c>
      <c r="AB113" s="12" t="s">
        <v>1664</v>
      </c>
    </row>
    <row r="114" customFormat="false" ht="12" hidden="false" customHeight="false" outlineLevel="0" collapsed="false">
      <c r="A114" s="1" t="s">
        <v>385</v>
      </c>
      <c r="B114" s="88" t="n">
        <v>4</v>
      </c>
      <c r="C114" s="71" t="s">
        <v>1665</v>
      </c>
      <c r="D114" s="72" t="s">
        <v>1436</v>
      </c>
      <c r="E114" s="72" t="s">
        <v>285</v>
      </c>
      <c r="F114" s="72" t="s">
        <v>1369</v>
      </c>
      <c r="G114" s="73" t="s">
        <v>45</v>
      </c>
      <c r="H114" s="74" t="s">
        <v>916</v>
      </c>
      <c r="I114" s="72" t="s">
        <v>69</v>
      </c>
      <c r="J114" s="74" t="s">
        <v>1666</v>
      </c>
      <c r="K114" s="75" t="n">
        <v>0.231884057971015</v>
      </c>
      <c r="L114" s="76" t="n">
        <v>374</v>
      </c>
      <c r="M114" s="76" t="n">
        <v>377</v>
      </c>
      <c r="N114" s="79" t="n">
        <v>64.02</v>
      </c>
      <c r="O114" s="78" t="n">
        <v>5</v>
      </c>
      <c r="P114" s="78" t="n">
        <v>5</v>
      </c>
      <c r="Q114" s="78" t="n">
        <v>9</v>
      </c>
      <c r="R114" s="78" t="n">
        <v>7</v>
      </c>
      <c r="S114" s="79" t="n">
        <v>55.649666097389</v>
      </c>
      <c r="T114" s="80"/>
      <c r="U114" s="80" t="s">
        <v>71</v>
      </c>
      <c r="V114" s="81" t="n">
        <v>2</v>
      </c>
      <c r="W114" s="82" t="s">
        <v>64</v>
      </c>
      <c r="X114" s="83" t="n">
        <v>8</v>
      </c>
      <c r="Y114" s="84" t="n">
        <v>7</v>
      </c>
      <c r="Z114" s="84" t="n">
        <v>4</v>
      </c>
      <c r="AA114" s="43" t="s">
        <v>1667</v>
      </c>
      <c r="AB114" s="43" t="s">
        <v>1668</v>
      </c>
    </row>
    <row r="115" customFormat="false" ht="12" hidden="false" customHeight="false" outlineLevel="0" collapsed="false">
      <c r="A115" s="1" t="s">
        <v>385</v>
      </c>
      <c r="B115" s="89" t="n">
        <v>5</v>
      </c>
      <c r="C115" s="71" t="s">
        <v>1669</v>
      </c>
      <c r="D115" s="72" t="s">
        <v>1450</v>
      </c>
      <c r="E115" s="72" t="s">
        <v>148</v>
      </c>
      <c r="F115" s="72" t="s">
        <v>1369</v>
      </c>
      <c r="G115" s="73" t="s">
        <v>56</v>
      </c>
      <c r="H115" s="74" t="s">
        <v>513</v>
      </c>
      <c r="I115" s="72" t="s">
        <v>57</v>
      </c>
      <c r="J115" s="74" t="s">
        <v>1670</v>
      </c>
      <c r="K115" s="75" t="n">
        <v>0.428571428571429</v>
      </c>
      <c r="L115" s="76" t="n">
        <v>389</v>
      </c>
      <c r="M115" s="76" t="n">
        <v>379</v>
      </c>
      <c r="N115" s="79" t="n">
        <v>64.4</v>
      </c>
      <c r="O115" s="78" t="n">
        <v>6</v>
      </c>
      <c r="P115" s="78" t="n">
        <v>6</v>
      </c>
      <c r="Q115" s="78" t="n">
        <v>6</v>
      </c>
      <c r="R115" s="78" t="n">
        <v>8</v>
      </c>
      <c r="S115" s="79" t="n">
        <v>51.7819787270192</v>
      </c>
      <c r="T115" s="92"/>
      <c r="U115" s="80" t="s">
        <v>71</v>
      </c>
      <c r="V115" s="81" t="n">
        <v>3</v>
      </c>
      <c r="W115" s="82"/>
      <c r="X115" s="83" t="n">
        <v>7</v>
      </c>
      <c r="Y115" s="84" t="n">
        <v>8</v>
      </c>
      <c r="Z115" s="84" t="n">
        <v>5</v>
      </c>
      <c r="AA115" s="43" t="s">
        <v>1671</v>
      </c>
      <c r="AB115" s="43" t="s">
        <v>1672</v>
      </c>
    </row>
    <row r="116" customFormat="false" ht="12" hidden="false" customHeight="false" outlineLevel="0" collapsed="false">
      <c r="A116" s="1" t="s">
        <v>385</v>
      </c>
      <c r="B116" s="129" t="n">
        <v>6</v>
      </c>
      <c r="C116" s="99" t="s">
        <v>1673</v>
      </c>
      <c r="D116" s="100" t="s">
        <v>1500</v>
      </c>
      <c r="E116" s="100" t="s">
        <v>493</v>
      </c>
      <c r="F116" s="100" t="s">
        <v>1369</v>
      </c>
      <c r="G116" s="101" t="s">
        <v>56</v>
      </c>
      <c r="H116" s="102" t="s">
        <v>527</v>
      </c>
      <c r="I116" s="100" t="s">
        <v>47</v>
      </c>
      <c r="J116" s="102" t="s">
        <v>1674</v>
      </c>
      <c r="K116" s="103" t="n">
        <v>0.292682926829268</v>
      </c>
      <c r="L116" s="104" t="n">
        <v>391</v>
      </c>
      <c r="M116" s="104" t="n">
        <v>383</v>
      </c>
      <c r="N116" s="119" t="n">
        <v>65.0506666666667</v>
      </c>
      <c r="O116" s="106" t="n">
        <v>7</v>
      </c>
      <c r="P116" s="123" t="n">
        <v>3</v>
      </c>
      <c r="Q116" s="106" t="n">
        <v>8</v>
      </c>
      <c r="R116" s="106" t="n">
        <v>6</v>
      </c>
      <c r="S116" s="105" t="n">
        <v>52.144819452147</v>
      </c>
      <c r="T116" s="109"/>
      <c r="U116" s="109" t="s">
        <v>765</v>
      </c>
      <c r="V116" s="110" t="n">
        <v>2</v>
      </c>
      <c r="W116" s="130" t="s">
        <v>50</v>
      </c>
      <c r="X116" s="124" t="n">
        <v>4</v>
      </c>
      <c r="Y116" s="113" t="n">
        <v>2</v>
      </c>
      <c r="Z116" s="113" t="n">
        <v>6</v>
      </c>
    </row>
    <row r="117" customFormat="false" ht="12" hidden="false" customHeight="false" outlineLevel="0" collapsed="false">
      <c r="A117" s="1" t="s">
        <v>385</v>
      </c>
      <c r="B117" s="131" t="n">
        <v>7</v>
      </c>
      <c r="C117" s="115" t="s">
        <v>1675</v>
      </c>
      <c r="D117" s="56" t="s">
        <v>1379</v>
      </c>
      <c r="E117" s="56" t="s">
        <v>148</v>
      </c>
      <c r="F117" s="56" t="s">
        <v>1369</v>
      </c>
      <c r="G117" s="57" t="s">
        <v>313</v>
      </c>
      <c r="H117" s="58" t="s">
        <v>508</v>
      </c>
      <c r="I117" s="56" t="s">
        <v>84</v>
      </c>
      <c r="J117" s="58" t="s">
        <v>1676</v>
      </c>
      <c r="K117" s="59" t="n">
        <v>0.272727272727273</v>
      </c>
      <c r="L117" s="60" t="n">
        <v>391</v>
      </c>
      <c r="M117" s="60" t="n">
        <v>388</v>
      </c>
      <c r="N117" s="61" t="n">
        <v>65.5733333333333</v>
      </c>
      <c r="O117" s="62" t="n">
        <v>8</v>
      </c>
      <c r="P117" s="62" t="n">
        <v>8</v>
      </c>
      <c r="Q117" s="62" t="n">
        <v>7</v>
      </c>
      <c r="R117" s="64" t="n">
        <v>2</v>
      </c>
      <c r="S117" s="66" t="n">
        <v>42.7030716296142</v>
      </c>
      <c r="U117" s="8" t="s">
        <v>135</v>
      </c>
      <c r="V117" s="67" t="n">
        <v>1</v>
      </c>
      <c r="W117" s="68"/>
      <c r="X117" s="69" t="n">
        <v>5</v>
      </c>
      <c r="Y117" s="12" t="n">
        <v>5</v>
      </c>
      <c r="Z117" s="12" t="n">
        <v>7</v>
      </c>
    </row>
    <row r="118" customFormat="false" ht="12" hidden="false" customHeight="false" outlineLevel="0" collapsed="false">
      <c r="A118" s="1" t="s">
        <v>385</v>
      </c>
      <c r="B118" s="118" t="n">
        <v>8</v>
      </c>
      <c r="C118" s="99" t="s">
        <v>1677</v>
      </c>
      <c r="D118" s="100" t="s">
        <v>1596</v>
      </c>
      <c r="E118" s="100" t="s">
        <v>175</v>
      </c>
      <c r="F118" s="100" t="s">
        <v>1369</v>
      </c>
      <c r="G118" s="101" t="s">
        <v>83</v>
      </c>
      <c r="H118" s="102" t="s">
        <v>277</v>
      </c>
      <c r="I118" s="100" t="s">
        <v>84</v>
      </c>
      <c r="J118" s="102" t="s">
        <v>1678</v>
      </c>
      <c r="K118" s="103" t="n">
        <v>0.7</v>
      </c>
      <c r="L118" s="104" t="n">
        <v>394</v>
      </c>
      <c r="M118" s="104" t="n">
        <v>388</v>
      </c>
      <c r="N118" s="119" t="n">
        <v>65.7506666666667</v>
      </c>
      <c r="O118" s="106" t="n">
        <v>9</v>
      </c>
      <c r="P118" s="106" t="n">
        <v>10</v>
      </c>
      <c r="Q118" s="106" t="n">
        <v>10</v>
      </c>
      <c r="R118" s="106" t="n">
        <v>9</v>
      </c>
      <c r="S118" s="105" t="n">
        <v>37.9538039702512</v>
      </c>
      <c r="T118" s="109"/>
      <c r="U118" s="109" t="s">
        <v>117</v>
      </c>
      <c r="V118" s="110" t="n">
        <v>0</v>
      </c>
      <c r="W118" s="120"/>
      <c r="X118" s="124" t="n">
        <v>9</v>
      </c>
      <c r="Y118" s="113" t="n">
        <v>9</v>
      </c>
      <c r="Z118" s="113" t="n">
        <v>8</v>
      </c>
    </row>
    <row r="119" customFormat="false" ht="12" hidden="false" customHeight="false" outlineLevel="0" collapsed="false">
      <c r="A119" s="1" t="s">
        <v>385</v>
      </c>
      <c r="B119" s="122" t="n">
        <v>9</v>
      </c>
      <c r="C119" s="115" t="s">
        <v>1679</v>
      </c>
      <c r="D119" s="56" t="s">
        <v>1481</v>
      </c>
      <c r="E119" s="56" t="s">
        <v>493</v>
      </c>
      <c r="F119" s="56" t="s">
        <v>1369</v>
      </c>
      <c r="G119" s="57" t="s">
        <v>45</v>
      </c>
      <c r="H119" s="58" t="s">
        <v>1680</v>
      </c>
      <c r="I119" s="56" t="s">
        <v>57</v>
      </c>
      <c r="J119" s="58" t="s">
        <v>1681</v>
      </c>
      <c r="K119" s="59" t="n">
        <v>0.25</v>
      </c>
      <c r="L119" s="60" t="n">
        <v>353</v>
      </c>
      <c r="M119" s="60" t="n">
        <v>370</v>
      </c>
      <c r="N119" s="66" t="n">
        <v>62.8</v>
      </c>
      <c r="O119" s="65" t="n">
        <v>1</v>
      </c>
      <c r="P119" s="62" t="n">
        <v>7</v>
      </c>
      <c r="Q119" s="62" t="n">
        <v>4</v>
      </c>
      <c r="R119" s="63" t="n">
        <v>3</v>
      </c>
      <c r="S119" s="66" t="n">
        <v>63.0954581088012</v>
      </c>
      <c r="T119" s="8" t="s">
        <v>97</v>
      </c>
      <c r="U119" s="8" t="s">
        <v>111</v>
      </c>
      <c r="V119" s="67" t="n">
        <v>3</v>
      </c>
      <c r="W119" s="68" t="s">
        <v>94</v>
      </c>
      <c r="X119" s="125" t="n">
        <v>1</v>
      </c>
      <c r="Y119" s="12" t="n">
        <v>4</v>
      </c>
      <c r="Z119" s="12" t="n">
        <v>9</v>
      </c>
    </row>
    <row r="120" customFormat="false" ht="12" hidden="false" customHeight="false" outlineLevel="0" collapsed="false">
      <c r="A120" s="1" t="s">
        <v>385</v>
      </c>
      <c r="B120" s="98" t="n">
        <v>10</v>
      </c>
      <c r="C120" s="99" t="s">
        <v>1682</v>
      </c>
      <c r="D120" s="100" t="s">
        <v>1468</v>
      </c>
      <c r="E120" s="100" t="s">
        <v>148</v>
      </c>
      <c r="F120" s="100" t="s">
        <v>1369</v>
      </c>
      <c r="G120" s="101" t="s">
        <v>45</v>
      </c>
      <c r="H120" s="102" t="s">
        <v>277</v>
      </c>
      <c r="I120" s="100" t="s">
        <v>84</v>
      </c>
      <c r="J120" s="102" t="s">
        <v>1683</v>
      </c>
      <c r="K120" s="103" t="n">
        <v>0.534883720930233</v>
      </c>
      <c r="L120" s="104" t="n">
        <v>394</v>
      </c>
      <c r="M120" s="104" t="n">
        <v>387</v>
      </c>
      <c r="N120" s="119" t="n">
        <v>67.1</v>
      </c>
      <c r="O120" s="106" t="n">
        <v>11</v>
      </c>
      <c r="P120" s="106" t="n">
        <v>11</v>
      </c>
      <c r="Q120" s="106" t="n">
        <v>11</v>
      </c>
      <c r="R120" s="106" t="n">
        <v>11</v>
      </c>
      <c r="S120" s="105" t="n">
        <v>22.96535</v>
      </c>
      <c r="T120" s="109"/>
      <c r="U120" s="109" t="s">
        <v>58</v>
      </c>
      <c r="V120" s="110" t="n">
        <v>0</v>
      </c>
      <c r="W120" s="120"/>
      <c r="X120" s="124" t="n">
        <v>10</v>
      </c>
      <c r="Y120" s="113" t="n">
        <v>10</v>
      </c>
      <c r="Z120" s="113" t="n">
        <v>10</v>
      </c>
    </row>
    <row r="121" customFormat="false" ht="12" hidden="false" customHeight="false" outlineLevel="0" collapsed="false">
      <c r="A121" s="1" t="s">
        <v>385</v>
      </c>
      <c r="B121" s="114" t="n">
        <v>11</v>
      </c>
      <c r="C121" s="115" t="s">
        <v>1684</v>
      </c>
      <c r="D121" s="56" t="s">
        <v>1455</v>
      </c>
      <c r="E121" s="56" t="s">
        <v>290</v>
      </c>
      <c r="F121" s="56" t="s">
        <v>1369</v>
      </c>
      <c r="G121" s="57" t="s">
        <v>83</v>
      </c>
      <c r="H121" s="58" t="s">
        <v>149</v>
      </c>
      <c r="I121" s="56" t="s">
        <v>69</v>
      </c>
      <c r="J121" s="58" t="s">
        <v>1685</v>
      </c>
      <c r="K121" s="59" t="n">
        <v>0.422222222222222</v>
      </c>
      <c r="L121" s="60" t="n">
        <v>396</v>
      </c>
      <c r="M121" s="60" t="n">
        <v>370</v>
      </c>
      <c r="N121" s="61" t="n">
        <v>66.336</v>
      </c>
      <c r="O121" s="62" t="n">
        <v>10</v>
      </c>
      <c r="P121" s="62" t="n">
        <v>9</v>
      </c>
      <c r="Q121" s="62" t="n">
        <v>5</v>
      </c>
      <c r="R121" s="62" t="n">
        <v>10</v>
      </c>
      <c r="S121" s="66" t="n">
        <v>34.4613280898876</v>
      </c>
      <c r="T121" s="8" t="s">
        <v>761</v>
      </c>
      <c r="U121" s="8" t="s">
        <v>670</v>
      </c>
      <c r="V121" s="67" t="n">
        <v>1</v>
      </c>
      <c r="W121" s="116"/>
      <c r="X121" s="69" t="n">
        <v>11</v>
      </c>
      <c r="Y121" s="12" t="n">
        <v>11</v>
      </c>
      <c r="Z121" s="12" t="n">
        <v>11</v>
      </c>
    </row>
    <row r="122" customFormat="false" ht="18.75" hidden="false" customHeight="true" outlineLevel="0" collapsed="false">
      <c r="B122" s="23" t="s">
        <v>1686</v>
      </c>
      <c r="C122" s="23"/>
      <c r="D122" s="24"/>
      <c r="E122" s="24"/>
      <c r="F122" s="24"/>
      <c r="G122" s="24"/>
      <c r="H122" s="24"/>
      <c r="I122" s="24"/>
      <c r="J122" s="24"/>
      <c r="K122" s="25"/>
      <c r="L122" s="26" t="s">
        <v>3</v>
      </c>
      <c r="M122" s="26" t="s">
        <v>3</v>
      </c>
      <c r="N122" s="26" t="s">
        <v>3</v>
      </c>
      <c r="O122" s="26"/>
      <c r="P122" s="27" t="s">
        <v>4</v>
      </c>
      <c r="Q122" s="26"/>
      <c r="R122" s="26"/>
      <c r="S122" s="26" t="s">
        <v>3</v>
      </c>
      <c r="T122" s="28"/>
      <c r="U122" s="151" t="s">
        <v>140</v>
      </c>
      <c r="V122" s="151"/>
      <c r="W122" s="31" t="s">
        <v>6</v>
      </c>
      <c r="X122" s="32" t="n">
        <v>570</v>
      </c>
      <c r="Y122" s="31" t="s">
        <v>7</v>
      </c>
      <c r="Z122" s="31" t="n">
        <v>950</v>
      </c>
      <c r="AA122" s="12" t="s">
        <v>1687</v>
      </c>
    </row>
    <row r="123" customFormat="false" ht="18.75" hidden="false" customHeight="true" outlineLevel="0" collapsed="false">
      <c r="B123" s="33" t="s">
        <v>1688</v>
      </c>
      <c r="C123" s="33"/>
      <c r="D123" s="33"/>
      <c r="E123" s="33"/>
      <c r="F123" s="33"/>
      <c r="G123" s="33"/>
      <c r="H123" s="33"/>
      <c r="I123" s="34"/>
      <c r="J123" s="34"/>
      <c r="K123" s="35"/>
      <c r="L123" s="36" t="n">
        <v>380.5</v>
      </c>
      <c r="M123" s="36" t="n">
        <v>390.2</v>
      </c>
      <c r="N123" s="36" t="n">
        <v>64.43</v>
      </c>
      <c r="O123" s="37"/>
      <c r="P123" s="38" t="s">
        <v>10</v>
      </c>
      <c r="Q123" s="37"/>
      <c r="R123" s="37"/>
      <c r="S123" s="36" t="n">
        <v>50.417</v>
      </c>
      <c r="T123" s="39"/>
      <c r="U123" s="40" t="s">
        <v>203</v>
      </c>
      <c r="V123" s="40"/>
      <c r="W123" s="41" t="s">
        <v>12</v>
      </c>
      <c r="X123" s="42" t="n">
        <v>5940</v>
      </c>
      <c r="Y123" s="41" t="s">
        <v>13</v>
      </c>
      <c r="Z123" s="41" t="n">
        <v>620</v>
      </c>
      <c r="AA123" s="43" t="s">
        <v>1688</v>
      </c>
    </row>
    <row r="124" customFormat="false" ht="12" hidden="false" customHeight="false" outlineLevel="0" collapsed="false">
      <c r="A124" s="44" t="s">
        <v>14</v>
      </c>
      <c r="B124" s="45" t="s">
        <v>15</v>
      </c>
      <c r="C124" s="45" t="s">
        <v>16</v>
      </c>
      <c r="D124" s="46" t="s">
        <v>17</v>
      </c>
      <c r="E124" s="46" t="s">
        <v>18</v>
      </c>
      <c r="F124" s="46" t="s">
        <v>19</v>
      </c>
      <c r="G124" s="46" t="s">
        <v>20</v>
      </c>
      <c r="H124" s="46" t="s">
        <v>21</v>
      </c>
      <c r="I124" s="46" t="s">
        <v>22</v>
      </c>
      <c r="J124" s="46" t="s">
        <v>23</v>
      </c>
      <c r="K124" s="47" t="s">
        <v>24</v>
      </c>
      <c r="L124" s="48" t="s">
        <v>25</v>
      </c>
      <c r="M124" s="48" t="s">
        <v>26</v>
      </c>
      <c r="N124" s="48" t="s">
        <v>27</v>
      </c>
      <c r="O124" s="49" t="s">
        <v>28</v>
      </c>
      <c r="P124" s="49" t="s">
        <v>29</v>
      </c>
      <c r="Q124" s="49" t="s">
        <v>30</v>
      </c>
      <c r="R124" s="49" t="s">
        <v>31</v>
      </c>
      <c r="S124" s="50" t="s">
        <v>32</v>
      </c>
      <c r="T124" s="50" t="s">
        <v>33</v>
      </c>
      <c r="U124" s="50" t="s">
        <v>34</v>
      </c>
      <c r="V124" s="51" t="s">
        <v>35</v>
      </c>
      <c r="W124" s="52" t="s">
        <v>36</v>
      </c>
      <c r="X124" s="53" t="s">
        <v>37</v>
      </c>
      <c r="Y124" s="52" t="s">
        <v>38</v>
      </c>
      <c r="Z124" s="52" t="s">
        <v>15</v>
      </c>
      <c r="AA124" s="43" t="s">
        <v>708</v>
      </c>
    </row>
    <row r="125" customFormat="false" ht="12" hidden="false" customHeight="false" outlineLevel="0" collapsed="false">
      <c r="A125" s="1" t="s">
        <v>426</v>
      </c>
      <c r="B125" s="54" t="n">
        <v>1</v>
      </c>
      <c r="C125" s="55" t="s">
        <v>1689</v>
      </c>
      <c r="D125" s="56" t="s">
        <v>1417</v>
      </c>
      <c r="E125" s="56" t="s">
        <v>196</v>
      </c>
      <c r="F125" s="56" t="s">
        <v>1369</v>
      </c>
      <c r="G125" s="57" t="s">
        <v>45</v>
      </c>
      <c r="H125" s="58" t="s">
        <v>46</v>
      </c>
      <c r="I125" s="56" t="s">
        <v>69</v>
      </c>
      <c r="J125" s="58" t="s">
        <v>1690</v>
      </c>
      <c r="K125" s="59" t="n">
        <v>0.311475409836066</v>
      </c>
      <c r="L125" s="60" t="n">
        <v>381</v>
      </c>
      <c r="M125" s="60" t="n">
        <v>395</v>
      </c>
      <c r="N125" s="61" t="n">
        <v>64.6</v>
      </c>
      <c r="O125" s="62" t="n">
        <v>8</v>
      </c>
      <c r="P125" s="62" t="n">
        <v>8</v>
      </c>
      <c r="Q125" s="62" t="n">
        <v>6</v>
      </c>
      <c r="R125" s="62" t="n">
        <v>5</v>
      </c>
      <c r="S125" s="66" t="n">
        <v>44.575271382333</v>
      </c>
      <c r="T125" s="8" t="s">
        <v>761</v>
      </c>
      <c r="U125" s="8" t="s">
        <v>812</v>
      </c>
      <c r="V125" s="67" t="n">
        <v>2</v>
      </c>
      <c r="W125" s="116"/>
      <c r="X125" s="69" t="n">
        <v>4</v>
      </c>
      <c r="Y125" s="12" t="n">
        <v>7</v>
      </c>
      <c r="Z125" s="12" t="n">
        <v>1</v>
      </c>
      <c r="AA125" s="43" t="s">
        <v>1691</v>
      </c>
      <c r="AB125" s="43" t="s">
        <v>909</v>
      </c>
    </row>
    <row r="126" customFormat="false" ht="12" hidden="false" customHeight="false" outlineLevel="0" collapsed="false">
      <c r="A126" s="1" t="s">
        <v>426</v>
      </c>
      <c r="B126" s="70" t="n">
        <v>2</v>
      </c>
      <c r="C126" s="71" t="s">
        <v>1692</v>
      </c>
      <c r="D126" s="72" t="s">
        <v>1693</v>
      </c>
      <c r="E126" s="72" t="s">
        <v>331</v>
      </c>
      <c r="F126" s="72" t="s">
        <v>1369</v>
      </c>
      <c r="G126" s="73" t="s">
        <v>56</v>
      </c>
      <c r="H126" s="74" t="s">
        <v>1077</v>
      </c>
      <c r="I126" s="72" t="s">
        <v>47</v>
      </c>
      <c r="J126" s="74" t="s">
        <v>1694</v>
      </c>
      <c r="K126" s="75" t="n">
        <v>0.25</v>
      </c>
      <c r="L126" s="76" t="n">
        <v>379</v>
      </c>
      <c r="M126" s="76" t="n">
        <v>394</v>
      </c>
      <c r="N126" s="79" t="n">
        <v>64</v>
      </c>
      <c r="O126" s="90" t="n">
        <v>1</v>
      </c>
      <c r="P126" s="78" t="n">
        <v>7</v>
      </c>
      <c r="Q126" s="78" t="n">
        <v>9</v>
      </c>
      <c r="R126" s="78" t="n">
        <v>10</v>
      </c>
      <c r="S126" s="79" t="n">
        <v>59.8292710843374</v>
      </c>
      <c r="T126" s="92" t="s">
        <v>97</v>
      </c>
      <c r="U126" s="80" t="s">
        <v>499</v>
      </c>
      <c r="V126" s="81" t="n">
        <v>1</v>
      </c>
      <c r="W126" s="82" t="s">
        <v>94</v>
      </c>
      <c r="X126" s="83" t="n">
        <v>9</v>
      </c>
      <c r="Y126" s="84" t="n">
        <v>4</v>
      </c>
      <c r="Z126" s="84" t="n">
        <v>2</v>
      </c>
      <c r="AA126" s="43" t="s">
        <v>1695</v>
      </c>
      <c r="AB126" s="43" t="s">
        <v>1696</v>
      </c>
    </row>
    <row r="127" customFormat="false" ht="12" hidden="false" customHeight="false" outlineLevel="0" collapsed="false">
      <c r="A127" s="1" t="s">
        <v>426</v>
      </c>
      <c r="B127" s="85" t="n">
        <v>3</v>
      </c>
      <c r="C127" s="71" t="s">
        <v>1697</v>
      </c>
      <c r="D127" s="72" t="s">
        <v>1396</v>
      </c>
      <c r="E127" s="72" t="s">
        <v>175</v>
      </c>
      <c r="F127" s="72" t="s">
        <v>1369</v>
      </c>
      <c r="G127" s="73" t="s">
        <v>56</v>
      </c>
      <c r="H127" s="74" t="s">
        <v>508</v>
      </c>
      <c r="I127" s="72" t="s">
        <v>69</v>
      </c>
      <c r="J127" s="74" t="s">
        <v>1698</v>
      </c>
      <c r="K127" s="75" t="n">
        <v>0.375</v>
      </c>
      <c r="L127" s="76" t="n">
        <v>376</v>
      </c>
      <c r="M127" s="76" t="n">
        <v>385</v>
      </c>
      <c r="N127" s="77" t="n">
        <v>64.5</v>
      </c>
      <c r="O127" s="78" t="n">
        <v>7</v>
      </c>
      <c r="P127" s="78" t="n">
        <v>6</v>
      </c>
      <c r="Q127" s="78" t="n">
        <v>8</v>
      </c>
      <c r="R127" s="78" t="n">
        <v>7</v>
      </c>
      <c r="S127" s="79" t="n">
        <v>47.2960237397077</v>
      </c>
      <c r="T127" s="80"/>
      <c r="U127" s="80" t="s">
        <v>404</v>
      </c>
      <c r="V127" s="81" t="n">
        <v>1</v>
      </c>
      <c r="W127" s="82"/>
      <c r="X127" s="83" t="n">
        <v>8</v>
      </c>
      <c r="Y127" s="84" t="n">
        <v>9</v>
      </c>
      <c r="Z127" s="84" t="n">
        <v>3</v>
      </c>
      <c r="AA127" s="43" t="s">
        <v>1381</v>
      </c>
      <c r="AB127" s="12" t="s">
        <v>1699</v>
      </c>
    </row>
    <row r="128" customFormat="false" ht="12" hidden="false" customHeight="false" outlineLevel="0" collapsed="false">
      <c r="A128" s="1" t="s">
        <v>426</v>
      </c>
      <c r="B128" s="88" t="n">
        <v>4</v>
      </c>
      <c r="C128" s="71" t="s">
        <v>1700</v>
      </c>
      <c r="D128" s="72" t="s">
        <v>1379</v>
      </c>
      <c r="E128" s="72" t="s">
        <v>154</v>
      </c>
      <c r="F128" s="72" t="s">
        <v>1369</v>
      </c>
      <c r="G128" s="73" t="s">
        <v>83</v>
      </c>
      <c r="H128" s="74" t="s">
        <v>513</v>
      </c>
      <c r="I128" s="72" t="s">
        <v>84</v>
      </c>
      <c r="J128" s="74" t="s">
        <v>1701</v>
      </c>
      <c r="K128" s="75" t="n">
        <v>0.166666666666667</v>
      </c>
      <c r="L128" s="76" t="n">
        <v>382</v>
      </c>
      <c r="M128" s="76" t="n">
        <v>387</v>
      </c>
      <c r="N128" s="77" t="n">
        <v>65.4</v>
      </c>
      <c r="O128" s="78" t="n">
        <v>10</v>
      </c>
      <c r="P128" s="78" t="n">
        <v>10</v>
      </c>
      <c r="Q128" s="78" t="n">
        <v>10</v>
      </c>
      <c r="R128" s="78" t="n">
        <v>8</v>
      </c>
      <c r="S128" s="79" t="n">
        <v>14.4767875951294</v>
      </c>
      <c r="T128" s="80"/>
      <c r="U128" s="80" t="s">
        <v>58</v>
      </c>
      <c r="V128" s="81" t="n">
        <v>0</v>
      </c>
      <c r="W128" s="82"/>
      <c r="X128" s="83" t="n">
        <v>10</v>
      </c>
      <c r="Y128" s="84" t="n">
        <v>10</v>
      </c>
      <c r="Z128" s="84" t="n">
        <v>4</v>
      </c>
      <c r="AA128" s="43" t="s">
        <v>1702</v>
      </c>
      <c r="AB128" s="43" t="s">
        <v>1703</v>
      </c>
    </row>
    <row r="129" customFormat="false" ht="12" hidden="false" customHeight="false" outlineLevel="0" collapsed="false">
      <c r="A129" s="1" t="s">
        <v>426</v>
      </c>
      <c r="B129" s="89" t="n">
        <v>5</v>
      </c>
      <c r="C129" s="71" t="s">
        <v>1704</v>
      </c>
      <c r="D129" s="72" t="s">
        <v>1468</v>
      </c>
      <c r="E129" s="72" t="s">
        <v>160</v>
      </c>
      <c r="F129" s="72" t="s">
        <v>1369</v>
      </c>
      <c r="G129" s="73" t="s">
        <v>45</v>
      </c>
      <c r="H129" s="74" t="s">
        <v>1077</v>
      </c>
      <c r="I129" s="72" t="s">
        <v>57</v>
      </c>
      <c r="J129" s="74" t="s">
        <v>1705</v>
      </c>
      <c r="K129" s="75" t="n">
        <v>0.315789473684211</v>
      </c>
      <c r="L129" s="76" t="n">
        <v>382</v>
      </c>
      <c r="M129" s="76" t="n">
        <v>387</v>
      </c>
      <c r="N129" s="79" t="n">
        <v>64.1</v>
      </c>
      <c r="O129" s="91" t="n">
        <v>2</v>
      </c>
      <c r="P129" s="91" t="n">
        <v>2</v>
      </c>
      <c r="Q129" s="91" t="n">
        <v>2</v>
      </c>
      <c r="R129" s="78" t="n">
        <v>6</v>
      </c>
      <c r="S129" s="79" t="n">
        <v>63.4100160981827</v>
      </c>
      <c r="T129" s="92"/>
      <c r="U129" s="80" t="s">
        <v>1706</v>
      </c>
      <c r="V129" s="81" t="n">
        <v>4</v>
      </c>
      <c r="W129" s="87" t="s">
        <v>78</v>
      </c>
      <c r="X129" s="94" t="n">
        <v>3</v>
      </c>
      <c r="Y129" s="84" t="n">
        <v>1</v>
      </c>
      <c r="Z129" s="84" t="n">
        <v>5</v>
      </c>
      <c r="AA129" s="43" t="s">
        <v>1707</v>
      </c>
      <c r="AB129" s="43" t="s">
        <v>1708</v>
      </c>
    </row>
    <row r="130" customFormat="false" ht="12" hidden="false" customHeight="false" outlineLevel="0" collapsed="false">
      <c r="A130" s="1" t="s">
        <v>426</v>
      </c>
      <c r="B130" s="95" t="n">
        <v>6</v>
      </c>
      <c r="C130" s="71" t="s">
        <v>1709</v>
      </c>
      <c r="D130" s="72" t="s">
        <v>1553</v>
      </c>
      <c r="E130" s="72" t="s">
        <v>175</v>
      </c>
      <c r="F130" s="72" t="s">
        <v>1369</v>
      </c>
      <c r="G130" s="73" t="s">
        <v>56</v>
      </c>
      <c r="H130" s="74" t="s">
        <v>149</v>
      </c>
      <c r="I130" s="72" t="s">
        <v>84</v>
      </c>
      <c r="J130" s="74" t="s">
        <v>1710</v>
      </c>
      <c r="K130" s="75" t="n">
        <v>0.340909090909091</v>
      </c>
      <c r="L130" s="76" t="n">
        <v>391</v>
      </c>
      <c r="M130" s="76" t="n">
        <v>385</v>
      </c>
      <c r="N130" s="77" t="n">
        <v>64.6</v>
      </c>
      <c r="O130" s="78" t="n">
        <v>8</v>
      </c>
      <c r="P130" s="78" t="n">
        <v>9</v>
      </c>
      <c r="Q130" s="78" t="n">
        <v>7</v>
      </c>
      <c r="R130" s="78" t="n">
        <v>9</v>
      </c>
      <c r="S130" s="79" t="n">
        <v>43.196562431461</v>
      </c>
      <c r="T130" s="80" t="s">
        <v>761</v>
      </c>
      <c r="U130" s="80" t="s">
        <v>812</v>
      </c>
      <c r="V130" s="81" t="n">
        <v>0</v>
      </c>
      <c r="W130" s="82"/>
      <c r="X130" s="83" t="n">
        <v>6</v>
      </c>
      <c r="Y130" s="84" t="n">
        <v>8</v>
      </c>
      <c r="Z130" s="84" t="n">
        <v>6</v>
      </c>
    </row>
    <row r="131" customFormat="false" ht="12" hidden="false" customHeight="false" outlineLevel="0" collapsed="false">
      <c r="A131" s="1" t="s">
        <v>426</v>
      </c>
      <c r="B131" s="118" t="n">
        <v>7</v>
      </c>
      <c r="C131" s="99" t="s">
        <v>1711</v>
      </c>
      <c r="D131" s="100" t="s">
        <v>1412</v>
      </c>
      <c r="E131" s="100" t="s">
        <v>285</v>
      </c>
      <c r="F131" s="100" t="s">
        <v>1369</v>
      </c>
      <c r="G131" s="101" t="s">
        <v>56</v>
      </c>
      <c r="H131" s="102" t="s">
        <v>508</v>
      </c>
      <c r="I131" s="100" t="s">
        <v>69</v>
      </c>
      <c r="J131" s="102" t="s">
        <v>1712</v>
      </c>
      <c r="K131" s="103" t="n">
        <v>0.431372549019608</v>
      </c>
      <c r="L131" s="104" t="n">
        <v>380</v>
      </c>
      <c r="M131" s="104" t="n">
        <v>397</v>
      </c>
      <c r="N131" s="105" t="n">
        <v>64.3</v>
      </c>
      <c r="O131" s="106" t="n">
        <v>5</v>
      </c>
      <c r="P131" s="107" t="n">
        <v>1</v>
      </c>
      <c r="Q131" s="106" t="n">
        <v>4</v>
      </c>
      <c r="R131" s="108" t="n">
        <v>2</v>
      </c>
      <c r="S131" s="105" t="n">
        <v>61.3913352863509</v>
      </c>
      <c r="T131" s="109"/>
      <c r="U131" s="109" t="s">
        <v>736</v>
      </c>
      <c r="V131" s="110" t="n">
        <v>4</v>
      </c>
      <c r="W131" s="111" t="s">
        <v>90</v>
      </c>
      <c r="X131" s="124" t="n">
        <v>5</v>
      </c>
      <c r="Y131" s="113" t="n">
        <v>6</v>
      </c>
      <c r="Z131" s="113" t="n">
        <v>7</v>
      </c>
    </row>
    <row r="132" customFormat="false" ht="12" hidden="false" customHeight="false" outlineLevel="0" collapsed="false">
      <c r="A132" s="1" t="s">
        <v>426</v>
      </c>
      <c r="B132" s="122" t="n">
        <v>8</v>
      </c>
      <c r="C132" s="115" t="s">
        <v>1713</v>
      </c>
      <c r="D132" s="56" t="s">
        <v>1436</v>
      </c>
      <c r="E132" s="56" t="s">
        <v>703</v>
      </c>
      <c r="F132" s="56" t="s">
        <v>1369</v>
      </c>
      <c r="G132" s="57" t="s">
        <v>313</v>
      </c>
      <c r="H132" s="58" t="s">
        <v>149</v>
      </c>
      <c r="I132" s="56" t="s">
        <v>57</v>
      </c>
      <c r="J132" s="58" t="s">
        <v>1714</v>
      </c>
      <c r="K132" s="59" t="n">
        <v>0.444444444444444</v>
      </c>
      <c r="L132" s="60" t="n">
        <v>383</v>
      </c>
      <c r="M132" s="60" t="n">
        <v>390</v>
      </c>
      <c r="N132" s="66" t="n">
        <v>64.2</v>
      </c>
      <c r="O132" s="63" t="n">
        <v>3</v>
      </c>
      <c r="P132" s="62" t="n">
        <v>4</v>
      </c>
      <c r="Q132" s="62" t="n">
        <v>5</v>
      </c>
      <c r="R132" s="62" t="n">
        <v>4</v>
      </c>
      <c r="S132" s="66" t="n">
        <v>56.5351656314757</v>
      </c>
      <c r="U132" s="8" t="s">
        <v>122</v>
      </c>
      <c r="V132" s="67" t="n">
        <v>4</v>
      </c>
      <c r="W132" s="152" t="s">
        <v>64</v>
      </c>
      <c r="X132" s="69" t="n">
        <v>7</v>
      </c>
      <c r="Y132" s="12" t="n">
        <v>5</v>
      </c>
      <c r="Z132" s="12" t="n">
        <v>8</v>
      </c>
    </row>
    <row r="133" customFormat="false" ht="12" hidden="false" customHeight="false" outlineLevel="0" collapsed="false">
      <c r="A133" s="1" t="s">
        <v>426</v>
      </c>
      <c r="B133" s="98" t="n">
        <v>9</v>
      </c>
      <c r="C133" s="99" t="s">
        <v>1715</v>
      </c>
      <c r="D133" s="100" t="s">
        <v>1368</v>
      </c>
      <c r="E133" s="100" t="s">
        <v>1324</v>
      </c>
      <c r="F133" s="100" t="s">
        <v>1369</v>
      </c>
      <c r="G133" s="101" t="s">
        <v>56</v>
      </c>
      <c r="H133" s="102" t="s">
        <v>508</v>
      </c>
      <c r="I133" s="100" t="s">
        <v>84</v>
      </c>
      <c r="J133" s="102" t="s">
        <v>1716</v>
      </c>
      <c r="K133" s="103" t="n">
        <v>0.372549019607843</v>
      </c>
      <c r="L133" s="104" t="n">
        <v>376</v>
      </c>
      <c r="M133" s="104" t="n">
        <v>382</v>
      </c>
      <c r="N133" s="105" t="n">
        <v>64.2</v>
      </c>
      <c r="O133" s="123" t="n">
        <v>3</v>
      </c>
      <c r="P133" s="106" t="n">
        <v>5</v>
      </c>
      <c r="Q133" s="107" t="n">
        <v>1</v>
      </c>
      <c r="R133" s="107" t="n">
        <v>1</v>
      </c>
      <c r="S133" s="105" t="n">
        <v>57.2203101208487</v>
      </c>
      <c r="T133" s="109"/>
      <c r="U133" s="109" t="s">
        <v>467</v>
      </c>
      <c r="V133" s="110" t="n">
        <v>4</v>
      </c>
      <c r="W133" s="111" t="s">
        <v>98</v>
      </c>
      <c r="X133" s="171" t="n">
        <v>2</v>
      </c>
      <c r="Y133" s="113" t="n">
        <v>2</v>
      </c>
      <c r="Z133" s="113" t="n">
        <v>9</v>
      </c>
    </row>
    <row r="134" customFormat="false" ht="12" hidden="false" customHeight="false" outlineLevel="0" collapsed="false">
      <c r="A134" s="1" t="s">
        <v>426</v>
      </c>
      <c r="B134" s="114" t="n">
        <v>10</v>
      </c>
      <c r="C134" s="115" t="s">
        <v>1717</v>
      </c>
      <c r="D134" s="56" t="s">
        <v>1450</v>
      </c>
      <c r="E134" s="56" t="s">
        <v>160</v>
      </c>
      <c r="F134" s="56" t="s">
        <v>1369</v>
      </c>
      <c r="G134" s="57" t="s">
        <v>56</v>
      </c>
      <c r="H134" s="58" t="s">
        <v>46</v>
      </c>
      <c r="I134" s="56" t="s">
        <v>69</v>
      </c>
      <c r="J134" s="58" t="s">
        <v>1718</v>
      </c>
      <c r="K134" s="59" t="n">
        <v>0.555555555555556</v>
      </c>
      <c r="L134" s="60" t="n">
        <v>375</v>
      </c>
      <c r="M134" s="60" t="n">
        <v>400</v>
      </c>
      <c r="N134" s="66" t="n">
        <v>64.4</v>
      </c>
      <c r="O134" s="62" t="n">
        <v>6</v>
      </c>
      <c r="P134" s="63" t="n">
        <v>3</v>
      </c>
      <c r="Q134" s="63" t="n">
        <v>3</v>
      </c>
      <c r="R134" s="63" t="n">
        <v>3</v>
      </c>
      <c r="S134" s="66" t="n">
        <v>56.2398320826686</v>
      </c>
      <c r="U134" s="8" t="s">
        <v>736</v>
      </c>
      <c r="V134" s="67" t="n">
        <v>4</v>
      </c>
      <c r="W134" s="68" t="s">
        <v>50</v>
      </c>
      <c r="X134" s="125" t="n">
        <v>1</v>
      </c>
      <c r="Y134" s="12" t="n">
        <v>3</v>
      </c>
      <c r="Z134" s="12" t="n">
        <v>10</v>
      </c>
    </row>
    <row r="135" customFormat="false" ht="21.75" hidden="false" customHeight="true" outlineLevel="0" collapsed="false">
      <c r="B135" s="160" t="s">
        <v>538</v>
      </c>
      <c r="C135" s="160"/>
      <c r="D135" s="161"/>
      <c r="E135" s="161"/>
      <c r="F135" s="161"/>
      <c r="G135" s="161"/>
      <c r="H135" s="161"/>
      <c r="I135" s="161"/>
      <c r="J135" s="161"/>
      <c r="K135" s="162"/>
      <c r="L135" s="163"/>
      <c r="M135" s="163"/>
      <c r="N135" s="164"/>
      <c r="O135" s="165"/>
      <c r="P135" s="164"/>
      <c r="Q135" s="164"/>
      <c r="R135" s="164"/>
      <c r="S135" s="164"/>
      <c r="T135" s="166"/>
      <c r="U135" s="166"/>
      <c r="V135" s="167"/>
      <c r="W135" s="168"/>
      <c r="X135" s="169"/>
      <c r="Y135" s="164"/>
      <c r="Z135" s="164"/>
      <c r="AA135" s="43" t="s">
        <v>53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1T07:51:03Z</dcterms:created>
  <dc:creator>Mako10</dc:creator>
  <dc:description/>
  <dc:language>en-US</dc:language>
  <cp:lastModifiedBy>Mako10</cp:lastModifiedBy>
  <dcterms:modified xsi:type="dcterms:W3CDTF">2012-08-11T07:55:27Z</dcterms:modified>
  <cp:revision>0</cp:revision>
  <dc:subject/>
  <dc:title/>
</cp:coreProperties>
</file>