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札幌競馬" sheetId="1" state="visible" r:id="rId2"/>
    <sheet name="新潟競馬" sheetId="2" state="visible" r:id="rId3"/>
    <sheet name="小倉競馬" sheetId="3" state="visible" r:id="rId4"/>
    <sheet name="ば帯広競馬" sheetId="4" state="visible" r:id="rId5"/>
    <sheet name="福山競馬" sheetId="5" state="visible" r:id="rId6"/>
    <sheet name="高知競馬" sheetId="6" state="visible" r:id="rId7"/>
  </sheets>
  <definedNames>
    <definedName function="false" hidden="false" localSheetId="3" name="_xlnm.Print_Area" vbProcedure="false">ば帯広競馬!$A$1:$AB$147</definedName>
    <definedName function="false" hidden="false" localSheetId="2" name="_xlnm.Print_Area" vbProcedure="false">小倉競馬!$A$1:$AB$192</definedName>
    <definedName function="false" hidden="false" localSheetId="1" name="_xlnm.Print_Area" vbProcedure="false">新潟競馬!$A$1:$AB$206</definedName>
    <definedName function="false" hidden="false" localSheetId="0" name="_xlnm.Print_Area" vbProcedure="false">札幌競馬!$A$1:$AB$185</definedName>
    <definedName function="false" hidden="false" localSheetId="4" name="_xlnm.Print_Area" vbProcedure="false">福山競馬!$A$1:$AB$107</definedName>
    <definedName function="false" hidden="false" localSheetId="5" name="_xlnm.Print_Area" vbProcedure="false">高知競馬!$A$1:$AB$133</definedName>
    <definedName function="false" hidden="false" localSheetId="0" name="Excel_BuiltIn__FilterDatabase" vbProcedure="false">札幌競馬!$B$1:$C$19</definedName>
    <definedName function="false" hidden="false" localSheetId="1" name="Excel_BuiltIn__FilterDatabase" vbProcedure="false">新潟競馬!$B$1:$C$24</definedName>
    <definedName function="false" hidden="false" localSheetId="2" name="Excel_BuiltIn__FilterDatabase" vbProcedure="false">小倉競馬!$B$1:$C$23</definedName>
    <definedName function="false" hidden="false" localSheetId="3" name="Excel_BuiltIn__FilterDatabase" vbProcedure="false">ば帯広競馬!$B$1:$C$18</definedName>
    <definedName function="false" hidden="false" localSheetId="4" name="Excel_BuiltIn__FilterDatabase" vbProcedure="false">福山競馬!$B$1:$C$18</definedName>
    <definedName function="false" hidden="false" localSheetId="5" name="Excel_BuiltIn__FilterDatabase" vbProcedure="false">高知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37" uniqueCount="2558">
  <si>
    <t xml:space="preserve">札幌</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札幌競馬　第</t>
    </r>
    <r>
      <rPr>
        <sz val="10"/>
        <rFont val="ＭＳ Ｐゴシック"/>
        <family val="3"/>
        <charset val="128"/>
      </rPr>
      <t xml:space="preserve">1</t>
    </r>
    <r>
      <rPr>
        <sz val="10"/>
        <rFont val="Noto Sans"/>
        <family val="2"/>
      </rPr>
      <t xml:space="preserve">競争芝</t>
    </r>
    <r>
      <rPr>
        <sz val="10"/>
        <rFont val="ＭＳ Ｐゴシック"/>
        <family val="3"/>
        <charset val="128"/>
      </rPr>
      <t xml:space="preserve">1500m</t>
    </r>
    <r>
      <rPr>
        <sz val="10"/>
        <rFont val="Noto Sans"/>
        <family val="2"/>
      </rPr>
      <t xml:space="preserve">　</t>
    </r>
    <r>
      <rPr>
        <sz val="10"/>
        <rFont val="ＭＳ Ｐゴシック"/>
        <family val="3"/>
        <charset val="128"/>
      </rPr>
      <t xml:space="preserve">09:5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札幌競馬　第</t>
    </r>
    <r>
      <rPr>
        <sz val="10"/>
        <rFont val="ＭＳ Ｐゴシック"/>
        <family val="3"/>
        <charset val="128"/>
      </rPr>
      <t xml:space="preserve">1</t>
    </r>
    <r>
      <rPr>
        <sz val="10"/>
        <rFont val="Noto Sans"/>
        <family val="2"/>
      </rPr>
      <t xml:space="preserve">競争芝</t>
    </r>
    <r>
      <rPr>
        <sz val="10"/>
        <rFont val="ＭＳ Ｐゴシック"/>
        <family val="3"/>
        <charset val="128"/>
      </rPr>
      <t xml:space="preserve">1500m</t>
    </r>
    <r>
      <rPr>
        <sz val="10"/>
        <rFont val="Noto Sans"/>
        <family val="2"/>
      </rPr>
      <t xml:space="preserve">　</t>
    </r>
    <r>
      <rPr>
        <sz val="10"/>
        <rFont val="ＭＳ Ｐゴシック"/>
        <family val="3"/>
        <charset val="128"/>
      </rPr>
      <t xml:space="preserve">09:55</t>
    </r>
    <r>
      <rPr>
        <sz val="10"/>
        <rFont val="Noto Sans"/>
        <family val="2"/>
      </rPr>
      <t xml:space="preserve">発走</t>
    </r>
  </si>
  <si>
    <t xml:space="preserve">２歳未勝利戦 混</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A)</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気配</t>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1R</t>
  </si>
  <si>
    <t xml:space="preserve">トーセンデイゴ</t>
  </si>
  <si>
    <t xml:space="preserve">岩橋勇</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美浦</t>
  </si>
  <si>
    <t xml:space="preserve">鹿毛</t>
  </si>
  <si>
    <t xml:space="preserve">54kg(0)</t>
  </si>
  <si>
    <t xml:space="preserve">先行</t>
  </si>
  <si>
    <t xml:space="preserve">0-0-0-1</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7</t>
    </r>
    <r>
      <rPr>
        <sz val="10"/>
        <rFont val="Noto Sans"/>
        <family val="2"/>
      </rPr>
      <t xml:space="preserve">番</t>
    </r>
  </si>
  <si>
    <t xml:space="preserve">ヴィラダイヤモンド</t>
  </si>
  <si>
    <t xml:space="preserve">丸山元</t>
  </si>
  <si>
    <r>
      <rPr>
        <sz val="10"/>
        <rFont val="Noto Sans"/>
        <family val="2"/>
      </rPr>
      <t xml:space="preserve">牡 </t>
    </r>
    <r>
      <rPr>
        <sz val="10"/>
        <rFont val="ＭＳ Ｐゴシック"/>
        <family val="3"/>
        <charset val="128"/>
      </rPr>
      <t xml:space="preserve">2</t>
    </r>
    <r>
      <rPr>
        <sz val="10"/>
        <rFont val="Noto Sans"/>
        <family val="2"/>
      </rPr>
      <t xml:space="preserve">歳</t>
    </r>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マイネルブルズアイ</t>
  </si>
  <si>
    <t xml:space="preserve">津村明</t>
  </si>
  <si>
    <t xml:space="preserve">逃げ</t>
  </si>
  <si>
    <t xml:space="preserve">0-1-0-2</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r>
      <rPr>
        <sz val="10"/>
        <rFont val="Noto Sans"/>
        <family val="2"/>
      </rPr>
      <t xml:space="preserve">△：展開に注文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ポイントキセキ</t>
  </si>
  <si>
    <t xml:space="preserve">秋山真</t>
  </si>
  <si>
    <t xml:space="preserve">栗東</t>
  </si>
  <si>
    <t xml:space="preserve">栗毛</t>
  </si>
  <si>
    <t xml:space="preserve">追込</t>
  </si>
  <si>
    <t xml:space="preserve">0-1-0-0</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4⇒7⇒8⇒3⇒6⇒2</t>
    </r>
  </si>
  <si>
    <r>
      <rPr>
        <sz val="10"/>
        <rFont val="Noto Sans"/>
        <family val="2"/>
      </rPr>
      <t xml:space="preserve">【底力格付け】　　</t>
    </r>
    <r>
      <rPr>
        <sz val="10"/>
        <rFont val="ＭＳ Ｐゴシック"/>
        <family val="3"/>
        <charset val="128"/>
      </rPr>
      <t xml:space="preserve">7⇒4⇒9⇒5⇒3⇒6</t>
    </r>
  </si>
  <si>
    <t xml:space="preserve">クライバー</t>
  </si>
  <si>
    <t xml:space="preserve">菱田裕</t>
  </si>
  <si>
    <t xml:space="preserve">51kg(0)</t>
  </si>
  <si>
    <t xml:space="preserve">差し</t>
  </si>
  <si>
    <t xml:space="preserve">0-0-0-2</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7⇒8⇒3⇒6⇒9</t>
    </r>
  </si>
  <si>
    <r>
      <rPr>
        <sz val="10"/>
        <rFont val="Noto Sans"/>
        <family val="2"/>
      </rPr>
      <t xml:space="preserve">【期待格付け】　　</t>
    </r>
    <r>
      <rPr>
        <sz val="10"/>
        <rFont val="ＭＳ Ｐゴシック"/>
        <family val="3"/>
        <charset val="128"/>
      </rPr>
      <t xml:space="preserve">4⇒7⇒3⇒6⇒8⇒1</t>
    </r>
  </si>
  <si>
    <t xml:space="preserve">マイネルゴスホーク</t>
  </si>
  <si>
    <t xml:space="preserve">三浦皇</t>
  </si>
  <si>
    <t xml:space="preserve">0-0-1-1</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t>
  </si>
  <si>
    <t xml:space="preserve">ジェイケイホーム</t>
  </si>
  <si>
    <t xml:space="preserve">丸田恭</t>
  </si>
  <si>
    <t xml:space="preserve">栃栗</t>
  </si>
  <si>
    <t xml:space="preserve">0-0-1-0</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t xml:space="preserve">○</t>
  </si>
  <si>
    <t xml:space="preserve">クリノローガン</t>
  </si>
  <si>
    <t xml:space="preserve">柴山雄</t>
  </si>
  <si>
    <t xml:space="preserve">▲</t>
  </si>
  <si>
    <t xml:space="preserve">コスモブルーム</t>
  </si>
  <si>
    <t xml:space="preserve">五十冬</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t xml:space="preserve">ウインバーディ</t>
  </si>
  <si>
    <t xml:space="preserve">丹内祐</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札幌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0: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札幌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３歳未勝利戦 牝馬</t>
  </si>
  <si>
    <r>
      <rPr>
        <sz val="10"/>
        <rFont val="Noto Sans"/>
        <family val="2"/>
      </rPr>
      <t xml:space="preserve">安定度</t>
    </r>
    <r>
      <rPr>
        <sz val="10"/>
        <rFont val="ＭＳ Ｐゴシック"/>
        <family val="3"/>
        <charset val="128"/>
      </rPr>
      <t xml:space="preserve">(AH)</t>
    </r>
  </si>
  <si>
    <r>
      <rPr>
        <sz val="10"/>
        <rFont val="Noto Sans"/>
        <family val="2"/>
      </rPr>
      <t xml:space="preserve">ＰＣ評価　≪上位拮抗≫　安定度</t>
    </r>
    <r>
      <rPr>
        <sz val="10"/>
        <rFont val="ＭＳ Ｐゴシック"/>
        <family val="3"/>
        <charset val="128"/>
      </rPr>
      <t xml:space="preserve">(AH)</t>
    </r>
    <r>
      <rPr>
        <sz val="10"/>
        <rFont val="Noto Sans"/>
        <family val="2"/>
      </rPr>
      <t xml:space="preserve">　</t>
    </r>
  </si>
  <si>
    <t xml:space="preserve">2R</t>
  </si>
  <si>
    <t xml:space="preserve">ウォータームージカ</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0-0-0-5</t>
  </si>
  <si>
    <r>
      <rPr>
        <sz val="10"/>
        <rFont val="Noto Sans"/>
        <family val="2"/>
      </rPr>
      <t xml:space="preserve">◎：連闘策で勝負気配を感じる　</t>
    </r>
    <r>
      <rPr>
        <sz val="10"/>
        <rFont val="ＭＳ Ｐゴシック"/>
        <family val="3"/>
        <charset val="128"/>
      </rPr>
      <t xml:space="preserve">9</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ハクユウリリー</t>
  </si>
  <si>
    <t xml:space="preserve">藤岡佑</t>
  </si>
  <si>
    <t xml:space="preserve">0-0-3-9</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エトランゼシチー</t>
  </si>
  <si>
    <t xml:space="preserve">0-0-0-4</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スターサファイア</t>
  </si>
  <si>
    <t xml:space="preserve">青鹿</t>
  </si>
  <si>
    <t xml:space="preserve">0-0-0-7</t>
  </si>
  <si>
    <r>
      <rPr>
        <sz val="10"/>
        <rFont val="Noto Sans"/>
        <family val="2"/>
      </rPr>
      <t xml:space="preserve">【総合格付け】　　</t>
    </r>
    <r>
      <rPr>
        <sz val="10"/>
        <rFont val="ＭＳ Ｐゴシック"/>
        <family val="3"/>
        <charset val="128"/>
      </rPr>
      <t xml:space="preserve">9⇒2⇒12⇒7⇒6⇒1</t>
    </r>
  </si>
  <si>
    <r>
      <rPr>
        <sz val="10"/>
        <rFont val="Noto Sans"/>
        <family val="2"/>
      </rPr>
      <t xml:space="preserve">【底力格付け】　　</t>
    </r>
    <r>
      <rPr>
        <sz val="10"/>
        <rFont val="ＭＳ Ｐゴシック"/>
        <family val="3"/>
        <charset val="128"/>
      </rPr>
      <t xml:space="preserve">7⇒2⇒6⇒10⇒9⇒1</t>
    </r>
  </si>
  <si>
    <t xml:space="preserve">ケンブリッジスワン</t>
  </si>
  <si>
    <t xml:space="preserve">伊藤工</t>
  </si>
  <si>
    <t xml:space="preserve">0-0-1-5</t>
  </si>
  <si>
    <r>
      <rPr>
        <sz val="10"/>
        <rFont val="Noto Sans"/>
        <family val="2"/>
      </rPr>
      <t xml:space="preserve">【能力格付け】　　</t>
    </r>
    <r>
      <rPr>
        <sz val="10"/>
        <rFont val="ＭＳ Ｐゴシック"/>
        <family val="3"/>
        <charset val="128"/>
      </rPr>
      <t xml:space="preserve">7⇒9⇒12⇒2⇒11⇒1</t>
    </r>
  </si>
  <si>
    <r>
      <rPr>
        <sz val="10"/>
        <rFont val="Noto Sans"/>
        <family val="2"/>
      </rPr>
      <t xml:space="preserve">【期待格付け】　　</t>
    </r>
    <r>
      <rPr>
        <sz val="10"/>
        <rFont val="ＭＳ Ｐゴシック"/>
        <family val="3"/>
        <charset val="128"/>
      </rPr>
      <t xml:space="preserve">9⇒2⇒7⇒12⇒1⇒6</t>
    </r>
  </si>
  <si>
    <t xml:space="preserve">カルブンクルス</t>
  </si>
  <si>
    <t xml:space="preserve">勝浦正</t>
  </si>
  <si>
    <t xml:space="preserve">青毛</t>
  </si>
  <si>
    <t xml:space="preserve">0-0-1-4</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クロト</t>
  </si>
  <si>
    <t xml:space="preserve">横山和</t>
  </si>
  <si>
    <t xml:space="preserve">黒鹿</t>
  </si>
  <si>
    <t xml:space="preserve">0-1-0-6</t>
  </si>
  <si>
    <t xml:space="preserve">オリエンタルポリー</t>
  </si>
  <si>
    <t xml:space="preserve">黛弘人</t>
  </si>
  <si>
    <t xml:space="preserve">0-1-0-9</t>
  </si>
  <si>
    <t xml:space="preserve">ジーピークロス</t>
  </si>
  <si>
    <t xml:space="preserve">松田大</t>
  </si>
  <si>
    <t xml:space="preserve">0-1-0-5</t>
  </si>
  <si>
    <r>
      <rPr>
        <sz val="10"/>
        <rFont val="ＭＳ Ｐゴシック"/>
        <family val="3"/>
        <charset val="128"/>
      </rPr>
      <t xml:space="preserve">(</t>
    </r>
    <r>
      <rPr>
        <sz val="10"/>
        <rFont val="Noto Sans"/>
        <family val="2"/>
      </rPr>
      <t xml:space="preserve">連闘期待</t>
    </r>
    <r>
      <rPr>
        <sz val="10"/>
        <rFont val="ＭＳ Ｐゴシック"/>
        <family val="3"/>
        <charset val="128"/>
      </rPr>
      <t xml:space="preserve">)</t>
    </r>
  </si>
  <si>
    <t xml:space="preserve">プリンセスカナ</t>
  </si>
  <si>
    <t xml:space="preserve">0-0-0-6</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ツイストリボン</t>
  </si>
  <si>
    <t xml:space="preserve">古川吉</t>
  </si>
  <si>
    <t xml:space="preserve">スタープラチナ</t>
  </si>
  <si>
    <t xml:space="preserve">長岡禎</t>
  </si>
  <si>
    <t xml:space="preserve">0-1-0-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札幌競馬　第</t>
    </r>
    <r>
      <rPr>
        <sz val="10"/>
        <rFont val="ＭＳ Ｐゴシック"/>
        <family val="3"/>
        <charset val="128"/>
      </rPr>
      <t xml:space="preserve">3</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札幌競馬　第</t>
    </r>
    <r>
      <rPr>
        <sz val="10"/>
        <rFont val="ＭＳ Ｐゴシック"/>
        <family val="3"/>
        <charset val="128"/>
      </rPr>
      <t xml:space="preserve">3</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３歳未勝利戦 混</t>
  </si>
  <si>
    <t xml:space="preserve">3R</t>
  </si>
  <si>
    <t xml:space="preserve">ビップシャイン</t>
  </si>
  <si>
    <t xml:space="preserve">0-0-3-10</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スマートラファエル</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kg(0)</t>
  </si>
  <si>
    <t xml:space="preserve">0-2-0-5</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1</t>
    </r>
    <r>
      <rPr>
        <sz val="10"/>
        <rFont val="Noto Sans"/>
        <family val="2"/>
      </rPr>
      <t xml:space="preserve">番</t>
    </r>
  </si>
  <si>
    <t xml:space="preserve">イブニングスカイ</t>
  </si>
  <si>
    <t xml:space="preserve">0-1-1-5</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Noto Sans"/>
        <family val="2"/>
      </rPr>
      <t xml:space="preserve">△：前に行けば結果が出そうで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t xml:space="preserve">スカイトラベラー</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4⇒10⇒1⇒3⇒6</t>
    </r>
  </si>
  <si>
    <r>
      <rPr>
        <sz val="10"/>
        <rFont val="Noto Sans"/>
        <family val="2"/>
      </rPr>
      <t xml:space="preserve">【底力格付け】　　</t>
    </r>
    <r>
      <rPr>
        <sz val="10"/>
        <rFont val="ＭＳ Ｐゴシック"/>
        <family val="3"/>
        <charset val="128"/>
      </rPr>
      <t xml:space="preserve">7⇒1⇒2⇒4⇒14⇒3</t>
    </r>
  </si>
  <si>
    <t xml:space="preserve">コーディリア</t>
  </si>
  <si>
    <t xml:space="preserve">小林徹</t>
  </si>
  <si>
    <r>
      <rPr>
        <sz val="10"/>
        <rFont val="Noto Sans"/>
        <family val="2"/>
      </rPr>
      <t xml:space="preserve">【能力格付け】　　</t>
    </r>
    <r>
      <rPr>
        <sz val="10"/>
        <rFont val="ＭＳ Ｐゴシック"/>
        <family val="3"/>
        <charset val="128"/>
      </rPr>
      <t xml:space="preserve">1⇒10⇒2⇒4⇒7⇒11</t>
    </r>
  </si>
  <si>
    <r>
      <rPr>
        <sz val="10"/>
        <rFont val="Noto Sans"/>
        <family val="2"/>
      </rPr>
      <t xml:space="preserve">【期待格付け】　　</t>
    </r>
    <r>
      <rPr>
        <sz val="10"/>
        <rFont val="ＭＳ Ｐゴシック"/>
        <family val="3"/>
        <charset val="128"/>
      </rPr>
      <t xml:space="preserve">2⇒4⇒10⇒3⇒1⇒5</t>
    </r>
  </si>
  <si>
    <t xml:space="preserve">クレバーフウジン</t>
  </si>
  <si>
    <t xml:space="preserve">四位洋</t>
  </si>
  <si>
    <t xml:space="preserve">0-0-0-3</t>
  </si>
  <si>
    <t xml:space="preserve">大穴</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ルミナスレッド</t>
  </si>
  <si>
    <t xml:space="preserve">宮崎北</t>
  </si>
  <si>
    <t xml:space="preserve">0-0-1-7</t>
  </si>
  <si>
    <t xml:space="preserve">カフェディーン</t>
  </si>
  <si>
    <t xml:space="preserve">オースミムーン</t>
  </si>
  <si>
    <t xml:space="preserve">53kg(-3)</t>
  </si>
  <si>
    <t xml:space="preserve">0-0-0-9</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t xml:space="preserve">サングヒーロー</t>
  </si>
  <si>
    <t xml:space="preserve">池添謙</t>
  </si>
  <si>
    <t xml:space="preserve">スリリングレディ</t>
  </si>
  <si>
    <t xml:space="preserve">0-1-1-7</t>
  </si>
  <si>
    <t xml:space="preserve">アントゥワード</t>
  </si>
  <si>
    <r>
      <rPr>
        <sz val="10"/>
        <rFont val="ＭＳ Ｐゴシック"/>
        <family val="3"/>
        <charset val="128"/>
      </rPr>
      <t xml:space="preserve">*</t>
    </r>
    <r>
      <rPr>
        <sz val="10"/>
        <rFont val="Noto Sans"/>
        <family val="2"/>
      </rPr>
      <t xml:space="preserve">注</t>
    </r>
  </si>
  <si>
    <t xml:space="preserve">スマイルキャッチャ</t>
  </si>
  <si>
    <t xml:space="preserve">51kg(-3)</t>
  </si>
  <si>
    <t xml:space="preserve">ヤマノリリー</t>
  </si>
  <si>
    <t xml:space="preserve">的場勇</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ハッピーユーゲント</t>
  </si>
  <si>
    <t xml:space="preserve">ハッピーサイゴン</t>
  </si>
  <si>
    <t xml:space="preserve">横山典</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札幌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主力対等≫</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札幌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３歳未勝利戦</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主力対等≫　安定度</t>
    </r>
    <r>
      <rPr>
        <sz val="10"/>
        <rFont val="ＭＳ Ｐゴシック"/>
        <family val="3"/>
        <charset val="128"/>
      </rPr>
      <t xml:space="preserve">(HH)</t>
    </r>
    <r>
      <rPr>
        <sz val="10"/>
        <rFont val="Noto Sans"/>
        <family val="2"/>
      </rPr>
      <t xml:space="preserve">　</t>
    </r>
  </si>
  <si>
    <t xml:space="preserve">4R</t>
  </si>
  <si>
    <t xml:space="preserve">ブレイムレスリー</t>
  </si>
  <si>
    <r>
      <rPr>
        <sz val="10"/>
        <rFont val="Noto Sans"/>
        <family val="2"/>
      </rPr>
      <t xml:space="preserve">ｾﾝ </t>
    </r>
    <r>
      <rPr>
        <sz val="10"/>
        <rFont val="ＭＳ Ｐゴシック"/>
        <family val="3"/>
        <charset val="128"/>
      </rPr>
      <t xml:space="preserve">3</t>
    </r>
    <r>
      <rPr>
        <sz val="10"/>
        <rFont val="Noto Sans"/>
        <family val="2"/>
      </rPr>
      <t xml:space="preserve">歳</t>
    </r>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切れ味が抜群で有力な一頭　</t>
    </r>
    <r>
      <rPr>
        <sz val="10"/>
        <rFont val="ＭＳ Ｐゴシック"/>
        <family val="3"/>
        <charset val="128"/>
      </rPr>
      <t xml:space="preserve">1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ブライアンズビート</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11</t>
    </r>
    <r>
      <rPr>
        <sz val="10"/>
        <rFont val="Noto Sans"/>
        <family val="2"/>
      </rPr>
      <t xml:space="preserve">番</t>
    </r>
  </si>
  <si>
    <t xml:space="preserve">サトノオラクル</t>
  </si>
  <si>
    <t xml:space="preserve">56kg(+3)</t>
  </si>
  <si>
    <t xml:space="preserve">0-0-0-8</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ザゲームイズオン</t>
  </si>
  <si>
    <t xml:space="preserve">岩田康</t>
  </si>
  <si>
    <t xml:space="preserve">0-1-1-3</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2⇒6⇒4⇒11⇒1⇒5</t>
    </r>
  </si>
  <si>
    <r>
      <rPr>
        <sz val="10"/>
        <rFont val="Noto Sans"/>
        <family val="2"/>
      </rPr>
      <t xml:space="preserve">【底力格付け】　　</t>
    </r>
    <r>
      <rPr>
        <sz val="10"/>
        <rFont val="ＭＳ Ｐゴシック"/>
        <family val="3"/>
        <charset val="128"/>
      </rPr>
      <t xml:space="preserve">12⇒1⇒4⇒10⇒7⇒9</t>
    </r>
  </si>
  <si>
    <t xml:space="preserve">アートオブパナシェ</t>
  </si>
  <si>
    <r>
      <rPr>
        <sz val="10"/>
        <rFont val="Noto Sans"/>
        <family val="2"/>
      </rPr>
      <t xml:space="preserve">【能力格付け】　　</t>
    </r>
    <r>
      <rPr>
        <sz val="10"/>
        <rFont val="ＭＳ Ｐゴシック"/>
        <family val="3"/>
        <charset val="128"/>
      </rPr>
      <t xml:space="preserve">12⇒6⇒4⇒11⇒1⇒5</t>
    </r>
  </si>
  <si>
    <r>
      <rPr>
        <sz val="10"/>
        <rFont val="Noto Sans"/>
        <family val="2"/>
      </rPr>
      <t xml:space="preserve">【期待格付け】　　</t>
    </r>
    <r>
      <rPr>
        <sz val="10"/>
        <rFont val="ＭＳ Ｐゴシック"/>
        <family val="3"/>
        <charset val="128"/>
      </rPr>
      <t xml:space="preserve">12⇒6⇒4⇒1⇒10⇒5</t>
    </r>
  </si>
  <si>
    <t xml:space="preserve">ヴァップ</t>
  </si>
  <si>
    <t xml:space="preserve">54kg(+3)</t>
  </si>
  <si>
    <t xml:space="preserve">0-2-2-12</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スノービアンコ</t>
  </si>
  <si>
    <t xml:space="preserve">菅原隆</t>
  </si>
  <si>
    <t xml:space="preserve">芦毛</t>
  </si>
  <si>
    <t xml:space="preserve">プレシャスウィン</t>
  </si>
  <si>
    <t xml:space="preserve">ブルーアジェスタ</t>
  </si>
  <si>
    <t xml:space="preserve">エンドスケープ</t>
  </si>
  <si>
    <t xml:space="preserve">フレアブロー</t>
  </si>
  <si>
    <t xml:space="preserve">佐々国</t>
  </si>
  <si>
    <t xml:space="preserve">ディアイレイザー</t>
  </si>
  <si>
    <t xml:space="preserve">0-2-2-5</t>
  </si>
  <si>
    <r>
      <rPr>
        <sz val="10"/>
        <rFont val="ＭＳ Ｐゴシック"/>
        <family val="3"/>
        <charset val="128"/>
      </rPr>
      <t xml:space="preserve">(</t>
    </r>
    <r>
      <rPr>
        <sz val="10"/>
        <rFont val="Noto Sans"/>
        <family val="2"/>
      </rPr>
      <t xml:space="preserve">切味抜群</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札幌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札幌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２歳新馬戦</t>
  </si>
  <si>
    <r>
      <rPr>
        <sz val="10"/>
        <rFont val="Noto Sans"/>
        <family val="2"/>
      </rPr>
      <t xml:space="preserve">安定度</t>
    </r>
    <r>
      <rPr>
        <sz val="10"/>
        <rFont val="ＭＳ Ｐゴシック"/>
        <family val="3"/>
        <charset val="128"/>
      </rPr>
      <t xml:space="preserve">()</t>
    </r>
  </si>
  <si>
    <t xml:space="preserve">5R</t>
  </si>
  <si>
    <t xml:space="preserve">オリオンザジャパン</t>
  </si>
  <si>
    <t xml:space="preserve">---</t>
  </si>
  <si>
    <t xml:space="preserve">ドコフクカゼ</t>
  </si>
  <si>
    <t xml:space="preserve">セトノプロミス</t>
  </si>
  <si>
    <t xml:space="preserve">ロードクラヴィウス</t>
  </si>
  <si>
    <t xml:space="preserve">ワイドキング</t>
  </si>
  <si>
    <t xml:space="preserve">リアライズブラザー</t>
  </si>
  <si>
    <t xml:space="preserve">藤田伸</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札幌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札幌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Noto Sans"/>
        <family val="2"/>
      </rPr>
      <t xml:space="preserve">安定度</t>
    </r>
    <r>
      <rPr>
        <sz val="10"/>
        <rFont val="ＭＳ Ｐゴシック"/>
        <family val="3"/>
        <charset val="128"/>
      </rPr>
      <t xml:space="preserve">(DC)</t>
    </r>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6R</t>
  </si>
  <si>
    <t xml:space="preserve">セトノアイガー</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1</t>
    </r>
    <r>
      <rPr>
        <sz val="10"/>
        <rFont val="Noto Sans"/>
        <family val="2"/>
      </rPr>
      <t xml:space="preserve">番</t>
    </r>
  </si>
  <si>
    <t xml:space="preserve">トーセンキール</t>
  </si>
  <si>
    <r>
      <rPr>
        <sz val="10"/>
        <rFont val="ＭＳ Ｐゴシック"/>
        <family val="3"/>
        <charset val="128"/>
      </rPr>
      <t xml:space="preserve">(</t>
    </r>
    <r>
      <rPr>
        <sz val="10"/>
        <rFont val="Noto Sans"/>
        <family val="2"/>
      </rPr>
      <t xml:space="preserve">条件変更</t>
    </r>
    <r>
      <rPr>
        <sz val="10"/>
        <rFont val="ＭＳ Ｐゴシック"/>
        <family val="3"/>
        <charset val="128"/>
      </rPr>
      <t xml:space="preserve">)</t>
    </r>
  </si>
  <si>
    <r>
      <rPr>
        <sz val="10"/>
        <rFont val="Noto Sans"/>
        <family val="2"/>
      </rPr>
      <t xml:space="preserve">▲：連闘策で勝負気配を感じる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モンサンミーティア</t>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ヒナコ</t>
  </si>
  <si>
    <r>
      <rPr>
        <sz val="10"/>
        <rFont val="Noto Sans"/>
        <family val="2"/>
      </rPr>
      <t xml:space="preserve">【総合格付け】　　</t>
    </r>
    <r>
      <rPr>
        <sz val="10"/>
        <rFont val="ＭＳ Ｐゴシック"/>
        <family val="3"/>
        <charset val="128"/>
      </rPr>
      <t xml:space="preserve">6⇒1⇒10⇒11⇒7⇒5</t>
    </r>
  </si>
  <si>
    <r>
      <rPr>
        <sz val="10"/>
        <rFont val="Noto Sans"/>
        <family val="2"/>
      </rPr>
      <t xml:space="preserve">【底力格付け】　　</t>
    </r>
    <r>
      <rPr>
        <sz val="10"/>
        <rFont val="ＭＳ Ｐゴシック"/>
        <family val="3"/>
        <charset val="128"/>
      </rPr>
      <t xml:space="preserve">6⇒1⇒7⇒9⇒13⇒5</t>
    </r>
  </si>
  <si>
    <t xml:space="preserve">ハナゾノ</t>
  </si>
  <si>
    <t xml:space="preserve">0-0-2-8</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1⇒12⇒7⇒10⇒11</t>
    </r>
  </si>
  <si>
    <r>
      <rPr>
        <sz val="10"/>
        <rFont val="Noto Sans"/>
        <family val="2"/>
      </rPr>
      <t xml:space="preserve">【期待格付け】　　</t>
    </r>
    <r>
      <rPr>
        <sz val="10"/>
        <rFont val="ＭＳ Ｐゴシック"/>
        <family val="3"/>
        <charset val="128"/>
      </rPr>
      <t xml:space="preserve">1⇒6⇒10⇒5⇒11⇒7</t>
    </r>
  </si>
  <si>
    <t xml:space="preserve">ドナメジャー</t>
  </si>
  <si>
    <t xml:space="preserve">キタノハヤブサ</t>
  </si>
  <si>
    <t xml:space="preserve">0-0-0-10</t>
  </si>
  <si>
    <t xml:space="preserve">マンボブリーズ</t>
  </si>
  <si>
    <t xml:space="preserve">デオヴォレンテ</t>
  </si>
  <si>
    <t xml:space="preserve">クリノビックリ</t>
  </si>
  <si>
    <t xml:space="preserve">荻野琢</t>
  </si>
  <si>
    <t xml:space="preserve">ガニオン</t>
  </si>
  <si>
    <t xml:space="preserve">0-0-1-6</t>
  </si>
  <si>
    <t xml:space="preserve">マイネルカブト</t>
  </si>
  <si>
    <t xml:space="preserve">0-0-0-11</t>
  </si>
  <si>
    <t xml:space="preserve">サチノバレンタイ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札幌競馬　第</t>
    </r>
    <r>
      <rPr>
        <sz val="10"/>
        <rFont val="ＭＳ Ｐゴシック"/>
        <family val="3"/>
        <charset val="128"/>
      </rPr>
      <t xml:space="preserve">7</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大駆警戒≫</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札幌競馬　第</t>
    </r>
    <r>
      <rPr>
        <sz val="10"/>
        <rFont val="ＭＳ Ｐゴシック"/>
        <family val="3"/>
        <charset val="128"/>
      </rPr>
      <t xml:space="preserve">7</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３歳上５００万下</t>
  </si>
  <si>
    <r>
      <rPr>
        <sz val="10"/>
        <rFont val="Noto Sans"/>
        <family val="2"/>
      </rPr>
      <t xml:space="preserve">ＰＣ評価　≪大駆警戒≫　安定度</t>
    </r>
    <r>
      <rPr>
        <sz val="10"/>
        <rFont val="ＭＳ Ｐゴシック"/>
        <family val="3"/>
        <charset val="128"/>
      </rPr>
      <t xml:space="preserve">(DC)</t>
    </r>
    <r>
      <rPr>
        <sz val="10"/>
        <rFont val="Noto Sans"/>
        <family val="2"/>
      </rPr>
      <t xml:space="preserve">　</t>
    </r>
  </si>
  <si>
    <t xml:space="preserve">7R</t>
  </si>
  <si>
    <t xml:space="preserve">サトノティアラ</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55kg(0)</t>
  </si>
  <si>
    <t xml:space="preserve">1-1-0-6</t>
  </si>
  <si>
    <r>
      <rPr>
        <sz val="10"/>
        <rFont val="Noto Sans"/>
        <family val="2"/>
      </rPr>
      <t xml:space="preserve">◎：展開次第では軽視禁物</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ローズキー</t>
  </si>
  <si>
    <t xml:space="preserve">52kg(0)</t>
  </si>
  <si>
    <r>
      <rPr>
        <sz val="10"/>
        <rFont val="Noto Sans"/>
        <family val="2"/>
      </rPr>
      <t xml:space="preserve">▲：臨機応変の対応が可能</t>
    </r>
    <r>
      <rPr>
        <sz val="10"/>
        <rFont val="ＭＳ Ｐゴシック"/>
        <family val="3"/>
        <charset val="128"/>
      </rPr>
      <t xml:space="preserve">3</t>
    </r>
    <r>
      <rPr>
        <sz val="10"/>
        <rFont val="Noto Sans"/>
        <family val="2"/>
      </rPr>
      <t xml:space="preserve">番</t>
    </r>
  </si>
  <si>
    <r>
      <rPr>
        <sz val="10"/>
        <rFont val="Noto Sans"/>
        <family val="2"/>
      </rPr>
      <t xml:space="preserve">★：穴で一票投じたい　</t>
    </r>
    <r>
      <rPr>
        <sz val="10"/>
        <rFont val="ＭＳ Ｐゴシック"/>
        <family val="3"/>
        <charset val="128"/>
      </rPr>
      <t xml:space="preserve">8</t>
    </r>
    <r>
      <rPr>
        <sz val="10"/>
        <rFont val="Noto Sans"/>
        <family val="2"/>
      </rPr>
      <t xml:space="preserve">番</t>
    </r>
  </si>
  <si>
    <t xml:space="preserve">ヒットメーカー</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57kg(0)</t>
  </si>
  <si>
    <t xml:space="preserve">2-2-6-12</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Noto Sans"/>
        <family val="2"/>
      </rPr>
      <t xml:space="preserve">△：有力な穴馬で軽視禁物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10</t>
    </r>
    <r>
      <rPr>
        <sz val="10"/>
        <rFont val="Noto Sans"/>
        <family val="2"/>
      </rPr>
      <t xml:space="preserve">番</t>
    </r>
  </si>
  <si>
    <t xml:space="preserve">コスモラングデン</t>
  </si>
  <si>
    <t xml:space="preserve">1-0-4-8</t>
  </si>
  <si>
    <r>
      <rPr>
        <sz val="10"/>
        <rFont val="Noto Sans"/>
        <family val="2"/>
      </rPr>
      <t xml:space="preserve">【総合格付け】　　</t>
    </r>
    <r>
      <rPr>
        <sz val="10"/>
        <rFont val="ＭＳ Ｐゴシック"/>
        <family val="3"/>
        <charset val="128"/>
      </rPr>
      <t xml:space="preserve">9⇒7⇒3⇒8⇒13⇒10</t>
    </r>
  </si>
  <si>
    <r>
      <rPr>
        <sz val="10"/>
        <rFont val="Noto Sans"/>
        <family val="2"/>
      </rPr>
      <t xml:space="preserve">【底力格付け】　　</t>
    </r>
    <r>
      <rPr>
        <sz val="10"/>
        <rFont val="ＭＳ Ｐゴシック"/>
        <family val="3"/>
        <charset val="128"/>
      </rPr>
      <t xml:space="preserve">9⇒8⇒3⇒4⇒13⇒1</t>
    </r>
  </si>
  <si>
    <t xml:space="preserve">ソロデビュー</t>
  </si>
  <si>
    <t xml:space="preserve">上村洋</t>
  </si>
  <si>
    <t xml:space="preserve">1-0-0-12</t>
  </si>
  <si>
    <r>
      <rPr>
        <sz val="10"/>
        <rFont val="Noto Sans"/>
        <family val="2"/>
      </rPr>
      <t xml:space="preserve">【能力格付け】　　</t>
    </r>
    <r>
      <rPr>
        <sz val="10"/>
        <rFont val="ＭＳ Ｐゴシック"/>
        <family val="3"/>
        <charset val="128"/>
      </rPr>
      <t xml:space="preserve">8⇒4⇒13⇒7⇒9⇒11</t>
    </r>
  </si>
  <si>
    <r>
      <rPr>
        <sz val="10"/>
        <rFont val="Noto Sans"/>
        <family val="2"/>
      </rPr>
      <t xml:space="preserve">【期待格付け】　　</t>
    </r>
    <r>
      <rPr>
        <sz val="10"/>
        <rFont val="ＭＳ Ｐゴシック"/>
        <family val="3"/>
        <charset val="128"/>
      </rPr>
      <t xml:space="preserve">9⇒7⇒10⇒3⇒8⇒13</t>
    </r>
  </si>
  <si>
    <t xml:space="preserve">サクラヴィクトリー</t>
  </si>
  <si>
    <t xml:space="preserve">54kg(-2)</t>
  </si>
  <si>
    <t xml:space="preserve">1-0-1-1</t>
  </si>
  <si>
    <t xml:space="preserve">スマートリバティー</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2-3-5-11</t>
  </si>
  <si>
    <t xml:space="preserve">コスモグレースフル</t>
  </si>
  <si>
    <t xml:space="preserve">1-3-0-5</t>
  </si>
  <si>
    <r>
      <rPr>
        <sz val="10"/>
        <rFont val="ＭＳ Ｐゴシック"/>
        <family val="3"/>
        <charset val="128"/>
      </rPr>
      <t xml:space="preserve">(</t>
    </r>
    <r>
      <rPr>
        <sz val="10"/>
        <rFont val="Noto Sans"/>
        <family val="2"/>
      </rPr>
      <t xml:space="preserve">穴で一考</t>
    </r>
    <r>
      <rPr>
        <sz val="10"/>
        <rFont val="ＭＳ Ｐゴシック"/>
        <family val="3"/>
        <charset val="128"/>
      </rPr>
      <t xml:space="preserve">)</t>
    </r>
  </si>
  <si>
    <t xml:space="preserve">タマモマーブル</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57kg(+4)</t>
  </si>
  <si>
    <t xml:space="preserve">0-2-2-10</t>
  </si>
  <si>
    <t xml:space="preserve">ディアデラバンデラ</t>
  </si>
  <si>
    <t xml:space="preserve">1-1-1-5</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ゲームコンセプト</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7kg(+3)</t>
  </si>
  <si>
    <t xml:space="preserve">2-3-2-7</t>
  </si>
  <si>
    <t xml:space="preserve">サクセスシルエット</t>
  </si>
  <si>
    <t xml:space="preserve">2-2-2-5</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ダノンジェラート</t>
  </si>
  <si>
    <t xml:space="preserve">1-1-0-0</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t xml:space="preserve">モルフェフォレスト</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札幌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札幌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３歳上５００万下 牝馬</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8R</t>
  </si>
  <si>
    <t xml:space="preserve">ラヴフェアリー</t>
  </si>
  <si>
    <t xml:space="preserve">1-1-0-10</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r>
      <rPr>
        <sz val="10"/>
        <rFont val="Noto Sans"/>
        <family val="2"/>
      </rPr>
      <t xml:space="preserve">◎：末脚勝負では負けられない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ミラクルフラッグ</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55kg(+3)</t>
  </si>
  <si>
    <t xml:space="preserve">1-3-0-17</t>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5</t>
    </r>
    <r>
      <rPr>
        <sz val="10"/>
        <rFont val="Noto Sans"/>
        <family val="2"/>
      </rPr>
      <t xml:space="preserve">番</t>
    </r>
  </si>
  <si>
    <t xml:space="preserve">プレシャスライン</t>
  </si>
  <si>
    <t xml:space="preserve">55kg(+1)</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3</t>
    </r>
    <r>
      <rPr>
        <sz val="10"/>
        <rFont val="Noto Sans"/>
        <family val="2"/>
      </rPr>
      <t xml:space="preserve">番</t>
    </r>
  </si>
  <si>
    <t xml:space="preserve">パーティブロッサム</t>
  </si>
  <si>
    <t xml:space="preserve">1-2-0-6</t>
  </si>
  <si>
    <r>
      <rPr>
        <sz val="10"/>
        <rFont val="Noto Sans"/>
        <family val="2"/>
      </rPr>
      <t xml:space="preserve">【総合格付け】　　</t>
    </r>
    <r>
      <rPr>
        <sz val="10"/>
        <rFont val="ＭＳ Ｐゴシック"/>
        <family val="3"/>
        <charset val="128"/>
      </rPr>
      <t xml:space="preserve">1⇒9⇒7⇒5⇒2⇒13</t>
    </r>
  </si>
  <si>
    <r>
      <rPr>
        <sz val="10"/>
        <rFont val="Noto Sans"/>
        <family val="2"/>
      </rPr>
      <t xml:space="preserve">【底力格付け】　　</t>
    </r>
    <r>
      <rPr>
        <sz val="10"/>
        <rFont val="ＭＳ Ｐゴシック"/>
        <family val="3"/>
        <charset val="128"/>
      </rPr>
      <t xml:space="preserve">9⇒6⇒1⇒12⇒5⇒3</t>
    </r>
  </si>
  <si>
    <t xml:space="preserve">アプレレクール</t>
  </si>
  <si>
    <t xml:space="preserve">2-1-1-11</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1⇒9⇒5⇒7⇒12</t>
    </r>
  </si>
  <si>
    <r>
      <rPr>
        <sz val="10"/>
        <rFont val="Noto Sans"/>
        <family val="2"/>
      </rPr>
      <t xml:space="preserve">【期待格付け】　　</t>
    </r>
    <r>
      <rPr>
        <sz val="10"/>
        <rFont val="ＭＳ Ｐゴシック"/>
        <family val="3"/>
        <charset val="128"/>
      </rPr>
      <t xml:space="preserve">1⇒9⇒5⇒12⇒3⇒7</t>
    </r>
  </si>
  <si>
    <t xml:space="preserve">ツカサリボン</t>
  </si>
  <si>
    <t xml:space="preserve">52kg(-3)</t>
  </si>
  <si>
    <t xml:space="preserve">1-0-1-15</t>
  </si>
  <si>
    <t xml:space="preserve">インプレッシヴ</t>
  </si>
  <si>
    <t xml:space="preserve">1-3-1-10</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ニシノテキーラ</t>
  </si>
  <si>
    <t xml:space="preserve">1-2-0-8</t>
  </si>
  <si>
    <t xml:space="preserve">シンワウォッカ</t>
  </si>
  <si>
    <t xml:space="preserve">52kg(+3)</t>
  </si>
  <si>
    <t xml:space="preserve">0-1-1-8</t>
  </si>
  <si>
    <t xml:space="preserve">ヴィザヴィ</t>
  </si>
  <si>
    <t xml:space="preserve">1-0-0-4</t>
  </si>
  <si>
    <t xml:space="preserve">ラインキャメロン</t>
  </si>
  <si>
    <t xml:space="preserve">長谷川</t>
  </si>
  <si>
    <t xml:space="preserve">52kg(-2)</t>
  </si>
  <si>
    <t xml:space="preserve">1-0-0-7</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メイショウオウヒ</t>
  </si>
  <si>
    <t xml:space="preserve">0-2-0-4</t>
  </si>
  <si>
    <t xml:space="preserve">ユナイテッドウィル</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札幌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札幌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コスモス賞 ２歳 ＯＰ 混</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9R</t>
  </si>
  <si>
    <t xml:space="preserve">チャーチル</t>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5</t>
    </r>
    <r>
      <rPr>
        <sz val="10"/>
        <rFont val="Noto Sans"/>
        <family val="2"/>
      </rPr>
      <t xml:space="preserve">番</t>
    </r>
  </si>
  <si>
    <t xml:space="preserve">ラウンドワールド</t>
  </si>
  <si>
    <t xml:space="preserve">1-0-1-0</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シルバーストリーク</t>
  </si>
  <si>
    <t xml:space="preserve">地方</t>
  </si>
  <si>
    <t xml:space="preserve">0-0-0-0</t>
  </si>
  <si>
    <r>
      <rPr>
        <sz val="10"/>
        <rFont val="Noto Sans"/>
        <family val="2"/>
      </rPr>
      <t xml:space="preserve">△：苦戦でも勝算ありと参戦してきた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t xml:space="preserve">ディーエスタイド</t>
  </si>
  <si>
    <t xml:space="preserve">1-0-0-1</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5⇒4⇒1⇒7⇒6</t>
    </r>
  </si>
  <si>
    <r>
      <rPr>
        <sz val="10"/>
        <rFont val="Noto Sans"/>
        <family val="2"/>
      </rPr>
      <t xml:space="preserve">【底力格付け】　　</t>
    </r>
    <r>
      <rPr>
        <sz val="10"/>
        <rFont val="ＭＳ Ｐゴシック"/>
        <family val="3"/>
        <charset val="128"/>
      </rPr>
      <t xml:space="preserve">1⇒6⇒5⇒7⇒2⇒4</t>
    </r>
  </si>
  <si>
    <t xml:space="preserve">マイネルホウオウ</t>
  </si>
  <si>
    <t xml:space="preserve">1-0-0-0</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2⇒6⇒1⇒4⇒7</t>
    </r>
  </si>
  <si>
    <r>
      <rPr>
        <sz val="10"/>
        <rFont val="Noto Sans"/>
        <family val="2"/>
      </rPr>
      <t xml:space="preserve">【期待格付け】　　</t>
    </r>
    <r>
      <rPr>
        <sz val="10"/>
        <rFont val="ＭＳ Ｐゴシック"/>
        <family val="3"/>
        <charset val="128"/>
      </rPr>
      <t xml:space="preserve">2⇒5⇒1⇒4⇒7⇒3</t>
    </r>
  </si>
  <si>
    <t xml:space="preserve">アウトジェネラル</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チェリーサターン</t>
  </si>
  <si>
    <t xml:space="preserve">五十嵐</t>
  </si>
  <si>
    <t xml:space="preserve">コルチナ</t>
  </si>
  <si>
    <t xml:space="preserve">井上俊</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札幌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札幌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Noto Sans"/>
        <family val="2"/>
      </rPr>
      <t xml:space="preserve">フィリピントロフィー ３歳上 </t>
    </r>
    <r>
      <rPr>
        <sz val="10"/>
        <rFont val="ＭＳ Ｐゴシック"/>
        <family val="3"/>
        <charset val="128"/>
      </rPr>
      <t xml:space="preserve">500</t>
    </r>
  </si>
  <si>
    <r>
      <rPr>
        <sz val="10"/>
        <rFont val="Noto Sans"/>
        <family val="2"/>
      </rPr>
      <t xml:space="preserve">安定度</t>
    </r>
    <r>
      <rPr>
        <sz val="10"/>
        <rFont val="ＭＳ Ｐゴシック"/>
        <family val="3"/>
        <charset val="128"/>
      </rPr>
      <t xml:space="preserve">(AA)</t>
    </r>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10R</t>
  </si>
  <si>
    <t xml:space="preserve">トキノビスコンティ</t>
  </si>
  <si>
    <t xml:space="preserve">1-0-0-8</t>
  </si>
  <si>
    <r>
      <rPr>
        <sz val="10"/>
        <rFont val="Noto Sans"/>
        <family val="2"/>
      </rPr>
      <t xml:space="preserve">◎：メンバー見渡してもここ有利で勝機到来　</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1</t>
    </r>
    <r>
      <rPr>
        <sz val="10"/>
        <rFont val="Noto Sans"/>
        <family val="2"/>
      </rPr>
      <t xml:space="preserve">番</t>
    </r>
  </si>
  <si>
    <t xml:space="preserve">ヤマチョウフェア</t>
  </si>
  <si>
    <t xml:space="preserve">2-0-2-6</t>
  </si>
  <si>
    <r>
      <rPr>
        <sz val="10"/>
        <rFont val="Noto Sans"/>
        <family val="2"/>
      </rPr>
      <t xml:space="preserve">▲：有力な穴馬で軽視禁物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ゴールドルースター</t>
  </si>
  <si>
    <t xml:space="preserve">2-2-3-15</t>
  </si>
  <si>
    <r>
      <rPr>
        <sz val="10"/>
        <rFont val="Noto Sans"/>
        <family val="2"/>
      </rPr>
      <t xml:space="preserve">△：展開に条件が付くが注意必要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7</t>
    </r>
    <r>
      <rPr>
        <sz val="10"/>
        <rFont val="Noto Sans"/>
        <family val="2"/>
      </rPr>
      <t xml:space="preserve">番</t>
    </r>
  </si>
  <si>
    <t xml:space="preserve">セトブリッジ</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11⇒3⇒2⇒13⇒7</t>
    </r>
  </si>
  <si>
    <r>
      <rPr>
        <sz val="10"/>
        <rFont val="Noto Sans"/>
        <family val="2"/>
      </rPr>
      <t xml:space="preserve">【底力格付け】　　</t>
    </r>
    <r>
      <rPr>
        <sz val="10"/>
        <rFont val="ＭＳ Ｐゴシック"/>
        <family val="3"/>
        <charset val="128"/>
      </rPr>
      <t xml:space="preserve">5⇒4⇒6⇒8⇒11⇒2</t>
    </r>
  </si>
  <si>
    <t xml:space="preserve">オーバーヘッド</t>
  </si>
  <si>
    <t xml:space="preserve">2-2-0-13</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11⇒8⇒2⇒4⇒7</t>
    </r>
  </si>
  <si>
    <r>
      <rPr>
        <sz val="10"/>
        <rFont val="Noto Sans"/>
        <family val="2"/>
      </rPr>
      <t xml:space="preserve">【期待格付け】　　</t>
    </r>
    <r>
      <rPr>
        <sz val="10"/>
        <rFont val="ＭＳ Ｐゴシック"/>
        <family val="3"/>
        <charset val="128"/>
      </rPr>
      <t xml:space="preserve">5⇒11⇒13⇒3⇒4⇒2</t>
    </r>
  </si>
  <si>
    <t xml:space="preserve">ダイキチチョウナン</t>
  </si>
  <si>
    <t xml:space="preserve">1-2-3-7</t>
  </si>
  <si>
    <t xml:space="preserve">グッドスピード</t>
  </si>
  <si>
    <t xml:space="preserve">2-1-0-7</t>
  </si>
  <si>
    <t xml:space="preserve">サトノサウザー</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0-5-1-12</t>
  </si>
  <si>
    <t xml:space="preserve">ピエナオリオン</t>
  </si>
  <si>
    <t xml:space="preserve">2-0-1-8</t>
  </si>
  <si>
    <t xml:space="preserve">ハギノクーザ</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デルマインドラ</t>
  </si>
  <si>
    <t xml:space="preserve">竹之下</t>
  </si>
  <si>
    <t xml:space="preserve">1-2-5-9</t>
  </si>
  <si>
    <t xml:space="preserve">ペガサスフラッシュ</t>
  </si>
  <si>
    <t xml:space="preserve">2-0-2-8</t>
  </si>
  <si>
    <t xml:space="preserve">ツクバコガネオー</t>
  </si>
  <si>
    <t xml:space="preserve">2-2-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札幌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一角崩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札幌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Noto Sans"/>
        <family val="2"/>
      </rPr>
      <t xml:space="preserve">シンガポールターフクラブ賞 ３歳上 </t>
    </r>
    <r>
      <rPr>
        <sz val="10"/>
        <rFont val="ＭＳ Ｐゴシック"/>
        <family val="3"/>
        <charset val="128"/>
      </rPr>
      <t xml:space="preserve">1000 </t>
    </r>
    <r>
      <rPr>
        <sz val="10"/>
        <rFont val="Noto Sans"/>
        <family val="2"/>
      </rPr>
      <t xml:space="preserve">混</t>
    </r>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11R</t>
  </si>
  <si>
    <t xml:space="preserve">グレナディーン</t>
  </si>
  <si>
    <t xml:space="preserve">3-4-3-12</t>
  </si>
  <si>
    <r>
      <rPr>
        <sz val="10"/>
        <rFont val="Noto Sans"/>
        <family val="2"/>
      </rPr>
      <t xml:space="preserve">◎：軸馬としては全く問題なく推奨　</t>
    </r>
    <r>
      <rPr>
        <sz val="10"/>
        <rFont val="ＭＳ Ｐゴシック"/>
        <family val="3"/>
        <charset val="128"/>
      </rPr>
      <t xml:space="preserve">15</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ザッハトルテ</t>
  </si>
  <si>
    <t xml:space="preserve">1-1-3-15</t>
  </si>
  <si>
    <r>
      <rPr>
        <sz val="10"/>
        <rFont val="Noto Sans"/>
        <family val="2"/>
      </rPr>
      <t xml:space="preserve">▲：このメンバーならそこそこやれる　</t>
    </r>
    <r>
      <rPr>
        <sz val="10"/>
        <rFont val="ＭＳ Ｐゴシック"/>
        <family val="3"/>
        <charset val="128"/>
      </rPr>
      <t xml:space="preserve">5</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9</t>
    </r>
    <r>
      <rPr>
        <sz val="10"/>
        <rFont val="Noto Sans"/>
        <family val="2"/>
      </rPr>
      <t xml:space="preserve">番</t>
    </r>
  </si>
  <si>
    <t xml:space="preserve">ピエナアプローズ</t>
  </si>
  <si>
    <t xml:space="preserve">51kg(-1)</t>
  </si>
  <si>
    <t xml:space="preserve">2-1-0-2</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t>
    </r>
  </si>
  <si>
    <r>
      <rPr>
        <sz val="10"/>
        <rFont val="Noto Sans"/>
        <family val="2"/>
      </rPr>
      <t xml:space="preserve">△：連勝中で頭ひとつ抜けた有力馬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一発狙いで気配に注意必要　</t>
    </r>
    <r>
      <rPr>
        <sz val="10"/>
        <rFont val="ＭＳ Ｐゴシック"/>
        <family val="3"/>
        <charset val="128"/>
      </rPr>
      <t xml:space="preserve">11</t>
    </r>
    <r>
      <rPr>
        <sz val="10"/>
        <rFont val="Noto Sans"/>
        <family val="2"/>
      </rPr>
      <t xml:space="preserve">番</t>
    </r>
  </si>
  <si>
    <t xml:space="preserve">タムロウイング</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3-1-3-14</t>
  </si>
  <si>
    <r>
      <rPr>
        <sz val="10"/>
        <rFont val="Noto Sans"/>
        <family val="2"/>
      </rPr>
      <t xml:space="preserve">【総合格付け】　　</t>
    </r>
    <r>
      <rPr>
        <sz val="10"/>
        <rFont val="ＭＳ Ｐゴシック"/>
        <family val="3"/>
        <charset val="128"/>
      </rPr>
      <t xml:space="preserve">15⇒1⇒5⇒9⇒3⇒11</t>
    </r>
  </si>
  <si>
    <r>
      <rPr>
        <sz val="10"/>
        <rFont val="Noto Sans"/>
        <family val="2"/>
      </rPr>
      <t xml:space="preserve">【底力格付け】　　</t>
    </r>
    <r>
      <rPr>
        <sz val="10"/>
        <rFont val="ＭＳ Ｐゴシック"/>
        <family val="3"/>
        <charset val="128"/>
      </rPr>
      <t xml:space="preserve">15⇒9⇒11⇒3⇒6⇒4</t>
    </r>
  </si>
  <si>
    <t xml:space="preserve">フレデフォート</t>
  </si>
  <si>
    <t xml:space="preserve">56kg(+1)</t>
  </si>
  <si>
    <t xml:space="preserve">2-5-2-13</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9⇒1⇒6⇒15⇒11</t>
    </r>
  </si>
  <si>
    <r>
      <rPr>
        <sz val="10"/>
        <rFont val="Noto Sans"/>
        <family val="2"/>
      </rPr>
      <t xml:space="preserve">【期待格付け】　　</t>
    </r>
    <r>
      <rPr>
        <sz val="10"/>
        <rFont val="ＭＳ Ｐゴシック"/>
        <family val="3"/>
        <charset val="128"/>
      </rPr>
      <t xml:space="preserve">15⇒5⇒11⇒1⇒9⇒10</t>
    </r>
  </si>
  <si>
    <t xml:space="preserve">ヤマニングルノイユ</t>
  </si>
  <si>
    <t xml:space="preserve">53kg(-2)</t>
  </si>
  <si>
    <t xml:space="preserve">3-3-1-12</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t xml:space="preserve">ヤマニンパピオネ</t>
  </si>
  <si>
    <t xml:space="preserve">3-2-0-9</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ウッドシップ</t>
  </si>
  <si>
    <t xml:space="preserve">3-2-1-13</t>
  </si>
  <si>
    <t xml:space="preserve">サクラアドニス</t>
  </si>
  <si>
    <t xml:space="preserve">55kg(-2)</t>
  </si>
  <si>
    <t xml:space="preserve">2-1-2-7</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t xml:space="preserve">ルリニガナ</t>
  </si>
  <si>
    <t xml:space="preserve">54kg(-1)</t>
  </si>
  <si>
    <t xml:space="preserve">3-2-3-10</t>
  </si>
  <si>
    <t xml:space="preserve">ウイニングドラゴン</t>
  </si>
  <si>
    <t xml:space="preserve">1-2-7-39</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t>
    </r>
  </si>
  <si>
    <t xml:space="preserve">ティムガッド</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4kg(-3)</t>
  </si>
  <si>
    <t xml:space="preserve">3-5-5-34</t>
  </si>
  <si>
    <t xml:space="preserve">フラワーウィンド</t>
  </si>
  <si>
    <t xml:space="preserve">51kg(-4)</t>
  </si>
  <si>
    <t xml:space="preserve">1-0-3-26</t>
  </si>
  <si>
    <t xml:space="preserve">キャプテンサクラ</t>
  </si>
  <si>
    <t xml:space="preserve">2-0-0-1</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t xml:space="preserve">ジャーエスペランサ</t>
  </si>
  <si>
    <t xml:space="preserve">53kg(-1)</t>
  </si>
  <si>
    <t xml:space="preserve">2-2-1-6</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t>
    </r>
  </si>
  <si>
    <t xml:space="preserve">タマニューホープ</t>
  </si>
  <si>
    <t xml:space="preserve">3-0-3-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札幌競馬　第</t>
    </r>
    <r>
      <rPr>
        <sz val="10"/>
        <rFont val="ＭＳ Ｐゴシック"/>
        <family val="3"/>
        <charset val="128"/>
      </rPr>
      <t xml:space="preserve">12</t>
    </r>
    <r>
      <rPr>
        <sz val="10"/>
        <rFont val="Noto Sans"/>
        <family val="2"/>
      </rPr>
      <t xml:space="preserve">競争芝</t>
    </r>
    <r>
      <rPr>
        <sz val="10"/>
        <rFont val="ＭＳ Ｐゴシック"/>
        <family val="3"/>
        <charset val="128"/>
      </rPr>
      <t xml:space="preserve">26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札幌競馬　第</t>
    </r>
    <r>
      <rPr>
        <sz val="10"/>
        <rFont val="ＭＳ Ｐゴシック"/>
        <family val="3"/>
        <charset val="128"/>
      </rPr>
      <t xml:space="preserve">12</t>
    </r>
    <r>
      <rPr>
        <sz val="10"/>
        <rFont val="Noto Sans"/>
        <family val="2"/>
      </rPr>
      <t xml:space="preserve">競争芝</t>
    </r>
    <r>
      <rPr>
        <sz val="10"/>
        <rFont val="ＭＳ Ｐゴシック"/>
        <family val="3"/>
        <charset val="128"/>
      </rPr>
      <t xml:space="preserve">26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Noto Sans"/>
        <family val="2"/>
      </rPr>
      <t xml:space="preserve">タイランドカップ ３歳上 </t>
    </r>
    <r>
      <rPr>
        <sz val="10"/>
        <rFont val="ＭＳ Ｐゴシック"/>
        <family val="3"/>
        <charset val="128"/>
      </rPr>
      <t xml:space="preserve">500 </t>
    </r>
    <r>
      <rPr>
        <sz val="10"/>
        <rFont val="Noto Sans"/>
        <family val="2"/>
      </rPr>
      <t xml:space="preserve">混</t>
    </r>
  </si>
  <si>
    <t xml:space="preserve">12R</t>
  </si>
  <si>
    <t xml:space="preserve">アクアブルーフライ</t>
  </si>
  <si>
    <t xml:space="preserve">2-6-4-11</t>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アドマイヤネアルコ</t>
  </si>
  <si>
    <t xml:space="preserve">2-3-3-9</t>
  </si>
  <si>
    <r>
      <rPr>
        <sz val="10"/>
        <rFont val="Noto Sans"/>
        <family val="2"/>
      </rPr>
      <t xml:space="preserve">▲：逃げ一撃がまれば怖い存在　</t>
    </r>
    <r>
      <rPr>
        <sz val="10"/>
        <rFont val="ＭＳ Ｐゴシック"/>
        <family val="3"/>
        <charset val="128"/>
      </rPr>
      <t xml:space="preserve">12</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2</t>
    </r>
    <r>
      <rPr>
        <sz val="10"/>
        <rFont val="Noto Sans"/>
        <family val="2"/>
      </rPr>
      <t xml:space="preserve">番</t>
    </r>
  </si>
  <si>
    <t xml:space="preserve">パリソワール</t>
  </si>
  <si>
    <t xml:space="preserve">1-0-0-5</t>
  </si>
  <si>
    <r>
      <rPr>
        <sz val="10"/>
        <rFont val="Noto Sans"/>
        <family val="2"/>
      </rPr>
      <t xml:space="preserve">△：苦しいかもしれないが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t xml:space="preserve">ダイワリューリン</t>
  </si>
  <si>
    <t xml:space="preserve">57kg(+2)</t>
  </si>
  <si>
    <t xml:space="preserve">1-2-0-2</t>
  </si>
  <si>
    <r>
      <rPr>
        <sz val="10"/>
        <rFont val="Noto Sans"/>
        <family val="2"/>
      </rPr>
      <t xml:space="preserve">【総合格付け】　　</t>
    </r>
    <r>
      <rPr>
        <sz val="10"/>
        <rFont val="ＭＳ Ｐゴシック"/>
        <family val="3"/>
        <charset val="128"/>
      </rPr>
      <t xml:space="preserve">5⇒1⇒12⇒2⇒14⇒9</t>
    </r>
  </si>
  <si>
    <r>
      <rPr>
        <sz val="10"/>
        <rFont val="Noto Sans"/>
        <family val="2"/>
      </rPr>
      <t xml:space="preserve">【底力格付け】　　</t>
    </r>
    <r>
      <rPr>
        <sz val="10"/>
        <rFont val="ＭＳ Ｐゴシック"/>
        <family val="3"/>
        <charset val="128"/>
      </rPr>
      <t xml:space="preserve">9⇒5⇒8⇒1⇒12⇒7</t>
    </r>
  </si>
  <si>
    <t xml:space="preserve">ククイナッツレイ</t>
  </si>
  <si>
    <t xml:space="preserve">1-0-1-5</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5⇒1⇒8⇒12⇒14</t>
    </r>
  </si>
  <si>
    <r>
      <rPr>
        <sz val="10"/>
        <rFont val="Noto Sans"/>
        <family val="2"/>
      </rPr>
      <t xml:space="preserve">【期待格付け】　　</t>
    </r>
    <r>
      <rPr>
        <sz val="10"/>
        <rFont val="ＭＳ Ｐゴシック"/>
        <family val="3"/>
        <charset val="128"/>
      </rPr>
      <t xml:space="preserve">9⇒1⇒12⇒7⇒5⇒2</t>
    </r>
  </si>
  <si>
    <t xml:space="preserve">ヴァーチュスター</t>
  </si>
  <si>
    <t xml:space="preserve">1-1-1-7</t>
  </si>
  <si>
    <r>
      <rPr>
        <sz val="10"/>
        <rFont val="ＭＳ Ｐゴシック"/>
        <family val="3"/>
        <charset val="128"/>
      </rPr>
      <t xml:space="preserve">*</t>
    </r>
    <r>
      <rPr>
        <sz val="10"/>
        <rFont val="Noto Sans"/>
        <family val="2"/>
      </rPr>
      <t xml:space="preserve">逃</t>
    </r>
  </si>
  <si>
    <t xml:space="preserve">タガノレイヨネ</t>
  </si>
  <si>
    <t xml:space="preserve">1-1-3-2</t>
  </si>
  <si>
    <t xml:space="preserve">ミッキーリヒト</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t xml:space="preserve">マイネルマーク</t>
  </si>
  <si>
    <t xml:space="preserve">1-6-0-4</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モネロ</t>
  </si>
  <si>
    <t xml:space="preserve">1-1-2-11</t>
  </si>
  <si>
    <t xml:space="preserve">カレンレッドロック</t>
  </si>
  <si>
    <t xml:space="preserve">1-0-0-3</t>
  </si>
  <si>
    <t xml:space="preserve">バンスタンウォルツ</t>
  </si>
  <si>
    <t xml:space="preserve">2-2-0-9</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t>
    </r>
  </si>
  <si>
    <t xml:space="preserve">パッシフローラ</t>
  </si>
  <si>
    <t xml:space="preserve">1-3-2-6</t>
  </si>
  <si>
    <t xml:space="preserve">クリノメダリスト</t>
  </si>
  <si>
    <t xml:space="preserve">1-7-2-48</t>
  </si>
  <si>
    <t xml:space="preserve">◎確勝を薦めるものではございませんので馬券購入は個人の責任でお願いいたします。</t>
  </si>
  <si>
    <t xml:space="preserve">新潟</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新潟競馬　第</t>
    </r>
    <r>
      <rPr>
        <sz val="10"/>
        <rFont val="ＭＳ Ｐゴシック"/>
        <family val="3"/>
        <charset val="128"/>
      </rPr>
      <t xml:space="preserve">1</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0: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新潟競馬　第</t>
    </r>
    <r>
      <rPr>
        <sz val="10"/>
        <rFont val="ＭＳ Ｐゴシック"/>
        <family val="3"/>
        <charset val="128"/>
      </rPr>
      <t xml:space="preserve">1</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0:10</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CA)</t>
    </r>
    <r>
      <rPr>
        <sz val="10"/>
        <rFont val="Noto Sans"/>
        <family val="2"/>
      </rPr>
      <t xml:space="preserve">　</t>
    </r>
  </si>
  <si>
    <t xml:space="preserve">ケイ</t>
  </si>
  <si>
    <t xml:space="preserve">嶋田純</t>
  </si>
  <si>
    <r>
      <rPr>
        <sz val="10"/>
        <rFont val="Noto Sans"/>
        <family val="2"/>
      </rPr>
      <t xml:space="preserve">◎：力有るしここでは負けられない　</t>
    </r>
    <r>
      <rPr>
        <sz val="10"/>
        <rFont val="ＭＳ Ｐゴシック"/>
        <family val="3"/>
        <charset val="128"/>
      </rPr>
      <t xml:space="preserve">8</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コスモハヤブサ</t>
  </si>
  <si>
    <t xml:space="preserve">柴田大</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5</t>
    </r>
    <r>
      <rPr>
        <sz val="10"/>
        <rFont val="Noto Sans"/>
        <family val="2"/>
      </rPr>
      <t xml:space="preserve">番</t>
    </r>
  </si>
  <si>
    <t xml:space="preserve">ドラゴンウォー</t>
  </si>
  <si>
    <t xml:space="preserve">柴田善</t>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ダイワブレーブ</t>
  </si>
  <si>
    <t xml:space="preserve">北村宏</t>
  </si>
  <si>
    <t xml:space="preserve">0-0-2-0</t>
  </si>
  <si>
    <r>
      <rPr>
        <sz val="10"/>
        <rFont val="Noto Sans"/>
        <family val="2"/>
      </rPr>
      <t xml:space="preserve">【総合格付け】　　</t>
    </r>
    <r>
      <rPr>
        <sz val="10"/>
        <rFont val="ＭＳ Ｐゴシック"/>
        <family val="3"/>
        <charset val="128"/>
      </rPr>
      <t xml:space="preserve">8⇒4⇒2⇒15⇒7⇒9</t>
    </r>
  </si>
  <si>
    <r>
      <rPr>
        <sz val="10"/>
        <rFont val="Noto Sans"/>
        <family val="2"/>
      </rPr>
      <t xml:space="preserve">【底力格付け】　　</t>
    </r>
    <r>
      <rPr>
        <sz val="10"/>
        <rFont val="ＭＳ Ｐゴシック"/>
        <family val="3"/>
        <charset val="128"/>
      </rPr>
      <t xml:space="preserve">8⇒7⇒1⇒10⇒4⇒15</t>
    </r>
  </si>
  <si>
    <t xml:space="preserve">エーシンショーフク</t>
  </si>
  <si>
    <t xml:space="preserve">村田一</t>
  </si>
  <si>
    <r>
      <rPr>
        <sz val="10"/>
        <rFont val="Noto Sans"/>
        <family val="2"/>
      </rPr>
      <t xml:space="preserve">【能力格付け】　　</t>
    </r>
    <r>
      <rPr>
        <sz val="10"/>
        <rFont val="ＭＳ Ｐゴシック"/>
        <family val="3"/>
        <charset val="128"/>
      </rPr>
      <t xml:space="preserve">7⇒8⇒4⇒15⇒3⇒2</t>
    </r>
  </si>
  <si>
    <r>
      <rPr>
        <sz val="10"/>
        <rFont val="Noto Sans"/>
        <family val="2"/>
      </rPr>
      <t xml:space="preserve">【期待格付け】　　</t>
    </r>
    <r>
      <rPr>
        <sz val="10"/>
        <rFont val="ＭＳ Ｐゴシック"/>
        <family val="3"/>
        <charset val="128"/>
      </rPr>
      <t xml:space="preserve">8⇒7⇒4⇒15⇒2⇒5</t>
    </r>
  </si>
  <si>
    <t xml:space="preserve">マイネルリボーン</t>
  </si>
  <si>
    <t xml:space="preserve">中谷雄</t>
  </si>
  <si>
    <t xml:space="preserve">キネオストロング</t>
  </si>
  <si>
    <t xml:space="preserve">松岡正</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t xml:space="preserve">フェートグランド</t>
  </si>
  <si>
    <t xml:space="preserve">内田博</t>
  </si>
  <si>
    <t xml:space="preserve">フェイマスシーン</t>
  </si>
  <si>
    <t xml:space="preserve">吉田豊</t>
  </si>
  <si>
    <t xml:space="preserve">カラダサンキュー</t>
  </si>
  <si>
    <t xml:space="preserve">杉原誠</t>
  </si>
  <si>
    <t xml:space="preserve">セイクリッドナイト</t>
  </si>
  <si>
    <t xml:space="preserve">蛯名正</t>
  </si>
  <si>
    <t xml:space="preserve">スピードパレード</t>
  </si>
  <si>
    <t xml:space="preserve">西村太</t>
  </si>
  <si>
    <t xml:space="preserve">ゴールドウインド</t>
  </si>
  <si>
    <t xml:space="preserve">田中勝</t>
  </si>
  <si>
    <t xml:space="preserve">セイカスプレンダー</t>
  </si>
  <si>
    <t xml:space="preserve">大野拓</t>
  </si>
  <si>
    <t xml:space="preserve">ウインアルカディア</t>
  </si>
  <si>
    <t xml:space="preserve">石橋脩</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新潟競馬　第</t>
    </r>
    <r>
      <rPr>
        <sz val="10"/>
        <rFont val="ＭＳ Ｐゴシック"/>
        <family val="3"/>
        <charset val="128"/>
      </rPr>
      <t xml:space="preserve">2</t>
    </r>
    <r>
      <rPr>
        <sz val="10"/>
        <rFont val="Noto Sans"/>
        <family val="2"/>
      </rPr>
      <t xml:space="preserve">競争芝</t>
    </r>
    <r>
      <rPr>
        <sz val="10"/>
        <rFont val="ＭＳ Ｐゴシック"/>
        <family val="3"/>
        <charset val="128"/>
      </rPr>
      <t xml:space="preserve">1000m</t>
    </r>
    <r>
      <rPr>
        <sz val="10"/>
        <rFont val="Noto Sans"/>
        <family val="2"/>
      </rPr>
      <t xml:space="preserve">　</t>
    </r>
    <r>
      <rPr>
        <sz val="10"/>
        <rFont val="ＭＳ Ｐゴシック"/>
        <family val="3"/>
        <charset val="128"/>
      </rPr>
      <t xml:space="preserve">10: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新潟競馬　第</t>
    </r>
    <r>
      <rPr>
        <sz val="10"/>
        <rFont val="ＭＳ Ｐゴシック"/>
        <family val="3"/>
        <charset val="128"/>
      </rPr>
      <t xml:space="preserve">2</t>
    </r>
    <r>
      <rPr>
        <sz val="10"/>
        <rFont val="Noto Sans"/>
        <family val="2"/>
      </rPr>
      <t xml:space="preserve">競争芝</t>
    </r>
    <r>
      <rPr>
        <sz val="10"/>
        <rFont val="ＭＳ Ｐゴシック"/>
        <family val="3"/>
        <charset val="128"/>
      </rPr>
      <t xml:space="preserve">1000m</t>
    </r>
    <r>
      <rPr>
        <sz val="10"/>
        <rFont val="Noto Sans"/>
        <family val="2"/>
      </rPr>
      <t xml:space="preserve">　</t>
    </r>
    <r>
      <rPr>
        <sz val="10"/>
        <rFont val="ＭＳ Ｐゴシック"/>
        <family val="3"/>
        <charset val="128"/>
      </rPr>
      <t xml:space="preserve">10:40</t>
    </r>
    <r>
      <rPr>
        <sz val="10"/>
        <rFont val="Noto Sans"/>
        <family val="2"/>
      </rPr>
      <t xml:space="preserve">発走</t>
    </r>
  </si>
  <si>
    <r>
      <rPr>
        <sz val="10"/>
        <rFont val="Noto Sans"/>
        <family val="2"/>
      </rPr>
      <t xml:space="preserve">安定度</t>
    </r>
    <r>
      <rPr>
        <sz val="10"/>
        <rFont val="ＭＳ Ｐゴシック"/>
        <family val="3"/>
        <charset val="128"/>
      </rPr>
      <t xml:space="preserve">(HA)</t>
    </r>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ヨシカワクン</t>
  </si>
  <si>
    <t xml:space="preserve">山崎亮</t>
  </si>
  <si>
    <r>
      <rPr>
        <sz val="10"/>
        <rFont val="Noto Sans"/>
        <family val="2"/>
      </rPr>
      <t xml:space="preserve">◎：力関係比較しても他馬を圧倒　</t>
    </r>
    <r>
      <rPr>
        <sz val="10"/>
        <rFont val="ＭＳ Ｐゴシック"/>
        <family val="3"/>
        <charset val="128"/>
      </rPr>
      <t xml:space="preserve">1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ミラクルチャンス</t>
  </si>
  <si>
    <t xml:space="preserve">西田雄</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この条件でひけ劣らない　</t>
    </r>
    <r>
      <rPr>
        <sz val="10"/>
        <rFont val="ＭＳ Ｐゴシック"/>
        <family val="3"/>
        <charset val="128"/>
      </rPr>
      <t xml:space="preserve">5</t>
    </r>
    <r>
      <rPr>
        <sz val="10"/>
        <rFont val="Noto Sans"/>
        <family val="2"/>
      </rPr>
      <t xml:space="preserve">番</t>
    </r>
  </si>
  <si>
    <t xml:space="preserve">オンライン</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バクシンパワー</t>
  </si>
  <si>
    <r>
      <rPr>
        <sz val="10"/>
        <rFont val="Noto Sans"/>
        <family val="2"/>
      </rPr>
      <t xml:space="preserve">【総合格付け】　　</t>
    </r>
    <r>
      <rPr>
        <sz val="10"/>
        <rFont val="ＭＳ Ｐゴシック"/>
        <family val="3"/>
        <charset val="128"/>
      </rPr>
      <t xml:space="preserve">12⇒3⇒7⇒5⇒1⇒2</t>
    </r>
  </si>
  <si>
    <r>
      <rPr>
        <sz val="10"/>
        <rFont val="Noto Sans"/>
        <family val="2"/>
      </rPr>
      <t xml:space="preserve">【底力格付け】　　</t>
    </r>
    <r>
      <rPr>
        <sz val="10"/>
        <rFont val="ＭＳ Ｐゴシック"/>
        <family val="3"/>
        <charset val="128"/>
      </rPr>
      <t xml:space="preserve">12⇒5⇒4⇒6⇒1⇒9</t>
    </r>
  </si>
  <si>
    <t xml:space="preserve">ブラザーウインド</t>
  </si>
  <si>
    <t xml:space="preserve">中舘英</t>
  </si>
  <si>
    <r>
      <rPr>
        <sz val="10"/>
        <rFont val="Noto Sans"/>
        <family val="2"/>
      </rPr>
      <t xml:space="preserve">【能力格付け】　　</t>
    </r>
    <r>
      <rPr>
        <sz val="10"/>
        <rFont val="ＭＳ Ｐゴシック"/>
        <family val="3"/>
        <charset val="128"/>
      </rPr>
      <t xml:space="preserve">1⇒12⇒5⇒3⇒7⇒2</t>
    </r>
  </si>
  <si>
    <r>
      <rPr>
        <sz val="10"/>
        <rFont val="Noto Sans"/>
        <family val="2"/>
      </rPr>
      <t xml:space="preserve">【期待格付け】　　</t>
    </r>
    <r>
      <rPr>
        <sz val="10"/>
        <rFont val="ＭＳ Ｐゴシック"/>
        <family val="3"/>
        <charset val="128"/>
      </rPr>
      <t xml:space="preserve">12⇒5⇒7⇒3⇒13⇒1</t>
    </r>
  </si>
  <si>
    <t xml:space="preserve">グランデミルク</t>
  </si>
  <si>
    <t xml:space="preserve">高嶋活</t>
  </si>
  <si>
    <t xml:space="preserve">スーパーアース</t>
  </si>
  <si>
    <t xml:space="preserve">江田照</t>
  </si>
  <si>
    <t xml:space="preserve">コスモカリヨン</t>
  </si>
  <si>
    <t xml:space="preserve">スピードボニータ</t>
  </si>
  <si>
    <t xml:space="preserve">グラスミッション</t>
  </si>
  <si>
    <t xml:space="preserve">大庭和</t>
  </si>
  <si>
    <t xml:space="preserve">ドヴァラパーラ</t>
  </si>
  <si>
    <t xml:space="preserve">嘉藤貴</t>
  </si>
  <si>
    <t xml:space="preserve">ワンパンチ</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t>
    </r>
  </si>
  <si>
    <t xml:space="preserve">カンタベリーリュウ</t>
  </si>
  <si>
    <t xml:space="preserve">木幡初</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新潟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相手探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新潟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ブレイブフォース</t>
  </si>
  <si>
    <r>
      <rPr>
        <sz val="10"/>
        <rFont val="Noto Sans"/>
        <family val="2"/>
      </rPr>
      <t xml:space="preserve">◎：メンバー見渡してもここ有利で勝機到来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ユキノベアハート</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5</t>
    </r>
    <r>
      <rPr>
        <sz val="10"/>
        <rFont val="Noto Sans"/>
        <family val="2"/>
      </rPr>
      <t xml:space="preserve">番</t>
    </r>
  </si>
  <si>
    <t xml:space="preserve">デジタルウォッチ</t>
  </si>
  <si>
    <r>
      <rPr>
        <sz val="10"/>
        <rFont val="Noto Sans"/>
        <family val="2"/>
      </rPr>
      <t xml:space="preserve">△：叩いた効果で良化変身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前に行けば結果が出そうで　</t>
    </r>
    <r>
      <rPr>
        <sz val="10"/>
        <rFont val="ＭＳ Ｐゴシック"/>
        <family val="3"/>
        <charset val="128"/>
      </rPr>
      <t xml:space="preserve">7</t>
    </r>
    <r>
      <rPr>
        <sz val="10"/>
        <rFont val="Noto Sans"/>
        <family val="2"/>
      </rPr>
      <t xml:space="preserve">番</t>
    </r>
  </si>
  <si>
    <t xml:space="preserve">ホクレアポパイ</t>
  </si>
  <si>
    <r>
      <rPr>
        <sz val="10"/>
        <rFont val="Noto Sans"/>
        <family val="2"/>
      </rPr>
      <t xml:space="preserve">【総合格付け】　　</t>
    </r>
    <r>
      <rPr>
        <sz val="10"/>
        <rFont val="ＭＳ Ｐゴシック"/>
        <family val="3"/>
        <charset val="128"/>
      </rPr>
      <t xml:space="preserve">8⇒10⇒4⇒15⇒13⇒7</t>
    </r>
  </si>
  <si>
    <r>
      <rPr>
        <sz val="10"/>
        <rFont val="Noto Sans"/>
        <family val="2"/>
      </rPr>
      <t xml:space="preserve">【底力格付け】　　</t>
    </r>
    <r>
      <rPr>
        <sz val="10"/>
        <rFont val="ＭＳ Ｐゴシック"/>
        <family val="3"/>
        <charset val="128"/>
      </rPr>
      <t xml:space="preserve">8⇒15⇒13⇒2⇒12⇒7</t>
    </r>
  </si>
  <si>
    <t xml:space="preserve">ジツリキフォーティ</t>
  </si>
  <si>
    <r>
      <rPr>
        <sz val="10"/>
        <rFont val="Noto Sans"/>
        <family val="2"/>
      </rPr>
      <t xml:space="preserve">【能力格付け】　　</t>
    </r>
    <r>
      <rPr>
        <sz val="10"/>
        <rFont val="ＭＳ Ｐゴシック"/>
        <family val="3"/>
        <charset val="128"/>
      </rPr>
      <t xml:space="preserve">8⇒4⇒10⇒15⇒13⇒14</t>
    </r>
  </si>
  <si>
    <r>
      <rPr>
        <sz val="10"/>
        <rFont val="Noto Sans"/>
        <family val="2"/>
      </rPr>
      <t xml:space="preserve">【期待格付け】　　</t>
    </r>
    <r>
      <rPr>
        <sz val="10"/>
        <rFont val="ＭＳ Ｐゴシック"/>
        <family val="3"/>
        <charset val="128"/>
      </rPr>
      <t xml:space="preserve">8⇒15⇒10⇒13⇒4⇒7</t>
    </r>
  </si>
  <si>
    <t xml:space="preserve">グリーンヴォルト</t>
  </si>
  <si>
    <t xml:space="preserve">武士沢</t>
  </si>
  <si>
    <t xml:space="preserve">キネオタイガー</t>
  </si>
  <si>
    <t xml:space="preserve">ナイトホークス</t>
  </si>
  <si>
    <t xml:space="preserve">0-1-0-4</t>
  </si>
  <si>
    <t xml:space="preserve">ランドシャーク</t>
  </si>
  <si>
    <t xml:space="preserve">ステップアヘッド</t>
  </si>
  <si>
    <t xml:space="preserve">53kg(0)</t>
  </si>
  <si>
    <t xml:space="preserve">0-1-1-4</t>
  </si>
  <si>
    <t xml:space="preserve">ヒラボクゴールド</t>
  </si>
  <si>
    <t xml:space="preserve">ベルウッドテンプウ</t>
  </si>
  <si>
    <t xml:space="preserve">二本柳</t>
  </si>
  <si>
    <t xml:space="preserve">セヴェルス</t>
  </si>
  <si>
    <t xml:space="preserve">川島信</t>
  </si>
  <si>
    <t xml:space="preserve">0-0-1-2</t>
  </si>
  <si>
    <t xml:space="preserve">バックギャモン</t>
  </si>
  <si>
    <t xml:space="preserve">0-1-0-3</t>
  </si>
  <si>
    <t xml:space="preserve">コスモマイギフト</t>
  </si>
  <si>
    <t xml:space="preserve">0-5-0-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新潟競馬　第</t>
    </r>
    <r>
      <rPr>
        <sz val="10"/>
        <rFont val="ＭＳ Ｐゴシック"/>
        <family val="3"/>
        <charset val="128"/>
      </rPr>
      <t xml:space="preserve">4</t>
    </r>
    <r>
      <rPr>
        <sz val="10"/>
        <rFont val="Noto Sans"/>
        <family val="2"/>
      </rPr>
      <t xml:space="preserve">競争障害芝</t>
    </r>
    <r>
      <rPr>
        <sz val="10"/>
        <rFont val="ＭＳ Ｐゴシック"/>
        <family val="3"/>
        <charset val="128"/>
      </rPr>
      <t xml:space="preserve">285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新潟競馬　第</t>
    </r>
    <r>
      <rPr>
        <sz val="10"/>
        <rFont val="ＭＳ Ｐゴシック"/>
        <family val="3"/>
        <charset val="128"/>
      </rPr>
      <t xml:space="preserve">4</t>
    </r>
    <r>
      <rPr>
        <sz val="10"/>
        <rFont val="Noto Sans"/>
        <family val="2"/>
      </rPr>
      <t xml:space="preserve">競争障害芝</t>
    </r>
    <r>
      <rPr>
        <sz val="10"/>
        <rFont val="ＭＳ Ｐゴシック"/>
        <family val="3"/>
        <charset val="128"/>
      </rPr>
      <t xml:space="preserve">285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障３上未勝利戦 混</t>
  </si>
  <si>
    <t xml:space="preserve">バンクーバーリズム</t>
  </si>
  <si>
    <t xml:space="preserve">小野寺</t>
  </si>
  <si>
    <t xml:space="preserve">58kg(0)</t>
  </si>
  <si>
    <t xml:space="preserve">カリズマアゲン</t>
  </si>
  <si>
    <t xml:space="preserve">平沢健</t>
  </si>
  <si>
    <t xml:space="preserve">60kg(0)</t>
  </si>
  <si>
    <t xml:space="preserve">1-0-0-14</t>
  </si>
  <si>
    <t xml:space="preserve">カピターノ</t>
  </si>
  <si>
    <t xml:space="preserve">石神深</t>
  </si>
  <si>
    <t xml:space="preserve">60kg(+3)</t>
  </si>
  <si>
    <t xml:space="preserve">2-2-4-25</t>
  </si>
  <si>
    <t xml:space="preserve">アドバンスヘイロー</t>
  </si>
  <si>
    <t xml:space="preserve">2-5-3-18</t>
  </si>
  <si>
    <t xml:space="preserve">ニシノブンブンマル</t>
  </si>
  <si>
    <t xml:space="preserve">草野太</t>
  </si>
  <si>
    <t xml:space="preserve">58kg(+2)</t>
  </si>
  <si>
    <t xml:space="preserve">スマイルフォンテン</t>
  </si>
  <si>
    <t xml:space="preserve">横山義</t>
  </si>
  <si>
    <t xml:space="preserve">58kg(+1)</t>
  </si>
  <si>
    <t xml:space="preserve">ニシノファブレッド</t>
  </si>
  <si>
    <t xml:space="preserve">浜野谷</t>
  </si>
  <si>
    <t xml:space="preserve">ニシノスローン</t>
  </si>
  <si>
    <t xml:space="preserve">五十雄</t>
  </si>
  <si>
    <t xml:space="preserve">3-0-3-15</t>
  </si>
  <si>
    <t xml:space="preserve">ダイバーシティ</t>
  </si>
  <si>
    <t xml:space="preserve">蓑島靖</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4-1-1-23</t>
  </si>
  <si>
    <t xml:space="preserve">インフィニットエア</t>
  </si>
  <si>
    <t xml:space="preserve">金子光</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4-1-0-13</t>
  </si>
  <si>
    <t xml:space="preserve">ハッピーティア</t>
  </si>
  <si>
    <t xml:space="preserve">鈴木慶</t>
  </si>
  <si>
    <t xml:space="preserve">0-0-0-14</t>
  </si>
  <si>
    <t xml:space="preserve">トーアティアレ</t>
  </si>
  <si>
    <t xml:space="preserve">江田勇</t>
  </si>
  <si>
    <t xml:space="preserve">0-0-1-21</t>
  </si>
  <si>
    <t xml:space="preserve">スマートスパークル</t>
  </si>
  <si>
    <t xml:space="preserve">0-0-0-21</t>
  </si>
  <si>
    <t xml:space="preserve">シグナリオ</t>
  </si>
  <si>
    <t xml:space="preserve">山本康</t>
  </si>
  <si>
    <t xml:space="preserve">4-7-2-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新潟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新潟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２歳新馬戦 混</t>
  </si>
  <si>
    <t xml:space="preserve">カズマイハート</t>
  </si>
  <si>
    <t xml:space="preserve">ケイアイホクトセイ</t>
  </si>
  <si>
    <t xml:space="preserve">オメガキングティー</t>
  </si>
  <si>
    <t xml:space="preserve">スノードロップ</t>
  </si>
  <si>
    <t xml:space="preserve">ミエノハートハート</t>
  </si>
  <si>
    <t xml:space="preserve">ネルトスグアサ</t>
  </si>
  <si>
    <t xml:space="preserve">プリフォンテイン</t>
  </si>
  <si>
    <t xml:space="preserve">ジプシースウィング</t>
  </si>
  <si>
    <t xml:space="preserve">ヤギリハーツ</t>
  </si>
  <si>
    <t xml:space="preserve">オベロン</t>
  </si>
  <si>
    <t xml:space="preserve">ショウナンダイチ</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新潟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新潟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ケージーヒトメボレ</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t>
    </r>
  </si>
  <si>
    <r>
      <rPr>
        <sz val="10"/>
        <rFont val="Noto Sans"/>
        <family val="2"/>
      </rPr>
      <t xml:space="preserve">◎：軸馬候補として推奨　</t>
    </r>
    <r>
      <rPr>
        <sz val="10"/>
        <rFont val="ＭＳ Ｐゴシック"/>
        <family val="3"/>
        <charset val="128"/>
      </rPr>
      <t xml:space="preserve">6</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13</t>
    </r>
    <r>
      <rPr>
        <sz val="10"/>
        <rFont val="Noto Sans"/>
        <family val="2"/>
      </rPr>
      <t xml:space="preserve">番</t>
    </r>
  </si>
  <si>
    <t xml:space="preserve">ユキムスメ</t>
  </si>
  <si>
    <t xml:space="preserve">0-0-1-8</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許容範囲で出番有り</t>
    </r>
    <r>
      <rPr>
        <sz val="10"/>
        <rFont val="ＭＳ Ｐゴシック"/>
        <family val="3"/>
        <charset val="128"/>
      </rPr>
      <t xml:space="preserve">1</t>
    </r>
    <r>
      <rPr>
        <sz val="10"/>
        <rFont val="Noto Sans"/>
        <family val="2"/>
      </rPr>
      <t xml:space="preserve">番</t>
    </r>
  </si>
  <si>
    <t xml:space="preserve">トドロキテンシツー</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4</t>
    </r>
    <r>
      <rPr>
        <sz val="10"/>
        <rFont val="Noto Sans"/>
        <family val="2"/>
      </rPr>
      <t xml:space="preserve">番</t>
    </r>
  </si>
  <si>
    <t xml:space="preserve">シンフォニエッタ</t>
  </si>
  <si>
    <r>
      <rPr>
        <sz val="10"/>
        <rFont val="Noto Sans"/>
        <family val="2"/>
      </rPr>
      <t xml:space="preserve">【総合格付け】　　</t>
    </r>
    <r>
      <rPr>
        <sz val="10"/>
        <rFont val="ＭＳ Ｐゴシック"/>
        <family val="3"/>
        <charset val="128"/>
      </rPr>
      <t xml:space="preserve">6⇒13⇒2⇒1⇒5⇒4</t>
    </r>
  </si>
  <si>
    <r>
      <rPr>
        <sz val="10"/>
        <rFont val="Noto Sans"/>
        <family val="2"/>
      </rPr>
      <t xml:space="preserve">【底力格付け】　　</t>
    </r>
    <r>
      <rPr>
        <sz val="10"/>
        <rFont val="ＭＳ Ｐゴシック"/>
        <family val="3"/>
        <charset val="128"/>
      </rPr>
      <t xml:space="preserve">13⇒6⇒7⇒1⇒11⇒2</t>
    </r>
  </si>
  <si>
    <t xml:space="preserve">マイネベルヴィ</t>
  </si>
  <si>
    <t xml:space="preserve">0-1-0-10</t>
  </si>
  <si>
    <r>
      <rPr>
        <sz val="10"/>
        <rFont val="Noto Sans"/>
        <family val="2"/>
      </rPr>
      <t xml:space="preserve">【能力格付け】　　</t>
    </r>
    <r>
      <rPr>
        <sz val="10"/>
        <rFont val="ＭＳ Ｐゴシック"/>
        <family val="3"/>
        <charset val="128"/>
      </rPr>
      <t xml:space="preserve">13⇒1⇒6⇒2⇒5⇒8</t>
    </r>
  </si>
  <si>
    <r>
      <rPr>
        <sz val="10"/>
        <rFont val="Noto Sans"/>
        <family val="2"/>
      </rPr>
      <t xml:space="preserve">【期待格付け】　　</t>
    </r>
    <r>
      <rPr>
        <sz val="10"/>
        <rFont val="ＭＳ Ｐゴシック"/>
        <family val="3"/>
        <charset val="128"/>
      </rPr>
      <t xml:space="preserve">6⇒13⇒2⇒5⇒1⇒4</t>
    </r>
  </si>
  <si>
    <t xml:space="preserve">アルティメイトラブ</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t>
    </r>
  </si>
  <si>
    <t xml:space="preserve">コールミー</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オサキニシツレイ</t>
  </si>
  <si>
    <t xml:space="preserve">キタサンプライド</t>
  </si>
  <si>
    <t xml:space="preserve">田中博</t>
  </si>
  <si>
    <t xml:space="preserve">メルティーキス</t>
  </si>
  <si>
    <t xml:space="preserve">カゼノエメラルド</t>
  </si>
  <si>
    <t xml:space="preserve">ヒシアート</t>
  </si>
  <si>
    <t xml:space="preserve">0-0-1-3</t>
  </si>
  <si>
    <t xml:space="preserve">ラファダリ</t>
  </si>
  <si>
    <t xml:space="preserve">0-0-2-3</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新潟競馬　第</t>
    </r>
    <r>
      <rPr>
        <sz val="10"/>
        <rFont val="ＭＳ Ｐゴシック"/>
        <family val="3"/>
        <charset val="128"/>
      </rPr>
      <t xml:space="preserve">7</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新潟競馬　第</t>
    </r>
    <r>
      <rPr>
        <sz val="10"/>
        <rFont val="ＭＳ Ｐゴシック"/>
        <family val="3"/>
        <charset val="128"/>
      </rPr>
      <t xml:space="preserve">7</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Noto Sans"/>
        <family val="2"/>
      </rPr>
      <t xml:space="preserve">ＰＣ評価　≪大駆警戒≫　安定度</t>
    </r>
    <r>
      <rPr>
        <sz val="10"/>
        <rFont val="ＭＳ Ｐゴシック"/>
        <family val="3"/>
        <charset val="128"/>
      </rPr>
      <t xml:space="preserve">(AH)</t>
    </r>
    <r>
      <rPr>
        <sz val="10"/>
        <rFont val="Noto Sans"/>
        <family val="2"/>
      </rPr>
      <t xml:space="preserve">　</t>
    </r>
  </si>
  <si>
    <t xml:space="preserve">ルクール</t>
  </si>
  <si>
    <r>
      <rPr>
        <sz val="10"/>
        <rFont val="Noto Sans"/>
        <family val="2"/>
      </rPr>
      <t xml:space="preserve">◎：連闘策で勝負気配を感じる　</t>
    </r>
    <r>
      <rPr>
        <sz val="10"/>
        <rFont val="ＭＳ Ｐゴシック"/>
        <family val="3"/>
        <charset val="128"/>
      </rPr>
      <t xml:space="preserve">6</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エポキシ</t>
  </si>
  <si>
    <r>
      <rPr>
        <sz val="10"/>
        <rFont val="Noto Sans"/>
        <family val="2"/>
      </rPr>
      <t xml:space="preserve">▲：このメンバーなら善戦可能　</t>
    </r>
    <r>
      <rPr>
        <sz val="10"/>
        <rFont val="ＭＳ Ｐゴシック"/>
        <family val="3"/>
        <charset val="128"/>
      </rPr>
      <t xml:space="preserve">9</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t xml:space="preserve">クリノユングフラウ</t>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16</t>
    </r>
    <r>
      <rPr>
        <sz val="10"/>
        <rFont val="Noto Sans"/>
        <family val="2"/>
      </rPr>
      <t xml:space="preserve">番</t>
    </r>
  </si>
  <si>
    <t xml:space="preserve">エバールージュ</t>
  </si>
  <si>
    <r>
      <rPr>
        <sz val="10"/>
        <rFont val="Noto Sans"/>
        <family val="2"/>
      </rPr>
      <t xml:space="preserve">【総合格付け】　　</t>
    </r>
    <r>
      <rPr>
        <sz val="10"/>
        <rFont val="ＭＳ Ｐゴシック"/>
        <family val="3"/>
        <charset val="128"/>
      </rPr>
      <t xml:space="preserve">6⇒8⇒9⇒4⇒11⇒16</t>
    </r>
  </si>
  <si>
    <r>
      <rPr>
        <sz val="10"/>
        <rFont val="Noto Sans"/>
        <family val="2"/>
      </rPr>
      <t xml:space="preserve">【底力格付け】　　</t>
    </r>
    <r>
      <rPr>
        <sz val="10"/>
        <rFont val="ＭＳ Ｐゴシック"/>
        <family val="3"/>
        <charset val="128"/>
      </rPr>
      <t xml:space="preserve">9⇒8⇒6⇒11⇒2⇒1</t>
    </r>
  </si>
  <si>
    <t xml:space="preserve">シングンカイロス</t>
  </si>
  <si>
    <r>
      <rPr>
        <sz val="10"/>
        <rFont val="Noto Sans"/>
        <family val="2"/>
      </rPr>
      <t xml:space="preserve">【能力格付け】　　</t>
    </r>
    <r>
      <rPr>
        <sz val="10"/>
        <rFont val="ＭＳ Ｐゴシック"/>
        <family val="3"/>
        <charset val="128"/>
      </rPr>
      <t xml:space="preserve">11⇒6⇒8⇒4⇒17⇒9</t>
    </r>
  </si>
  <si>
    <r>
      <rPr>
        <sz val="10"/>
        <rFont val="Noto Sans"/>
        <family val="2"/>
      </rPr>
      <t xml:space="preserve">【期待格付け】　　</t>
    </r>
    <r>
      <rPr>
        <sz val="10"/>
        <rFont val="ＭＳ Ｐゴシック"/>
        <family val="3"/>
        <charset val="128"/>
      </rPr>
      <t xml:space="preserve">8⇒6⇒9⇒2⇒11⇒4</t>
    </r>
  </si>
  <si>
    <t xml:space="preserve">シルキーマーチ</t>
  </si>
  <si>
    <t xml:space="preserve">0-3-2-5</t>
  </si>
  <si>
    <t xml:space="preserve">サトノヒーロー</t>
  </si>
  <si>
    <t xml:space="preserve">カディーシャ</t>
  </si>
  <si>
    <t xml:space="preserve">0-4-0-1</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サクラインペリアル</t>
  </si>
  <si>
    <t xml:space="preserve">0-0-2-2</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t xml:space="preserve">サンターナズリボン</t>
  </si>
  <si>
    <t xml:space="preserve">スモーキーヴォイス</t>
  </si>
  <si>
    <t xml:space="preserve">ドラゴンドリーム</t>
  </si>
  <si>
    <t xml:space="preserve">増沢由</t>
  </si>
  <si>
    <t xml:space="preserve">ヴァリュービジョン</t>
  </si>
  <si>
    <t xml:space="preserve">スイートアイリス</t>
  </si>
  <si>
    <t xml:space="preserve">ロンギングトゥユー</t>
  </si>
  <si>
    <t xml:space="preserve">0-2-1-4</t>
  </si>
  <si>
    <t xml:space="preserve">ウインクルチャチャ</t>
  </si>
  <si>
    <t xml:space="preserve">0-0-4-8</t>
  </si>
  <si>
    <t xml:space="preserve">コウヨウアレス</t>
  </si>
  <si>
    <t xml:space="preserve">コスモサリュビア</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新潟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新潟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３歳上５００万下 混</t>
  </si>
  <si>
    <r>
      <rPr>
        <sz val="10"/>
        <rFont val="Noto Sans"/>
        <family val="2"/>
      </rPr>
      <t xml:space="preserve">安定度</t>
    </r>
    <r>
      <rPr>
        <sz val="10"/>
        <rFont val="ＭＳ Ｐゴシック"/>
        <family val="3"/>
        <charset val="128"/>
      </rPr>
      <t xml:space="preserve">(DB)</t>
    </r>
  </si>
  <si>
    <r>
      <rPr>
        <sz val="10"/>
        <rFont val="Noto Sans"/>
        <family val="2"/>
      </rPr>
      <t xml:space="preserve">ＰＣ評価　≪大駆警戒≫　安定度</t>
    </r>
    <r>
      <rPr>
        <sz val="10"/>
        <rFont val="ＭＳ Ｐゴシック"/>
        <family val="3"/>
        <charset val="128"/>
      </rPr>
      <t xml:space="preserve">(DB)</t>
    </r>
    <r>
      <rPr>
        <sz val="10"/>
        <rFont val="Noto Sans"/>
        <family val="2"/>
      </rPr>
      <t xml:space="preserve">　</t>
    </r>
  </si>
  <si>
    <t xml:space="preserve">ベジャールコード</t>
  </si>
  <si>
    <t xml:space="preserve">1-0-1-11</t>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トーホウベスト</t>
  </si>
  <si>
    <t xml:space="preserve">0-1-2-8</t>
  </si>
  <si>
    <r>
      <rPr>
        <sz val="10"/>
        <rFont val="Noto Sans"/>
        <family val="2"/>
      </rPr>
      <t xml:space="preserve">▲：出来に不安無く堅実に走る　</t>
    </r>
    <r>
      <rPr>
        <sz val="10"/>
        <rFont val="ＭＳ Ｐゴシック"/>
        <family val="3"/>
        <charset val="128"/>
      </rPr>
      <t xml:space="preserve">14</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4</t>
    </r>
    <r>
      <rPr>
        <sz val="10"/>
        <rFont val="Noto Sans"/>
        <family val="2"/>
      </rPr>
      <t xml:space="preserve">番</t>
    </r>
  </si>
  <si>
    <t xml:space="preserve">プライドキングダム</t>
  </si>
  <si>
    <r>
      <rPr>
        <sz val="10"/>
        <rFont val="Noto Sans"/>
        <family val="2"/>
      </rPr>
      <t xml:space="preserve">△：勝負気配がムンムン感じる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8</t>
    </r>
    <r>
      <rPr>
        <sz val="10"/>
        <rFont val="Noto Sans"/>
        <family val="2"/>
      </rPr>
      <t xml:space="preserve">番</t>
    </r>
  </si>
  <si>
    <t xml:space="preserve">ユーロビート</t>
  </si>
  <si>
    <r>
      <rPr>
        <sz val="10"/>
        <rFont val="Noto Sans"/>
        <family val="2"/>
      </rPr>
      <t xml:space="preserve">【総合格付け】　　</t>
    </r>
    <r>
      <rPr>
        <sz val="10"/>
        <rFont val="ＭＳ Ｐゴシック"/>
        <family val="3"/>
        <charset val="128"/>
      </rPr>
      <t xml:space="preserve">10⇒6⇒14⇒4⇒12⇒8</t>
    </r>
  </si>
  <si>
    <r>
      <rPr>
        <sz val="10"/>
        <rFont val="Noto Sans"/>
        <family val="2"/>
      </rPr>
      <t xml:space="preserve">【底力格付け】　　</t>
    </r>
    <r>
      <rPr>
        <sz val="10"/>
        <rFont val="ＭＳ Ｐゴシック"/>
        <family val="3"/>
        <charset val="128"/>
      </rPr>
      <t xml:space="preserve">14⇒12⇒2⇒5⇒10⇒4</t>
    </r>
  </si>
  <si>
    <t xml:space="preserve">ウマテック</t>
  </si>
  <si>
    <r>
      <rPr>
        <sz val="10"/>
        <rFont val="Noto Sans"/>
        <family val="2"/>
      </rPr>
      <t xml:space="preserve">【能力格付け】　　</t>
    </r>
    <r>
      <rPr>
        <sz val="10"/>
        <rFont val="ＭＳ Ｐゴシック"/>
        <family val="3"/>
        <charset val="128"/>
      </rPr>
      <t xml:space="preserve">10⇒14⇒4⇒2⇒8⇒3</t>
    </r>
  </si>
  <si>
    <r>
      <rPr>
        <sz val="10"/>
        <rFont val="Noto Sans"/>
        <family val="2"/>
      </rPr>
      <t xml:space="preserve">【期待格付け】　　</t>
    </r>
    <r>
      <rPr>
        <sz val="10"/>
        <rFont val="ＭＳ Ｐゴシック"/>
        <family val="3"/>
        <charset val="128"/>
      </rPr>
      <t xml:space="preserve">10⇒14⇒12⇒4⇒6⇒8</t>
    </r>
  </si>
  <si>
    <t xml:space="preserve">キングオブフェイス</t>
  </si>
  <si>
    <t xml:space="preserve">ハイレイヤー</t>
  </si>
  <si>
    <t xml:space="preserve">0-2-1-12</t>
  </si>
  <si>
    <t xml:space="preserve">サーノ</t>
  </si>
  <si>
    <t xml:space="preserve">1-2-3-18</t>
  </si>
  <si>
    <t xml:space="preserve">ダーリブ</t>
  </si>
  <si>
    <t xml:space="preserve">1-2-2-20</t>
  </si>
  <si>
    <t xml:space="preserve">ハスラー</t>
  </si>
  <si>
    <t xml:space="preserve">2-1-0-9</t>
  </si>
  <si>
    <t xml:space="preserve">サワキック</t>
  </si>
  <si>
    <t xml:space="preserve">1-0-0-2</t>
  </si>
  <si>
    <t xml:space="preserve">サミットストーン</t>
  </si>
  <si>
    <t xml:space="preserve">2-1-1-13</t>
  </si>
  <si>
    <t xml:space="preserve">マイネルティンラン</t>
  </si>
  <si>
    <t xml:space="preserve">57kg(+1)</t>
  </si>
  <si>
    <t xml:space="preserve">2-0-0-16</t>
  </si>
  <si>
    <t xml:space="preserve">ホノカアボーイ</t>
  </si>
  <si>
    <t xml:space="preserve">2-1-4-7</t>
  </si>
  <si>
    <t xml:space="preserve">エビデンス</t>
  </si>
  <si>
    <t xml:space="preserve">1-0-2-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新潟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22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新潟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22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Noto Sans"/>
        <family val="2"/>
      </rPr>
      <t xml:space="preserve">瓢湖特別 ３歳上 </t>
    </r>
    <r>
      <rPr>
        <sz val="10"/>
        <rFont val="ＭＳ Ｐゴシック"/>
        <family val="3"/>
        <charset val="128"/>
      </rPr>
      <t xml:space="preserve">500 </t>
    </r>
    <r>
      <rPr>
        <sz val="10"/>
        <rFont val="Noto Sans"/>
        <family val="2"/>
      </rPr>
      <t xml:space="preserve">混</t>
    </r>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マイネルメダリスト</t>
  </si>
  <si>
    <t xml:space="preserve">2-6-3-6</t>
  </si>
  <si>
    <r>
      <rPr>
        <sz val="10"/>
        <rFont val="Noto Sans"/>
        <family val="2"/>
      </rPr>
      <t xml:space="preserve">◎：臨機応変の対応が可能</t>
    </r>
    <r>
      <rPr>
        <sz val="10"/>
        <rFont val="ＭＳ Ｐゴシック"/>
        <family val="3"/>
        <charset val="128"/>
      </rPr>
      <t xml:space="preserve">1</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t xml:space="preserve">フリーマン</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ミヤビエスペランサ</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カナロア</t>
  </si>
  <si>
    <r>
      <rPr>
        <sz val="10"/>
        <rFont val="Noto Sans"/>
        <family val="2"/>
      </rPr>
      <t xml:space="preserve">【総合格付け】　　</t>
    </r>
    <r>
      <rPr>
        <sz val="10"/>
        <rFont val="ＭＳ Ｐゴシック"/>
        <family val="3"/>
        <charset val="128"/>
      </rPr>
      <t xml:space="preserve">1⇒6⇒7⇒8⇒4⇒9</t>
    </r>
  </si>
  <si>
    <r>
      <rPr>
        <sz val="10"/>
        <rFont val="Noto Sans"/>
        <family val="2"/>
      </rPr>
      <t xml:space="preserve">【底力格付け】　　</t>
    </r>
    <r>
      <rPr>
        <sz val="10"/>
        <rFont val="ＭＳ Ｐゴシック"/>
        <family val="3"/>
        <charset val="128"/>
      </rPr>
      <t xml:space="preserve">6⇒8⇒4⇒5⇒1⇒7</t>
    </r>
  </si>
  <si>
    <t xml:space="preserve">ウインフロレゾン</t>
  </si>
  <si>
    <t xml:space="preserve">1-1-1-6</t>
  </si>
  <si>
    <r>
      <rPr>
        <sz val="10"/>
        <rFont val="Noto Sans"/>
        <family val="2"/>
      </rPr>
      <t xml:space="preserve">【能力格付け】　　</t>
    </r>
    <r>
      <rPr>
        <sz val="10"/>
        <rFont val="ＭＳ Ｐゴシック"/>
        <family val="3"/>
        <charset val="128"/>
      </rPr>
      <t xml:space="preserve">1⇒7⇒8⇒6⇒5⇒4</t>
    </r>
  </si>
  <si>
    <r>
      <rPr>
        <sz val="10"/>
        <rFont val="Noto Sans"/>
        <family val="2"/>
      </rPr>
      <t xml:space="preserve">【期待格付け】　　</t>
    </r>
    <r>
      <rPr>
        <sz val="10"/>
        <rFont val="ＭＳ Ｐゴシック"/>
        <family val="3"/>
        <charset val="128"/>
      </rPr>
      <t xml:space="preserve">1⇒6⇒4⇒8⇒7⇒5</t>
    </r>
  </si>
  <si>
    <t xml:space="preserve">セイクリッドロード</t>
  </si>
  <si>
    <t xml:space="preserve">1-3-0-4</t>
  </si>
  <si>
    <t xml:space="preserve">ローリングストーン</t>
  </si>
  <si>
    <t xml:space="preserve">1-0-2-8</t>
  </si>
  <si>
    <t xml:space="preserve">ローレルジャブラニ</t>
  </si>
  <si>
    <t xml:space="preserve">1-4-3-9</t>
  </si>
  <si>
    <t xml:space="preserve">トミケンオウドウ</t>
  </si>
  <si>
    <t xml:space="preserve">1-0-2-5</t>
  </si>
  <si>
    <t xml:space="preserve">クレバーロッシー</t>
  </si>
  <si>
    <t xml:space="preserve">1-2-0-13</t>
  </si>
  <si>
    <t xml:space="preserve">ウィズインカチドキ</t>
  </si>
  <si>
    <t xml:space="preserve">1-0-0-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新潟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新潟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Noto Sans"/>
        <family val="2"/>
      </rPr>
      <t xml:space="preserve">信濃川特別 ３歳上 </t>
    </r>
    <r>
      <rPr>
        <sz val="10"/>
        <rFont val="ＭＳ Ｐゴシック"/>
        <family val="3"/>
        <charset val="128"/>
      </rPr>
      <t xml:space="preserve">1000 </t>
    </r>
    <r>
      <rPr>
        <sz val="10"/>
        <rFont val="Noto Sans"/>
        <family val="2"/>
      </rPr>
      <t xml:space="preserve">混</t>
    </r>
  </si>
  <si>
    <t xml:space="preserve">ホウショウアマネ</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2-1-20</t>
  </si>
  <si>
    <r>
      <rPr>
        <sz val="10"/>
        <rFont val="Noto Sans"/>
        <family val="2"/>
      </rPr>
      <t xml:space="preserve">◎：能力に長けており有力な一頭　</t>
    </r>
    <r>
      <rPr>
        <sz val="10"/>
        <rFont val="ＭＳ Ｐゴシック"/>
        <family val="3"/>
        <charset val="128"/>
      </rPr>
      <t xml:space="preserve">10</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5</t>
    </r>
    <r>
      <rPr>
        <sz val="10"/>
        <rFont val="Noto Sans"/>
        <family val="2"/>
      </rPr>
      <t xml:space="preserve">番</t>
    </r>
  </si>
  <si>
    <t xml:space="preserve">ヒロノキョウシュウ</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0-0-32</t>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t xml:space="preserve">ブレーブビスティー</t>
  </si>
  <si>
    <t xml:space="preserve">3-4-2-11</t>
  </si>
  <si>
    <r>
      <rPr>
        <sz val="10"/>
        <rFont val="Noto Sans"/>
        <family val="2"/>
      </rPr>
      <t xml:space="preserve">△：逃げれば可能性があ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t xml:space="preserve">ステアトゥヘヴン</t>
  </si>
  <si>
    <t xml:space="preserve">54kg(+1)</t>
  </si>
  <si>
    <t xml:space="preserve">2-0-0-4</t>
  </si>
  <si>
    <r>
      <rPr>
        <sz val="10"/>
        <rFont val="Noto Sans"/>
        <family val="2"/>
      </rPr>
      <t xml:space="preserve">【総合格付け】　　</t>
    </r>
    <r>
      <rPr>
        <sz val="10"/>
        <rFont val="ＭＳ Ｐゴシック"/>
        <family val="3"/>
        <charset val="128"/>
      </rPr>
      <t xml:space="preserve">10⇒5⇒9⇒8⇒7⇒3</t>
    </r>
  </si>
  <si>
    <r>
      <rPr>
        <sz val="10"/>
        <rFont val="Noto Sans"/>
        <family val="2"/>
      </rPr>
      <t xml:space="preserve">【底力格付け】　　</t>
    </r>
    <r>
      <rPr>
        <sz val="10"/>
        <rFont val="ＭＳ Ｐゴシック"/>
        <family val="3"/>
        <charset val="128"/>
      </rPr>
      <t xml:space="preserve">10⇒5⇒2⇒1⇒4⇒6</t>
    </r>
  </si>
  <si>
    <t xml:space="preserve">サフランディライト</t>
  </si>
  <si>
    <t xml:space="preserve">3-1-0-12</t>
  </si>
  <si>
    <r>
      <rPr>
        <sz val="10"/>
        <rFont val="Noto Sans"/>
        <family val="2"/>
      </rPr>
      <t xml:space="preserve">【能力格付け】　　</t>
    </r>
    <r>
      <rPr>
        <sz val="10"/>
        <rFont val="ＭＳ Ｐゴシック"/>
        <family val="3"/>
        <charset val="128"/>
      </rPr>
      <t xml:space="preserve">10⇒5⇒8⇒6⇒3⇒7</t>
    </r>
  </si>
  <si>
    <r>
      <rPr>
        <sz val="10"/>
        <rFont val="Noto Sans"/>
        <family val="2"/>
      </rPr>
      <t xml:space="preserve">【期待格付け】　　</t>
    </r>
    <r>
      <rPr>
        <sz val="10"/>
        <rFont val="ＭＳ Ｐゴシック"/>
        <family val="3"/>
        <charset val="128"/>
      </rPr>
      <t xml:space="preserve">10⇒8⇒5⇒6⇒7⇒9</t>
    </r>
  </si>
  <si>
    <t xml:space="preserve">タガノイノセンス</t>
  </si>
  <si>
    <t xml:space="preserve">3-1-2-14</t>
  </si>
  <si>
    <t xml:space="preserve">シゲルササグリ</t>
  </si>
  <si>
    <t xml:space="preserve">2-0-5-9</t>
  </si>
  <si>
    <t xml:space="preserve">ファタモルガーナ</t>
  </si>
  <si>
    <t xml:space="preserve">3-1-2-3</t>
  </si>
  <si>
    <t xml:space="preserve">ラヴェルソナタ</t>
  </si>
  <si>
    <t xml:space="preserve">3-1-0-7</t>
  </si>
  <si>
    <t xml:space="preserve">ローレルブレット</t>
  </si>
  <si>
    <t xml:space="preserve">2-3-2-6</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新潟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新潟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Noto Sans"/>
        <family val="2"/>
      </rPr>
      <t xml:space="preserve">長岡ステークス ３歳上 </t>
    </r>
    <r>
      <rPr>
        <sz val="10"/>
        <rFont val="ＭＳ Ｐゴシック"/>
        <family val="3"/>
        <charset val="128"/>
      </rPr>
      <t xml:space="preserve">1600 </t>
    </r>
    <r>
      <rPr>
        <sz val="10"/>
        <rFont val="Noto Sans"/>
        <family val="2"/>
      </rPr>
      <t xml:space="preserve">混</t>
    </r>
  </si>
  <si>
    <t xml:space="preserve">マイネルエデン</t>
  </si>
  <si>
    <t xml:space="preserve">4-3-1-16</t>
  </si>
  <si>
    <r>
      <rPr>
        <sz val="10"/>
        <rFont val="Noto Sans"/>
        <family val="2"/>
      </rPr>
      <t xml:space="preserve">◎：総合的に能力が高く上位食い込む　</t>
    </r>
    <r>
      <rPr>
        <sz val="10"/>
        <rFont val="ＭＳ Ｐゴシック"/>
        <family val="3"/>
        <charset val="128"/>
      </rPr>
      <t xml:space="preserve">10</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14</t>
    </r>
    <r>
      <rPr>
        <sz val="10"/>
        <rFont val="Noto Sans"/>
        <family val="2"/>
      </rPr>
      <t xml:space="preserve">番</t>
    </r>
  </si>
  <si>
    <t xml:space="preserve">ムクドク</t>
  </si>
  <si>
    <t xml:space="preserve">3-0-2-11</t>
  </si>
  <si>
    <r>
      <rPr>
        <sz val="10"/>
        <rFont val="Noto Sans"/>
        <family val="2"/>
      </rPr>
      <t xml:space="preserve">▲：斤量有利で競馬が楽しみ　</t>
    </r>
    <r>
      <rPr>
        <sz val="10"/>
        <rFont val="ＭＳ Ｐゴシック"/>
        <family val="3"/>
        <charset val="128"/>
      </rPr>
      <t xml:space="preserve">1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サンヴァンサン</t>
  </si>
  <si>
    <t xml:space="preserve">3-2-0-10</t>
  </si>
  <si>
    <r>
      <rPr>
        <sz val="10"/>
        <rFont val="Noto Sans"/>
        <family val="2"/>
      </rPr>
      <t xml:space="preserve">△：上昇傾向の勢いを評価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斤量が楽になったのでここ期待　</t>
    </r>
    <r>
      <rPr>
        <sz val="10"/>
        <rFont val="ＭＳ Ｐゴシック"/>
        <family val="3"/>
        <charset val="128"/>
      </rPr>
      <t xml:space="preserve">7</t>
    </r>
    <r>
      <rPr>
        <sz val="10"/>
        <rFont val="Noto Sans"/>
        <family val="2"/>
      </rPr>
      <t xml:space="preserve">番</t>
    </r>
  </si>
  <si>
    <t xml:space="preserve">エーシンハーバー</t>
  </si>
  <si>
    <t xml:space="preserve">4-1-1-6</t>
  </si>
  <si>
    <r>
      <rPr>
        <sz val="10"/>
        <rFont val="Noto Sans"/>
        <family val="2"/>
      </rPr>
      <t xml:space="preserve">【総合格付け】　　</t>
    </r>
    <r>
      <rPr>
        <sz val="10"/>
        <rFont val="ＭＳ Ｐゴシック"/>
        <family val="3"/>
        <charset val="128"/>
      </rPr>
      <t xml:space="preserve">10⇒14⇒13⇒4⇒11⇒7</t>
    </r>
  </si>
  <si>
    <r>
      <rPr>
        <sz val="10"/>
        <rFont val="Noto Sans"/>
        <family val="2"/>
      </rPr>
      <t xml:space="preserve">【底力格付け】　　</t>
    </r>
    <r>
      <rPr>
        <sz val="10"/>
        <rFont val="ＭＳ Ｐゴシック"/>
        <family val="3"/>
        <charset val="128"/>
      </rPr>
      <t xml:space="preserve">13⇒11⇒16⇒10⇒14⇒3</t>
    </r>
  </si>
  <si>
    <t xml:space="preserve">ブルーデインヒル</t>
  </si>
  <si>
    <t xml:space="preserve">4-1-4-21</t>
  </si>
  <si>
    <r>
      <rPr>
        <sz val="10"/>
        <rFont val="Noto Sans"/>
        <family val="2"/>
      </rPr>
      <t xml:space="preserve">【能力格付け】　　</t>
    </r>
    <r>
      <rPr>
        <sz val="10"/>
        <rFont val="ＭＳ Ｐゴシック"/>
        <family val="3"/>
        <charset val="128"/>
      </rPr>
      <t xml:space="preserve">10⇒7⇒13⇒4⇒11⇒8</t>
    </r>
  </si>
  <si>
    <r>
      <rPr>
        <sz val="10"/>
        <rFont val="Noto Sans"/>
        <family val="2"/>
      </rPr>
      <t xml:space="preserve">【期待格付け】　　</t>
    </r>
    <r>
      <rPr>
        <sz val="10"/>
        <rFont val="ＭＳ Ｐゴシック"/>
        <family val="3"/>
        <charset val="128"/>
      </rPr>
      <t xml:space="preserve">13⇒10⇒14⇒11⇒4⇒8</t>
    </r>
  </si>
  <si>
    <t xml:space="preserve">マイネルカリバーン</t>
  </si>
  <si>
    <t xml:space="preserve">4-2-4-11</t>
  </si>
  <si>
    <t xml:space="preserve">トゥザサミット</t>
  </si>
  <si>
    <t xml:space="preserve">3-4-1-22</t>
  </si>
  <si>
    <t xml:space="preserve">ダンスファンタジア</t>
  </si>
  <si>
    <t xml:space="preserve">3-0-1-11</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t xml:space="preserve">ボーダレスワールド</t>
  </si>
  <si>
    <t xml:space="preserve">4-3-4-12</t>
  </si>
  <si>
    <t xml:space="preserve">ミトラ</t>
  </si>
  <si>
    <t xml:space="preserve">4-0-3-3</t>
  </si>
  <si>
    <t xml:space="preserve">トウケイヘイロー</t>
  </si>
  <si>
    <t xml:space="preserve">3-0-2-5</t>
  </si>
  <si>
    <t xml:space="preserve">ラルティスタ</t>
  </si>
  <si>
    <t xml:space="preserve">イチオクノホシ</t>
  </si>
  <si>
    <t xml:space="preserve">2-1-0-3</t>
  </si>
  <si>
    <t xml:space="preserve">トゥリオンファーレ</t>
  </si>
  <si>
    <t xml:space="preserve">56kg(-1)</t>
  </si>
  <si>
    <t xml:space="preserve">4-3-2-18</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t xml:space="preserve">モエレエターナル</t>
  </si>
  <si>
    <t xml:space="preserve">50kg(+2)</t>
  </si>
  <si>
    <t xml:space="preserve">ユキノハリケーン</t>
  </si>
  <si>
    <t xml:space="preserve">4-2-4-25</t>
  </si>
  <si>
    <t xml:space="preserve">ニシノステディー</t>
  </si>
  <si>
    <t xml:space="preserve">4-3-0-11</t>
  </si>
  <si>
    <t xml:space="preserve">オーシャンカレント</t>
  </si>
  <si>
    <t xml:space="preserve">3-0-3-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新潟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新潟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カレンシュガーレイ</t>
  </si>
  <si>
    <t xml:space="preserve">1-1-2-2</t>
  </si>
  <si>
    <r>
      <rPr>
        <sz val="10"/>
        <rFont val="Noto Sans"/>
        <family val="2"/>
      </rPr>
      <t xml:space="preserve">◎：総合的に能力が高く上位食い込む　</t>
    </r>
    <r>
      <rPr>
        <sz val="10"/>
        <rFont val="ＭＳ Ｐゴシック"/>
        <family val="3"/>
        <charset val="128"/>
      </rPr>
      <t xml:space="preserve">13</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14</t>
    </r>
    <r>
      <rPr>
        <sz val="10"/>
        <rFont val="Noto Sans"/>
        <family val="2"/>
      </rPr>
      <t xml:space="preserve">番</t>
    </r>
  </si>
  <si>
    <t xml:space="preserve">デプロマトウショウ</t>
  </si>
  <si>
    <t xml:space="preserve">1-2-1-0</t>
  </si>
  <si>
    <r>
      <rPr>
        <sz val="10"/>
        <rFont val="Noto Sans"/>
        <family val="2"/>
      </rPr>
      <t xml:space="preserve">▲：条件揃った今回が狙い目　</t>
    </r>
    <r>
      <rPr>
        <sz val="10"/>
        <rFont val="ＭＳ Ｐゴシック"/>
        <family val="3"/>
        <charset val="128"/>
      </rPr>
      <t xml:space="preserve">8</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3</t>
    </r>
    <r>
      <rPr>
        <sz val="10"/>
        <rFont val="Noto Sans"/>
        <family val="2"/>
      </rPr>
      <t xml:space="preserve">番</t>
    </r>
  </si>
  <si>
    <t xml:space="preserve">アイスメアー</t>
  </si>
  <si>
    <t xml:space="preserve">1-0-1-7</t>
  </si>
  <si>
    <r>
      <rPr>
        <sz val="10"/>
        <rFont val="Noto Sans"/>
        <family val="2"/>
      </rPr>
      <t xml:space="preserve">△：苦しいかもしれないが　</t>
    </r>
    <r>
      <rPr>
        <sz val="10"/>
        <rFont val="ＭＳ Ｐゴシック"/>
        <family val="3"/>
        <charset val="128"/>
      </rPr>
      <t xml:space="preserve">15</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2</t>
    </r>
    <r>
      <rPr>
        <sz val="10"/>
        <rFont val="Noto Sans"/>
        <family val="2"/>
      </rPr>
      <t xml:space="preserve">番</t>
    </r>
  </si>
  <si>
    <t xml:space="preserve">スマイルオブライフ</t>
  </si>
  <si>
    <r>
      <rPr>
        <sz val="10"/>
        <rFont val="Noto Sans"/>
        <family val="2"/>
      </rPr>
      <t xml:space="preserve">【総合格付け】　　</t>
    </r>
    <r>
      <rPr>
        <sz val="10"/>
        <rFont val="ＭＳ Ｐゴシック"/>
        <family val="3"/>
        <charset val="128"/>
      </rPr>
      <t xml:space="preserve">13⇒14⇒8⇒3⇒15⇒12</t>
    </r>
  </si>
  <si>
    <r>
      <rPr>
        <sz val="10"/>
        <rFont val="Noto Sans"/>
        <family val="2"/>
      </rPr>
      <t xml:space="preserve">【底力格付け】　　</t>
    </r>
    <r>
      <rPr>
        <sz val="10"/>
        <rFont val="ＭＳ Ｐゴシック"/>
        <family val="3"/>
        <charset val="128"/>
      </rPr>
      <t xml:space="preserve">13⇒8⇒14⇒1⇒3⇒4</t>
    </r>
  </si>
  <si>
    <t xml:space="preserve">ビッグヒーロー</t>
  </si>
  <si>
    <t xml:space="preserve">2-2-1-10</t>
  </si>
  <si>
    <r>
      <rPr>
        <sz val="10"/>
        <rFont val="Noto Sans"/>
        <family val="2"/>
      </rPr>
      <t xml:space="preserve">【能力格付け】　　</t>
    </r>
    <r>
      <rPr>
        <sz val="10"/>
        <rFont val="ＭＳ Ｐゴシック"/>
        <family val="3"/>
        <charset val="128"/>
      </rPr>
      <t xml:space="preserve">13⇒8⇒3⇒9⇒15⇒5</t>
    </r>
  </si>
  <si>
    <r>
      <rPr>
        <sz val="10"/>
        <rFont val="Noto Sans"/>
        <family val="2"/>
      </rPr>
      <t xml:space="preserve">【期待格付け】　　</t>
    </r>
    <r>
      <rPr>
        <sz val="10"/>
        <rFont val="ＭＳ Ｐゴシック"/>
        <family val="3"/>
        <charset val="128"/>
      </rPr>
      <t xml:space="preserve">8⇒13⇒14⇒9⇒3⇒15</t>
    </r>
  </si>
  <si>
    <t xml:space="preserve">シルキーフェスタ</t>
  </si>
  <si>
    <t xml:space="preserve">0-0-0-12</t>
  </si>
  <si>
    <t xml:space="preserve">ノアノア</t>
  </si>
  <si>
    <t xml:space="preserve">1-2-0-15</t>
  </si>
  <si>
    <t xml:space="preserve">アルデュール</t>
  </si>
  <si>
    <t xml:space="preserve">2-4-1-4</t>
  </si>
  <si>
    <t xml:space="preserve">バトルドミンゴ</t>
  </si>
  <si>
    <t xml:space="preserve">1-0-1-3</t>
  </si>
  <si>
    <t xml:space="preserve">エリーゼ</t>
  </si>
  <si>
    <t xml:space="preserve">プリサイスファイン</t>
  </si>
  <si>
    <t xml:space="preserve">1-1-0-5</t>
  </si>
  <si>
    <t xml:space="preserve">アップターン</t>
  </si>
  <si>
    <t xml:space="preserve">1-3-4-11</t>
  </si>
  <si>
    <t xml:space="preserve">ゲンパチメジャー</t>
  </si>
  <si>
    <t xml:space="preserve">1-2-2-2</t>
  </si>
  <si>
    <t xml:space="preserve">リュクスメジャー</t>
  </si>
  <si>
    <t xml:space="preserve">49kg(-3)</t>
  </si>
  <si>
    <t xml:space="preserve">1-2-0-3</t>
  </si>
  <si>
    <t xml:space="preserve">ヴェイグストーリー</t>
  </si>
  <si>
    <t xml:space="preserve">1-0-1-2</t>
  </si>
  <si>
    <t xml:space="preserve">小倉</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小倉競馬　第</t>
    </r>
    <r>
      <rPr>
        <sz val="10"/>
        <rFont val="ＭＳ Ｐゴシック"/>
        <family val="3"/>
        <charset val="128"/>
      </rPr>
      <t xml:space="preserve">1</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小倉競馬　第</t>
    </r>
    <r>
      <rPr>
        <sz val="10"/>
        <rFont val="ＭＳ Ｐゴシック"/>
        <family val="3"/>
        <charset val="128"/>
      </rPr>
      <t xml:space="preserve">1</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00</t>
    </r>
    <r>
      <rPr>
        <sz val="10"/>
        <rFont val="Noto Sans"/>
        <family val="2"/>
      </rPr>
      <t xml:space="preserve">発走</t>
    </r>
  </si>
  <si>
    <t xml:space="preserve">２歳未勝利戦 九限</t>
  </si>
  <si>
    <t xml:space="preserve">クラウンボースロン</t>
  </si>
  <si>
    <t xml:space="preserve">太宰啓</t>
  </si>
  <si>
    <r>
      <rPr>
        <sz val="10"/>
        <rFont val="Noto Sans"/>
        <family val="2"/>
      </rPr>
      <t xml:space="preserve">○：連闘策で勝負気配を感じる　</t>
    </r>
    <r>
      <rPr>
        <sz val="10"/>
        <rFont val="ＭＳ Ｐゴシック"/>
        <family val="3"/>
        <charset val="128"/>
      </rPr>
      <t xml:space="preserve">2</t>
    </r>
    <r>
      <rPr>
        <sz val="10"/>
        <rFont val="Noto Sans"/>
        <family val="2"/>
      </rPr>
      <t xml:space="preserve">番</t>
    </r>
  </si>
  <si>
    <t xml:space="preserve">カシノサトラップ</t>
  </si>
  <si>
    <t xml:space="preserve">酒井学</t>
  </si>
  <si>
    <t xml:space="preserve">0-1-0-1</t>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t xml:space="preserve">クラウンアリオン</t>
  </si>
  <si>
    <t xml:space="preserve">藤懸貴</t>
  </si>
  <si>
    <r>
      <rPr>
        <sz val="10"/>
        <rFont val="Noto Sans"/>
        <family val="2"/>
      </rPr>
      <t xml:space="preserve">△：連闘策で勝負気配を感じ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連闘策で勝負気配を感じる　</t>
    </r>
    <r>
      <rPr>
        <sz val="10"/>
        <rFont val="ＭＳ Ｐゴシック"/>
        <family val="3"/>
        <charset val="128"/>
      </rPr>
      <t xml:space="preserve">14</t>
    </r>
    <r>
      <rPr>
        <sz val="10"/>
        <rFont val="Noto Sans"/>
        <family val="2"/>
      </rPr>
      <t xml:space="preserve">番</t>
    </r>
  </si>
  <si>
    <t xml:space="preserve">カシノロビン</t>
  </si>
  <si>
    <t xml:space="preserve">北村友</t>
  </si>
  <si>
    <r>
      <rPr>
        <sz val="10"/>
        <rFont val="Noto Sans"/>
        <family val="2"/>
      </rPr>
      <t xml:space="preserve">【総合格付け】　　</t>
    </r>
    <r>
      <rPr>
        <sz val="10"/>
        <rFont val="ＭＳ Ｐゴシック"/>
        <family val="3"/>
        <charset val="128"/>
      </rPr>
      <t xml:space="preserve">6⇒2⇒9⇒4⇒5⇒14</t>
    </r>
  </si>
  <si>
    <r>
      <rPr>
        <sz val="10"/>
        <rFont val="Noto Sans"/>
        <family val="2"/>
      </rPr>
      <t xml:space="preserve">【底力格付け】　　</t>
    </r>
    <r>
      <rPr>
        <sz val="10"/>
        <rFont val="ＭＳ Ｐゴシック"/>
        <family val="3"/>
        <charset val="128"/>
      </rPr>
      <t xml:space="preserve">6⇒9⇒2⇒5⇒14⇒3</t>
    </r>
  </si>
  <si>
    <t xml:space="preserve">エスペランサ</t>
  </si>
  <si>
    <t xml:space="preserve">田辺裕</t>
  </si>
  <si>
    <r>
      <rPr>
        <sz val="10"/>
        <rFont val="Noto Sans"/>
        <family val="2"/>
      </rPr>
      <t xml:space="preserve">【能力格付け】　　</t>
    </r>
    <r>
      <rPr>
        <sz val="10"/>
        <rFont val="ＭＳ Ｐゴシック"/>
        <family val="3"/>
        <charset val="128"/>
      </rPr>
      <t xml:space="preserve">2⇒9⇒6⇒4⇒13⇒5</t>
    </r>
  </si>
  <si>
    <r>
      <rPr>
        <sz val="10"/>
        <rFont val="Noto Sans"/>
        <family val="2"/>
      </rPr>
      <t xml:space="preserve">【期待格付け】　　</t>
    </r>
    <r>
      <rPr>
        <sz val="10"/>
        <rFont val="ＭＳ Ｐゴシック"/>
        <family val="3"/>
        <charset val="128"/>
      </rPr>
      <t xml:space="preserve">6⇒2⇒5⇒4⇒9⇒-9</t>
    </r>
  </si>
  <si>
    <t xml:space="preserve">コウエイピース</t>
  </si>
  <si>
    <t xml:space="preserve">佐藤哲</t>
  </si>
  <si>
    <t xml:space="preserve">0-1-1-0</t>
  </si>
  <si>
    <t xml:space="preserve">キリシマシュート</t>
  </si>
  <si>
    <t xml:space="preserve">渡辺薫</t>
  </si>
  <si>
    <t xml:space="preserve">キリシマダイナー</t>
  </si>
  <si>
    <t xml:space="preserve">小牧太</t>
  </si>
  <si>
    <t xml:space="preserve">エンブレムゴール</t>
  </si>
  <si>
    <t xml:space="preserve">小坂忠</t>
  </si>
  <si>
    <t xml:space="preserve">クラウンガネーシャ</t>
  </si>
  <si>
    <t xml:space="preserve">花田大</t>
  </si>
  <si>
    <t xml:space="preserve">カシノスペル</t>
  </si>
  <si>
    <t xml:space="preserve">水口優</t>
  </si>
  <si>
    <t xml:space="preserve">テイエムハエモンド</t>
  </si>
  <si>
    <t xml:space="preserve">芹沢純</t>
  </si>
  <si>
    <t xml:space="preserve">カシノレアネス</t>
  </si>
  <si>
    <t xml:space="preserve">大下智</t>
  </si>
  <si>
    <t xml:space="preserve">カシノコゴロウ</t>
  </si>
  <si>
    <t xml:space="preserve">川田将</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小倉競馬　第</t>
    </r>
    <r>
      <rPr>
        <sz val="10"/>
        <rFont val="ＭＳ Ｐゴシック"/>
        <family val="3"/>
        <charset val="128"/>
      </rPr>
      <t xml:space="preserve">2</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小倉競馬　第</t>
    </r>
    <r>
      <rPr>
        <sz val="10"/>
        <rFont val="ＭＳ Ｐゴシック"/>
        <family val="3"/>
        <charset val="128"/>
      </rPr>
      <t xml:space="preserve">2</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30</t>
    </r>
    <r>
      <rPr>
        <sz val="10"/>
        <rFont val="Noto Sans"/>
        <family val="2"/>
      </rPr>
      <t xml:space="preserve">発走</t>
    </r>
  </si>
  <si>
    <t xml:space="preserve">２歳未勝利戦</t>
  </si>
  <si>
    <t xml:space="preserve">フェアリーシチー</t>
  </si>
  <si>
    <r>
      <rPr>
        <sz val="10"/>
        <rFont val="Noto Sans"/>
        <family val="2"/>
      </rPr>
      <t xml:space="preserve">○：体勢を立て直した今回は見直せる　</t>
    </r>
    <r>
      <rPr>
        <sz val="10"/>
        <rFont val="ＭＳ Ｐゴシック"/>
        <family val="3"/>
        <charset val="128"/>
      </rPr>
      <t xml:space="preserve">4</t>
    </r>
    <r>
      <rPr>
        <sz val="10"/>
        <rFont val="Noto Sans"/>
        <family val="2"/>
      </rPr>
      <t xml:space="preserve">番</t>
    </r>
  </si>
  <si>
    <t xml:space="preserve">カシノグリップ</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Noto Sans"/>
        <family val="2"/>
      </rPr>
      <t xml:space="preserve">★：連闘策で勝負気配を感じる　</t>
    </r>
    <r>
      <rPr>
        <sz val="10"/>
        <rFont val="ＭＳ Ｐゴシック"/>
        <family val="3"/>
        <charset val="128"/>
      </rPr>
      <t xml:space="preserve">7</t>
    </r>
    <r>
      <rPr>
        <sz val="10"/>
        <rFont val="Noto Sans"/>
        <family val="2"/>
      </rPr>
      <t xml:space="preserve">番</t>
    </r>
  </si>
  <si>
    <t xml:space="preserve">ドリームハヤテ</t>
  </si>
  <si>
    <t xml:space="preserve">松山弘</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マイネヴァイザー</t>
  </si>
  <si>
    <t xml:space="preserve">和田竜</t>
  </si>
  <si>
    <t xml:space="preserve">0-2-0-1</t>
  </si>
  <si>
    <r>
      <rPr>
        <sz val="10"/>
        <rFont val="ＭＳ Ｐゴシック"/>
        <family val="3"/>
        <charset val="128"/>
      </rPr>
      <t xml:space="preserve">(</t>
    </r>
    <r>
      <rPr>
        <sz val="10"/>
        <rFont val="Noto Sans"/>
        <family val="2"/>
      </rPr>
      <t xml:space="preserve">体勢立直</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4⇒6⇒7⇒3⇒2</t>
    </r>
  </si>
  <si>
    <r>
      <rPr>
        <sz val="10"/>
        <rFont val="Noto Sans"/>
        <family val="2"/>
      </rPr>
      <t xml:space="preserve">【底力格付け】　　</t>
    </r>
    <r>
      <rPr>
        <sz val="10"/>
        <rFont val="ＭＳ Ｐゴシック"/>
        <family val="3"/>
        <charset val="128"/>
      </rPr>
      <t xml:space="preserve">4⇒5⇒8⇒7⇒6⇒3</t>
    </r>
  </si>
  <si>
    <t xml:space="preserve">セレッソフロリード</t>
  </si>
  <si>
    <t xml:space="preserve">幸英明</t>
  </si>
  <si>
    <r>
      <rPr>
        <sz val="10"/>
        <rFont val="Noto Sans"/>
        <family val="2"/>
      </rPr>
      <t xml:space="preserve">【能力格付け】　　</t>
    </r>
    <r>
      <rPr>
        <sz val="10"/>
        <rFont val="ＭＳ Ｐゴシック"/>
        <family val="3"/>
        <charset val="128"/>
      </rPr>
      <t xml:space="preserve">4⇒8⇒7⇒3⇒6⇒2</t>
    </r>
  </si>
  <si>
    <r>
      <rPr>
        <sz val="10"/>
        <rFont val="Noto Sans"/>
        <family val="2"/>
      </rPr>
      <t xml:space="preserve">【期待格付け】　　</t>
    </r>
    <r>
      <rPr>
        <sz val="10"/>
        <rFont val="ＭＳ Ｐゴシック"/>
        <family val="3"/>
        <charset val="128"/>
      </rPr>
      <t xml:space="preserve">4⇒8⇒6⇒3⇒1⇒9</t>
    </r>
  </si>
  <si>
    <t xml:space="preserve">シゲルペガススザ</t>
  </si>
  <si>
    <t xml:space="preserve">国分恭</t>
  </si>
  <si>
    <r>
      <rPr>
        <sz val="10"/>
        <rFont val="Noto Sans"/>
        <family val="2"/>
      </rPr>
      <t xml:space="preserve">ｾﾝ </t>
    </r>
    <r>
      <rPr>
        <sz val="10"/>
        <rFont val="ＭＳ Ｐゴシック"/>
        <family val="3"/>
        <charset val="128"/>
      </rPr>
      <t xml:space="preserve">2</t>
    </r>
    <r>
      <rPr>
        <sz val="10"/>
        <rFont val="Noto Sans"/>
        <family val="2"/>
      </rPr>
      <t xml:space="preserve">歳</t>
    </r>
  </si>
  <si>
    <t xml:space="preserve">カシノワルツ</t>
  </si>
  <si>
    <t xml:space="preserve">ケントヒーロー</t>
  </si>
  <si>
    <t xml:space="preserve">国分優</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小倉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小倉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DB)</t>
    </r>
    <r>
      <rPr>
        <sz val="10"/>
        <rFont val="Noto Sans"/>
        <family val="2"/>
      </rPr>
      <t xml:space="preserve">　</t>
    </r>
  </si>
  <si>
    <t xml:space="preserve">シルクイングレイヴ</t>
  </si>
  <si>
    <r>
      <rPr>
        <sz val="10"/>
        <rFont val="Noto Sans"/>
        <family val="2"/>
      </rPr>
      <t xml:space="preserve">◎：状態が良い今回は有力の一頭　</t>
    </r>
    <r>
      <rPr>
        <sz val="10"/>
        <rFont val="ＭＳ Ｐゴシック"/>
        <family val="3"/>
        <charset val="128"/>
      </rPr>
      <t xml:space="preserve">14</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5</t>
    </r>
    <r>
      <rPr>
        <sz val="10"/>
        <rFont val="Noto Sans"/>
        <family val="2"/>
      </rPr>
      <t xml:space="preserve">番</t>
    </r>
  </si>
  <si>
    <t xml:space="preserve">ハジメリューオー</t>
  </si>
  <si>
    <t xml:space="preserve">高倉稜</t>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適鞍に戻って期待　</t>
    </r>
    <r>
      <rPr>
        <sz val="10"/>
        <rFont val="ＭＳ Ｐゴシック"/>
        <family val="3"/>
        <charset val="128"/>
      </rPr>
      <t xml:space="preserve">15</t>
    </r>
    <r>
      <rPr>
        <sz val="10"/>
        <rFont val="Noto Sans"/>
        <family val="2"/>
      </rPr>
      <t xml:space="preserve">番</t>
    </r>
  </si>
  <si>
    <t xml:space="preserve">レッドキングダム</t>
  </si>
  <si>
    <t xml:space="preserve">浜中俊</t>
  </si>
  <si>
    <r>
      <rPr>
        <sz val="10"/>
        <rFont val="Noto Sans"/>
        <family val="2"/>
      </rPr>
      <t xml:space="preserve">△：持味のスピードが生かせれば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1</t>
    </r>
    <r>
      <rPr>
        <sz val="10"/>
        <rFont val="Noto Sans"/>
        <family val="2"/>
      </rPr>
      <t xml:space="preserve">番</t>
    </r>
  </si>
  <si>
    <t xml:space="preserve">セイクリッドハート</t>
  </si>
  <si>
    <r>
      <rPr>
        <sz val="10"/>
        <rFont val="Noto Sans"/>
        <family val="2"/>
      </rPr>
      <t xml:space="preserve">【総合格付け】　　</t>
    </r>
    <r>
      <rPr>
        <sz val="10"/>
        <rFont val="ＭＳ Ｐゴシック"/>
        <family val="3"/>
        <charset val="128"/>
      </rPr>
      <t xml:space="preserve">14⇒5⇒6⇒15⇒13⇒11</t>
    </r>
  </si>
  <si>
    <r>
      <rPr>
        <sz val="10"/>
        <rFont val="Noto Sans"/>
        <family val="2"/>
      </rPr>
      <t xml:space="preserve">【底力格付け】　　</t>
    </r>
    <r>
      <rPr>
        <sz val="10"/>
        <rFont val="ＭＳ Ｐゴシック"/>
        <family val="3"/>
        <charset val="128"/>
      </rPr>
      <t xml:space="preserve">5⇒15⇒14⇒3⇒9⇒6</t>
    </r>
  </si>
  <si>
    <t xml:space="preserve">ナムラコンカー</t>
  </si>
  <si>
    <t xml:space="preserve">0-4-0-3</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14⇒13⇒15⇒6⇒12</t>
    </r>
  </si>
  <si>
    <r>
      <rPr>
        <sz val="10"/>
        <rFont val="Noto Sans"/>
        <family val="2"/>
      </rPr>
      <t xml:space="preserve">【期待格付け】　　</t>
    </r>
    <r>
      <rPr>
        <sz val="10"/>
        <rFont val="ＭＳ Ｐゴシック"/>
        <family val="3"/>
        <charset val="128"/>
      </rPr>
      <t xml:space="preserve">5⇒14⇒15⇒6⇒13⇒10</t>
    </r>
  </si>
  <si>
    <t xml:space="preserve">アドマイヤクリス</t>
  </si>
  <si>
    <t xml:space="preserve">オースミファイア</t>
  </si>
  <si>
    <t xml:space="preserve">ニューロジカル</t>
  </si>
  <si>
    <t xml:space="preserve">アライシュ</t>
  </si>
  <si>
    <t xml:space="preserve">熊沢重</t>
  </si>
  <si>
    <t xml:space="preserve">ベルラピエル</t>
  </si>
  <si>
    <t xml:space="preserve">0-1-3-1</t>
  </si>
  <si>
    <t xml:space="preserve">タガノボックス</t>
  </si>
  <si>
    <t xml:space="preserve">中井裕</t>
  </si>
  <si>
    <t xml:space="preserve">ゴールデンレシオ</t>
  </si>
  <si>
    <t xml:space="preserve">鮫島良</t>
  </si>
  <si>
    <t xml:space="preserve">ベストウィッシュ</t>
  </si>
  <si>
    <t xml:space="preserve">0-1-2-7</t>
  </si>
  <si>
    <t xml:space="preserve">ヒカリオーシャン</t>
  </si>
  <si>
    <t xml:space="preserve">デンコウアクティブ</t>
  </si>
  <si>
    <t xml:space="preserve">0-4-5-3</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t>
    </r>
  </si>
  <si>
    <t xml:space="preserve">アリアーヌ</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小倉競馬　第</t>
    </r>
    <r>
      <rPr>
        <sz val="10"/>
        <rFont val="ＭＳ Ｐゴシック"/>
        <family val="3"/>
        <charset val="128"/>
      </rPr>
      <t xml:space="preserve">4</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小倉競馬　第</t>
    </r>
    <r>
      <rPr>
        <sz val="10"/>
        <rFont val="ＭＳ Ｐゴシック"/>
        <family val="3"/>
        <charset val="128"/>
      </rPr>
      <t xml:space="preserve">4</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Noto Sans"/>
        <family val="2"/>
      </rPr>
      <t xml:space="preserve">安定度</t>
    </r>
    <r>
      <rPr>
        <sz val="10"/>
        <rFont val="ＭＳ Ｐゴシック"/>
        <family val="3"/>
        <charset val="128"/>
      </rPr>
      <t xml:space="preserve">(FD)</t>
    </r>
  </si>
  <si>
    <r>
      <rPr>
        <sz val="10"/>
        <rFont val="Noto Sans"/>
        <family val="2"/>
      </rPr>
      <t xml:space="preserve">ＰＣ評価　≪上位拮抗≫　安定度</t>
    </r>
    <r>
      <rPr>
        <sz val="10"/>
        <rFont val="ＭＳ Ｐゴシック"/>
        <family val="3"/>
        <charset val="128"/>
      </rPr>
      <t xml:space="preserve">(FD)</t>
    </r>
    <r>
      <rPr>
        <sz val="10"/>
        <rFont val="Noto Sans"/>
        <family val="2"/>
      </rPr>
      <t xml:space="preserve">　</t>
    </r>
  </si>
  <si>
    <t xml:space="preserve">マテリアルガール</t>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r>
      <rPr>
        <sz val="10"/>
        <rFont val="Noto Sans"/>
        <family val="2"/>
      </rPr>
      <t xml:space="preserve">○：休み明けでも鉄砲から狙える　</t>
    </r>
    <r>
      <rPr>
        <sz val="10"/>
        <rFont val="ＭＳ Ｐゴシック"/>
        <family val="3"/>
        <charset val="128"/>
      </rPr>
      <t xml:space="preserve">11</t>
    </r>
    <r>
      <rPr>
        <sz val="10"/>
        <rFont val="Noto Sans"/>
        <family val="2"/>
      </rPr>
      <t xml:space="preserve">番</t>
    </r>
  </si>
  <si>
    <t xml:space="preserve">チーズマヨ</t>
  </si>
  <si>
    <r>
      <rPr>
        <sz val="10"/>
        <rFont val="Noto Sans"/>
        <family val="2"/>
      </rPr>
      <t xml:space="preserve">▲：斤量が楽になったのでここ期待　</t>
    </r>
    <r>
      <rPr>
        <sz val="10"/>
        <rFont val="ＭＳ Ｐゴシック"/>
        <family val="3"/>
        <charset val="128"/>
      </rPr>
      <t xml:space="preserve">1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3</t>
    </r>
    <r>
      <rPr>
        <sz val="10"/>
        <rFont val="Noto Sans"/>
        <family val="2"/>
      </rPr>
      <t xml:space="preserve">番</t>
    </r>
  </si>
  <si>
    <t xml:space="preserve">マンハッタンブーケ</t>
  </si>
  <si>
    <r>
      <rPr>
        <sz val="10"/>
        <rFont val="Noto Sans"/>
        <family val="2"/>
      </rPr>
      <t xml:space="preserve">△：この条件でひけ劣らな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エリモフェアリー</t>
  </si>
  <si>
    <r>
      <rPr>
        <sz val="10"/>
        <rFont val="Noto Sans"/>
        <family val="2"/>
      </rPr>
      <t xml:space="preserve">【総合格付け】　　</t>
    </r>
    <r>
      <rPr>
        <sz val="10"/>
        <rFont val="ＭＳ Ｐゴシック"/>
        <family val="3"/>
        <charset val="128"/>
      </rPr>
      <t xml:space="preserve">2⇒11⇒12⇒13⇒1⇒4</t>
    </r>
  </si>
  <si>
    <r>
      <rPr>
        <sz val="10"/>
        <rFont val="Noto Sans"/>
        <family val="2"/>
      </rPr>
      <t xml:space="preserve">【底力格付け】　　</t>
    </r>
    <r>
      <rPr>
        <sz val="10"/>
        <rFont val="ＭＳ Ｐゴシック"/>
        <family val="3"/>
        <charset val="128"/>
      </rPr>
      <t xml:space="preserve">11⇒1⇒2⇒12⇒4⇒13</t>
    </r>
  </si>
  <si>
    <t xml:space="preserve">コーナーポケット</t>
  </si>
  <si>
    <r>
      <rPr>
        <sz val="10"/>
        <rFont val="Noto Sans"/>
        <family val="2"/>
      </rPr>
      <t xml:space="preserve">【能力格付け】　　</t>
    </r>
    <r>
      <rPr>
        <sz val="10"/>
        <rFont val="ＭＳ Ｐゴシック"/>
        <family val="3"/>
        <charset val="128"/>
      </rPr>
      <t xml:space="preserve">11⇒2⇒12⇒4⇒16⇒13</t>
    </r>
  </si>
  <si>
    <r>
      <rPr>
        <sz val="10"/>
        <rFont val="Noto Sans"/>
        <family val="2"/>
      </rPr>
      <t xml:space="preserve">【期待格付け】　　</t>
    </r>
    <r>
      <rPr>
        <sz val="10"/>
        <rFont val="ＭＳ Ｐゴシック"/>
        <family val="3"/>
        <charset val="128"/>
      </rPr>
      <t xml:space="preserve">11⇒12⇒2⇒4⇒16⇒1</t>
    </r>
  </si>
  <si>
    <t xml:space="preserve">カルミナ</t>
  </si>
  <si>
    <t xml:space="preserve">メイショウシラウメ</t>
  </si>
  <si>
    <t xml:space="preserve">武幸四</t>
  </si>
  <si>
    <t xml:space="preserve">セレブリティトーク</t>
  </si>
  <si>
    <t xml:space="preserve">マイアイステラ</t>
  </si>
  <si>
    <t xml:space="preserve">ウインブリーザ</t>
  </si>
  <si>
    <t xml:space="preserve">クラヴェジーナ</t>
  </si>
  <si>
    <t xml:space="preserve">0-3-0-2</t>
  </si>
  <si>
    <r>
      <rPr>
        <sz val="10"/>
        <rFont val="ＭＳ Ｐゴシック"/>
        <family val="3"/>
        <charset val="128"/>
      </rPr>
      <t xml:space="preserve">(</t>
    </r>
    <r>
      <rPr>
        <sz val="10"/>
        <rFont val="Noto Sans"/>
        <family val="2"/>
      </rPr>
      <t xml:space="preserve">鉄砲狙う</t>
    </r>
    <r>
      <rPr>
        <sz val="10"/>
        <rFont val="ＭＳ Ｐゴシック"/>
        <family val="3"/>
        <charset val="128"/>
      </rPr>
      <t xml:space="preserve">)</t>
    </r>
  </si>
  <si>
    <t xml:space="preserve">ジュディソング</t>
  </si>
  <si>
    <t xml:space="preserve">0-2-2-6</t>
  </si>
  <si>
    <t xml:space="preserve">テーオーヴィーナス</t>
  </si>
  <si>
    <t xml:space="preserve">藤岡康</t>
  </si>
  <si>
    <t xml:space="preserve">カリブストーリー</t>
  </si>
  <si>
    <t xml:space="preserve">ジュエルトウショウ</t>
  </si>
  <si>
    <t xml:space="preserve">ドウニカナルデショ</t>
  </si>
  <si>
    <t xml:space="preserve">川須栄</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小倉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小倉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ゴールデンハンター</t>
  </si>
  <si>
    <t xml:space="preserve">デンコウショウイン</t>
  </si>
  <si>
    <t xml:space="preserve">テイエムハエオドイ</t>
  </si>
  <si>
    <t xml:space="preserve">野元昭</t>
  </si>
  <si>
    <t xml:space="preserve">ケイアイウィルゴー</t>
  </si>
  <si>
    <t xml:space="preserve">シゲルカミノケザ</t>
  </si>
  <si>
    <t xml:space="preserve">キタノヘイロ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小倉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小倉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ケントリューズ</t>
  </si>
  <si>
    <r>
      <rPr>
        <sz val="10"/>
        <rFont val="Noto Sans"/>
        <family val="2"/>
      </rPr>
      <t xml:space="preserve">◎：鉄砲駆けとなるが問題なくお勧め　</t>
    </r>
    <r>
      <rPr>
        <sz val="10"/>
        <rFont val="ＭＳ Ｐゴシック"/>
        <family val="3"/>
        <charset val="128"/>
      </rPr>
      <t xml:space="preserve">6</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12</t>
    </r>
    <r>
      <rPr>
        <sz val="10"/>
        <rFont val="Noto Sans"/>
        <family val="2"/>
      </rPr>
      <t xml:space="preserve">番</t>
    </r>
  </si>
  <si>
    <t xml:space="preserve">アイミーマイン</t>
  </si>
  <si>
    <t xml:space="preserve">0-0-0-15</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t xml:space="preserve">タイキフォースワン</t>
  </si>
  <si>
    <r>
      <rPr>
        <sz val="10"/>
        <rFont val="Noto Sans"/>
        <family val="2"/>
      </rPr>
      <t xml:space="preserve">△：有力な穴馬で軽視禁物　</t>
    </r>
    <r>
      <rPr>
        <sz val="10"/>
        <rFont val="ＭＳ Ｐゴシック"/>
        <family val="3"/>
        <charset val="128"/>
      </rPr>
      <t xml:space="preserve">18</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アイファーファルコ</t>
  </si>
  <si>
    <r>
      <rPr>
        <sz val="10"/>
        <rFont val="Noto Sans"/>
        <family val="2"/>
      </rPr>
      <t xml:space="preserve">【総合格付け】　　</t>
    </r>
    <r>
      <rPr>
        <sz val="10"/>
        <rFont val="ＭＳ Ｐゴシック"/>
        <family val="3"/>
        <charset val="128"/>
      </rPr>
      <t xml:space="preserve">6⇒12⇒11⇒4⇒18⇒5</t>
    </r>
  </si>
  <si>
    <r>
      <rPr>
        <sz val="10"/>
        <rFont val="Noto Sans"/>
        <family val="2"/>
      </rPr>
      <t xml:space="preserve">【底力格付け】　　</t>
    </r>
    <r>
      <rPr>
        <sz val="10"/>
        <rFont val="ＭＳ Ｐゴシック"/>
        <family val="3"/>
        <charset val="128"/>
      </rPr>
      <t xml:space="preserve">7⇒6⇒12⇒4⇒9⇒14</t>
    </r>
  </si>
  <si>
    <t xml:space="preserve">ヴィサージュ</t>
  </si>
  <si>
    <r>
      <rPr>
        <sz val="10"/>
        <rFont val="Noto Sans"/>
        <family val="2"/>
      </rPr>
      <t xml:space="preserve">【能力格付け】　　</t>
    </r>
    <r>
      <rPr>
        <sz val="10"/>
        <rFont val="ＭＳ Ｐゴシック"/>
        <family val="3"/>
        <charset val="128"/>
      </rPr>
      <t xml:space="preserve">4⇒6⇒12⇒5⇒11⇒18</t>
    </r>
  </si>
  <si>
    <r>
      <rPr>
        <sz val="10"/>
        <rFont val="Noto Sans"/>
        <family val="2"/>
      </rPr>
      <t xml:space="preserve">【期待格付け】　　</t>
    </r>
    <r>
      <rPr>
        <sz val="10"/>
        <rFont val="ＭＳ Ｐゴシック"/>
        <family val="3"/>
        <charset val="128"/>
      </rPr>
      <t xml:space="preserve">6⇒4⇒12⇒11⇒18⇒5</t>
    </r>
  </si>
  <si>
    <t xml:space="preserve">ベルニーニ</t>
  </si>
  <si>
    <r>
      <rPr>
        <sz val="10"/>
        <rFont val="ＭＳ Ｐゴシック"/>
        <family val="3"/>
        <charset val="128"/>
      </rPr>
      <t xml:space="preserve">(</t>
    </r>
    <r>
      <rPr>
        <sz val="10"/>
        <rFont val="Noto Sans"/>
        <family val="2"/>
      </rPr>
      <t xml:space="preserve">充電完了</t>
    </r>
    <r>
      <rPr>
        <sz val="10"/>
        <rFont val="ＭＳ Ｐゴシック"/>
        <family val="3"/>
        <charset val="128"/>
      </rPr>
      <t xml:space="preserve">)</t>
    </r>
  </si>
  <si>
    <t xml:space="preserve">ポーズ</t>
  </si>
  <si>
    <t xml:space="preserve">スリータイタン</t>
  </si>
  <si>
    <t xml:space="preserve">アンメテオール</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カゼカオル</t>
  </si>
  <si>
    <t xml:space="preserve">メトロファルコン</t>
  </si>
  <si>
    <t xml:space="preserve">0-1-1-6</t>
  </si>
  <si>
    <t xml:space="preserve">バーニングジール</t>
  </si>
  <si>
    <t xml:space="preserve">0-0-3-7</t>
  </si>
  <si>
    <t xml:space="preserve">ドラゴンフライ</t>
  </si>
  <si>
    <t xml:space="preserve">ヨドノエース</t>
  </si>
  <si>
    <t xml:space="preserve">ラブラドライト</t>
  </si>
  <si>
    <t xml:space="preserve">キクノグラード</t>
  </si>
  <si>
    <t xml:space="preserve">ゴールドマイスター</t>
  </si>
  <si>
    <t xml:space="preserve">森一馬</t>
  </si>
  <si>
    <t xml:space="preserve">ロードバッカス</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小倉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小倉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Noto Sans"/>
        <family val="2"/>
      </rPr>
      <t xml:space="preserve">安定度</t>
    </r>
    <r>
      <rPr>
        <sz val="10"/>
        <rFont val="ＭＳ Ｐゴシック"/>
        <family val="3"/>
        <charset val="128"/>
      </rPr>
      <t xml:space="preserve">(FA)</t>
    </r>
  </si>
  <si>
    <r>
      <rPr>
        <sz val="10"/>
        <rFont val="Noto Sans"/>
        <family val="2"/>
      </rPr>
      <t xml:space="preserve">ＰＣ評価　≪上位拮抗≫　安定度</t>
    </r>
    <r>
      <rPr>
        <sz val="10"/>
        <rFont val="ＭＳ Ｐゴシック"/>
        <family val="3"/>
        <charset val="128"/>
      </rPr>
      <t xml:space="preserve">(FA)</t>
    </r>
    <r>
      <rPr>
        <sz val="10"/>
        <rFont val="Noto Sans"/>
        <family val="2"/>
      </rPr>
      <t xml:space="preserve">　</t>
    </r>
  </si>
  <si>
    <t xml:space="preserve">ファーマペニー</t>
  </si>
  <si>
    <t xml:space="preserve">1-0-1-16</t>
  </si>
  <si>
    <r>
      <rPr>
        <sz val="10"/>
        <rFont val="Noto Sans"/>
        <family val="2"/>
      </rPr>
      <t xml:space="preserve">◎：相手に恵まれた感じで　</t>
    </r>
    <r>
      <rPr>
        <sz val="10"/>
        <rFont val="ＭＳ Ｐゴシック"/>
        <family val="3"/>
        <charset val="128"/>
      </rPr>
      <t xml:space="preserve">11</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0</t>
    </r>
    <r>
      <rPr>
        <sz val="10"/>
        <rFont val="Noto Sans"/>
        <family val="2"/>
      </rPr>
      <t xml:space="preserve">番</t>
    </r>
  </si>
  <si>
    <t xml:space="preserve">トーブプリンセス</t>
  </si>
  <si>
    <t xml:space="preserve">49kg(-2)</t>
  </si>
  <si>
    <t xml:space="preserve">1-1-0-9</t>
  </si>
  <si>
    <r>
      <rPr>
        <sz val="10"/>
        <rFont val="Noto Sans"/>
        <family val="2"/>
      </rPr>
      <t xml:space="preserve">▲：臨機応変の対応が可能</t>
    </r>
    <r>
      <rPr>
        <sz val="10"/>
        <rFont val="ＭＳ Ｐゴシック"/>
        <family val="3"/>
        <charset val="128"/>
      </rPr>
      <t xml:space="preserve">1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アランロド</t>
  </si>
  <si>
    <t xml:space="preserve">0-0-2-12</t>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6</t>
    </r>
    <r>
      <rPr>
        <sz val="10"/>
        <rFont val="Noto Sans"/>
        <family val="2"/>
      </rPr>
      <t xml:space="preserve">番</t>
    </r>
  </si>
  <si>
    <t xml:space="preserve">ズッカ</t>
  </si>
  <si>
    <t xml:space="preserve">49kg(-5)</t>
  </si>
  <si>
    <r>
      <rPr>
        <sz val="10"/>
        <rFont val="Noto Sans"/>
        <family val="2"/>
      </rPr>
      <t xml:space="preserve">【総合格付け】　　</t>
    </r>
    <r>
      <rPr>
        <sz val="10"/>
        <rFont val="ＭＳ Ｐゴシック"/>
        <family val="3"/>
        <charset val="128"/>
      </rPr>
      <t xml:space="preserve">11⇒10⇒14⇒1⇒12⇒16</t>
    </r>
  </si>
  <si>
    <r>
      <rPr>
        <sz val="10"/>
        <rFont val="Noto Sans"/>
        <family val="2"/>
      </rPr>
      <t xml:space="preserve">【底力格付け】　　</t>
    </r>
    <r>
      <rPr>
        <sz val="10"/>
        <rFont val="ＭＳ Ｐゴシック"/>
        <family val="3"/>
        <charset val="128"/>
      </rPr>
      <t xml:space="preserve">10⇒14⇒11⇒5⇒8⇒6</t>
    </r>
  </si>
  <si>
    <t xml:space="preserve">メテオーリカ</t>
  </si>
  <si>
    <r>
      <rPr>
        <sz val="10"/>
        <rFont val="Noto Sans"/>
        <family val="2"/>
      </rPr>
      <t xml:space="preserve">【能力格付け】　　</t>
    </r>
    <r>
      <rPr>
        <sz val="10"/>
        <rFont val="ＭＳ Ｐゴシック"/>
        <family val="3"/>
        <charset val="128"/>
      </rPr>
      <t xml:space="preserve">10⇒5⇒11⇒1⇒8⇒2</t>
    </r>
  </si>
  <si>
    <r>
      <rPr>
        <sz val="10"/>
        <rFont val="Noto Sans"/>
        <family val="2"/>
      </rPr>
      <t xml:space="preserve">【期待格付け】　　</t>
    </r>
    <r>
      <rPr>
        <sz val="10"/>
        <rFont val="ＭＳ Ｐゴシック"/>
        <family val="3"/>
        <charset val="128"/>
      </rPr>
      <t xml:space="preserve">11⇒12⇒10⇒16⇒5⇒13</t>
    </r>
  </si>
  <si>
    <t xml:space="preserve">ミラグロッサ</t>
  </si>
  <si>
    <t xml:space="preserve">0-0-1-9</t>
  </si>
  <si>
    <t xml:space="preserve">マコトラピスラズリ</t>
  </si>
  <si>
    <t xml:space="preserve">ウインアルエット</t>
  </si>
  <si>
    <t xml:space="preserve">1-2-2-5</t>
  </si>
  <si>
    <t xml:space="preserve">ブライティアトップ</t>
  </si>
  <si>
    <t xml:space="preserve">1-0-1-12</t>
  </si>
  <si>
    <t xml:space="preserve">ラルシュドール</t>
  </si>
  <si>
    <t xml:space="preserve">1-1-3-1</t>
  </si>
  <si>
    <t xml:space="preserve">ユウキマリアッチ</t>
  </si>
  <si>
    <t xml:space="preserve">2-4-4-16</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t xml:space="preserve">ピンクデージー</t>
  </si>
  <si>
    <t xml:space="preserve">0-2-2-18</t>
  </si>
  <si>
    <t xml:space="preserve">ブロードピーク</t>
  </si>
  <si>
    <t xml:space="preserve">1-0-2-9</t>
  </si>
  <si>
    <t xml:space="preserve">シーズガレット</t>
  </si>
  <si>
    <t xml:space="preserve">1-6-4-16</t>
  </si>
  <si>
    <t xml:space="preserve">アルボランシー</t>
  </si>
  <si>
    <t xml:space="preserve">1-0-1-8</t>
  </si>
  <si>
    <t xml:space="preserve">ラブソネット</t>
  </si>
  <si>
    <t xml:space="preserve">1-2-3-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小倉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小倉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スズノハヤブサ</t>
  </si>
  <si>
    <r>
      <rPr>
        <sz val="10"/>
        <rFont val="Noto Sans"/>
        <family val="2"/>
      </rPr>
      <t xml:space="preserve">◎：休み明けでも鉄砲から狙える　</t>
    </r>
    <r>
      <rPr>
        <sz val="10"/>
        <rFont val="ＭＳ Ｐゴシック"/>
        <family val="3"/>
        <charset val="128"/>
      </rPr>
      <t xml:space="preserve">4</t>
    </r>
    <r>
      <rPr>
        <sz val="10"/>
        <rFont val="Noto Sans"/>
        <family val="2"/>
      </rPr>
      <t xml:space="preserve">番</t>
    </r>
  </si>
  <si>
    <r>
      <rPr>
        <sz val="10"/>
        <rFont val="Noto Sans"/>
        <family val="2"/>
      </rPr>
      <t xml:space="preserve">○：この条件でひけ劣らない　</t>
    </r>
    <r>
      <rPr>
        <sz val="10"/>
        <rFont val="ＭＳ Ｐゴシック"/>
        <family val="3"/>
        <charset val="128"/>
      </rPr>
      <t xml:space="preserve">2</t>
    </r>
    <r>
      <rPr>
        <sz val="10"/>
        <rFont val="Noto Sans"/>
        <family val="2"/>
      </rPr>
      <t xml:space="preserve">番</t>
    </r>
  </si>
  <si>
    <t xml:space="preserve">パトロネージュ</t>
  </si>
  <si>
    <t xml:space="preserve">1-1-2-3</t>
  </si>
  <si>
    <r>
      <rPr>
        <sz val="10"/>
        <rFont val="Noto Sans"/>
        <family val="2"/>
      </rPr>
      <t xml:space="preserve">▲：能力上位で素質が高く評価できる　</t>
    </r>
    <r>
      <rPr>
        <sz val="10"/>
        <rFont val="ＭＳ Ｐゴシック"/>
        <family val="3"/>
        <charset val="128"/>
      </rPr>
      <t xml:space="preserve">13</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7</t>
    </r>
    <r>
      <rPr>
        <sz val="10"/>
        <rFont val="Noto Sans"/>
        <family val="2"/>
      </rPr>
      <t xml:space="preserve">番</t>
    </r>
  </si>
  <si>
    <t xml:space="preserve">シゲルカリン</t>
  </si>
  <si>
    <t xml:space="preserve">1-2-0-5</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斤量生かした競馬ができれば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クランチタイム</t>
  </si>
  <si>
    <t xml:space="preserve">2-4-2-6</t>
  </si>
  <si>
    <r>
      <rPr>
        <sz val="10"/>
        <rFont val="Noto Sans"/>
        <family val="2"/>
      </rPr>
      <t xml:space="preserve">【総合格付け】　　</t>
    </r>
    <r>
      <rPr>
        <sz val="10"/>
        <rFont val="ＭＳ Ｐゴシック"/>
        <family val="3"/>
        <charset val="128"/>
      </rPr>
      <t xml:space="preserve">4⇒2⇒13⇒7⇒1⇒3</t>
    </r>
  </si>
  <si>
    <r>
      <rPr>
        <sz val="10"/>
        <rFont val="Noto Sans"/>
        <family val="2"/>
      </rPr>
      <t xml:space="preserve">【底力格付け】　　</t>
    </r>
    <r>
      <rPr>
        <sz val="10"/>
        <rFont val="ＭＳ Ｐゴシック"/>
        <family val="3"/>
        <charset val="128"/>
      </rPr>
      <t xml:space="preserve">4⇒2⇒3⇒5⇒7⇒6</t>
    </r>
  </si>
  <si>
    <t xml:space="preserve">ウエスタンハピネス</t>
  </si>
  <si>
    <t xml:space="preserve">2-2-2-8</t>
  </si>
  <si>
    <r>
      <rPr>
        <sz val="10"/>
        <rFont val="Noto Sans"/>
        <family val="2"/>
      </rPr>
      <t xml:space="preserve">【能力格付け】　　</t>
    </r>
    <r>
      <rPr>
        <sz val="10"/>
        <rFont val="ＭＳ Ｐゴシック"/>
        <family val="3"/>
        <charset val="128"/>
      </rPr>
      <t xml:space="preserve">2⇒4⇒3⇒13⇒5⇒8</t>
    </r>
  </si>
  <si>
    <r>
      <rPr>
        <sz val="10"/>
        <rFont val="Noto Sans"/>
        <family val="2"/>
      </rPr>
      <t xml:space="preserve">【期待格付け】　　</t>
    </r>
    <r>
      <rPr>
        <sz val="10"/>
        <rFont val="ＭＳ Ｐゴシック"/>
        <family val="3"/>
        <charset val="128"/>
      </rPr>
      <t xml:space="preserve">4⇒5⇒3⇒13⇒-13⇒20</t>
    </r>
  </si>
  <si>
    <t xml:space="preserve">キクノレジーナ</t>
  </si>
  <si>
    <t xml:space="preserve">1-1-2-10</t>
  </si>
  <si>
    <t xml:space="preserve">メイショウクロシオ</t>
  </si>
  <si>
    <t xml:space="preserve">ニシノプレゼンス</t>
  </si>
  <si>
    <t xml:space="preserve">ピンクピアリス</t>
  </si>
  <si>
    <t xml:space="preserve">アルティザン</t>
  </si>
  <si>
    <t xml:space="preserve">キタサンテンニョ</t>
  </si>
  <si>
    <t xml:space="preserve">1-0-0-9</t>
  </si>
  <si>
    <t xml:space="preserve">ヤマニンアルシェ</t>
  </si>
  <si>
    <t xml:space="preserve">ダッシャーワン</t>
  </si>
  <si>
    <t xml:space="preserve">ラブロジック</t>
  </si>
  <si>
    <t xml:space="preserve">52kg(+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小倉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小倉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フェニックス賞 ２歳 ＯＰ 混</t>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テイエムシングン</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連闘策で勝負気配を感じる　</t>
    </r>
    <r>
      <rPr>
        <sz val="10"/>
        <rFont val="ＭＳ Ｐゴシック"/>
        <family val="3"/>
        <charset val="128"/>
      </rPr>
      <t xml:space="preserve">3</t>
    </r>
    <r>
      <rPr>
        <sz val="10"/>
        <rFont val="Noto Sans"/>
        <family val="2"/>
      </rPr>
      <t xml:space="preserve">番</t>
    </r>
  </si>
  <si>
    <t xml:space="preserve">エーシンセノーテ</t>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t xml:space="preserve">マルシゲサムライ</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コウエイシーチャン</t>
  </si>
  <si>
    <r>
      <rPr>
        <sz val="10"/>
        <rFont val="Noto Sans"/>
        <family val="2"/>
      </rPr>
      <t xml:space="preserve">【総合格付け】　　</t>
    </r>
    <r>
      <rPr>
        <sz val="10"/>
        <rFont val="ＭＳ Ｐゴシック"/>
        <family val="3"/>
        <charset val="128"/>
      </rPr>
      <t xml:space="preserve">6⇒3⇒1⇒2⇒4⇒5</t>
    </r>
  </si>
  <si>
    <r>
      <rPr>
        <sz val="10"/>
        <rFont val="Noto Sans"/>
        <family val="2"/>
      </rPr>
      <t xml:space="preserve">【底力格付け】　　</t>
    </r>
    <r>
      <rPr>
        <sz val="10"/>
        <rFont val="ＭＳ Ｐゴシック"/>
        <family val="3"/>
        <charset val="128"/>
      </rPr>
      <t xml:space="preserve">7⇒6⇒1⇒2⇒3⇒4</t>
    </r>
  </si>
  <si>
    <t xml:space="preserve">カシノビッグベン</t>
  </si>
  <si>
    <r>
      <rPr>
        <sz val="10"/>
        <rFont val="Noto Sans"/>
        <family val="2"/>
      </rPr>
      <t xml:space="preserve">【能力格付け】　　</t>
    </r>
    <r>
      <rPr>
        <sz val="10"/>
        <rFont val="ＭＳ Ｐゴシック"/>
        <family val="3"/>
        <charset val="128"/>
      </rPr>
      <t xml:space="preserve">6⇒2⇒7⇒1⇒3⇒4</t>
    </r>
  </si>
  <si>
    <r>
      <rPr>
        <sz val="10"/>
        <rFont val="Noto Sans"/>
        <family val="2"/>
      </rPr>
      <t xml:space="preserve">【期待格付け】　　</t>
    </r>
    <r>
      <rPr>
        <sz val="10"/>
        <rFont val="ＭＳ Ｐゴシック"/>
        <family val="3"/>
        <charset val="128"/>
      </rPr>
      <t xml:space="preserve">6⇒3⇒2⇒1⇒4⇒7</t>
    </r>
  </si>
  <si>
    <t xml:space="preserve">ダイナミックガイ</t>
  </si>
  <si>
    <t xml:space="preserve">カシノアルテミス</t>
  </si>
  <si>
    <t xml:space="preserve">鮫島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小倉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小倉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Noto Sans"/>
        <family val="2"/>
      </rPr>
      <t xml:space="preserve">平尾台特別 ３歳上 </t>
    </r>
    <r>
      <rPr>
        <sz val="10"/>
        <rFont val="ＭＳ Ｐゴシック"/>
        <family val="3"/>
        <charset val="128"/>
      </rPr>
      <t xml:space="preserve">1000 </t>
    </r>
    <r>
      <rPr>
        <sz val="10"/>
        <rFont val="Noto Sans"/>
        <family val="2"/>
      </rPr>
      <t xml:space="preserve">混</t>
    </r>
  </si>
  <si>
    <r>
      <rPr>
        <sz val="10"/>
        <rFont val="Noto Sans"/>
        <family val="2"/>
      </rPr>
      <t xml:space="preserve">安定度</t>
    </r>
    <r>
      <rPr>
        <sz val="10"/>
        <rFont val="ＭＳ Ｐゴシック"/>
        <family val="3"/>
        <charset val="128"/>
      </rPr>
      <t xml:space="preserve">(ED)</t>
    </r>
  </si>
  <si>
    <r>
      <rPr>
        <sz val="10"/>
        <rFont val="Noto Sans"/>
        <family val="2"/>
      </rPr>
      <t xml:space="preserve">ＰＣ評価　≪大駆警戒≫　安定度</t>
    </r>
    <r>
      <rPr>
        <sz val="10"/>
        <rFont val="ＭＳ Ｐゴシック"/>
        <family val="3"/>
        <charset val="128"/>
      </rPr>
      <t xml:space="preserve">(ED)</t>
    </r>
    <r>
      <rPr>
        <sz val="10"/>
        <rFont val="Noto Sans"/>
        <family val="2"/>
      </rPr>
      <t xml:space="preserve">　</t>
    </r>
  </si>
  <si>
    <t xml:space="preserve">エスジーブルーム</t>
  </si>
  <si>
    <t xml:space="preserve">2-2-1-3</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t xml:space="preserve">トップオブカハラ</t>
  </si>
  <si>
    <t xml:space="preserve">3-3-6-16</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7</t>
    </r>
    <r>
      <rPr>
        <sz val="10"/>
        <rFont val="Noto Sans"/>
        <family val="2"/>
      </rPr>
      <t xml:space="preserve">番</t>
    </r>
  </si>
  <si>
    <t xml:space="preserve">メイショウシェイク</t>
  </si>
  <si>
    <t xml:space="preserve">飯田祐</t>
  </si>
  <si>
    <t xml:space="preserve">2-1-0-11</t>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11</t>
    </r>
    <r>
      <rPr>
        <sz val="10"/>
        <rFont val="Noto Sans"/>
        <family val="2"/>
      </rPr>
      <t xml:space="preserve">番</t>
    </r>
  </si>
  <si>
    <t xml:space="preserve">アドマイヤツバサ</t>
  </si>
  <si>
    <t xml:space="preserve">2-4-4-14</t>
  </si>
  <si>
    <r>
      <rPr>
        <sz val="10"/>
        <rFont val="Noto Sans"/>
        <family val="2"/>
      </rPr>
      <t xml:space="preserve">【総合格付け】　　</t>
    </r>
    <r>
      <rPr>
        <sz val="10"/>
        <rFont val="ＭＳ Ｐゴシック"/>
        <family val="3"/>
        <charset val="128"/>
      </rPr>
      <t xml:space="preserve">1⇒8⇒5⇒7⇒6⇒11</t>
    </r>
  </si>
  <si>
    <r>
      <rPr>
        <sz val="10"/>
        <rFont val="Noto Sans"/>
        <family val="2"/>
      </rPr>
      <t xml:space="preserve">【底力格付け】　　</t>
    </r>
    <r>
      <rPr>
        <sz val="10"/>
        <rFont val="ＭＳ Ｐゴシック"/>
        <family val="3"/>
        <charset val="128"/>
      </rPr>
      <t xml:space="preserve">8⇒7⇒5⇒6⇒14⇒10</t>
    </r>
  </si>
  <si>
    <t xml:space="preserve">テイエムドンマイ</t>
  </si>
  <si>
    <t xml:space="preserve">3-3-0-14</t>
  </si>
  <si>
    <r>
      <rPr>
        <sz val="10"/>
        <rFont val="Noto Sans"/>
        <family val="2"/>
      </rPr>
      <t xml:space="preserve">【能力格付け】　　</t>
    </r>
    <r>
      <rPr>
        <sz val="10"/>
        <rFont val="ＭＳ Ｐゴシック"/>
        <family val="3"/>
        <charset val="128"/>
      </rPr>
      <t xml:space="preserve">7⇒5⇒10⇒1⇒8⇒11</t>
    </r>
  </si>
  <si>
    <r>
      <rPr>
        <sz val="10"/>
        <rFont val="Noto Sans"/>
        <family val="2"/>
      </rPr>
      <t xml:space="preserve">【期待格付け】　　</t>
    </r>
    <r>
      <rPr>
        <sz val="10"/>
        <rFont val="ＭＳ Ｐゴシック"/>
        <family val="3"/>
        <charset val="128"/>
      </rPr>
      <t xml:space="preserve">1⇒6⇒7⇒8⇒5⇒14</t>
    </r>
  </si>
  <si>
    <t xml:space="preserve">ダートムーア</t>
  </si>
  <si>
    <t xml:space="preserve">3-3-1-11</t>
  </si>
  <si>
    <t xml:space="preserve">ナリタスプリング</t>
  </si>
  <si>
    <t xml:space="preserve">3-4-3-9</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t>
    </r>
  </si>
  <si>
    <t xml:space="preserve">ウインベルカント</t>
  </si>
  <si>
    <t xml:space="preserve">2-1-3-8</t>
  </si>
  <si>
    <t xml:space="preserve">バトルドンジョン</t>
  </si>
  <si>
    <t xml:space="preserve">1-0-5-10</t>
  </si>
  <si>
    <t xml:space="preserve">ウォーターサムデイ</t>
  </si>
  <si>
    <t xml:space="preserve">2-2-3-18</t>
  </si>
  <si>
    <t xml:space="preserve">スマイルミッキー</t>
  </si>
  <si>
    <t xml:space="preserve">2-4-3-35</t>
  </si>
  <si>
    <t xml:space="preserve">ヒカリアスティル</t>
  </si>
  <si>
    <t xml:space="preserve">2-1-4-21</t>
  </si>
  <si>
    <t xml:space="preserve">キングコーリンオー</t>
  </si>
  <si>
    <t xml:space="preserve">0-0-0-27</t>
  </si>
  <si>
    <t xml:space="preserve">コウユーヒーロー</t>
  </si>
  <si>
    <t xml:space="preserve">2-2-5-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小倉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小倉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Noto Sans"/>
        <family val="2"/>
      </rPr>
      <t xml:space="preserve">釜山ステークス ３歳上 </t>
    </r>
    <r>
      <rPr>
        <sz val="10"/>
        <rFont val="ＭＳ Ｐゴシック"/>
        <family val="3"/>
        <charset val="128"/>
      </rPr>
      <t xml:space="preserve">1600 </t>
    </r>
    <r>
      <rPr>
        <sz val="10"/>
        <rFont val="Noto Sans"/>
        <family val="2"/>
      </rPr>
      <t xml:space="preserve">混</t>
    </r>
  </si>
  <si>
    <t xml:space="preserve">エーシンジャッカル</t>
  </si>
  <si>
    <t xml:space="preserve">57kg(-1)</t>
  </si>
  <si>
    <t xml:space="preserve">3-1-1-11</t>
  </si>
  <si>
    <r>
      <rPr>
        <sz val="10"/>
        <rFont val="Noto Sans"/>
        <family val="2"/>
      </rPr>
      <t xml:space="preserve">◎：末脚勝負では負けられない　</t>
    </r>
    <r>
      <rPr>
        <sz val="10"/>
        <rFont val="ＭＳ Ｐゴシック"/>
        <family val="3"/>
        <charset val="128"/>
      </rPr>
      <t xml:space="preserve">4</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9</t>
    </r>
    <r>
      <rPr>
        <sz val="10"/>
        <rFont val="Noto Sans"/>
        <family val="2"/>
      </rPr>
      <t xml:space="preserve">番</t>
    </r>
  </si>
  <si>
    <t xml:space="preserve">ミカエルビスティー</t>
  </si>
  <si>
    <t xml:space="preserve">4-7-3-9</t>
  </si>
  <si>
    <r>
      <rPr>
        <sz val="10"/>
        <rFont val="Noto Sans"/>
        <family val="2"/>
      </rPr>
      <t xml:space="preserve">▲：斤量が楽になったのでここ期待　</t>
    </r>
    <r>
      <rPr>
        <sz val="10"/>
        <rFont val="ＭＳ Ｐゴシック"/>
        <family val="3"/>
        <charset val="128"/>
      </rPr>
      <t xml:space="preserve">6</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t xml:space="preserve">スカイリュウホー</t>
  </si>
  <si>
    <t xml:space="preserve">2-4-3-20</t>
  </si>
  <si>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メルヴェイユドール</t>
  </si>
  <si>
    <t xml:space="preserve">53kg(+3)</t>
  </si>
  <si>
    <t xml:space="preserve">3-2-5-19</t>
  </si>
  <si>
    <r>
      <rPr>
        <sz val="10"/>
        <rFont val="Noto Sans"/>
        <family val="2"/>
      </rPr>
      <t xml:space="preserve">【総合格付け】　　</t>
    </r>
    <r>
      <rPr>
        <sz val="10"/>
        <rFont val="ＭＳ Ｐゴシック"/>
        <family val="3"/>
        <charset val="128"/>
      </rPr>
      <t xml:space="preserve">4⇒9⇒6⇒3⇒5⇒7</t>
    </r>
  </si>
  <si>
    <r>
      <rPr>
        <sz val="10"/>
        <rFont val="Noto Sans"/>
        <family val="2"/>
      </rPr>
      <t xml:space="preserve">【底力格付け】　　</t>
    </r>
    <r>
      <rPr>
        <sz val="10"/>
        <rFont val="ＭＳ Ｐゴシック"/>
        <family val="3"/>
        <charset val="128"/>
      </rPr>
      <t xml:space="preserve">4⇒1⇒9⇒6⇒2⇒7</t>
    </r>
  </si>
  <si>
    <t xml:space="preserve">ラフォルジュルネ</t>
  </si>
  <si>
    <t xml:space="preserve">4-0-2-14</t>
  </si>
  <si>
    <r>
      <rPr>
        <sz val="10"/>
        <rFont val="Noto Sans"/>
        <family val="2"/>
      </rPr>
      <t xml:space="preserve">【能力格付け】　　</t>
    </r>
    <r>
      <rPr>
        <sz val="10"/>
        <rFont val="ＭＳ Ｐゴシック"/>
        <family val="3"/>
        <charset val="128"/>
      </rPr>
      <t xml:space="preserve">6⇒9⇒4⇒3⇒7⇒8</t>
    </r>
  </si>
  <si>
    <r>
      <rPr>
        <sz val="10"/>
        <rFont val="Noto Sans"/>
        <family val="2"/>
      </rPr>
      <t xml:space="preserve">【期待格付け】　　</t>
    </r>
    <r>
      <rPr>
        <sz val="10"/>
        <rFont val="ＭＳ Ｐゴシック"/>
        <family val="3"/>
        <charset val="128"/>
      </rPr>
      <t xml:space="preserve">9⇒4⇒6⇒7⇒1⇒2</t>
    </r>
  </si>
  <si>
    <t xml:space="preserve">サトノパンサー</t>
  </si>
  <si>
    <t xml:space="preserve">4-2-1-10</t>
  </si>
  <si>
    <t xml:space="preserve">マイネルガヴロシュ</t>
  </si>
  <si>
    <t xml:space="preserve">4-3-5-18</t>
  </si>
  <si>
    <t xml:space="preserve">ヤマカツゴールド</t>
  </si>
  <si>
    <t xml:space="preserve">4-5-4-32</t>
  </si>
  <si>
    <t xml:space="preserve">ダコール</t>
  </si>
  <si>
    <t xml:space="preserve">57.5kg(+0.5)</t>
  </si>
  <si>
    <t xml:space="preserve">4-8-4-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小倉競馬　第</t>
    </r>
    <r>
      <rPr>
        <sz val="10"/>
        <rFont val="ＭＳ Ｐゴシック"/>
        <family val="3"/>
        <charset val="128"/>
      </rPr>
      <t xml:space="preserve">12</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小倉競馬　第</t>
    </r>
    <r>
      <rPr>
        <sz val="10"/>
        <rFont val="ＭＳ Ｐゴシック"/>
        <family val="3"/>
        <charset val="128"/>
      </rPr>
      <t xml:space="preserve">12</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トロピカルメジャー</t>
  </si>
  <si>
    <t xml:space="preserve">1-1-0-7</t>
  </si>
  <si>
    <r>
      <rPr>
        <sz val="10"/>
        <rFont val="Noto Sans"/>
        <family val="2"/>
      </rPr>
      <t xml:space="preserve">◎：連闘策で勝負気配を感じる　</t>
    </r>
    <r>
      <rPr>
        <sz val="10"/>
        <rFont val="ＭＳ Ｐゴシック"/>
        <family val="3"/>
        <charset val="128"/>
      </rPr>
      <t xml:space="preserve">4</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2</t>
    </r>
    <r>
      <rPr>
        <sz val="10"/>
        <rFont val="Noto Sans"/>
        <family val="2"/>
      </rPr>
      <t xml:space="preserve">番</t>
    </r>
  </si>
  <si>
    <t xml:space="preserve">ビューティバラード</t>
  </si>
  <si>
    <t xml:space="preserve">2-0-1-10</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8</t>
    </r>
    <r>
      <rPr>
        <sz val="10"/>
        <rFont val="Noto Sans"/>
        <family val="2"/>
      </rPr>
      <t xml:space="preserve">番</t>
    </r>
  </si>
  <si>
    <t xml:space="preserve">アドマイヤアロング</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斤量有利で競馬が楽しみ　</t>
    </r>
    <r>
      <rPr>
        <sz val="10"/>
        <rFont val="ＭＳ Ｐゴシック"/>
        <family val="3"/>
        <charset val="128"/>
      </rPr>
      <t xml:space="preserve">16</t>
    </r>
    <r>
      <rPr>
        <sz val="10"/>
        <rFont val="Noto Sans"/>
        <family val="2"/>
      </rPr>
      <t xml:space="preserve">番</t>
    </r>
  </si>
  <si>
    <t xml:space="preserve">ホットサマーデイ</t>
  </si>
  <si>
    <t xml:space="preserve">1-3-2-7</t>
  </si>
  <si>
    <r>
      <rPr>
        <sz val="10"/>
        <rFont val="Noto Sans"/>
        <family val="2"/>
      </rPr>
      <t xml:space="preserve">【総合格付け】　　</t>
    </r>
    <r>
      <rPr>
        <sz val="10"/>
        <rFont val="ＭＳ Ｐゴシック"/>
        <family val="3"/>
        <charset val="128"/>
      </rPr>
      <t xml:space="preserve">4⇒12⇒1⇒8⇒6⇒16</t>
    </r>
  </si>
  <si>
    <r>
      <rPr>
        <sz val="10"/>
        <rFont val="Noto Sans"/>
        <family val="2"/>
      </rPr>
      <t xml:space="preserve">【底力格付け】　　</t>
    </r>
    <r>
      <rPr>
        <sz val="10"/>
        <rFont val="ＭＳ Ｐゴシック"/>
        <family val="3"/>
        <charset val="128"/>
      </rPr>
      <t xml:space="preserve">3⇒4⇒16⇒13⇒15⇒12</t>
    </r>
  </si>
  <si>
    <t xml:space="preserve">ノボリドリーム</t>
  </si>
  <si>
    <r>
      <rPr>
        <sz val="10"/>
        <rFont val="Noto Sans"/>
        <family val="2"/>
      </rPr>
      <t xml:space="preserve">【能力格付け】　　</t>
    </r>
    <r>
      <rPr>
        <sz val="10"/>
        <rFont val="ＭＳ Ｐゴシック"/>
        <family val="3"/>
        <charset val="128"/>
      </rPr>
      <t xml:space="preserve">4⇒12⇒5⇒13⇒16⇒3</t>
    </r>
  </si>
  <si>
    <r>
      <rPr>
        <sz val="10"/>
        <rFont val="Noto Sans"/>
        <family val="2"/>
      </rPr>
      <t xml:space="preserve">【期待格付け】　　</t>
    </r>
    <r>
      <rPr>
        <sz val="10"/>
        <rFont val="ＭＳ Ｐゴシック"/>
        <family val="3"/>
        <charset val="128"/>
      </rPr>
      <t xml:space="preserve">12⇒5⇒16⇒4⇒1⇒13</t>
    </r>
  </si>
  <si>
    <t xml:space="preserve">シゲルハンベイ</t>
  </si>
  <si>
    <t xml:space="preserve">0-0-1-13</t>
  </si>
  <si>
    <t xml:space="preserve">チアフルアイズ</t>
  </si>
  <si>
    <t xml:space="preserve">0-2-2-7</t>
  </si>
  <si>
    <t xml:space="preserve">サンライズポパイ</t>
  </si>
  <si>
    <t xml:space="preserve">1-0-0-6</t>
  </si>
  <si>
    <t xml:space="preserve">ローザペルラ</t>
  </si>
  <si>
    <t xml:space="preserve">1-1-1-13</t>
  </si>
  <si>
    <t xml:space="preserve">アドマイヤクーガー</t>
  </si>
  <si>
    <t xml:space="preserve">シアフォース</t>
  </si>
  <si>
    <t xml:space="preserve">ピサノベッテル</t>
  </si>
  <si>
    <t xml:space="preserve">サンキストビーチ</t>
  </si>
  <si>
    <t xml:space="preserve">ヴェリタスローズ</t>
  </si>
  <si>
    <t xml:space="preserve">1-4-2-16</t>
  </si>
  <si>
    <t xml:space="preserve">マスターチアフル</t>
  </si>
  <si>
    <t xml:space="preserve">1-1-2-16</t>
  </si>
  <si>
    <t xml:space="preserve">メトログリペン</t>
  </si>
  <si>
    <t xml:space="preserve">0-3-1-9</t>
  </si>
  <si>
    <t xml:space="preserve">ば帯広</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十勝トテッポ工房杯２歳Ｄ－４ </t>
  </si>
  <si>
    <t xml:space="preserve">人気</t>
  </si>
  <si>
    <t xml:space="preserve">サダノキンボシ</t>
  </si>
  <si>
    <t xml:space="preserve">西謙一</t>
  </si>
  <si>
    <t xml:space="preserve">ばんえ</t>
  </si>
  <si>
    <t xml:space="preserve">青毛 </t>
  </si>
  <si>
    <t xml:space="preserve">480kg(0)</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ホッカイバース</t>
  </si>
  <si>
    <t xml:space="preserve">阿部武</t>
  </si>
  <si>
    <t xml:space="preserve">鹿毛 </t>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ラッキーエンゼル</t>
  </si>
  <si>
    <t xml:space="preserve">入澤和</t>
  </si>
  <si>
    <t xml:space="preserve">栗毛 </t>
  </si>
  <si>
    <t xml:space="preserve">460kg(0)</t>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t xml:space="preserve">ジュリジダイ</t>
  </si>
  <si>
    <t xml:space="preserve">大河和</t>
  </si>
  <si>
    <r>
      <rPr>
        <sz val="10"/>
        <rFont val="Noto Sans"/>
        <family val="2"/>
      </rPr>
      <t xml:space="preserve">【総合格付け】　　</t>
    </r>
    <r>
      <rPr>
        <sz val="10"/>
        <rFont val="ＭＳ Ｐゴシック"/>
        <family val="3"/>
        <charset val="128"/>
      </rPr>
      <t xml:space="preserve">4⇒6⇒3⇒9⇒7⇒5</t>
    </r>
  </si>
  <si>
    <r>
      <rPr>
        <sz val="10"/>
        <rFont val="Noto Sans"/>
        <family val="2"/>
      </rPr>
      <t xml:space="preserve">【底力格付け】　　</t>
    </r>
    <r>
      <rPr>
        <sz val="10"/>
        <rFont val="ＭＳ Ｐゴシック"/>
        <family val="3"/>
        <charset val="128"/>
      </rPr>
      <t xml:space="preserve">6⇒7⇒3⇒4⇒1⇒2</t>
    </r>
  </si>
  <si>
    <t xml:space="preserve">アアモンドミルキー</t>
  </si>
  <si>
    <t xml:space="preserve">村上章</t>
  </si>
  <si>
    <r>
      <rPr>
        <sz val="10"/>
        <rFont val="Noto Sans"/>
        <family val="2"/>
      </rPr>
      <t xml:space="preserve">【能力格付け】　　</t>
    </r>
    <r>
      <rPr>
        <sz val="10"/>
        <rFont val="ＭＳ Ｐゴシック"/>
        <family val="3"/>
        <charset val="128"/>
      </rPr>
      <t xml:space="preserve">4⇒6⇒3⇒2⇒5⇒9</t>
    </r>
  </si>
  <si>
    <r>
      <rPr>
        <sz val="10"/>
        <rFont val="Noto Sans"/>
        <family val="2"/>
      </rPr>
      <t xml:space="preserve">【期待格付け】　　</t>
    </r>
    <r>
      <rPr>
        <sz val="10"/>
        <rFont val="ＭＳ Ｐゴシック"/>
        <family val="3"/>
        <charset val="128"/>
      </rPr>
      <t xml:space="preserve">6⇒3⇒7⇒4⇒2⇒5</t>
    </r>
  </si>
  <si>
    <t xml:space="preserve">クインフロンティア</t>
  </si>
  <si>
    <t xml:space="preserve">鈴木恵</t>
  </si>
  <si>
    <t xml:space="preserve">ブラックホーク</t>
  </si>
  <si>
    <t xml:space="preserve">長澤幸</t>
  </si>
  <si>
    <t xml:space="preserve">黒鹿 </t>
  </si>
  <si>
    <t xml:space="preserve">マルモホマレ</t>
  </si>
  <si>
    <t xml:space="preserve">争除外</t>
  </si>
  <si>
    <t xml:space="preserve">480kg()</t>
  </si>
  <si>
    <t xml:space="preserve">マルオプリティー</t>
  </si>
  <si>
    <t xml:space="preserve">中山直</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ｃｈａｉカップ２歳Ｃ－５ </t>
  </si>
  <si>
    <r>
      <rPr>
        <sz val="10"/>
        <rFont val="Noto Sans"/>
        <family val="2"/>
      </rPr>
      <t xml:space="preserve">ＰＣ評価　≪大駆警戒≫　安定度</t>
    </r>
    <r>
      <rPr>
        <sz val="10"/>
        <rFont val="ＭＳ Ｐゴシック"/>
        <family val="3"/>
        <charset val="128"/>
      </rPr>
      <t xml:space="preserve">(HA)</t>
    </r>
    <r>
      <rPr>
        <sz val="10"/>
        <rFont val="Noto Sans"/>
        <family val="2"/>
      </rPr>
      <t xml:space="preserve">　</t>
    </r>
  </si>
  <si>
    <t xml:space="preserve">コウシュハリキマル</t>
  </si>
  <si>
    <t xml:space="preserve">大口泰</t>
  </si>
  <si>
    <t xml:space="preserve">490kg(0)</t>
  </si>
  <si>
    <t xml:space="preserve">0-0-3-3</t>
  </si>
  <si>
    <r>
      <rPr>
        <sz val="10"/>
        <rFont val="Noto Sans"/>
        <family val="2"/>
      </rPr>
      <t xml:space="preserve">◎：力出し切れば上位に食い込む　</t>
    </r>
    <r>
      <rPr>
        <sz val="10"/>
        <rFont val="ＭＳ Ｐゴシック"/>
        <family val="3"/>
        <charset val="128"/>
      </rPr>
      <t xml:space="preserve">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t xml:space="preserve">タカラキャップ</t>
  </si>
  <si>
    <t xml:space="preserve">赤塚健</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0</t>
    </r>
    <r>
      <rPr>
        <sz val="10"/>
        <rFont val="Noto Sans"/>
        <family val="2"/>
      </rPr>
      <t xml:space="preserve">番</t>
    </r>
  </si>
  <si>
    <t xml:space="preserve">シュガーシュガー</t>
  </si>
  <si>
    <t xml:space="preserve">470kg(0)</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順番待ちでそろそろ狙ってみたい　</t>
    </r>
    <r>
      <rPr>
        <sz val="10"/>
        <rFont val="ＭＳ Ｐゴシック"/>
        <family val="3"/>
        <charset val="128"/>
      </rPr>
      <t xml:space="preserve">3</t>
    </r>
    <r>
      <rPr>
        <sz val="10"/>
        <rFont val="Noto Sans"/>
        <family val="2"/>
      </rPr>
      <t xml:space="preserve">番</t>
    </r>
  </si>
  <si>
    <t xml:space="preserve">カイシュウ</t>
  </si>
  <si>
    <r>
      <rPr>
        <sz val="10"/>
        <rFont val="Noto Sans"/>
        <family val="2"/>
      </rPr>
      <t xml:space="preserve">【総合格付け】　　</t>
    </r>
    <r>
      <rPr>
        <sz val="10"/>
        <rFont val="ＭＳ Ｐゴシック"/>
        <family val="3"/>
        <charset val="128"/>
      </rPr>
      <t xml:space="preserve">2⇒7⇒9⇒10⇒4⇒3</t>
    </r>
  </si>
  <si>
    <r>
      <rPr>
        <sz val="10"/>
        <rFont val="Noto Sans"/>
        <family val="2"/>
      </rPr>
      <t xml:space="preserve">【底力格付け】　　</t>
    </r>
    <r>
      <rPr>
        <sz val="10"/>
        <rFont val="ＭＳ Ｐゴシック"/>
        <family val="3"/>
        <charset val="128"/>
      </rPr>
      <t xml:space="preserve">1⇒4⇒10⇒3⇒2⇒7</t>
    </r>
  </si>
  <si>
    <t xml:space="preserve">ヒカルフェニックス</t>
  </si>
  <si>
    <t xml:space="preserve">安部憲</t>
  </si>
  <si>
    <r>
      <rPr>
        <sz val="10"/>
        <rFont val="Noto Sans"/>
        <family val="2"/>
      </rPr>
      <t xml:space="preserve">【能力格付け】　　</t>
    </r>
    <r>
      <rPr>
        <sz val="10"/>
        <rFont val="ＭＳ Ｐゴシック"/>
        <family val="3"/>
        <charset val="128"/>
      </rPr>
      <t xml:space="preserve">1⇒10⇒2⇒4⇒7⇒5</t>
    </r>
  </si>
  <si>
    <r>
      <rPr>
        <sz val="10"/>
        <rFont val="Noto Sans"/>
        <family val="2"/>
      </rPr>
      <t xml:space="preserve">【期待格付け】　　</t>
    </r>
    <r>
      <rPr>
        <sz val="10"/>
        <rFont val="ＭＳ Ｐゴシック"/>
        <family val="3"/>
        <charset val="128"/>
      </rPr>
      <t xml:space="preserve">10⇒2⇒1⇒5⇒9⇒8</t>
    </r>
  </si>
  <si>
    <t xml:space="preserve">ドリームショウザン</t>
  </si>
  <si>
    <t xml:space="preserve">490kg(+10)</t>
  </si>
  <si>
    <t xml:space="preserve">0-0-4-2</t>
  </si>
  <si>
    <t xml:space="preserve">メオトダケ</t>
  </si>
  <si>
    <t xml:space="preserve">西将太</t>
  </si>
  <si>
    <t xml:space="preserve">芦毛 </t>
  </si>
  <si>
    <t xml:space="preserve">ニシキダイヤ</t>
  </si>
  <si>
    <t xml:space="preserve">ツガルタイコウ</t>
  </si>
  <si>
    <t xml:space="preserve">藤本匠</t>
  </si>
  <si>
    <t xml:space="preserve">カイショウマル</t>
  </si>
  <si>
    <t xml:space="preserve">0-1-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十勝屋杯Ｃ３－２ </t>
  </si>
  <si>
    <r>
      <rPr>
        <sz val="10"/>
        <rFont val="Noto Sans"/>
        <family val="2"/>
      </rPr>
      <t xml:space="preserve">ＰＣ評価　≪大駆警戒≫　安定度</t>
    </r>
    <r>
      <rPr>
        <sz val="10"/>
        <rFont val="ＭＳ Ｐゴシック"/>
        <family val="3"/>
        <charset val="128"/>
      </rPr>
      <t xml:space="preserve">(BB)</t>
    </r>
    <r>
      <rPr>
        <sz val="10"/>
        <rFont val="Noto Sans"/>
        <family val="2"/>
      </rPr>
      <t xml:space="preserve">　</t>
    </r>
  </si>
  <si>
    <t xml:space="preserve">タイシタモンダ</t>
  </si>
  <si>
    <t xml:space="preserve">菊池一</t>
  </si>
  <si>
    <t xml:space="preserve">590kg(+10)</t>
  </si>
  <si>
    <t xml:space="preserve">2-5-7-22</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エイコウスマイル</t>
  </si>
  <si>
    <t xml:space="preserve">570kg(+10)</t>
  </si>
  <si>
    <t xml:space="preserve">1-2-1-23</t>
  </si>
  <si>
    <r>
      <rPr>
        <sz val="10"/>
        <rFont val="Noto Sans"/>
        <family val="2"/>
      </rPr>
      <t xml:space="preserve">▲：力出し切れば上位に食い込む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テシオキャップ</t>
  </si>
  <si>
    <t xml:space="preserve">1-4-2-26</t>
  </si>
  <si>
    <r>
      <rPr>
        <sz val="10"/>
        <rFont val="Noto Sans"/>
        <family val="2"/>
      </rPr>
      <t xml:space="preserve">△：順番待ちでそろそろ狙ってみた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t xml:space="preserve">キヨフク</t>
  </si>
  <si>
    <t xml:space="preserve">3-3-6-48</t>
  </si>
  <si>
    <r>
      <rPr>
        <sz val="10"/>
        <rFont val="Noto Sans"/>
        <family val="2"/>
      </rPr>
      <t xml:space="preserve">【総合格付け】　　</t>
    </r>
    <r>
      <rPr>
        <sz val="10"/>
        <rFont val="ＭＳ Ｐゴシック"/>
        <family val="3"/>
        <charset val="128"/>
      </rPr>
      <t xml:space="preserve">5⇒1⇒7⇒8⇒3⇒6</t>
    </r>
  </si>
  <si>
    <r>
      <rPr>
        <sz val="10"/>
        <rFont val="Noto Sans"/>
        <family val="2"/>
      </rPr>
      <t xml:space="preserve">【底力格付け】　　</t>
    </r>
    <r>
      <rPr>
        <sz val="10"/>
        <rFont val="ＭＳ Ｐゴシック"/>
        <family val="3"/>
        <charset val="128"/>
      </rPr>
      <t xml:space="preserve">1⇒4⇒5⇒7⇒3⇒8</t>
    </r>
  </si>
  <si>
    <t xml:space="preserve">アイラブキヨチャン</t>
  </si>
  <si>
    <t xml:space="preserve">560kg(0)</t>
  </si>
  <si>
    <t xml:space="preserve">2-8-3-8</t>
  </si>
  <si>
    <r>
      <rPr>
        <sz val="10"/>
        <rFont val="Noto Sans"/>
        <family val="2"/>
      </rPr>
      <t xml:space="preserve">【能力格付け】　　</t>
    </r>
    <r>
      <rPr>
        <sz val="10"/>
        <rFont val="ＭＳ Ｐゴシック"/>
        <family val="3"/>
        <charset val="128"/>
      </rPr>
      <t xml:space="preserve">7⇒1⇒5⇒4⇒6⇒8</t>
    </r>
  </si>
  <si>
    <r>
      <rPr>
        <sz val="10"/>
        <rFont val="Noto Sans"/>
        <family val="2"/>
      </rPr>
      <t xml:space="preserve">【期待格付け】　　</t>
    </r>
    <r>
      <rPr>
        <sz val="10"/>
        <rFont val="ＭＳ Ｐゴシック"/>
        <family val="3"/>
        <charset val="128"/>
      </rPr>
      <t xml:space="preserve">5⇒1⇒6⇒7⇒8⇒4</t>
    </r>
  </si>
  <si>
    <t xml:space="preserve">フレイムマリア</t>
  </si>
  <si>
    <t xml:space="preserve">浅田達</t>
  </si>
  <si>
    <t xml:space="preserve">2-6-6-20</t>
  </si>
  <si>
    <t xml:space="preserve">タマジロー</t>
  </si>
  <si>
    <t xml:space="preserve">3-3-5-26</t>
  </si>
  <si>
    <t xml:space="preserve">グラディエーター</t>
  </si>
  <si>
    <t xml:space="preserve">580kg(+10)</t>
  </si>
  <si>
    <t xml:space="preserve">1-5-8-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十勝農園杯Ｃ２－３・４決勝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ダイホウサク</t>
  </si>
  <si>
    <t xml:space="preserve">走取消</t>
  </si>
  <si>
    <t xml:space="preserve">600kg()</t>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キンバルク</t>
  </si>
  <si>
    <t xml:space="preserve">澁谷益</t>
  </si>
  <si>
    <t xml:space="preserve">600kg(0)</t>
  </si>
  <si>
    <t xml:space="preserve">4-4-9-54</t>
  </si>
  <si>
    <r>
      <rPr>
        <sz val="10"/>
        <rFont val="Noto Sans"/>
        <family val="2"/>
      </rPr>
      <t xml:space="preserve">▲：実績は評価できる内容、ここでも　</t>
    </r>
    <r>
      <rPr>
        <sz val="10"/>
        <rFont val="ＭＳ Ｐゴシック"/>
        <family val="3"/>
        <charset val="128"/>
      </rPr>
      <t xml:space="preserve">8</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カゲノフロンテヤ</t>
  </si>
  <si>
    <t xml:space="preserve">6-8-8-38</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時計不足も相手なりに走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スノウパレット</t>
  </si>
  <si>
    <t xml:space="preserve">580kg(0)</t>
  </si>
  <si>
    <t xml:space="preserve">5-3-3-42</t>
  </si>
  <si>
    <r>
      <rPr>
        <sz val="10"/>
        <rFont val="Noto Sans"/>
        <family val="2"/>
      </rPr>
      <t xml:space="preserve">【総合格付け】　　</t>
    </r>
    <r>
      <rPr>
        <sz val="10"/>
        <rFont val="ＭＳ Ｐゴシック"/>
        <family val="3"/>
        <charset val="128"/>
      </rPr>
      <t xml:space="preserve">5⇒3⇒8⇒6⇒9⇒2</t>
    </r>
  </si>
  <si>
    <r>
      <rPr>
        <sz val="10"/>
        <rFont val="Noto Sans"/>
        <family val="2"/>
      </rPr>
      <t xml:space="preserve">【底力格付け】　　</t>
    </r>
    <r>
      <rPr>
        <sz val="10"/>
        <rFont val="ＭＳ Ｐゴシック"/>
        <family val="3"/>
        <charset val="128"/>
      </rPr>
      <t xml:space="preserve">3⇒5⇒8⇒2⇒6⇒9</t>
    </r>
  </si>
  <si>
    <t xml:space="preserve">ニシキフブキ</t>
  </si>
  <si>
    <t xml:space="preserve">6-2-5-28</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3⇒5⇒8⇒9⇒6</t>
    </r>
  </si>
  <si>
    <r>
      <rPr>
        <sz val="10"/>
        <rFont val="Noto Sans"/>
        <family val="2"/>
      </rPr>
      <t xml:space="preserve">【期待格付け】　　</t>
    </r>
    <r>
      <rPr>
        <sz val="10"/>
        <rFont val="ＭＳ Ｐゴシック"/>
        <family val="3"/>
        <charset val="128"/>
      </rPr>
      <t xml:space="preserve">3⇒5⇒8⇒2⇒15⇒-15</t>
    </r>
  </si>
  <si>
    <t xml:space="preserve">カネオー</t>
  </si>
  <si>
    <t xml:space="preserve">尾瀬馨</t>
  </si>
  <si>
    <t xml:space="preserve">6-1-7-22</t>
  </si>
  <si>
    <t xml:space="preserve">アトラクティブ</t>
  </si>
  <si>
    <t xml:space="preserve">松本秀</t>
  </si>
  <si>
    <t xml:space="preserve">3-4-6-25</t>
  </si>
  <si>
    <t xml:space="preserve">キタノオーラ</t>
  </si>
  <si>
    <t xml:space="preserve">3-5-5-28</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t>
    </r>
  </si>
  <si>
    <t xml:space="preserve">メチャンコヒメ</t>
  </si>
  <si>
    <t xml:space="preserve">3-4-4-3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かちモバ杯２歳Ｂ－４ </t>
  </si>
  <si>
    <r>
      <rPr>
        <sz val="10"/>
        <rFont val="Noto Sans"/>
        <family val="2"/>
      </rPr>
      <t xml:space="preserve">ＰＣ評価　≪大駆警戒≫　安定度</t>
    </r>
    <r>
      <rPr>
        <sz val="10"/>
        <rFont val="ＭＳ Ｐゴシック"/>
        <family val="3"/>
        <charset val="128"/>
      </rPr>
      <t xml:space="preserve">(AA)</t>
    </r>
    <r>
      <rPr>
        <sz val="10"/>
        <rFont val="Noto Sans"/>
        <family val="2"/>
      </rPr>
      <t xml:space="preserve">　</t>
    </r>
  </si>
  <si>
    <t xml:space="preserve">キタノシャネル</t>
  </si>
  <si>
    <r>
      <rPr>
        <sz val="10"/>
        <rFont val="Noto Sans"/>
        <family val="2"/>
      </rPr>
      <t xml:space="preserve">◎：有力候補の一角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トモチャンカラフル</t>
  </si>
  <si>
    <t xml:space="preserve">渡来心</t>
  </si>
  <si>
    <t xml:space="preserve">1-1-1-4</t>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シンエイカミカゼ</t>
  </si>
  <si>
    <t xml:space="preserve">500kg(0)</t>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t xml:space="preserve">ナミノスズラン</t>
  </si>
  <si>
    <t xml:space="preserve">480kg(+20)</t>
  </si>
  <si>
    <r>
      <rPr>
        <sz val="10"/>
        <rFont val="Noto Sans"/>
        <family val="2"/>
      </rPr>
      <t xml:space="preserve">【総合格付け】　　</t>
    </r>
    <r>
      <rPr>
        <sz val="10"/>
        <rFont val="ＭＳ Ｐゴシック"/>
        <family val="3"/>
        <charset val="128"/>
      </rPr>
      <t xml:space="preserve">6⇒7⇒4⇒1⇒2⇒5</t>
    </r>
  </si>
  <si>
    <r>
      <rPr>
        <sz val="10"/>
        <rFont val="Noto Sans"/>
        <family val="2"/>
      </rPr>
      <t xml:space="preserve">【底力格付け】　　</t>
    </r>
    <r>
      <rPr>
        <sz val="10"/>
        <rFont val="ＭＳ Ｐゴシック"/>
        <family val="3"/>
        <charset val="128"/>
      </rPr>
      <t xml:space="preserve">2⇒7⇒6⇒8⇒5⇒1</t>
    </r>
  </si>
  <si>
    <t xml:space="preserve">ニシノキング</t>
  </si>
  <si>
    <t xml:space="preserve">1-1-0-3</t>
  </si>
  <si>
    <r>
      <rPr>
        <sz val="10"/>
        <rFont val="Noto Sans"/>
        <family val="2"/>
      </rPr>
      <t xml:space="preserve">【能力格付け】　　</t>
    </r>
    <r>
      <rPr>
        <sz val="10"/>
        <rFont val="ＭＳ Ｐゴシック"/>
        <family val="3"/>
        <charset val="128"/>
      </rPr>
      <t xml:space="preserve">2⇒6⇒8⇒-8⇒15⇒-10</t>
    </r>
  </si>
  <si>
    <r>
      <rPr>
        <sz val="10"/>
        <rFont val="Noto Sans"/>
        <family val="2"/>
      </rPr>
      <t xml:space="preserve">【期待格付け】　　</t>
    </r>
    <r>
      <rPr>
        <sz val="10"/>
        <rFont val="ＭＳ Ｐゴシック"/>
        <family val="3"/>
        <charset val="128"/>
      </rPr>
      <t xml:space="preserve">4⇒6⇒8⇒-8⇒13⇒-11</t>
    </r>
  </si>
  <si>
    <t xml:space="preserve">ジョテイ</t>
  </si>
  <si>
    <t xml:space="preserve">480kg(+10)</t>
  </si>
  <si>
    <t xml:space="preserve">1-1-1-1</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t xml:space="preserve">ヤマサンキレイ</t>
  </si>
  <si>
    <t xml:space="preserve">島津新</t>
  </si>
  <si>
    <t xml:space="preserve">1-0-1-4</t>
  </si>
  <si>
    <t xml:space="preserve">シンエイパワー</t>
  </si>
  <si>
    <t xml:space="preserve">イーエックスパー</t>
  </si>
  <si>
    <t xml:space="preserve">山本正</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北海道ホテル杯２歳Ａ－２ </t>
  </si>
  <si>
    <r>
      <rPr>
        <sz val="10"/>
        <rFont val="Noto Sans"/>
        <family val="2"/>
      </rPr>
      <t xml:space="preserve">安定度</t>
    </r>
    <r>
      <rPr>
        <sz val="10"/>
        <rFont val="ＭＳ Ｐゴシック"/>
        <family val="3"/>
        <charset val="128"/>
      </rPr>
      <t xml:space="preserve">(FC)</t>
    </r>
  </si>
  <si>
    <r>
      <rPr>
        <sz val="10"/>
        <rFont val="Noto Sans"/>
        <family val="2"/>
      </rPr>
      <t xml:space="preserve">ＰＣ評価　≪大駆警戒≫　安定度</t>
    </r>
    <r>
      <rPr>
        <sz val="10"/>
        <rFont val="ＭＳ Ｐゴシック"/>
        <family val="3"/>
        <charset val="128"/>
      </rPr>
      <t xml:space="preserve">(FC)</t>
    </r>
    <r>
      <rPr>
        <sz val="10"/>
        <rFont val="Noto Sans"/>
        <family val="2"/>
      </rPr>
      <t xml:space="preserve">　</t>
    </r>
  </si>
  <si>
    <t xml:space="preserve">オレハチップシャー</t>
  </si>
  <si>
    <t xml:space="preserve">2-0-1-2</t>
  </si>
  <si>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r>
      <rPr>
        <sz val="10"/>
        <rFont val="Noto Sans"/>
        <family val="2"/>
      </rPr>
      <t xml:space="preserve">○：有力候補の一角　</t>
    </r>
    <r>
      <rPr>
        <sz val="10"/>
        <rFont val="ＭＳ Ｐゴシック"/>
        <family val="3"/>
        <charset val="128"/>
      </rPr>
      <t xml:space="preserve">3</t>
    </r>
    <r>
      <rPr>
        <sz val="10"/>
        <rFont val="Noto Sans"/>
        <family val="2"/>
      </rPr>
      <t xml:space="preserve">番</t>
    </r>
  </si>
  <si>
    <t xml:space="preserve">ワールドウィンダム</t>
  </si>
  <si>
    <t xml:space="preserve">2-0-0-2</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ショウチシマシタ</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t xml:space="preserve">タマゲタモンダ</t>
  </si>
  <si>
    <r>
      <rPr>
        <sz val="10"/>
        <rFont val="Noto Sans"/>
        <family val="2"/>
      </rPr>
      <t xml:space="preserve">【総合格付け】　　</t>
    </r>
    <r>
      <rPr>
        <sz val="10"/>
        <rFont val="ＭＳ Ｐゴシック"/>
        <family val="3"/>
        <charset val="128"/>
      </rPr>
      <t xml:space="preserve">9⇒3⇒1⇒6⇒2⇒8</t>
    </r>
  </si>
  <si>
    <r>
      <rPr>
        <sz val="10"/>
        <rFont val="Noto Sans"/>
        <family val="2"/>
      </rPr>
      <t xml:space="preserve">【底力格付け】　　</t>
    </r>
    <r>
      <rPr>
        <sz val="10"/>
        <rFont val="ＭＳ Ｐゴシック"/>
        <family val="3"/>
        <charset val="128"/>
      </rPr>
      <t xml:space="preserve">3⇒1⇒9⇒6⇒8⇒5</t>
    </r>
  </si>
  <si>
    <t xml:space="preserve">ラスベガスキング</t>
  </si>
  <si>
    <t xml:space="preserve">2-0-1-3</t>
  </si>
  <si>
    <r>
      <rPr>
        <sz val="10"/>
        <rFont val="Noto Sans"/>
        <family val="2"/>
      </rPr>
      <t xml:space="preserve">【能力格付け】　　</t>
    </r>
    <r>
      <rPr>
        <sz val="10"/>
        <rFont val="ＭＳ Ｐゴシック"/>
        <family val="3"/>
        <charset val="128"/>
      </rPr>
      <t xml:space="preserve">1⇒9⇒3⇒8⇒6⇒5</t>
    </r>
  </si>
  <si>
    <r>
      <rPr>
        <sz val="10"/>
        <rFont val="Noto Sans"/>
        <family val="2"/>
      </rPr>
      <t xml:space="preserve">【期待格付け】　　</t>
    </r>
    <r>
      <rPr>
        <sz val="10"/>
        <rFont val="ＭＳ Ｐゴシック"/>
        <family val="3"/>
        <charset val="128"/>
      </rPr>
      <t xml:space="preserve">3⇒8⇒6⇒1⇒9⇒5</t>
    </r>
  </si>
  <si>
    <t xml:space="preserve">ヒカルブライアン</t>
  </si>
  <si>
    <t xml:space="preserve">2-1-0-1</t>
  </si>
  <si>
    <t xml:space="preserve">インセプション</t>
  </si>
  <si>
    <t xml:space="preserve">2-0-0-5</t>
  </si>
  <si>
    <t xml:space="preserve">サカノボルト</t>
  </si>
  <si>
    <t xml:space="preserve">工藤篤</t>
  </si>
  <si>
    <t xml:space="preserve">500kg(+10)</t>
  </si>
  <si>
    <t xml:space="preserve">2-0-0-0</t>
  </si>
  <si>
    <t xml:space="preserve">ピカイチ</t>
  </si>
  <si>
    <t xml:space="preserve">1-3-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十勝川温泉第一ホテル杯Ｃ１－６ </t>
  </si>
  <si>
    <t xml:space="preserve">アロータイショウ</t>
  </si>
  <si>
    <t xml:space="preserve">610kg(+10)</t>
  </si>
  <si>
    <t xml:space="preserve">7-5-2-19</t>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t xml:space="preserve">ダイヤゴット</t>
  </si>
  <si>
    <t xml:space="preserve">6-5-10-46</t>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ハクウン</t>
  </si>
  <si>
    <t xml:space="preserve">7-7-8-62</t>
  </si>
  <si>
    <r>
      <rPr>
        <sz val="10"/>
        <rFont val="ＭＳ Ｐゴシック"/>
        <family val="3"/>
        <charset val="128"/>
      </rPr>
      <t xml:space="preserve">×</t>
    </r>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t xml:space="preserve">ウィナーゴジエル</t>
  </si>
  <si>
    <t xml:space="preserve">10-10-8-27</t>
  </si>
  <si>
    <r>
      <rPr>
        <sz val="10"/>
        <rFont val="Noto Sans"/>
        <family val="2"/>
      </rPr>
      <t xml:space="preserve">【総合格付け】　　</t>
    </r>
    <r>
      <rPr>
        <sz val="10"/>
        <rFont val="ＭＳ Ｐゴシック"/>
        <family val="3"/>
        <charset val="128"/>
      </rPr>
      <t xml:space="preserve">8⇒7⇒2⇒6⇒4⇒5</t>
    </r>
  </si>
  <si>
    <r>
      <rPr>
        <sz val="10"/>
        <rFont val="Noto Sans"/>
        <family val="2"/>
      </rPr>
      <t xml:space="preserve">【底力格付け】　　</t>
    </r>
    <r>
      <rPr>
        <sz val="10"/>
        <rFont val="ＭＳ Ｐゴシック"/>
        <family val="3"/>
        <charset val="128"/>
      </rPr>
      <t xml:space="preserve">7⇒5⇒9⇒8⇒1⇒2</t>
    </r>
  </si>
  <si>
    <t xml:space="preserve">ヒマワリムスメ</t>
  </si>
  <si>
    <t xml:space="preserve">5-9-15-53</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5⇒7⇒9⇒1⇒2</t>
    </r>
  </si>
  <si>
    <r>
      <rPr>
        <sz val="10"/>
        <rFont val="Noto Sans"/>
        <family val="2"/>
      </rPr>
      <t xml:space="preserve">【期待格付け】　　</t>
    </r>
    <r>
      <rPr>
        <sz val="10"/>
        <rFont val="ＭＳ Ｐゴシック"/>
        <family val="3"/>
        <charset val="128"/>
      </rPr>
      <t xml:space="preserve">8⇒7⇒5⇒1⇒2⇒4</t>
    </r>
  </si>
  <si>
    <t xml:space="preserve">カネサヒトミ</t>
  </si>
  <si>
    <t xml:space="preserve">6-10-9-52</t>
  </si>
  <si>
    <t xml:space="preserve">エメラルダス</t>
  </si>
  <si>
    <t xml:space="preserve">6-12-9-52</t>
  </si>
  <si>
    <t xml:space="preserve">マゴコロ</t>
  </si>
  <si>
    <t xml:space="preserve">青鹿 </t>
  </si>
  <si>
    <t xml:space="preserve">4-5-1-7</t>
  </si>
  <si>
    <t xml:space="preserve">アサヒシンザン</t>
  </si>
  <si>
    <t xml:space="preserve">松田道</t>
  </si>
  <si>
    <t xml:space="preserve">5-4-7-17</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15</t>
    </r>
    <r>
      <rPr>
        <sz val="10"/>
        <rFont val="Noto Sans"/>
        <family val="2"/>
      </rPr>
      <t xml:space="preserve">発走</t>
    </r>
  </si>
  <si>
    <t xml:space="preserve">三余庵杯Ｃ１－４ </t>
  </si>
  <si>
    <t xml:space="preserve">ゴールデンロック</t>
  </si>
  <si>
    <t xml:space="preserve">610kg(+20)</t>
  </si>
  <si>
    <t xml:space="preserve">6-5-6-38</t>
  </si>
  <si>
    <r>
      <rPr>
        <sz val="10"/>
        <rFont val="Noto Sans"/>
        <family val="2"/>
      </rPr>
      <t xml:space="preserve">◎：連勝を狙った参戦で期待できる　</t>
    </r>
    <r>
      <rPr>
        <sz val="10"/>
        <rFont val="ＭＳ Ｐゴシック"/>
        <family val="3"/>
        <charset val="128"/>
      </rPr>
      <t xml:space="preserve">4</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t xml:space="preserve">シンエイアラシ</t>
  </si>
  <si>
    <t xml:space="preserve">6-1-7-23</t>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1</t>
    </r>
    <r>
      <rPr>
        <sz val="10"/>
        <rFont val="Noto Sans"/>
        <family val="2"/>
      </rPr>
      <t xml:space="preserve">番</t>
    </r>
  </si>
  <si>
    <t xml:space="preserve">カツダイヤ</t>
  </si>
  <si>
    <t xml:space="preserve">4-7-5-25</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タカラハヤヒメ</t>
  </si>
  <si>
    <t xml:space="preserve">栃栗 </t>
  </si>
  <si>
    <t xml:space="preserve">6-8-3-18</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8⇒7⇒1⇒3⇒2</t>
    </r>
  </si>
  <si>
    <r>
      <rPr>
        <sz val="10"/>
        <rFont val="Noto Sans"/>
        <family val="2"/>
      </rPr>
      <t xml:space="preserve">【底力格付け】　　</t>
    </r>
    <r>
      <rPr>
        <sz val="10"/>
        <rFont val="ＭＳ Ｐゴシック"/>
        <family val="3"/>
        <charset val="128"/>
      </rPr>
      <t xml:space="preserve">4⇒2⇒8⇒7⇒6⇒3</t>
    </r>
  </si>
  <si>
    <t xml:space="preserve">サカノウオッカ</t>
  </si>
  <si>
    <t xml:space="preserve">5-9-8-46</t>
  </si>
  <si>
    <r>
      <rPr>
        <sz val="10"/>
        <rFont val="Noto Sans"/>
        <family val="2"/>
      </rPr>
      <t xml:space="preserve">【能力格付け】　　</t>
    </r>
    <r>
      <rPr>
        <sz val="10"/>
        <rFont val="ＭＳ Ｐゴシック"/>
        <family val="3"/>
        <charset val="128"/>
      </rPr>
      <t xml:space="preserve">8⇒4⇒2⇒7⇒6⇒3</t>
    </r>
  </si>
  <si>
    <r>
      <rPr>
        <sz val="10"/>
        <rFont val="Noto Sans"/>
        <family val="2"/>
      </rPr>
      <t xml:space="preserve">【期待格付け】　　</t>
    </r>
    <r>
      <rPr>
        <sz val="10"/>
        <rFont val="ＭＳ Ｐゴシック"/>
        <family val="3"/>
        <charset val="128"/>
      </rPr>
      <t xml:space="preserve">4⇒8⇒-8⇒15⇒-9⇒12</t>
    </r>
  </si>
  <si>
    <t xml:space="preserve">ヨコヅナ</t>
  </si>
  <si>
    <t xml:space="preserve">6-6-4-25</t>
  </si>
  <si>
    <t xml:space="preserve">カネサマドカ</t>
  </si>
  <si>
    <t xml:space="preserve">5-6-3-12</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t xml:space="preserve">カムイカリン</t>
  </si>
  <si>
    <t xml:space="preserve">9-6-11-52</t>
  </si>
  <si>
    <t xml:space="preserve">キタノリョウマ</t>
  </si>
  <si>
    <t xml:space="preserve">船山蔵</t>
  </si>
  <si>
    <t xml:space="preserve">5-6-8-5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50</t>
    </r>
    <r>
      <rPr>
        <sz val="10"/>
        <rFont val="Noto Sans"/>
        <family val="2"/>
      </rPr>
      <t xml:space="preserve">発走</t>
    </r>
  </si>
  <si>
    <t xml:space="preserve">ＯＣＴＶ杯Ｂ３－４ </t>
  </si>
  <si>
    <t xml:space="preserve">スナイパー</t>
  </si>
  <si>
    <t xml:space="preserve">竹ケ茉</t>
  </si>
  <si>
    <t xml:space="preserve">630kg(0)</t>
  </si>
  <si>
    <t xml:space="preserve">18-21-21-137</t>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t xml:space="preserve">リードムサシ</t>
  </si>
  <si>
    <t xml:space="preserve">640kg(0)</t>
  </si>
  <si>
    <t xml:space="preserve">22-20-20-112</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8</t>
    </r>
    <r>
      <rPr>
        <sz val="10"/>
        <rFont val="Noto Sans"/>
        <family val="2"/>
      </rPr>
      <t xml:space="preserve">番</t>
    </r>
  </si>
  <si>
    <t xml:space="preserve">コトブキライアン</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30-37-33-246</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キャラメルリボン</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620kg(0)</t>
  </si>
  <si>
    <t xml:space="preserve">23-16-12-148</t>
  </si>
  <si>
    <r>
      <rPr>
        <sz val="10"/>
        <rFont val="Noto Sans"/>
        <family val="2"/>
      </rPr>
      <t xml:space="preserve">【総合格付け】　　</t>
    </r>
    <r>
      <rPr>
        <sz val="10"/>
        <rFont val="ＭＳ Ｐゴシック"/>
        <family val="3"/>
        <charset val="128"/>
      </rPr>
      <t xml:space="preserve">7⇒2⇒6⇒8⇒1⇒4</t>
    </r>
  </si>
  <si>
    <r>
      <rPr>
        <sz val="10"/>
        <rFont val="Noto Sans"/>
        <family val="2"/>
      </rPr>
      <t xml:space="preserve">【底力格付け】　　</t>
    </r>
    <r>
      <rPr>
        <sz val="10"/>
        <rFont val="ＭＳ Ｐゴシック"/>
        <family val="3"/>
        <charset val="128"/>
      </rPr>
      <t xml:space="preserve">7⇒5⇒10⇒3⇒2⇒8</t>
    </r>
  </si>
  <si>
    <t xml:space="preserve">マタキタヨ</t>
  </si>
  <si>
    <t xml:space="preserve">13-9-17-56</t>
  </si>
  <si>
    <r>
      <rPr>
        <sz val="10"/>
        <rFont val="Noto Sans"/>
        <family val="2"/>
      </rPr>
      <t xml:space="preserve">【能力格付け】　　</t>
    </r>
    <r>
      <rPr>
        <sz val="10"/>
        <rFont val="ＭＳ Ｐゴシック"/>
        <family val="3"/>
        <charset val="128"/>
      </rPr>
      <t xml:space="preserve">7⇒2⇒5⇒10⇒8⇒1</t>
    </r>
  </si>
  <si>
    <r>
      <rPr>
        <sz val="10"/>
        <rFont val="Noto Sans"/>
        <family val="2"/>
      </rPr>
      <t xml:space="preserve">【期待格付け】　　</t>
    </r>
    <r>
      <rPr>
        <sz val="10"/>
        <rFont val="ＭＳ Ｐゴシック"/>
        <family val="3"/>
        <charset val="128"/>
      </rPr>
      <t xml:space="preserve">2⇒7⇒8⇒5⇒6⇒1</t>
    </r>
  </si>
  <si>
    <t xml:space="preserve">モコトコマ</t>
  </si>
  <si>
    <t xml:space="preserve">16-19-17-111</t>
  </si>
  <si>
    <t xml:space="preserve">ヤマトチカラ</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34-28-30-195</t>
  </si>
  <si>
    <t xml:space="preserve">ヨシノハヤト</t>
  </si>
  <si>
    <t xml:space="preserve">18-35-22-113</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t xml:space="preserve">サクラボタン</t>
  </si>
  <si>
    <t xml:space="preserve">16-9-22-111</t>
  </si>
  <si>
    <t xml:space="preserve">ホッカクヒメ</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9-23-39-14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かちまい杯Ｂ２・Ｂ３－１混合 </t>
  </si>
  <si>
    <t xml:space="preserve">オーゴンプリンセス</t>
  </si>
  <si>
    <t xml:space="preserve">630kg()</t>
  </si>
  <si>
    <r>
      <rPr>
        <sz val="10"/>
        <rFont val="Noto Sans"/>
        <family val="2"/>
      </rPr>
      <t xml:space="preserve">◎：有力候補の一角　</t>
    </r>
    <r>
      <rPr>
        <sz val="10"/>
        <rFont val="ＭＳ Ｐゴシック"/>
        <family val="3"/>
        <charset val="128"/>
      </rPr>
      <t xml:space="preserve">3</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9</t>
    </r>
    <r>
      <rPr>
        <sz val="10"/>
        <rFont val="Noto Sans"/>
        <family val="2"/>
      </rPr>
      <t xml:space="preserve">番</t>
    </r>
  </si>
  <si>
    <t xml:space="preserve">シンエイコトブキ</t>
  </si>
  <si>
    <t xml:space="preserve">22-19-24-95</t>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t xml:space="preserve">カチナノリー</t>
  </si>
  <si>
    <t xml:space="preserve">17-8-16-52</t>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アオノテン</t>
  </si>
  <si>
    <t xml:space="preserve">13-14-11-55</t>
  </si>
  <si>
    <r>
      <rPr>
        <sz val="10"/>
        <rFont val="Noto Sans"/>
        <family val="2"/>
      </rPr>
      <t xml:space="preserve">【総合格付け】　　</t>
    </r>
    <r>
      <rPr>
        <sz val="10"/>
        <rFont val="ＭＳ Ｐゴシック"/>
        <family val="3"/>
        <charset val="128"/>
      </rPr>
      <t xml:space="preserve">3⇒9⇒7⇒8⇒5⇒2</t>
    </r>
  </si>
  <si>
    <r>
      <rPr>
        <sz val="10"/>
        <rFont val="Noto Sans"/>
        <family val="2"/>
      </rPr>
      <t xml:space="preserve">【底力格付け】　　</t>
    </r>
    <r>
      <rPr>
        <sz val="10"/>
        <rFont val="ＭＳ Ｐゴシック"/>
        <family val="3"/>
        <charset val="128"/>
      </rPr>
      <t xml:space="preserve">3⇒8⇒9⇒5⇒2⇒6</t>
    </r>
  </si>
  <si>
    <t xml:space="preserve">ライトアーム</t>
  </si>
  <si>
    <t xml:space="preserve">655kg(0)</t>
  </si>
  <si>
    <t xml:space="preserve">24-14-14-99</t>
  </si>
  <si>
    <r>
      <rPr>
        <sz val="10"/>
        <rFont val="Noto Sans"/>
        <family val="2"/>
      </rPr>
      <t xml:space="preserve">【能力格付け】　　</t>
    </r>
    <r>
      <rPr>
        <sz val="10"/>
        <rFont val="ＭＳ Ｐゴシック"/>
        <family val="3"/>
        <charset val="128"/>
      </rPr>
      <t xml:space="preserve">9⇒2⇒3⇒8⇒7⇒4</t>
    </r>
  </si>
  <si>
    <r>
      <rPr>
        <sz val="10"/>
        <rFont val="Noto Sans"/>
        <family val="2"/>
      </rPr>
      <t xml:space="preserve">【期待格付け】　　</t>
    </r>
    <r>
      <rPr>
        <sz val="10"/>
        <rFont val="ＭＳ Ｐゴシック"/>
        <family val="3"/>
        <charset val="128"/>
      </rPr>
      <t xml:space="preserve">3⇒8⇒7⇒9⇒5⇒2</t>
    </r>
  </si>
  <si>
    <t xml:space="preserve">アサヒリュウセイ</t>
  </si>
  <si>
    <t xml:space="preserve">9-9-5-10</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t xml:space="preserve">ペガサスプリティー</t>
  </si>
  <si>
    <t xml:space="preserve">36-16-19-116</t>
  </si>
  <si>
    <t xml:space="preserve">テンカムソウ</t>
  </si>
  <si>
    <t xml:space="preserve">8-7-6-18</t>
  </si>
  <si>
    <t xml:space="preserve">ブルーホマレ</t>
  </si>
  <si>
    <t xml:space="preserve">15-12-9-34</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北海道ガーデンショー記念Ｂ１－１・２決勝 </t>
  </si>
  <si>
    <t xml:space="preserve">ニシキエース</t>
  </si>
  <si>
    <t xml:space="preserve">675kg(+30)</t>
  </si>
  <si>
    <t xml:space="preserve">24-12-12-81</t>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ヒロノドラゴン</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690kg(+30)</t>
  </si>
  <si>
    <t xml:space="preserve">31-41-37-144</t>
  </si>
  <si>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t xml:space="preserve">アアモンドヤワラ</t>
  </si>
  <si>
    <t xml:space="preserve">29-34-27-121</t>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t xml:space="preserve">ホンベツイチバン</t>
  </si>
  <si>
    <t xml:space="preserve">19-23-12-77</t>
  </si>
  <si>
    <r>
      <rPr>
        <sz val="10"/>
        <rFont val="Noto Sans"/>
        <family val="2"/>
      </rPr>
      <t xml:space="preserve">【総合格付け】　　</t>
    </r>
    <r>
      <rPr>
        <sz val="10"/>
        <rFont val="ＭＳ Ｐゴシック"/>
        <family val="3"/>
        <charset val="128"/>
      </rPr>
      <t xml:space="preserve">2⇒3⇒6⇒8⇒4⇒9</t>
    </r>
  </si>
  <si>
    <r>
      <rPr>
        <sz val="10"/>
        <rFont val="Noto Sans"/>
        <family val="2"/>
      </rPr>
      <t xml:space="preserve">【底力格付け】　　</t>
    </r>
    <r>
      <rPr>
        <sz val="10"/>
        <rFont val="ＭＳ Ｐゴシック"/>
        <family val="3"/>
        <charset val="128"/>
      </rPr>
      <t xml:space="preserve">2⇒4⇒1⇒9⇒6⇒3</t>
    </r>
  </si>
  <si>
    <t xml:space="preserve">ブランドボーイ</t>
  </si>
  <si>
    <t xml:space="preserve">35-42-34-199</t>
  </si>
  <si>
    <r>
      <rPr>
        <sz val="10"/>
        <rFont val="Noto Sans"/>
        <family val="2"/>
      </rPr>
      <t xml:space="preserve">【能力格付け】　　</t>
    </r>
    <r>
      <rPr>
        <sz val="10"/>
        <rFont val="ＭＳ Ｐゴシック"/>
        <family val="3"/>
        <charset val="128"/>
      </rPr>
      <t xml:space="preserve">1⇒2⇒4⇒6⇒3⇒8</t>
    </r>
  </si>
  <si>
    <r>
      <rPr>
        <sz val="10"/>
        <rFont val="Noto Sans"/>
        <family val="2"/>
      </rPr>
      <t xml:space="preserve">【期待格付け】　　</t>
    </r>
    <r>
      <rPr>
        <sz val="10"/>
        <rFont val="ＭＳ Ｐゴシック"/>
        <family val="3"/>
        <charset val="128"/>
      </rPr>
      <t xml:space="preserve">2⇒6⇒4⇒3⇒1⇒8</t>
    </r>
  </si>
  <si>
    <t xml:space="preserve">キタノドリーマー</t>
  </si>
  <si>
    <t xml:space="preserve">695kg(+35)</t>
  </si>
  <si>
    <t xml:space="preserve">26-29-18-126</t>
  </si>
  <si>
    <t xml:space="preserve">ユウセンスピード</t>
  </si>
  <si>
    <t xml:space="preserve">690kg(+40)</t>
  </si>
  <si>
    <t xml:space="preserve">19-23-31-97</t>
  </si>
  <si>
    <t xml:space="preserve">キョウエイボーイ</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31-42-44-218</t>
  </si>
  <si>
    <t xml:space="preserve">カネミセンショー</t>
  </si>
  <si>
    <t xml:space="preserve">695kg(+30)</t>
  </si>
  <si>
    <t xml:space="preserve">39-29-22-18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ば帯広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ば帯広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ＦＭ－ＪＡＧＡ杯Ａ１・Ａ２　決勝混合 </t>
  </si>
  <si>
    <t xml:space="preserve">スギノハリアー</t>
  </si>
  <si>
    <t xml:space="preserve">670kg(-30)</t>
  </si>
  <si>
    <t xml:space="preserve">23-30-24-94</t>
  </si>
  <si>
    <r>
      <rPr>
        <sz val="10"/>
        <rFont val="Noto Sans"/>
        <family val="2"/>
      </rPr>
      <t xml:space="preserve">◎：力出し切れば上位に食い込む　</t>
    </r>
    <r>
      <rPr>
        <sz val="10"/>
        <rFont val="ＭＳ Ｐゴシック"/>
        <family val="3"/>
        <charset val="128"/>
      </rPr>
      <t xml:space="preserve">7</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t xml:space="preserve">アオノレクサス</t>
  </si>
  <si>
    <t xml:space="preserve">680kg(-30)</t>
  </si>
  <si>
    <t xml:space="preserve">21-19-19-74</t>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ダイリンビューティ</t>
  </si>
  <si>
    <t xml:space="preserve">660kg(-30)</t>
  </si>
  <si>
    <t xml:space="preserve">13-6-4-69</t>
  </si>
  <si>
    <r>
      <rPr>
        <sz val="10"/>
        <rFont val="Noto Sans"/>
        <family val="2"/>
      </rPr>
      <t xml:space="preserve">△：有力候補の一角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グランドペガサス</t>
  </si>
  <si>
    <t xml:space="preserve">27-21-15-103</t>
  </si>
  <si>
    <r>
      <rPr>
        <sz val="10"/>
        <rFont val="Noto Sans"/>
        <family val="2"/>
      </rPr>
      <t xml:space="preserve">【総合格付け】　　</t>
    </r>
    <r>
      <rPr>
        <sz val="10"/>
        <rFont val="ＭＳ Ｐゴシック"/>
        <family val="3"/>
        <charset val="128"/>
      </rPr>
      <t xml:space="preserve">7⇒6⇒4⇒1⇒9⇒2</t>
    </r>
  </si>
  <si>
    <r>
      <rPr>
        <sz val="10"/>
        <rFont val="Noto Sans"/>
        <family val="2"/>
      </rPr>
      <t xml:space="preserve">【底力格付け】　　</t>
    </r>
    <r>
      <rPr>
        <sz val="10"/>
        <rFont val="ＭＳ Ｐゴシック"/>
        <family val="3"/>
        <charset val="128"/>
      </rPr>
      <t xml:space="preserve">9⇒1⇒4⇒6⇒7⇒2</t>
    </r>
  </si>
  <si>
    <t xml:space="preserve">ファーストスター</t>
  </si>
  <si>
    <t xml:space="preserve">20-9-13-76</t>
  </si>
  <si>
    <r>
      <rPr>
        <sz val="10"/>
        <rFont val="Noto Sans"/>
        <family val="2"/>
      </rPr>
      <t xml:space="preserve">【能力格付け】　　</t>
    </r>
    <r>
      <rPr>
        <sz val="10"/>
        <rFont val="ＭＳ Ｐゴシック"/>
        <family val="3"/>
        <charset val="128"/>
      </rPr>
      <t xml:space="preserve">9⇒7⇒6⇒1⇒2⇒4</t>
    </r>
  </si>
  <si>
    <r>
      <rPr>
        <sz val="10"/>
        <rFont val="Noto Sans"/>
        <family val="2"/>
      </rPr>
      <t xml:space="preserve">【期待格付け】　　</t>
    </r>
    <r>
      <rPr>
        <sz val="10"/>
        <rFont val="ＭＳ Ｐゴシック"/>
        <family val="3"/>
        <charset val="128"/>
      </rPr>
      <t xml:space="preserve">2⇒6⇒9⇒4⇒12⇒-12</t>
    </r>
  </si>
  <si>
    <t xml:space="preserve">ワタシハスゴイ</t>
  </si>
  <si>
    <t xml:space="preserve">12-9-11-77</t>
  </si>
  <si>
    <t xml:space="preserve">キタノストロング</t>
  </si>
  <si>
    <t xml:space="preserve">675kg(-30)</t>
  </si>
  <si>
    <t xml:space="preserve">19-18-26-113</t>
  </si>
  <si>
    <t xml:space="preserve">アアモンドヤマト</t>
  </si>
  <si>
    <t xml:space="preserve">660kg(-40)</t>
  </si>
  <si>
    <t xml:space="preserve">19-22-18-87</t>
  </si>
  <si>
    <t xml:space="preserve">トモエエーカン</t>
  </si>
  <si>
    <t xml:space="preserve">25-24-16-95</t>
  </si>
  <si>
    <t xml:space="preserve">福山</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福山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福山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オープニングとく戦」Ｃ２二 </t>
  </si>
  <si>
    <r>
      <rPr>
        <sz val="10"/>
        <rFont val="Noto Sans"/>
        <family val="2"/>
      </rPr>
      <t xml:space="preserve">ＰＣ評価　≪一角崩し≫　安定度</t>
    </r>
    <r>
      <rPr>
        <sz val="10"/>
        <rFont val="ＭＳ Ｐゴシック"/>
        <family val="3"/>
        <charset val="128"/>
      </rPr>
      <t xml:space="preserve">(FD)</t>
    </r>
    <r>
      <rPr>
        <sz val="10"/>
        <rFont val="Noto Sans"/>
        <family val="2"/>
      </rPr>
      <t xml:space="preserve">　</t>
    </r>
  </si>
  <si>
    <t xml:space="preserve">ブルーダンディ</t>
  </si>
  <si>
    <t xml:space="preserve">三村展</t>
  </si>
  <si>
    <t xml:space="preserve">56.0kg(0)</t>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t xml:space="preserve">ドリーブ</t>
  </si>
  <si>
    <t xml:space="preserve">周藤直</t>
  </si>
  <si>
    <t xml:space="preserve">54.0kg(0)</t>
  </si>
  <si>
    <t xml:space="preserve">4-8-11-112</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Noto Sans"/>
        <family val="2"/>
      </rPr>
      <t xml:space="preserve">▲：能力に差がなく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バトルドゥーマ</t>
  </si>
  <si>
    <t xml:space="preserve">藤本三</t>
  </si>
  <si>
    <t xml:space="preserve">2-3-3-26</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アイビスランド</t>
  </si>
  <si>
    <t xml:space="preserve">山田祥</t>
  </si>
  <si>
    <t xml:space="preserve">3-6-9-77</t>
  </si>
  <si>
    <r>
      <rPr>
        <sz val="10"/>
        <rFont val="Noto Sans"/>
        <family val="2"/>
      </rPr>
      <t xml:space="preserve">【総合格付け】　　</t>
    </r>
    <r>
      <rPr>
        <sz val="10"/>
        <rFont val="ＭＳ Ｐゴシック"/>
        <family val="3"/>
        <charset val="128"/>
      </rPr>
      <t xml:space="preserve">1⇒9⇒2⇒5⇒6⇒8</t>
    </r>
  </si>
  <si>
    <r>
      <rPr>
        <sz val="10"/>
        <rFont val="Noto Sans"/>
        <family val="2"/>
      </rPr>
      <t xml:space="preserve">【底力格付け】　　</t>
    </r>
    <r>
      <rPr>
        <sz val="10"/>
        <rFont val="ＭＳ Ｐゴシック"/>
        <family val="3"/>
        <charset val="128"/>
      </rPr>
      <t xml:space="preserve">9⇒1⇒2⇒5⇒6⇒8</t>
    </r>
  </si>
  <si>
    <t xml:space="preserve">アラタマバイオ</t>
  </si>
  <si>
    <t xml:space="preserve">佐原秀</t>
  </si>
  <si>
    <t xml:space="preserve">4-10-12-20</t>
  </si>
  <si>
    <r>
      <rPr>
        <sz val="10"/>
        <rFont val="Noto Sans"/>
        <family val="2"/>
      </rPr>
      <t xml:space="preserve">【能力格付け】　　</t>
    </r>
    <r>
      <rPr>
        <sz val="10"/>
        <rFont val="ＭＳ Ｐゴシック"/>
        <family val="3"/>
        <charset val="128"/>
      </rPr>
      <t xml:space="preserve">9⇒2⇒5⇒1⇒6⇒8</t>
    </r>
  </si>
  <si>
    <r>
      <rPr>
        <sz val="10"/>
        <rFont val="Noto Sans"/>
        <family val="2"/>
      </rPr>
      <t xml:space="preserve">【期待格付け】　　</t>
    </r>
    <r>
      <rPr>
        <sz val="10"/>
        <rFont val="ＭＳ Ｐゴシック"/>
        <family val="3"/>
        <charset val="128"/>
      </rPr>
      <t xml:space="preserve">9⇒2⇒1⇒5⇒8⇒6</t>
    </r>
  </si>
  <si>
    <t xml:space="preserve">ホライズン</t>
  </si>
  <si>
    <t xml:space="preserve">遠藤健</t>
  </si>
  <si>
    <t xml:space="preserve">2-7-6-27</t>
  </si>
  <si>
    <t xml:space="preserve">ライトアップゲラン</t>
  </si>
  <si>
    <t xml:space="preserve">池田敏</t>
  </si>
  <si>
    <t xml:space="preserve">アジアンキッド</t>
  </si>
  <si>
    <t xml:space="preserve">黒川知</t>
  </si>
  <si>
    <t xml:space="preserve">3-8-6-23</t>
  </si>
  <si>
    <t xml:space="preserve">ローカルヒーロー</t>
  </si>
  <si>
    <t xml:space="preserve">岡田祥</t>
  </si>
  <si>
    <t xml:space="preserve">3-4-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福山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福山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３歳６条件 </t>
  </si>
  <si>
    <t xml:space="preserve">モリヤチャン</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フケイサン</t>
  </si>
  <si>
    <t xml:space="preserve">岡崎準</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t xml:space="preserve">サカジロキンセイ</t>
  </si>
  <si>
    <t xml:space="preserve">野田誠</t>
  </si>
  <si>
    <t xml:space="preserve">0-1-1-34</t>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5</t>
    </r>
    <r>
      <rPr>
        <sz val="10"/>
        <rFont val="Noto Sans"/>
        <family val="2"/>
      </rPr>
      <t xml:space="preserve">番</t>
    </r>
  </si>
  <si>
    <t xml:space="preserve">ラブミーアイチャン</t>
  </si>
  <si>
    <t xml:space="preserve">0-1-2-15</t>
  </si>
  <si>
    <r>
      <rPr>
        <sz val="10"/>
        <rFont val="Noto Sans"/>
        <family val="2"/>
      </rPr>
      <t xml:space="preserve">【総合格付け】　　</t>
    </r>
    <r>
      <rPr>
        <sz val="10"/>
        <rFont val="ＭＳ Ｐゴシック"/>
        <family val="3"/>
        <charset val="128"/>
      </rPr>
      <t xml:space="preserve">1⇒2⇒6⇒4⇒3⇒5</t>
    </r>
  </si>
  <si>
    <r>
      <rPr>
        <sz val="10"/>
        <rFont val="Noto Sans"/>
        <family val="2"/>
      </rPr>
      <t xml:space="preserve">【底力格付け】　　</t>
    </r>
    <r>
      <rPr>
        <sz val="10"/>
        <rFont val="ＭＳ Ｐゴシック"/>
        <family val="3"/>
        <charset val="128"/>
      </rPr>
      <t xml:space="preserve">2⇒6⇒4⇒3⇒1⇒5</t>
    </r>
  </si>
  <si>
    <t xml:space="preserve">サウスウィズダム</t>
  </si>
  <si>
    <t xml:space="preserve">寺地誠</t>
  </si>
  <si>
    <t xml:space="preserve">0-0-0-34</t>
  </si>
  <si>
    <r>
      <rPr>
        <sz val="10"/>
        <rFont val="Noto Sans"/>
        <family val="2"/>
      </rPr>
      <t xml:space="preserve">【能力格付け】　　</t>
    </r>
    <r>
      <rPr>
        <sz val="10"/>
        <rFont val="ＭＳ Ｐゴシック"/>
        <family val="3"/>
        <charset val="128"/>
      </rPr>
      <t xml:space="preserve">2⇒4⇒6⇒1⇒3⇒5</t>
    </r>
  </si>
  <si>
    <r>
      <rPr>
        <sz val="10"/>
        <rFont val="Noto Sans"/>
        <family val="2"/>
      </rPr>
      <t xml:space="preserve">【期待格付け】　　</t>
    </r>
    <r>
      <rPr>
        <sz val="10"/>
        <rFont val="ＭＳ Ｐゴシック"/>
        <family val="3"/>
        <charset val="128"/>
      </rPr>
      <t xml:space="preserve">6⇒1⇒4⇒2⇒3⇒5</t>
    </r>
  </si>
  <si>
    <t xml:space="preserve">キリシマアイ</t>
  </si>
  <si>
    <t xml:space="preserve">渡辺博</t>
  </si>
  <si>
    <t xml:space="preserve">0-2-1-2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福山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福山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３歳５条件 </t>
  </si>
  <si>
    <t xml:space="preserve">アンニョンハセヨ</t>
  </si>
  <si>
    <t xml:space="preserve">0-3-7-25</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チョウスリム</t>
  </si>
  <si>
    <t xml:space="preserve">松井伸</t>
  </si>
  <si>
    <t xml:space="preserve">1-1-2-19</t>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モルフェグルーヴ</t>
  </si>
  <si>
    <t xml:space="preserve">1-1-0-15</t>
  </si>
  <si>
    <r>
      <rPr>
        <sz val="10"/>
        <rFont val="Noto Sans"/>
        <family val="2"/>
      </rPr>
      <t xml:space="preserve">△：能力に差がなく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1</t>
    </r>
    <r>
      <rPr>
        <sz val="10"/>
        <rFont val="Noto Sans"/>
        <family val="2"/>
      </rPr>
      <t xml:space="preserve">番</t>
    </r>
  </si>
  <si>
    <t xml:space="preserve">パド</t>
  </si>
  <si>
    <t xml:space="preserve">1-1-5-20</t>
  </si>
  <si>
    <r>
      <rPr>
        <sz val="10"/>
        <rFont val="Noto Sans"/>
        <family val="2"/>
      </rPr>
      <t xml:space="preserve">【総合格付け】　　</t>
    </r>
    <r>
      <rPr>
        <sz val="10"/>
        <rFont val="ＭＳ Ｐゴシック"/>
        <family val="3"/>
        <charset val="128"/>
      </rPr>
      <t xml:space="preserve">2⇒6⇒5⇒4⇒3⇒1</t>
    </r>
  </si>
  <si>
    <r>
      <rPr>
        <sz val="10"/>
        <rFont val="Noto Sans"/>
        <family val="2"/>
      </rPr>
      <t xml:space="preserve">【底力格付け】　　</t>
    </r>
    <r>
      <rPr>
        <sz val="10"/>
        <rFont val="ＭＳ Ｐゴシック"/>
        <family val="3"/>
        <charset val="128"/>
      </rPr>
      <t xml:space="preserve">5⇒4⇒3⇒6⇒1⇒2</t>
    </r>
  </si>
  <si>
    <t xml:space="preserve">ハイビジョン</t>
  </si>
  <si>
    <t xml:space="preserve">1-1-1-28</t>
  </si>
  <si>
    <r>
      <rPr>
        <sz val="10"/>
        <rFont val="Noto Sans"/>
        <family val="2"/>
      </rPr>
      <t xml:space="preserve">【能力格付け】　　</t>
    </r>
    <r>
      <rPr>
        <sz val="10"/>
        <rFont val="ＭＳ Ｐゴシック"/>
        <family val="3"/>
        <charset val="128"/>
      </rPr>
      <t xml:space="preserve">2⇒5⇒4⇒3⇒1⇒6</t>
    </r>
  </si>
  <si>
    <r>
      <rPr>
        <sz val="10"/>
        <rFont val="Noto Sans"/>
        <family val="2"/>
      </rPr>
      <t xml:space="preserve">【期待格付け】　　</t>
    </r>
    <r>
      <rPr>
        <sz val="10"/>
        <rFont val="ＭＳ Ｐゴシック"/>
        <family val="3"/>
        <charset val="128"/>
      </rPr>
      <t xml:space="preserve">2⇒5⇒4⇒3⇒6⇒1</t>
    </r>
  </si>
  <si>
    <t xml:space="preserve">ムーンリットスカイ</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福山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福山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３歳４条件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スーパードリーム</t>
  </si>
  <si>
    <r>
      <rPr>
        <sz val="10"/>
        <rFont val="Noto Sans"/>
        <family val="2"/>
      </rPr>
      <t xml:space="preserve">◎：能力比較では地力が上位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タタ</t>
  </si>
  <si>
    <t xml:space="preserve">0-0-1-14</t>
  </si>
  <si>
    <r>
      <rPr>
        <sz val="10"/>
        <rFont val="Noto Sans"/>
        <family val="2"/>
      </rPr>
      <t xml:space="preserve">▲：順番待ちでそろそろ狙ってみたい　</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コスモキャリー</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6</t>
    </r>
    <r>
      <rPr>
        <sz val="10"/>
        <rFont val="Noto Sans"/>
        <family val="2"/>
      </rPr>
      <t xml:space="preserve">番</t>
    </r>
  </si>
  <si>
    <t xml:space="preserve">リスキートウショウ</t>
  </si>
  <si>
    <t xml:space="preserve">0-0-1-10</t>
  </si>
  <si>
    <r>
      <rPr>
        <sz val="10"/>
        <rFont val="Noto Sans"/>
        <family val="2"/>
      </rPr>
      <t xml:space="preserve">【総合格付け】　　</t>
    </r>
    <r>
      <rPr>
        <sz val="10"/>
        <rFont val="ＭＳ Ｐゴシック"/>
        <family val="3"/>
        <charset val="128"/>
      </rPr>
      <t xml:space="preserve">3⇒5⇒4⇒2⇒1⇒6</t>
    </r>
  </si>
  <si>
    <r>
      <rPr>
        <sz val="10"/>
        <rFont val="Noto Sans"/>
        <family val="2"/>
      </rPr>
      <t xml:space="preserve">【底力格付け】　　</t>
    </r>
    <r>
      <rPr>
        <sz val="10"/>
        <rFont val="ＭＳ Ｐゴシック"/>
        <family val="3"/>
        <charset val="128"/>
      </rPr>
      <t xml:space="preserve">3⇒4⇒1⇒5⇒2⇒6</t>
    </r>
  </si>
  <si>
    <t xml:space="preserve">グラスメリット</t>
  </si>
  <si>
    <r>
      <rPr>
        <sz val="10"/>
        <rFont val="Noto Sans"/>
        <family val="2"/>
      </rPr>
      <t xml:space="preserve">【能力格付け】　　</t>
    </r>
    <r>
      <rPr>
        <sz val="10"/>
        <rFont val="ＭＳ Ｐゴシック"/>
        <family val="3"/>
        <charset val="128"/>
      </rPr>
      <t xml:space="preserve">3⇒4⇒1⇒2⇒5⇒6</t>
    </r>
  </si>
  <si>
    <r>
      <rPr>
        <sz val="10"/>
        <rFont val="Noto Sans"/>
        <family val="2"/>
      </rPr>
      <t xml:space="preserve">【期待格付け】　　</t>
    </r>
    <r>
      <rPr>
        <sz val="10"/>
        <rFont val="ＭＳ Ｐゴシック"/>
        <family val="3"/>
        <charset val="128"/>
      </rPr>
      <t xml:space="preserve">3⇒5⇒4⇒2⇒1⇒6</t>
    </r>
  </si>
  <si>
    <t xml:space="preserve">クレバータイガー</t>
  </si>
  <si>
    <t xml:space="preserve">0-0-0-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福山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福山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Ｃ２三Ｃ３ </t>
  </si>
  <si>
    <t xml:space="preserve">ガーデンクォーツ</t>
  </si>
  <si>
    <t xml:space="preserve">3-10-10-72</t>
  </si>
  <si>
    <r>
      <rPr>
        <sz val="10"/>
        <rFont val="Noto Sans"/>
        <family val="2"/>
      </rPr>
      <t xml:space="preserve">◎：好位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コパノタイヨー</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t xml:space="preserve">オメガジャスパ</t>
  </si>
  <si>
    <t xml:space="preserve">4-5-7-72</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クラウンスウィープ</t>
  </si>
  <si>
    <t xml:space="preserve">2-2-2-34</t>
  </si>
  <si>
    <r>
      <rPr>
        <sz val="10"/>
        <rFont val="Noto Sans"/>
        <family val="2"/>
      </rPr>
      <t xml:space="preserve">【総合格付け】　　</t>
    </r>
    <r>
      <rPr>
        <sz val="10"/>
        <rFont val="ＭＳ Ｐゴシック"/>
        <family val="3"/>
        <charset val="128"/>
      </rPr>
      <t xml:space="preserve">6⇒1⇒3⇒5⇒7⇒2</t>
    </r>
  </si>
  <si>
    <r>
      <rPr>
        <sz val="10"/>
        <rFont val="Noto Sans"/>
        <family val="2"/>
      </rPr>
      <t xml:space="preserve">【底力格付け】　　</t>
    </r>
    <r>
      <rPr>
        <sz val="10"/>
        <rFont val="ＭＳ Ｐゴシック"/>
        <family val="3"/>
        <charset val="128"/>
      </rPr>
      <t xml:space="preserve">6⇒1⇒3⇒5⇒7⇒8</t>
    </r>
  </si>
  <si>
    <t xml:space="preserve">ハニーポケット</t>
  </si>
  <si>
    <t xml:space="preserve">2-1-1-36</t>
  </si>
  <si>
    <r>
      <rPr>
        <sz val="10"/>
        <rFont val="Noto Sans"/>
        <family val="2"/>
      </rPr>
      <t xml:space="preserve">【能力格付け】　　</t>
    </r>
    <r>
      <rPr>
        <sz val="10"/>
        <rFont val="ＭＳ Ｐゴシック"/>
        <family val="3"/>
        <charset val="128"/>
      </rPr>
      <t xml:space="preserve">6⇒1⇒3⇒5⇒4⇒7</t>
    </r>
  </si>
  <si>
    <r>
      <rPr>
        <sz val="10"/>
        <rFont val="Noto Sans"/>
        <family val="2"/>
      </rPr>
      <t xml:space="preserve">【期待格付け】　　</t>
    </r>
    <r>
      <rPr>
        <sz val="10"/>
        <rFont val="ＭＳ Ｐゴシック"/>
        <family val="3"/>
        <charset val="128"/>
      </rPr>
      <t xml:space="preserve">6⇒1⇒3⇒5⇒7⇒4</t>
    </r>
  </si>
  <si>
    <t xml:space="preserve">アイディンミラクル</t>
  </si>
  <si>
    <t xml:space="preserve">片桐正</t>
  </si>
  <si>
    <t xml:space="preserve">4-9-10-29</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t xml:space="preserve">ハマノブルク</t>
  </si>
  <si>
    <t xml:space="preserve">13-14-31-126</t>
  </si>
  <si>
    <t xml:space="preserve">ココロヅクシ</t>
  </si>
  <si>
    <t xml:space="preserve">2-2-8-49</t>
  </si>
  <si>
    <t xml:space="preserve">ジパングキャンドル</t>
  </si>
  <si>
    <t xml:space="preserve">1-1-2-3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福山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福山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Ｂ３三 </t>
  </si>
  <si>
    <t xml:space="preserve">シャルニエール</t>
  </si>
  <si>
    <t xml:space="preserve">9-3-0-16</t>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t xml:space="preserve">テールバインダー</t>
  </si>
  <si>
    <t xml:space="preserve">7-12-11-62</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ホッカイキコチャン</t>
  </si>
  <si>
    <t xml:space="preserve">8-4-1-5</t>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2</t>
    </r>
    <r>
      <rPr>
        <sz val="10"/>
        <rFont val="Noto Sans"/>
        <family val="2"/>
      </rPr>
      <t xml:space="preserve">番</t>
    </r>
  </si>
  <si>
    <t xml:space="preserve">キャニオンサクセス</t>
  </si>
  <si>
    <t xml:space="preserve">8-6-2-14</t>
  </si>
  <si>
    <r>
      <rPr>
        <sz val="10"/>
        <rFont val="Noto Sans"/>
        <family val="2"/>
      </rPr>
      <t xml:space="preserve">【総合格付け】　　</t>
    </r>
    <r>
      <rPr>
        <sz val="10"/>
        <rFont val="ＭＳ Ｐゴシック"/>
        <family val="3"/>
        <charset val="128"/>
      </rPr>
      <t xml:space="preserve">3⇒4⇒1⇒5⇒6⇒2</t>
    </r>
  </si>
  <si>
    <r>
      <rPr>
        <sz val="10"/>
        <rFont val="Noto Sans"/>
        <family val="2"/>
      </rPr>
      <t xml:space="preserve">【底力格付け】　　</t>
    </r>
    <r>
      <rPr>
        <sz val="10"/>
        <rFont val="ＭＳ Ｐゴシック"/>
        <family val="3"/>
        <charset val="128"/>
      </rPr>
      <t xml:space="preserve">3⇒1⇒4⇒5⇒6⇒2</t>
    </r>
  </si>
  <si>
    <t xml:space="preserve">パウロ</t>
  </si>
  <si>
    <t xml:space="preserve">8-4-6-40</t>
  </si>
  <si>
    <r>
      <rPr>
        <sz val="10"/>
        <rFont val="Noto Sans"/>
        <family val="2"/>
      </rPr>
      <t xml:space="preserve">【能力格付け】　　</t>
    </r>
    <r>
      <rPr>
        <sz val="10"/>
        <rFont val="ＭＳ Ｐゴシック"/>
        <family val="3"/>
        <charset val="128"/>
      </rPr>
      <t xml:space="preserve">3⇒1⇒4⇒5⇒6⇒2</t>
    </r>
  </si>
  <si>
    <r>
      <rPr>
        <sz val="10"/>
        <rFont val="Noto Sans"/>
        <family val="2"/>
      </rPr>
      <t xml:space="preserve">【期待格付け】　　</t>
    </r>
    <r>
      <rPr>
        <sz val="10"/>
        <rFont val="ＭＳ Ｐゴシック"/>
        <family val="3"/>
        <charset val="128"/>
      </rPr>
      <t xml:space="preserve">4⇒3⇒5⇒1⇒6⇒2</t>
    </r>
  </si>
  <si>
    <t xml:space="preserve">サクラチャーム</t>
  </si>
  <si>
    <t xml:space="preserve">5-15-15-10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福山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福山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大凱１才誕生日記念Ｂ３二 </t>
  </si>
  <si>
    <t xml:space="preserve">ヨドノブラボー</t>
  </si>
  <si>
    <t xml:space="preserve">4-5-4-24</t>
  </si>
  <si>
    <r>
      <rPr>
        <sz val="10"/>
        <rFont val="Noto Sans"/>
        <family val="2"/>
      </rPr>
      <t xml:space="preserve">○：順番待ちでそろそろ狙ってみたい　</t>
    </r>
    <r>
      <rPr>
        <sz val="10"/>
        <rFont val="ＭＳ Ｐゴシック"/>
        <family val="3"/>
        <charset val="128"/>
      </rPr>
      <t xml:space="preserve">1</t>
    </r>
    <r>
      <rPr>
        <sz val="10"/>
        <rFont val="Noto Sans"/>
        <family val="2"/>
      </rPr>
      <t xml:space="preserve">番</t>
    </r>
  </si>
  <si>
    <t xml:space="preserve">ジャック</t>
  </si>
  <si>
    <t xml:space="preserve">3-1-2-26</t>
  </si>
  <si>
    <t xml:space="preserve">ラピッドリーサン</t>
  </si>
  <si>
    <t xml:space="preserve">6-8-16-27</t>
  </si>
  <si>
    <t xml:space="preserve">マイネフロンティア</t>
  </si>
  <si>
    <t xml:space="preserve">7-6-4-56</t>
  </si>
  <si>
    <r>
      <rPr>
        <sz val="10"/>
        <rFont val="Noto Sans"/>
        <family val="2"/>
      </rPr>
      <t xml:space="preserve">【総合格付け】　　</t>
    </r>
    <r>
      <rPr>
        <sz val="10"/>
        <rFont val="ＭＳ Ｐゴシック"/>
        <family val="3"/>
        <charset val="128"/>
      </rPr>
      <t xml:space="preserve">6⇒1⇒5⇒3⇒4⇒2</t>
    </r>
  </si>
  <si>
    <r>
      <rPr>
        <sz val="10"/>
        <rFont val="Noto Sans"/>
        <family val="2"/>
      </rPr>
      <t xml:space="preserve">【底力格付け】　　</t>
    </r>
    <r>
      <rPr>
        <sz val="10"/>
        <rFont val="ＭＳ Ｐゴシック"/>
        <family val="3"/>
        <charset val="128"/>
      </rPr>
      <t xml:space="preserve">5⇒6⇒1⇒3⇒2⇒4</t>
    </r>
  </si>
  <si>
    <t xml:space="preserve">ランドムテキ</t>
  </si>
  <si>
    <t xml:space="preserve">8-12-7-11</t>
  </si>
  <si>
    <r>
      <rPr>
        <sz val="10"/>
        <rFont val="Noto Sans"/>
        <family val="2"/>
      </rPr>
      <t xml:space="preserve">【能力格付け】　　</t>
    </r>
    <r>
      <rPr>
        <sz val="10"/>
        <rFont val="ＭＳ Ｐゴシック"/>
        <family val="3"/>
        <charset val="128"/>
      </rPr>
      <t xml:space="preserve">1⇒6⇒5⇒3⇒2⇒4</t>
    </r>
  </si>
  <si>
    <r>
      <rPr>
        <sz val="10"/>
        <rFont val="Noto Sans"/>
        <family val="2"/>
      </rPr>
      <t xml:space="preserve">【期待格付け】　　</t>
    </r>
    <r>
      <rPr>
        <sz val="10"/>
        <rFont val="ＭＳ Ｐゴシック"/>
        <family val="3"/>
        <charset val="128"/>
      </rPr>
      <t xml:space="preserve">5⇒6⇒1⇒3⇒2⇒4</t>
    </r>
  </si>
  <si>
    <t xml:space="preserve">ラガーフォーラム</t>
  </si>
  <si>
    <t xml:space="preserve">5-3-1-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福山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福山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Ｂ３一 </t>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ベビーワンダー</t>
  </si>
  <si>
    <t xml:space="preserve">8-6-4-45</t>
  </si>
  <si>
    <r>
      <rPr>
        <sz val="10"/>
        <rFont val="Noto Sans"/>
        <family val="2"/>
      </rPr>
      <t xml:space="preserve">◎：力関係比較しても他馬を圧倒　</t>
    </r>
    <r>
      <rPr>
        <sz val="10"/>
        <rFont val="ＭＳ Ｐゴシック"/>
        <family val="3"/>
        <charset val="128"/>
      </rPr>
      <t xml:space="preserve">2</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6</t>
    </r>
    <r>
      <rPr>
        <sz val="10"/>
        <rFont val="Noto Sans"/>
        <family val="2"/>
      </rPr>
      <t xml:space="preserve">番</t>
    </r>
  </si>
  <si>
    <t xml:space="preserve">ナイスバンカー</t>
  </si>
  <si>
    <t xml:space="preserve">7-12-11-31</t>
  </si>
  <si>
    <t xml:space="preserve">フジエスウィッシュ</t>
  </si>
  <si>
    <t xml:space="preserve">9-9-16-74</t>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7</t>
    </r>
    <r>
      <rPr>
        <sz val="10"/>
        <rFont val="Noto Sans"/>
        <family val="2"/>
      </rPr>
      <t xml:space="preserve">番</t>
    </r>
  </si>
  <si>
    <t xml:space="preserve">ノボチャン</t>
  </si>
  <si>
    <t xml:space="preserve">3-5-10-32</t>
  </si>
  <si>
    <r>
      <rPr>
        <sz val="10"/>
        <rFont val="Noto Sans"/>
        <family val="2"/>
      </rPr>
      <t xml:space="preserve">【総合格付け】　　</t>
    </r>
    <r>
      <rPr>
        <sz val="10"/>
        <rFont val="ＭＳ Ｐゴシック"/>
        <family val="3"/>
        <charset val="128"/>
      </rPr>
      <t xml:space="preserve">2⇒6⇒5⇒4⇒3⇒7</t>
    </r>
  </si>
  <si>
    <r>
      <rPr>
        <sz val="10"/>
        <rFont val="Noto Sans"/>
        <family val="2"/>
      </rPr>
      <t xml:space="preserve">【底力格付け】　　</t>
    </r>
    <r>
      <rPr>
        <sz val="10"/>
        <rFont val="ＭＳ Ｐゴシック"/>
        <family val="3"/>
        <charset val="128"/>
      </rPr>
      <t xml:space="preserve">2⇒6⇒5⇒4⇒3⇒7</t>
    </r>
  </si>
  <si>
    <t xml:space="preserve">マルサンスパイス</t>
  </si>
  <si>
    <t xml:space="preserve">7-7-7-32</t>
  </si>
  <si>
    <r>
      <rPr>
        <sz val="10"/>
        <rFont val="Noto Sans"/>
        <family val="2"/>
      </rPr>
      <t xml:space="preserve">【能力格付け】　　</t>
    </r>
    <r>
      <rPr>
        <sz val="10"/>
        <rFont val="ＭＳ Ｐゴシック"/>
        <family val="3"/>
        <charset val="128"/>
      </rPr>
      <t xml:space="preserve">2⇒6⇒5⇒4⇒3⇒7</t>
    </r>
  </si>
  <si>
    <r>
      <rPr>
        <sz val="10"/>
        <rFont val="Noto Sans"/>
        <family val="2"/>
      </rPr>
      <t xml:space="preserve">【期待格付け】　　</t>
    </r>
    <r>
      <rPr>
        <sz val="10"/>
        <rFont val="ＭＳ Ｐゴシック"/>
        <family val="3"/>
        <charset val="128"/>
      </rPr>
      <t xml:space="preserve">2⇒6⇒5⇒4⇒7⇒3</t>
    </r>
  </si>
  <si>
    <t xml:space="preserve">ケリーズラブ</t>
  </si>
  <si>
    <t xml:space="preserve">12-15-11-29</t>
  </si>
  <si>
    <t xml:space="preserve">イルドレ</t>
  </si>
  <si>
    <t xml:space="preserve">6-8-5-5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福山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福山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岡山県馬事畜産振興協議会会長杯　葉月賞３歳条件選抜 </t>
  </si>
  <si>
    <t xml:space="preserve">ミッドコサージュ</t>
  </si>
  <si>
    <t xml:space="preserve">3-0-0-5</t>
  </si>
  <si>
    <r>
      <rPr>
        <sz val="10"/>
        <rFont val="Noto Sans"/>
        <family val="2"/>
      </rPr>
      <t xml:space="preserve">◎：勢い傑出で連勝伸ばす　</t>
    </r>
    <r>
      <rPr>
        <sz val="10"/>
        <rFont val="ＭＳ Ｐゴシック"/>
        <family val="3"/>
        <charset val="128"/>
      </rPr>
      <t xml:space="preserve">1</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9</t>
    </r>
    <r>
      <rPr>
        <sz val="10"/>
        <rFont val="Noto Sans"/>
        <family val="2"/>
      </rPr>
      <t xml:space="preserve">番</t>
    </r>
  </si>
  <si>
    <t xml:space="preserve">マルサンマイラヴ</t>
  </si>
  <si>
    <t xml:space="preserve">0-5-2-13</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オーキュペテー</t>
  </si>
  <si>
    <t xml:space="preserve">1-2-1-12</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ディーエスデュラン</t>
  </si>
  <si>
    <t xml:space="preserve">1-2-1-7</t>
  </si>
  <si>
    <r>
      <rPr>
        <sz val="10"/>
        <rFont val="Noto Sans"/>
        <family val="2"/>
      </rPr>
      <t xml:space="preserve">【総合格付け】　　</t>
    </r>
    <r>
      <rPr>
        <sz val="10"/>
        <rFont val="ＭＳ Ｐゴシック"/>
        <family val="3"/>
        <charset val="128"/>
      </rPr>
      <t xml:space="preserve">1⇒9⇒7⇒6⇒5⇒3</t>
    </r>
  </si>
  <si>
    <r>
      <rPr>
        <sz val="10"/>
        <rFont val="Noto Sans"/>
        <family val="2"/>
      </rPr>
      <t xml:space="preserve">【底力格付け】　　</t>
    </r>
    <r>
      <rPr>
        <sz val="10"/>
        <rFont val="ＭＳ Ｐゴシック"/>
        <family val="3"/>
        <charset val="128"/>
      </rPr>
      <t xml:space="preserve">1⇒5⇒9⇒3⇒6⇒7</t>
    </r>
  </si>
  <si>
    <t xml:space="preserve">グランキュヴェ</t>
  </si>
  <si>
    <t xml:space="preserve">1-2-1-2</t>
  </si>
  <si>
    <r>
      <rPr>
        <sz val="10"/>
        <rFont val="Noto Sans"/>
        <family val="2"/>
      </rPr>
      <t xml:space="preserve">【能力格付け】　　</t>
    </r>
    <r>
      <rPr>
        <sz val="10"/>
        <rFont val="ＭＳ Ｐゴシック"/>
        <family val="3"/>
        <charset val="128"/>
      </rPr>
      <t xml:space="preserve">5⇒1⇒7⇒6⇒8⇒9</t>
    </r>
  </si>
  <si>
    <r>
      <rPr>
        <sz val="10"/>
        <rFont val="Noto Sans"/>
        <family val="2"/>
      </rPr>
      <t xml:space="preserve">【期待格付け】　　</t>
    </r>
    <r>
      <rPr>
        <sz val="10"/>
        <rFont val="ＭＳ Ｐゴシック"/>
        <family val="3"/>
        <charset val="128"/>
      </rPr>
      <t xml:space="preserve">1⇒5⇒9⇒6⇒8⇒4</t>
    </r>
  </si>
  <si>
    <t xml:space="preserve">グラスリベラル</t>
  </si>
  <si>
    <t xml:space="preserve">ビップパティエンス</t>
  </si>
  <si>
    <t xml:space="preserve">1-3-2-5</t>
  </si>
  <si>
    <t xml:space="preserve">アツヒメ</t>
  </si>
  <si>
    <t xml:space="preserve">2-5-4-20</t>
  </si>
  <si>
    <t xml:space="preserve">アラマサスターリン</t>
  </si>
  <si>
    <t xml:space="preserve">2-5-0-16</t>
  </si>
  <si>
    <t xml:space="preserve">ラッキーニューデイ</t>
  </si>
  <si>
    <t xml:space="preserve">2-0-1-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福山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福山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獅子座スプリントＣ２一 </t>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チェリッシュ</t>
  </si>
  <si>
    <t xml:space="preserve">4-6-4-60</t>
  </si>
  <si>
    <r>
      <rPr>
        <sz val="10"/>
        <rFont val="Noto Sans"/>
        <family val="2"/>
      </rPr>
      <t xml:space="preserve">◎：勢い傑出で連勝伸ばす　</t>
    </r>
    <r>
      <rPr>
        <sz val="10"/>
        <rFont val="ＭＳ Ｐゴシック"/>
        <family val="3"/>
        <charset val="128"/>
      </rPr>
      <t xml:space="preserve">5</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6</t>
    </r>
    <r>
      <rPr>
        <sz val="10"/>
        <rFont val="Noto Sans"/>
        <family val="2"/>
      </rPr>
      <t xml:space="preserve">番</t>
    </r>
  </si>
  <si>
    <t xml:space="preserve">フロンティアラ</t>
  </si>
  <si>
    <t xml:space="preserve">2-6-6-27</t>
  </si>
  <si>
    <r>
      <rPr>
        <sz val="10"/>
        <rFont val="Noto Sans"/>
        <family val="2"/>
      </rPr>
      <t xml:space="preserve">▲：能力に差がなく　</t>
    </r>
    <r>
      <rPr>
        <sz val="10"/>
        <rFont val="ＭＳ Ｐゴシック"/>
        <family val="3"/>
        <charset val="128"/>
      </rPr>
      <t xml:space="preserve">7</t>
    </r>
    <r>
      <rPr>
        <sz val="10"/>
        <rFont val="Noto Sans"/>
        <family val="2"/>
      </rPr>
      <t xml:space="preserve">番</t>
    </r>
  </si>
  <si>
    <t xml:space="preserve">テンシノキス</t>
  </si>
  <si>
    <t xml:space="preserve">4-10-15-130</t>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ジョ</t>
  </si>
  <si>
    <t xml:space="preserve">6-15-12-80</t>
  </si>
  <si>
    <r>
      <rPr>
        <sz val="10"/>
        <rFont val="Noto Sans"/>
        <family val="2"/>
      </rPr>
      <t xml:space="preserve">【総合格付け】　　</t>
    </r>
    <r>
      <rPr>
        <sz val="10"/>
        <rFont val="ＭＳ Ｐゴシック"/>
        <family val="3"/>
        <charset val="128"/>
      </rPr>
      <t xml:space="preserve">5⇒6⇒7⇒2⇒10⇒9</t>
    </r>
  </si>
  <si>
    <r>
      <rPr>
        <sz val="10"/>
        <rFont val="Noto Sans"/>
        <family val="2"/>
      </rPr>
      <t xml:space="preserve">【底力格付け】　　</t>
    </r>
    <r>
      <rPr>
        <sz val="10"/>
        <rFont val="ＭＳ Ｐゴシック"/>
        <family val="3"/>
        <charset val="128"/>
      </rPr>
      <t xml:space="preserve">5⇒6⇒7⇒2⇒10⇒1</t>
    </r>
  </si>
  <si>
    <t xml:space="preserve">デュークハーバー</t>
  </si>
  <si>
    <t xml:space="preserve">3-2-2-27</t>
  </si>
  <si>
    <r>
      <rPr>
        <sz val="10"/>
        <rFont val="Noto Sans"/>
        <family val="2"/>
      </rPr>
      <t xml:space="preserve">【能力格付け】　　</t>
    </r>
    <r>
      <rPr>
        <sz val="10"/>
        <rFont val="ＭＳ Ｐゴシック"/>
        <family val="3"/>
        <charset val="128"/>
      </rPr>
      <t xml:space="preserve">6⇒2⇒5⇒7⇒10⇒3</t>
    </r>
  </si>
  <si>
    <r>
      <rPr>
        <sz val="10"/>
        <rFont val="Noto Sans"/>
        <family val="2"/>
      </rPr>
      <t xml:space="preserve">【期待格付け】　　</t>
    </r>
    <r>
      <rPr>
        <sz val="10"/>
        <rFont val="ＭＳ Ｐゴシック"/>
        <family val="3"/>
        <charset val="128"/>
      </rPr>
      <t xml:space="preserve">5⇒6⇒7⇒10⇒2⇒9</t>
    </r>
  </si>
  <si>
    <t xml:space="preserve">ベストスイング</t>
  </si>
  <si>
    <t xml:space="preserve">3-8-9-38</t>
  </si>
  <si>
    <t xml:space="preserve">ローレルガイア</t>
  </si>
  <si>
    <t xml:space="preserve">4-4-9-15</t>
  </si>
  <si>
    <t xml:space="preserve">スポーティンライフ</t>
  </si>
  <si>
    <t xml:space="preserve">3-2-6-22</t>
  </si>
  <si>
    <t xml:space="preserve">オウエイミステリー</t>
  </si>
  <si>
    <t xml:space="preserve">3-4-7-35</t>
  </si>
  <si>
    <t xml:space="preserve">シュンプウハーバー</t>
  </si>
  <si>
    <t xml:space="preserve">2-8-7-55</t>
  </si>
  <si>
    <t xml:space="preserve">高知</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Ｃ３－７ </t>
  </si>
  <si>
    <t xml:space="preserve">シーチャパラル</t>
  </si>
  <si>
    <t xml:space="preserve">石本純</t>
  </si>
  <si>
    <t xml:space="preserve">1-1-3-23</t>
  </si>
  <si>
    <r>
      <rPr>
        <sz val="10"/>
        <rFont val="Noto Sans"/>
        <family val="2"/>
      </rPr>
      <t xml:space="preserve">◎：心気一転に期待も膨らむ　</t>
    </r>
    <r>
      <rPr>
        <sz val="10"/>
        <rFont val="ＭＳ Ｐゴシック"/>
        <family val="3"/>
        <charset val="128"/>
      </rPr>
      <t xml:space="preserve">7</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ヒシカツジョージ</t>
  </si>
  <si>
    <t xml:space="preserve">西川敏</t>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エンプレスソング</t>
  </si>
  <si>
    <t xml:space="preserve">西森将</t>
  </si>
  <si>
    <t xml:space="preserve">1-0-5-48</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アイオライト</t>
  </si>
  <si>
    <t xml:space="preserve">岡村卓</t>
  </si>
  <si>
    <t xml:space="preserve">55.0kg(-1)</t>
  </si>
  <si>
    <t xml:space="preserve">1-2-7-96</t>
  </si>
  <si>
    <r>
      <rPr>
        <sz val="10"/>
        <rFont val="Noto Sans"/>
        <family val="2"/>
      </rPr>
      <t xml:space="preserve">【総合格付け】　　</t>
    </r>
    <r>
      <rPr>
        <sz val="10"/>
        <rFont val="ＭＳ Ｐゴシック"/>
        <family val="3"/>
        <charset val="128"/>
      </rPr>
      <t xml:space="preserve">7⇒2⇒6⇒1⇒3⇒8</t>
    </r>
  </si>
  <si>
    <r>
      <rPr>
        <sz val="10"/>
        <rFont val="Noto Sans"/>
        <family val="2"/>
      </rPr>
      <t xml:space="preserve">【底力格付け】　　</t>
    </r>
    <r>
      <rPr>
        <sz val="10"/>
        <rFont val="ＭＳ Ｐゴシック"/>
        <family val="3"/>
        <charset val="128"/>
      </rPr>
      <t xml:space="preserve">7⇒2⇒6⇒3⇒1⇒5</t>
    </r>
  </si>
  <si>
    <t xml:space="preserve">シルクハイボール</t>
  </si>
  <si>
    <t xml:space="preserve">上田将</t>
  </si>
  <si>
    <t xml:space="preserve">56.0kg(+1)</t>
  </si>
  <si>
    <t xml:space="preserve">0-2-3-25</t>
  </si>
  <si>
    <r>
      <rPr>
        <sz val="10"/>
        <rFont val="Noto Sans"/>
        <family val="2"/>
      </rPr>
      <t xml:space="preserve">【能力格付け】　　</t>
    </r>
    <r>
      <rPr>
        <sz val="10"/>
        <rFont val="ＭＳ Ｐゴシック"/>
        <family val="3"/>
        <charset val="128"/>
      </rPr>
      <t xml:space="preserve">7⇒2⇒3⇒6⇒1⇒5</t>
    </r>
  </si>
  <si>
    <r>
      <rPr>
        <sz val="10"/>
        <rFont val="Noto Sans"/>
        <family val="2"/>
      </rPr>
      <t xml:space="preserve">【期待格付け】　　</t>
    </r>
    <r>
      <rPr>
        <sz val="10"/>
        <rFont val="ＭＳ Ｐゴシック"/>
        <family val="3"/>
        <charset val="128"/>
      </rPr>
      <t xml:space="preserve">2⇒6⇒7⇒3⇒1⇒5</t>
    </r>
  </si>
  <si>
    <t xml:space="preserve">ジョウゲン</t>
  </si>
  <si>
    <t xml:space="preserve">中西達</t>
  </si>
  <si>
    <t xml:space="preserve">0-2-1-23</t>
  </si>
  <si>
    <t xml:space="preserve">エアリーズ</t>
  </si>
  <si>
    <t xml:space="preserve">別府衣</t>
  </si>
  <si>
    <t xml:space="preserve">55.0kg(-2)</t>
  </si>
  <si>
    <t xml:space="preserve">4-4-1-17</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t xml:space="preserve">ウエスタンジェミー</t>
  </si>
  <si>
    <t xml:space="preserve">倉兼育</t>
  </si>
  <si>
    <t xml:space="preserve">1-1-0-13</t>
  </si>
  <si>
    <t xml:space="preserve">パラダイスゲスト</t>
  </si>
  <si>
    <t xml:space="preserve">目迫大</t>
  </si>
  <si>
    <t xml:space="preserve">54.0kg(+1)</t>
  </si>
  <si>
    <t xml:space="preserve">8-11-13-19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Ｃ３－６ </t>
  </si>
  <si>
    <t xml:space="preserve">フサイチカムーン</t>
  </si>
  <si>
    <t xml:space="preserve">赤岡修</t>
  </si>
  <si>
    <t xml:space="preserve">6-4-5-11</t>
  </si>
  <si>
    <r>
      <rPr>
        <sz val="10"/>
        <rFont val="Noto Sans"/>
        <family val="2"/>
      </rPr>
      <t xml:space="preserve">◎：善戦までかもしれないが注意必要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タツフェニックス</t>
  </si>
  <si>
    <t xml:space="preserve">3-4-3-62</t>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t xml:space="preserve">パールブリッジ</t>
  </si>
  <si>
    <t xml:space="preserve">0-2-4-32</t>
  </si>
  <si>
    <r>
      <rPr>
        <sz val="10"/>
        <rFont val="Noto Sans"/>
        <family val="2"/>
      </rPr>
      <t xml:space="preserve">△：展開に注文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サトノサンダー</t>
  </si>
  <si>
    <t xml:space="preserve">西山裕</t>
  </si>
  <si>
    <t xml:space="preserve">3-2-0-6</t>
  </si>
  <si>
    <r>
      <rPr>
        <sz val="10"/>
        <rFont val="ＭＳ Ｐゴシック"/>
        <family val="3"/>
        <charset val="128"/>
      </rPr>
      <t xml:space="preserve">(</t>
    </r>
    <r>
      <rPr>
        <sz val="10"/>
        <rFont val="Noto Sans"/>
        <family val="2"/>
      </rPr>
      <t xml:space="preserve">自在性有</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8⇒6⇒3⇒7</t>
    </r>
  </si>
  <si>
    <r>
      <rPr>
        <sz val="10"/>
        <rFont val="Noto Sans"/>
        <family val="2"/>
      </rPr>
      <t xml:space="preserve">【底力格付け】　　</t>
    </r>
    <r>
      <rPr>
        <sz val="10"/>
        <rFont val="ＭＳ Ｐゴシック"/>
        <family val="3"/>
        <charset val="128"/>
      </rPr>
      <t xml:space="preserve">4⇒1⇒8⇒3⇒5⇒2</t>
    </r>
  </si>
  <si>
    <t xml:space="preserve">ヒロノヒメ</t>
  </si>
  <si>
    <t xml:space="preserve">6-9-11-109</t>
  </si>
  <si>
    <r>
      <rPr>
        <sz val="10"/>
        <rFont val="Noto Sans"/>
        <family val="2"/>
      </rPr>
      <t xml:space="preserve">【能力格付け】　　</t>
    </r>
    <r>
      <rPr>
        <sz val="10"/>
        <rFont val="ＭＳ Ｐゴシック"/>
        <family val="3"/>
        <charset val="128"/>
      </rPr>
      <t xml:space="preserve">4⇒8⇒1⇒5⇒3⇒7</t>
    </r>
  </si>
  <si>
    <r>
      <rPr>
        <sz val="10"/>
        <rFont val="Noto Sans"/>
        <family val="2"/>
      </rPr>
      <t xml:space="preserve">【期待格付け】　　</t>
    </r>
    <r>
      <rPr>
        <sz val="10"/>
        <rFont val="ＭＳ Ｐゴシック"/>
        <family val="3"/>
        <charset val="128"/>
      </rPr>
      <t xml:space="preserve">4⇒1⇒8⇒5⇒3⇒6</t>
    </r>
  </si>
  <si>
    <t xml:space="preserve">スピードオーバー</t>
  </si>
  <si>
    <t xml:space="preserve">0-3-7-73</t>
  </si>
  <si>
    <t xml:space="preserve">ミヤマリージェント</t>
  </si>
  <si>
    <r>
      <rPr>
        <sz val="10"/>
        <rFont val="Noto Sans"/>
        <family val="2"/>
      </rPr>
      <t xml:space="preserve">牡</t>
    </r>
    <r>
      <rPr>
        <sz val="10"/>
        <rFont val="ＭＳ Ｐゴシック"/>
        <family val="3"/>
        <charset val="128"/>
      </rPr>
      <t xml:space="preserve">13</t>
    </r>
    <r>
      <rPr>
        <sz val="10"/>
        <rFont val="Noto Sans"/>
        <family val="2"/>
      </rPr>
      <t xml:space="preserve">歳</t>
    </r>
  </si>
  <si>
    <t xml:space="preserve">13-27-23-213</t>
  </si>
  <si>
    <t xml:space="preserve">トキノオンガエシ</t>
  </si>
  <si>
    <t xml:space="preserve">0-4-4-4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Ｃ３－５ </t>
  </si>
  <si>
    <r>
      <rPr>
        <sz val="10"/>
        <rFont val="Noto Sans"/>
        <family val="2"/>
      </rPr>
      <t xml:space="preserve">安定度</t>
    </r>
    <r>
      <rPr>
        <sz val="10"/>
        <rFont val="ＭＳ Ｐゴシック"/>
        <family val="3"/>
        <charset val="128"/>
      </rPr>
      <t xml:space="preserve">(AD)</t>
    </r>
  </si>
  <si>
    <r>
      <rPr>
        <sz val="10"/>
        <rFont val="Noto Sans"/>
        <family val="2"/>
      </rPr>
      <t xml:space="preserve">ＰＣ評価　≪上位拮抗≫　安定度</t>
    </r>
    <r>
      <rPr>
        <sz val="10"/>
        <rFont val="ＭＳ Ｐゴシック"/>
        <family val="3"/>
        <charset val="128"/>
      </rPr>
      <t xml:space="preserve">(AD)</t>
    </r>
    <r>
      <rPr>
        <sz val="10"/>
        <rFont val="Noto Sans"/>
        <family val="2"/>
      </rPr>
      <t xml:space="preserve">　</t>
    </r>
  </si>
  <si>
    <t xml:space="preserve">ギャングスター</t>
  </si>
  <si>
    <t xml:space="preserve">5-10-6-60</t>
  </si>
  <si>
    <r>
      <rPr>
        <sz val="10"/>
        <rFont val="Noto Sans"/>
        <family val="2"/>
      </rPr>
      <t xml:space="preserve">◎：距離が延長ならば即通用　</t>
    </r>
    <r>
      <rPr>
        <sz val="10"/>
        <rFont val="ＭＳ Ｐゴシック"/>
        <family val="3"/>
        <charset val="128"/>
      </rPr>
      <t xml:space="preserve">4</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t xml:space="preserve">ナイキアプロード</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5-5-3-47</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トライアンドエラー</t>
  </si>
  <si>
    <t xml:space="preserve">53.0kg(0)</t>
  </si>
  <si>
    <t xml:space="preserve">4-4-7-110</t>
  </si>
  <si>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t xml:space="preserve">インヴァネス</t>
  </si>
  <si>
    <t xml:space="preserve">2-2-4-20</t>
  </si>
  <si>
    <r>
      <rPr>
        <sz val="10"/>
        <rFont val="Noto Sans"/>
        <family val="2"/>
      </rPr>
      <t xml:space="preserve">【総合格付け】　　</t>
    </r>
    <r>
      <rPr>
        <sz val="10"/>
        <rFont val="ＭＳ Ｐゴシック"/>
        <family val="3"/>
        <charset val="128"/>
      </rPr>
      <t xml:space="preserve">4⇒9⇒1⇒2⇒8⇒7</t>
    </r>
  </si>
  <si>
    <r>
      <rPr>
        <sz val="10"/>
        <rFont val="Noto Sans"/>
        <family val="2"/>
      </rPr>
      <t xml:space="preserve">【底力格付け】　　</t>
    </r>
    <r>
      <rPr>
        <sz val="10"/>
        <rFont val="ＭＳ Ｐゴシック"/>
        <family val="3"/>
        <charset val="128"/>
      </rPr>
      <t xml:space="preserve">4⇒6⇒1⇒8⇒9⇒2</t>
    </r>
  </si>
  <si>
    <t xml:space="preserve">プレナス</t>
  </si>
  <si>
    <t xml:space="preserve">1-2-2-50</t>
  </si>
  <si>
    <r>
      <rPr>
        <sz val="10"/>
        <rFont val="Noto Sans"/>
        <family val="2"/>
      </rPr>
      <t xml:space="preserve">【能力格付け】　　</t>
    </r>
    <r>
      <rPr>
        <sz val="10"/>
        <rFont val="ＭＳ Ｐゴシック"/>
        <family val="3"/>
        <charset val="128"/>
      </rPr>
      <t xml:space="preserve">9⇒6⇒1⇒4⇒5⇒8</t>
    </r>
  </si>
  <si>
    <r>
      <rPr>
        <sz val="10"/>
        <rFont val="Noto Sans"/>
        <family val="2"/>
      </rPr>
      <t xml:space="preserve">【期待格付け】　　</t>
    </r>
    <r>
      <rPr>
        <sz val="10"/>
        <rFont val="ＭＳ Ｐゴシック"/>
        <family val="3"/>
        <charset val="128"/>
      </rPr>
      <t xml:space="preserve">9⇒4⇒1⇒2⇒5⇒3</t>
    </r>
  </si>
  <si>
    <t xml:space="preserve">オヤユビヒメ</t>
  </si>
  <si>
    <t xml:space="preserve">宮川実</t>
  </si>
  <si>
    <t xml:space="preserve">ニシノアンブレ</t>
  </si>
  <si>
    <t xml:space="preserve">2-6-8-17</t>
  </si>
  <si>
    <t xml:space="preserve">リュウノクラウン</t>
  </si>
  <si>
    <t xml:space="preserve">4-7-2-44</t>
  </si>
  <si>
    <t xml:space="preserve">ソシアルセンプー</t>
  </si>
  <si>
    <t xml:space="preserve">14-7-8-9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Ｃ３ハ </t>
  </si>
  <si>
    <r>
      <rPr>
        <sz val="10"/>
        <rFont val="Noto Sans"/>
        <family val="2"/>
      </rPr>
      <t xml:space="preserve">ＰＣ評価　≪上位拮抗≫　安定度</t>
    </r>
    <r>
      <rPr>
        <sz val="10"/>
        <rFont val="ＭＳ Ｐゴシック"/>
        <family val="3"/>
        <charset val="128"/>
      </rPr>
      <t xml:space="preserve">(ED)</t>
    </r>
    <r>
      <rPr>
        <sz val="10"/>
        <rFont val="Noto Sans"/>
        <family val="2"/>
      </rPr>
      <t xml:space="preserve">　</t>
    </r>
  </si>
  <si>
    <t xml:space="preserve">オレンジプリンセス</t>
  </si>
  <si>
    <t xml:space="preserve">宮川浩</t>
  </si>
  <si>
    <t xml:space="preserve">5-1-4-12</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サンライトライダー</t>
  </si>
  <si>
    <t xml:space="preserve">8-8-15-89</t>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t xml:space="preserve">マスベルマン</t>
  </si>
  <si>
    <t xml:space="preserve">永森大</t>
  </si>
  <si>
    <t xml:space="preserve">2-8-7-49</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ケイアイモーガン</t>
  </si>
  <si>
    <t xml:space="preserve">6-6-6-60</t>
  </si>
  <si>
    <r>
      <rPr>
        <sz val="10"/>
        <rFont val="Noto Sans"/>
        <family val="2"/>
      </rPr>
      <t xml:space="preserve">【総合格付け】　　</t>
    </r>
    <r>
      <rPr>
        <sz val="10"/>
        <rFont val="ＭＳ Ｐゴシック"/>
        <family val="3"/>
        <charset val="128"/>
      </rPr>
      <t xml:space="preserve">4⇒3⇒10⇒1⇒9⇒2</t>
    </r>
  </si>
  <si>
    <r>
      <rPr>
        <sz val="10"/>
        <rFont val="Noto Sans"/>
        <family val="2"/>
      </rPr>
      <t xml:space="preserve">【底力格付け】　　</t>
    </r>
    <r>
      <rPr>
        <sz val="10"/>
        <rFont val="ＭＳ Ｐゴシック"/>
        <family val="3"/>
        <charset val="128"/>
      </rPr>
      <t xml:space="preserve">1⇒3⇒2⇒4⇒10⇒9</t>
    </r>
  </si>
  <si>
    <t xml:space="preserve">エイダイコンビ</t>
  </si>
  <si>
    <t xml:space="preserve">3-1-3-31</t>
  </si>
  <si>
    <r>
      <rPr>
        <sz val="10"/>
        <rFont val="Noto Sans"/>
        <family val="2"/>
      </rPr>
      <t xml:space="preserve">【能力格付け】　　</t>
    </r>
    <r>
      <rPr>
        <sz val="10"/>
        <rFont val="ＭＳ Ｐゴシック"/>
        <family val="3"/>
        <charset val="128"/>
      </rPr>
      <t xml:space="preserve">1⇒3⇒4⇒10⇒9⇒6</t>
    </r>
  </si>
  <si>
    <r>
      <rPr>
        <sz val="10"/>
        <rFont val="Noto Sans"/>
        <family val="2"/>
      </rPr>
      <t xml:space="preserve">【期待格付け】　　</t>
    </r>
    <r>
      <rPr>
        <sz val="10"/>
        <rFont val="ＭＳ Ｐゴシック"/>
        <family val="3"/>
        <charset val="128"/>
      </rPr>
      <t xml:space="preserve">1⇒4⇒3⇒9⇒10⇒7</t>
    </r>
  </si>
  <si>
    <t xml:space="preserve">マスターサイプレス</t>
  </si>
  <si>
    <t xml:space="preserve">2-4-6-43</t>
  </si>
  <si>
    <t xml:space="preserve">バンブーロベカル</t>
  </si>
  <si>
    <t xml:space="preserve">11-18-24-193</t>
  </si>
  <si>
    <t xml:space="preserve">ヴァルスデフルール</t>
  </si>
  <si>
    <t xml:space="preserve">2-4-4-33</t>
  </si>
  <si>
    <t xml:space="preserve">イパルファン</t>
  </si>
  <si>
    <t xml:space="preserve">2-7-6-44</t>
  </si>
  <si>
    <t xml:space="preserve">ソバージュ</t>
  </si>
  <si>
    <t xml:space="preserve">1-2-4-3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Ｃ２ニＣ３ロ混合 </t>
  </si>
  <si>
    <t xml:space="preserve">ローテスイートピー</t>
  </si>
  <si>
    <t xml:space="preserve">53.0kg(-1)</t>
  </si>
  <si>
    <t xml:space="preserve">9-17-13-47</t>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ミスハーリー</t>
  </si>
  <si>
    <t xml:space="preserve">5-3-2-5</t>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t xml:space="preserve">エムテイハチマン</t>
  </si>
  <si>
    <t xml:space="preserve">4-4-10-76</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イブキゴルデルゼ</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17-13-21-96</t>
  </si>
  <si>
    <r>
      <rPr>
        <sz val="10"/>
        <rFont val="Noto Sans"/>
        <family val="2"/>
      </rPr>
      <t xml:space="preserve">【総合格付け】　　</t>
    </r>
    <r>
      <rPr>
        <sz val="10"/>
        <rFont val="ＭＳ Ｐゴシック"/>
        <family val="3"/>
        <charset val="128"/>
      </rPr>
      <t xml:space="preserve">2⇒4⇒1⇒6⇒10⇒9</t>
    </r>
  </si>
  <si>
    <r>
      <rPr>
        <sz val="10"/>
        <rFont val="Noto Sans"/>
        <family val="2"/>
      </rPr>
      <t xml:space="preserve">【底力格付け】　　</t>
    </r>
    <r>
      <rPr>
        <sz val="10"/>
        <rFont val="ＭＳ Ｐゴシック"/>
        <family val="3"/>
        <charset val="128"/>
      </rPr>
      <t xml:space="preserve">2⇒6⇒1⇒4⇒10⇒3</t>
    </r>
  </si>
  <si>
    <t xml:space="preserve">タニノカンピョーネ</t>
  </si>
  <si>
    <t xml:space="preserve">3-4-12-37</t>
  </si>
  <si>
    <r>
      <rPr>
        <sz val="10"/>
        <rFont val="Noto Sans"/>
        <family val="2"/>
      </rPr>
      <t xml:space="preserve">【能力格付け】　　</t>
    </r>
    <r>
      <rPr>
        <sz val="10"/>
        <rFont val="ＭＳ Ｐゴシック"/>
        <family val="3"/>
        <charset val="128"/>
      </rPr>
      <t xml:space="preserve">6⇒2⇒4⇒1⇒10⇒3</t>
    </r>
  </si>
  <si>
    <r>
      <rPr>
        <sz val="10"/>
        <rFont val="Noto Sans"/>
        <family val="2"/>
      </rPr>
      <t xml:space="preserve">【期待格付け】　　</t>
    </r>
    <r>
      <rPr>
        <sz val="10"/>
        <rFont val="ＭＳ Ｐゴシック"/>
        <family val="3"/>
        <charset val="128"/>
      </rPr>
      <t xml:space="preserve">2⇒4⇒1⇒6⇒9⇒7</t>
    </r>
  </si>
  <si>
    <t xml:space="preserve">ラブイズキング</t>
  </si>
  <si>
    <t xml:space="preserve">55.0kg(0)</t>
  </si>
  <si>
    <t xml:space="preserve">11-14-18-96</t>
  </si>
  <si>
    <t xml:space="preserve">スパイシーガール</t>
  </si>
  <si>
    <t xml:space="preserve">14-8-15-166</t>
  </si>
  <si>
    <t xml:space="preserve">セフティプレジール</t>
  </si>
  <si>
    <t xml:space="preserve">56.0kg()</t>
  </si>
  <si>
    <t xml:space="preserve">ビバタイヨーコウ</t>
  </si>
  <si>
    <t xml:space="preserve">3-6-4-56</t>
  </si>
  <si>
    <t xml:space="preserve">ベタキチ</t>
  </si>
  <si>
    <t xml:space="preserve">54.0kg(-1)</t>
  </si>
  <si>
    <t xml:space="preserve">3-6-7-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5</t>
    </r>
    <r>
      <rPr>
        <sz val="10"/>
        <rFont val="Noto Sans"/>
        <family val="2"/>
      </rPr>
      <t xml:space="preserve">発走</t>
    </r>
  </si>
  <si>
    <t xml:space="preserve">Ａ－５ </t>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エムオーハンズ</t>
  </si>
  <si>
    <t xml:space="preserve">1-1-2-18</t>
  </si>
  <si>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ゲイリージュピター</t>
  </si>
  <si>
    <t xml:space="preserve">15-14-19-56</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パープルパピルス</t>
  </si>
  <si>
    <t xml:space="preserve">3-6-6-52</t>
  </si>
  <si>
    <r>
      <rPr>
        <sz val="10"/>
        <rFont val="Noto Sans"/>
        <family val="2"/>
      </rPr>
      <t xml:space="preserve">△：前に行けば結果が出そうで　</t>
    </r>
    <r>
      <rPr>
        <sz val="10"/>
        <rFont val="ＭＳ Ｐゴシック"/>
        <family val="3"/>
        <charset val="128"/>
      </rPr>
      <t xml:space="preserve">6</t>
    </r>
    <r>
      <rPr>
        <sz val="10"/>
        <rFont val="Noto Sans"/>
        <family val="2"/>
      </rPr>
      <t xml:space="preserve">番</t>
    </r>
  </si>
  <si>
    <t xml:space="preserve">パイパールヴァティ</t>
  </si>
  <si>
    <t xml:space="preserve">7-10-4-9</t>
  </si>
  <si>
    <r>
      <rPr>
        <sz val="10"/>
        <rFont val="Noto Sans"/>
        <family val="2"/>
      </rPr>
      <t xml:space="preserve">【総合格付け】　　</t>
    </r>
    <r>
      <rPr>
        <sz val="10"/>
        <rFont val="ＭＳ Ｐゴシック"/>
        <family val="3"/>
        <charset val="128"/>
      </rPr>
      <t xml:space="preserve">4⇒1⇒5⇒9⇒6⇒2</t>
    </r>
  </si>
  <si>
    <r>
      <rPr>
        <sz val="10"/>
        <rFont val="Noto Sans"/>
        <family val="2"/>
      </rPr>
      <t xml:space="preserve">【底力格付け】　　</t>
    </r>
    <r>
      <rPr>
        <sz val="10"/>
        <rFont val="ＭＳ Ｐゴシック"/>
        <family val="3"/>
        <charset val="128"/>
      </rPr>
      <t xml:space="preserve">4⇒1⇒5⇒9⇒7⇒6</t>
    </r>
  </si>
  <si>
    <t xml:space="preserve">エンジェルブレス</t>
  </si>
  <si>
    <t xml:space="preserve">1-7-7-37</t>
  </si>
  <si>
    <r>
      <rPr>
        <sz val="10"/>
        <rFont val="Noto Sans"/>
        <family val="2"/>
      </rPr>
      <t xml:space="preserve">【能力格付け】　　</t>
    </r>
    <r>
      <rPr>
        <sz val="10"/>
        <rFont val="ＭＳ Ｐゴシック"/>
        <family val="3"/>
        <charset val="128"/>
      </rPr>
      <t xml:space="preserve">5⇒4⇒1⇒9⇒8⇒7</t>
    </r>
  </si>
  <si>
    <r>
      <rPr>
        <sz val="10"/>
        <rFont val="Noto Sans"/>
        <family val="2"/>
      </rPr>
      <t xml:space="preserve">【期待格付け】　　</t>
    </r>
    <r>
      <rPr>
        <sz val="10"/>
        <rFont val="ＭＳ Ｐゴシック"/>
        <family val="3"/>
        <charset val="128"/>
      </rPr>
      <t xml:space="preserve">4⇒9⇒6⇒5⇒7⇒1</t>
    </r>
  </si>
  <si>
    <t xml:space="preserve">スパイナルコード</t>
  </si>
  <si>
    <t xml:space="preserve">30-12-13-70</t>
  </si>
  <si>
    <t xml:space="preserve">ロマンタッチ</t>
  </si>
  <si>
    <t xml:space="preserve">23-34-28-86</t>
  </si>
  <si>
    <t xml:space="preserve">マチカネユウビ</t>
  </si>
  <si>
    <t xml:space="preserve">2-3-8-21</t>
  </si>
  <si>
    <t xml:space="preserve">モエレサンライズ</t>
  </si>
  <si>
    <t xml:space="preserve">15-12-16-7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45</t>
    </r>
    <r>
      <rPr>
        <sz val="10"/>
        <rFont val="Noto Sans"/>
        <family val="2"/>
      </rPr>
      <t xml:space="preserve">発走</t>
    </r>
  </si>
  <si>
    <t xml:space="preserve">四万十沈下橋巡り特別Ａ－４ </t>
  </si>
  <si>
    <r>
      <rPr>
        <sz val="10"/>
        <rFont val="Noto Sans"/>
        <family val="2"/>
      </rPr>
      <t xml:space="preserve">ＰＣ評価　≪大駆警戒≫　安定度</t>
    </r>
    <r>
      <rPr>
        <sz val="10"/>
        <rFont val="ＭＳ Ｐゴシック"/>
        <family val="3"/>
        <charset val="128"/>
      </rPr>
      <t xml:space="preserve">(AD)</t>
    </r>
    <r>
      <rPr>
        <sz val="10"/>
        <rFont val="Noto Sans"/>
        <family val="2"/>
      </rPr>
      <t xml:space="preserve">　</t>
    </r>
  </si>
  <si>
    <t xml:space="preserve">ステラパラダイス</t>
  </si>
  <si>
    <t xml:space="preserve">22-10-9-37</t>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レッドライオン</t>
  </si>
  <si>
    <t xml:space="preserve">5-3-4-11</t>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t xml:space="preserve">アサクサミツボシ</t>
  </si>
  <si>
    <t xml:space="preserve">4-3-5-22</t>
  </si>
  <si>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t xml:space="preserve">エイダイジャンプ</t>
  </si>
  <si>
    <t xml:space="preserve">14-17-13-42</t>
  </si>
  <si>
    <r>
      <rPr>
        <sz val="10"/>
        <rFont val="Noto Sans"/>
        <family val="2"/>
      </rPr>
      <t xml:space="preserve">【総合格付け】　　</t>
    </r>
    <r>
      <rPr>
        <sz val="10"/>
        <rFont val="ＭＳ Ｐゴシック"/>
        <family val="3"/>
        <charset val="128"/>
      </rPr>
      <t xml:space="preserve">4⇒2⇒7⇒3⇒1⇒6</t>
    </r>
  </si>
  <si>
    <r>
      <rPr>
        <sz val="10"/>
        <rFont val="Noto Sans"/>
        <family val="2"/>
      </rPr>
      <t xml:space="preserve">【底力格付け】　　</t>
    </r>
    <r>
      <rPr>
        <sz val="10"/>
        <rFont val="ＭＳ Ｐゴシック"/>
        <family val="3"/>
        <charset val="128"/>
      </rPr>
      <t xml:space="preserve">7⇒5⇒4⇒3⇒2⇒6</t>
    </r>
  </si>
  <si>
    <t xml:space="preserve">レークサイドカフェ</t>
  </si>
  <si>
    <t xml:space="preserve">3-2-6-16</t>
  </si>
  <si>
    <r>
      <rPr>
        <sz val="10"/>
        <rFont val="Noto Sans"/>
        <family val="2"/>
      </rPr>
      <t xml:space="preserve">【能力格付け】　　</t>
    </r>
    <r>
      <rPr>
        <sz val="10"/>
        <rFont val="ＭＳ Ｐゴシック"/>
        <family val="3"/>
        <charset val="128"/>
      </rPr>
      <t xml:space="preserve">5⇒4⇒7⇒3⇒1⇒6</t>
    </r>
  </si>
  <si>
    <r>
      <rPr>
        <sz val="10"/>
        <rFont val="Noto Sans"/>
        <family val="2"/>
      </rPr>
      <t xml:space="preserve">【期待格付け】　　</t>
    </r>
    <r>
      <rPr>
        <sz val="10"/>
        <rFont val="ＭＳ Ｐゴシック"/>
        <family val="3"/>
        <charset val="128"/>
      </rPr>
      <t xml:space="preserve">7⇒4⇒1⇒3⇒5⇒6</t>
    </r>
  </si>
  <si>
    <t xml:space="preserve">リワードシャンヴル</t>
  </si>
  <si>
    <t xml:space="preserve">12-9-4-13</t>
  </si>
  <si>
    <t xml:space="preserve">ウィザードブラスト</t>
  </si>
  <si>
    <t xml:space="preserve">9-17-16-47</t>
  </si>
  <si>
    <t xml:space="preserve">トサミズキ</t>
  </si>
  <si>
    <t xml:space="preserve">4-3-3-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15</t>
    </r>
    <r>
      <rPr>
        <sz val="10"/>
        <rFont val="Noto Sans"/>
        <family val="2"/>
      </rPr>
      <t xml:space="preserve">発走</t>
    </r>
  </si>
  <si>
    <t xml:space="preserve">木本花音生誕記念特別Ａ－３ </t>
  </si>
  <si>
    <t xml:space="preserve">リワードシオン</t>
  </si>
  <si>
    <t xml:space="preserve">1-1-1-8</t>
  </si>
  <si>
    <r>
      <rPr>
        <sz val="10"/>
        <rFont val="Noto Sans"/>
        <family val="2"/>
      </rPr>
      <t xml:space="preserve">◎：ここやってくれそう勝機到来　</t>
    </r>
    <r>
      <rPr>
        <sz val="10"/>
        <rFont val="ＭＳ Ｐゴシック"/>
        <family val="3"/>
        <charset val="128"/>
      </rPr>
      <t xml:space="preserve">6</t>
    </r>
    <r>
      <rPr>
        <sz val="10"/>
        <rFont val="Noto Sans"/>
        <family val="2"/>
      </rPr>
      <t xml:space="preserve">番</t>
    </r>
  </si>
  <si>
    <t xml:space="preserve">クインオブターフ</t>
  </si>
  <si>
    <t xml:space="preserve">3-8-6-15</t>
  </si>
  <si>
    <r>
      <rPr>
        <sz val="10"/>
        <rFont val="Noto Sans"/>
        <family val="2"/>
      </rPr>
      <t xml:space="preserve">▲：距離が延長ならば即通用　</t>
    </r>
    <r>
      <rPr>
        <sz val="10"/>
        <rFont val="ＭＳ Ｐゴシック"/>
        <family val="3"/>
        <charset val="128"/>
      </rPr>
      <t xml:space="preserve">8</t>
    </r>
    <r>
      <rPr>
        <sz val="10"/>
        <rFont val="Noto Sans"/>
        <family val="2"/>
      </rPr>
      <t xml:space="preserve">番</t>
    </r>
  </si>
  <si>
    <t xml:space="preserve">マチカネドウドウ</t>
  </si>
  <si>
    <t xml:space="preserve">10-9-5-22</t>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ルプソワール</t>
  </si>
  <si>
    <t xml:space="preserve">9-9-15-44</t>
  </si>
  <si>
    <r>
      <rPr>
        <sz val="10"/>
        <rFont val="Noto Sans"/>
        <family val="2"/>
      </rPr>
      <t xml:space="preserve">【総合格付け】　　</t>
    </r>
    <r>
      <rPr>
        <sz val="10"/>
        <rFont val="ＭＳ Ｐゴシック"/>
        <family val="3"/>
        <charset val="128"/>
      </rPr>
      <t xml:space="preserve">6⇒5⇒8⇒3⇒7⇒1</t>
    </r>
  </si>
  <si>
    <r>
      <rPr>
        <sz val="10"/>
        <rFont val="Noto Sans"/>
        <family val="2"/>
      </rPr>
      <t xml:space="preserve">【底力格付け】　　</t>
    </r>
    <r>
      <rPr>
        <sz val="10"/>
        <rFont val="ＭＳ Ｐゴシック"/>
        <family val="3"/>
        <charset val="128"/>
      </rPr>
      <t xml:space="preserve">5⇒6⇒8⇒3⇒7⇒1</t>
    </r>
  </si>
  <si>
    <t xml:space="preserve">ビックインパクト</t>
  </si>
  <si>
    <t xml:space="preserve">2-7-1-38</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6⇒8⇒7⇒1⇒3</t>
    </r>
  </si>
  <si>
    <r>
      <rPr>
        <sz val="10"/>
        <rFont val="Noto Sans"/>
        <family val="2"/>
      </rPr>
      <t xml:space="preserve">【期待格付け】　　</t>
    </r>
    <r>
      <rPr>
        <sz val="10"/>
        <rFont val="ＭＳ Ｐゴシック"/>
        <family val="3"/>
        <charset val="128"/>
      </rPr>
      <t xml:space="preserve">6⇒3⇒8⇒7⇒5⇒1</t>
    </r>
  </si>
  <si>
    <t xml:space="preserve">バウンサー</t>
  </si>
  <si>
    <t xml:space="preserve">7-5-3-17</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t xml:space="preserve">エーシンサニーデイ</t>
  </si>
  <si>
    <t xml:space="preserve">15-12-7-43</t>
  </si>
  <si>
    <t xml:space="preserve">ダイワトリビューン</t>
  </si>
  <si>
    <t xml:space="preserve">3-1-7-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50</t>
    </r>
    <r>
      <rPr>
        <sz val="10"/>
        <rFont val="Noto Sans"/>
        <family val="2"/>
      </rPr>
      <t xml:space="preserve">発走</t>
    </r>
  </si>
  <si>
    <t xml:space="preserve">≪一騎打ち≫</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50</t>
    </r>
    <r>
      <rPr>
        <sz val="10"/>
        <rFont val="Noto Sans"/>
        <family val="2"/>
      </rPr>
      <t xml:space="preserve">発走</t>
    </r>
  </si>
  <si>
    <t xml:space="preserve">なおちあっくん特別Ａ－２ </t>
  </si>
  <si>
    <r>
      <rPr>
        <sz val="10"/>
        <rFont val="Noto Sans"/>
        <family val="2"/>
      </rPr>
      <t xml:space="preserve">ＰＣ評価　≪一騎打ち≫　安定度</t>
    </r>
    <r>
      <rPr>
        <sz val="10"/>
        <rFont val="ＭＳ Ｐゴシック"/>
        <family val="3"/>
        <charset val="128"/>
      </rPr>
      <t xml:space="preserve">(BA)</t>
    </r>
    <r>
      <rPr>
        <sz val="10"/>
        <rFont val="Noto Sans"/>
        <family val="2"/>
      </rPr>
      <t xml:space="preserve">　</t>
    </r>
  </si>
  <si>
    <t xml:space="preserve">セトノジャーニー</t>
  </si>
  <si>
    <t xml:space="preserve">56.0kg(-1)</t>
  </si>
  <si>
    <t xml:space="preserve">3-2-1-23</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t>
    </r>
  </si>
  <si>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ブラックバニヤン</t>
  </si>
  <si>
    <t xml:space="preserve">1-3-3-24</t>
  </si>
  <si>
    <r>
      <rPr>
        <sz val="10"/>
        <rFont val="Noto Sans"/>
        <family val="2"/>
      </rPr>
      <t xml:space="preserve">▲：気分一新で激変可能要注意　</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ジュライザセヴンス</t>
  </si>
  <si>
    <t xml:space="preserve">1-4-4-19</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ベルモントパッシオ</t>
  </si>
  <si>
    <t xml:space="preserve">8-9-5-21</t>
  </si>
  <si>
    <r>
      <rPr>
        <sz val="10"/>
        <rFont val="Noto Sans"/>
        <family val="2"/>
      </rPr>
      <t xml:space="preserve">【総合格付け】　　</t>
    </r>
    <r>
      <rPr>
        <sz val="10"/>
        <rFont val="ＭＳ Ｐゴシック"/>
        <family val="3"/>
        <charset val="128"/>
      </rPr>
      <t xml:space="preserve">8⇒4⇒1⇒3⇒6⇒5</t>
    </r>
  </si>
  <si>
    <r>
      <rPr>
        <sz val="10"/>
        <rFont val="Noto Sans"/>
        <family val="2"/>
      </rPr>
      <t xml:space="preserve">【底力格付け】　　</t>
    </r>
    <r>
      <rPr>
        <sz val="10"/>
        <rFont val="ＭＳ Ｐゴシック"/>
        <family val="3"/>
        <charset val="128"/>
      </rPr>
      <t xml:space="preserve">4⇒3⇒8⇒1⇒6⇒5</t>
    </r>
  </si>
  <si>
    <t xml:space="preserve">レプラコーン</t>
  </si>
  <si>
    <t xml:space="preserve">5-6-6-44</t>
  </si>
  <si>
    <r>
      <rPr>
        <sz val="10"/>
        <rFont val="Noto Sans"/>
        <family val="2"/>
      </rPr>
      <t xml:space="preserve">【能力格付け】　　</t>
    </r>
    <r>
      <rPr>
        <sz val="10"/>
        <rFont val="ＭＳ Ｐゴシック"/>
        <family val="3"/>
        <charset val="128"/>
      </rPr>
      <t xml:space="preserve">4⇒8⇒1⇒6⇒3⇒5</t>
    </r>
  </si>
  <si>
    <r>
      <rPr>
        <sz val="10"/>
        <rFont val="Noto Sans"/>
        <family val="2"/>
      </rPr>
      <t xml:space="preserve">【期待格付け】　　</t>
    </r>
    <r>
      <rPr>
        <sz val="10"/>
        <rFont val="ＭＳ Ｐゴシック"/>
        <family val="3"/>
        <charset val="128"/>
      </rPr>
      <t xml:space="preserve">8⇒4⇒1⇒3⇒6⇒5</t>
    </r>
  </si>
  <si>
    <t xml:space="preserve">メイショウフレアー</t>
  </si>
  <si>
    <t xml:space="preserve">4-3-6-30</t>
  </si>
  <si>
    <t xml:space="preserve">マチカネカミカゼ</t>
  </si>
  <si>
    <t xml:space="preserve">6-8-4-26</t>
  </si>
  <si>
    <t xml:space="preserve">ノーブルマン</t>
  </si>
  <si>
    <t xml:space="preserve">5-6-4-3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25</t>
    </r>
    <r>
      <rPr>
        <sz val="10"/>
        <rFont val="Noto Sans"/>
        <family val="2"/>
      </rPr>
      <t xml:space="preserve">発走</t>
    </r>
  </si>
  <si>
    <t xml:space="preserve">東洋町生見海岸特別Ａ－１選抜馬 </t>
  </si>
  <si>
    <t xml:space="preserve">ダイワプリベール</t>
  </si>
  <si>
    <t xml:space="preserve">3-4-5-23</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t xml:space="preserve">スウィングベル</t>
  </si>
  <si>
    <t xml:space="preserve">53.0kg(-2)</t>
  </si>
  <si>
    <t xml:space="preserve">19-4-3-13</t>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t xml:space="preserve">ゴールデンコンパス</t>
  </si>
  <si>
    <t xml:space="preserve">22-5-8-33</t>
  </si>
  <si>
    <r>
      <rPr>
        <sz val="10"/>
        <rFont val="Noto Sans"/>
        <family val="2"/>
      </rPr>
      <t xml:space="preserve">△：積極的な先行策でここ有力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t xml:space="preserve">ブレーヴキャンター</t>
  </si>
  <si>
    <t xml:space="preserve">22-12-2-11</t>
  </si>
  <si>
    <r>
      <rPr>
        <sz val="10"/>
        <rFont val="Noto Sans"/>
        <family val="2"/>
      </rPr>
      <t xml:space="preserve">【総合格付け】　　</t>
    </r>
    <r>
      <rPr>
        <sz val="10"/>
        <rFont val="ＭＳ Ｐゴシック"/>
        <family val="3"/>
        <charset val="128"/>
      </rPr>
      <t xml:space="preserve">3⇒4⇒1⇒9⇒7⇒5</t>
    </r>
  </si>
  <si>
    <r>
      <rPr>
        <sz val="10"/>
        <rFont val="Noto Sans"/>
        <family val="2"/>
      </rPr>
      <t xml:space="preserve">【底力格付け】　　</t>
    </r>
    <r>
      <rPr>
        <sz val="10"/>
        <rFont val="ＭＳ Ｐゴシック"/>
        <family val="3"/>
        <charset val="128"/>
      </rPr>
      <t xml:space="preserve">7⇒2⇒9⇒4⇒5⇒6</t>
    </r>
  </si>
  <si>
    <t xml:space="preserve">マルハチゲティ</t>
  </si>
  <si>
    <t xml:space="preserve">19-12-5-29</t>
  </si>
  <si>
    <r>
      <rPr>
        <sz val="10"/>
        <rFont val="Noto Sans"/>
        <family val="2"/>
      </rPr>
      <t xml:space="preserve">【能力格付け】　　</t>
    </r>
    <r>
      <rPr>
        <sz val="10"/>
        <rFont val="ＭＳ Ｐゴシック"/>
        <family val="3"/>
        <charset val="128"/>
      </rPr>
      <t xml:space="preserve">4⇒3⇒5⇒9⇒7⇒1</t>
    </r>
  </si>
  <si>
    <r>
      <rPr>
        <sz val="10"/>
        <rFont val="Noto Sans"/>
        <family val="2"/>
      </rPr>
      <t xml:space="preserve">【期待格付け】　　</t>
    </r>
    <r>
      <rPr>
        <sz val="10"/>
        <rFont val="ＭＳ Ｐゴシック"/>
        <family val="3"/>
        <charset val="128"/>
      </rPr>
      <t xml:space="preserve">3⇒4⇒9⇒-9⇒16⇒-15</t>
    </r>
  </si>
  <si>
    <t xml:space="preserve">クリスマスキング</t>
  </si>
  <si>
    <t xml:space="preserve">3-3-4-26</t>
  </si>
  <si>
    <t xml:space="preserve">ナムラハンター</t>
  </si>
  <si>
    <t xml:space="preserve">56.0kg(+2)</t>
  </si>
  <si>
    <t xml:space="preserve">6-4-3-17</t>
  </si>
  <si>
    <t xml:space="preserve">フジヤマワカムシャ</t>
  </si>
  <si>
    <t xml:space="preserve">マイネリスペクト</t>
  </si>
  <si>
    <t xml:space="preserve">15-10-1-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1</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5</t>
    </r>
    <r>
      <rPr>
        <sz val="10"/>
        <rFont val="Noto Sans"/>
        <family val="2"/>
      </rPr>
      <t xml:space="preserve">発走</t>
    </r>
  </si>
  <si>
    <t xml:space="preserve">ファイナルレースＢ－４記者選抜 </t>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キクノアンジュ</t>
  </si>
  <si>
    <t xml:space="preserve">9-16-5-23</t>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フライトクラウン</t>
  </si>
  <si>
    <t xml:space="preserve">6-5-6-59</t>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5</t>
    </r>
    <r>
      <rPr>
        <sz val="10"/>
        <rFont val="Noto Sans"/>
        <family val="2"/>
      </rPr>
      <t xml:space="preserve">番</t>
    </r>
  </si>
  <si>
    <t xml:space="preserve">モルフェキープオフ</t>
  </si>
  <si>
    <t xml:space="preserve">11-9-13-43</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バンブーフリット</t>
  </si>
  <si>
    <t xml:space="preserve">24-18-13-105</t>
  </si>
  <si>
    <r>
      <rPr>
        <sz val="10"/>
        <rFont val="Noto Sans"/>
        <family val="2"/>
      </rPr>
      <t xml:space="preserve">【総合格付け】　　</t>
    </r>
    <r>
      <rPr>
        <sz val="10"/>
        <rFont val="ＭＳ Ｐゴシック"/>
        <family val="3"/>
        <charset val="128"/>
      </rPr>
      <t xml:space="preserve">7⇒1⇒8⇒5⇒6⇒3</t>
    </r>
  </si>
  <si>
    <r>
      <rPr>
        <sz val="10"/>
        <rFont val="Noto Sans"/>
        <family val="2"/>
      </rPr>
      <t xml:space="preserve">【底力格付け】　　</t>
    </r>
    <r>
      <rPr>
        <sz val="10"/>
        <rFont val="ＭＳ Ｐゴシック"/>
        <family val="3"/>
        <charset val="128"/>
      </rPr>
      <t xml:space="preserve">10⇒5⇒1⇒7⇒8⇒3</t>
    </r>
  </si>
  <si>
    <t xml:space="preserve">オースミショウサン</t>
  </si>
  <si>
    <t xml:space="preserve">11-9-2-33</t>
  </si>
  <si>
    <r>
      <rPr>
        <sz val="10"/>
        <rFont val="Noto Sans"/>
        <family val="2"/>
      </rPr>
      <t xml:space="preserve">【能力格付け】　　</t>
    </r>
    <r>
      <rPr>
        <sz val="10"/>
        <rFont val="ＭＳ Ｐゴシック"/>
        <family val="3"/>
        <charset val="128"/>
      </rPr>
      <t xml:space="preserve">7⇒5⇒8⇒1⇒6⇒2</t>
    </r>
  </si>
  <si>
    <r>
      <rPr>
        <sz val="10"/>
        <rFont val="Noto Sans"/>
        <family val="2"/>
      </rPr>
      <t xml:space="preserve">【期待格付け】　　</t>
    </r>
    <r>
      <rPr>
        <sz val="10"/>
        <rFont val="ＭＳ Ｐゴシック"/>
        <family val="3"/>
        <charset val="128"/>
      </rPr>
      <t xml:space="preserve">7⇒8⇒5⇒3⇒1⇒6</t>
    </r>
  </si>
  <si>
    <t xml:space="preserve">ダイワコルツ</t>
  </si>
  <si>
    <t xml:space="preserve">1-5-1-23</t>
  </si>
  <si>
    <t xml:space="preserve">イーグルファンキー</t>
  </si>
  <si>
    <t xml:space="preserve">10-10-11-60</t>
  </si>
  <si>
    <t xml:space="preserve">ボーマタン</t>
  </si>
  <si>
    <t xml:space="preserve">12-16-24-65</t>
  </si>
  <si>
    <t xml:space="preserve">フクノブリング</t>
  </si>
  <si>
    <t xml:space="preserve">10-12-7-58</t>
  </si>
  <si>
    <t xml:space="preserve">ベアトリス</t>
  </si>
  <si>
    <t xml:space="preserve">1-0-6-14</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5">
    <fill>
      <patternFill patternType="none"/>
    </fill>
    <fill>
      <patternFill patternType="gray125"/>
    </fill>
    <fill>
      <patternFill patternType="solid">
        <fgColor rgb="FFFFFFFF"/>
        <bgColor rgb="FFFFFFCC"/>
      </patternFill>
    </fill>
    <fill>
      <patternFill patternType="solid">
        <fgColor rgb="FF339966"/>
        <bgColor rgb="FF00808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FF0000"/>
        <bgColor rgb="FF993300"/>
      </patternFill>
    </fill>
    <fill>
      <patternFill patternType="solid">
        <fgColor rgb="FFFFFF00"/>
        <bgColor rgb="FFFFFF00"/>
      </patternFill>
    </fill>
    <fill>
      <patternFill patternType="solid">
        <fgColor rgb="FF00FFFF"/>
        <bgColor rgb="FF00FFFF"/>
      </patternFill>
    </fill>
    <fill>
      <patternFill patternType="solid">
        <fgColor rgb="FFFF00FF"/>
        <bgColor rgb="FFFF00FF"/>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FFCC00"/>
        <bgColor rgb="FFFFFF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8" fontId="7" fillId="9" borderId="4" xfId="22" applyFont="true" applyBorder="true" applyAlignment="true" applyProtection="false">
      <alignment horizontal="center"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71" fontId="25" fillId="10"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false"/>
      <protection locked="true" hidden="false"/>
    </xf>
    <xf numFmtId="164" fontId="7" fillId="8"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9" borderId="5" xfId="23" applyFont="true" applyBorder="true" applyAlignment="true" applyProtection="false">
      <alignment horizontal="center"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8" fontId="7" fillId="9" borderId="0"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7" fillId="14" borderId="1" xfId="22" applyFont="true" applyBorder="true" applyAlignment="true" applyProtection="false">
      <alignment horizontal="general" vertical="center" textRotation="0" wrapText="false" indent="0" shrinkToFit="false"/>
      <protection locked="true" hidden="false"/>
    </xf>
    <xf numFmtId="172" fontId="7" fillId="14" borderId="1" xfId="22" applyFont="true" applyBorder="true" applyAlignment="true" applyProtection="false">
      <alignment horizontal="general" vertical="center" textRotation="0" wrapText="false" indent="0" shrinkToFit="false"/>
      <protection locked="true" hidden="false"/>
    </xf>
    <xf numFmtId="167" fontId="7" fillId="14" borderId="1" xfId="20" applyFont="true" applyBorder="true" applyAlignment="true" applyProtection="true">
      <alignment horizontal="general" vertical="center" textRotation="0" wrapText="false" indent="0" shrinkToFit="false"/>
      <protection locked="true" hidden="false"/>
    </xf>
    <xf numFmtId="168" fontId="7" fillId="14" borderId="1" xfId="22" applyFont="true" applyBorder="true" applyAlignment="true" applyProtection="false">
      <alignment horizontal="center" vertical="center" textRotation="0" wrapText="false" indent="0" shrinkToFit="false"/>
      <protection locked="true" hidden="false"/>
    </xf>
    <xf numFmtId="168" fontId="7" fillId="14" borderId="1" xfId="22" applyFont="true" applyBorder="true" applyAlignment="true" applyProtection="false">
      <alignment horizontal="general" vertical="center" textRotation="0" wrapText="false" indent="0" shrinkToFit="false"/>
      <protection locked="true" hidden="false"/>
    </xf>
    <xf numFmtId="164" fontId="7" fillId="14" borderId="1" xfId="22" applyFont="true" applyBorder="true" applyAlignment="true" applyProtection="false">
      <alignment horizontal="center" vertical="center" textRotation="0" wrapText="false" indent="0" shrinkToFit="false"/>
      <protection locked="true" hidden="false"/>
    </xf>
    <xf numFmtId="164" fontId="19" fillId="14" borderId="1" xfId="22" applyFont="true" applyBorder="true" applyAlignment="true" applyProtection="false">
      <alignment horizontal="center" vertical="center" textRotation="0" wrapText="false" indent="0" shrinkToFit="false"/>
      <protection locked="true" hidden="false"/>
    </xf>
    <xf numFmtId="164" fontId="26" fillId="14" borderId="1" xfId="22" applyFont="true" applyBorder="true" applyAlignment="true" applyProtection="false">
      <alignment horizontal="center" vertical="center" textRotation="0" wrapText="false" indent="0" shrinkToFit="false"/>
      <protection locked="true" hidden="false"/>
    </xf>
    <xf numFmtId="166" fontId="20" fillId="14" borderId="1" xfId="21" applyFont="true" applyBorder="true" applyAlignment="true" applyProtection="true">
      <alignment horizontal="general" vertical="center" textRotation="0" wrapText="false" indent="0" shrinkToFit="false"/>
      <protection locked="true" hidden="false"/>
    </xf>
    <xf numFmtId="166" fontId="21" fillId="14" borderId="1" xfId="21" applyFont="true" applyBorder="true" applyAlignment="true" applyProtection="true">
      <alignment horizontal="general" vertical="center" textRotation="0" wrapText="false" indent="0" shrinkToFit="true"/>
      <protection locked="true" hidden="false"/>
    </xf>
    <xf numFmtId="164" fontId="18" fillId="14" borderId="2" xfId="22" applyFont="true" applyBorder="true" applyAlignment="true" applyProtection="false">
      <alignment horizontal="general" vertical="center" textRotation="0" wrapText="false" indent="0" shrinkToFit="false"/>
      <protection locked="true" hidden="false"/>
    </xf>
    <xf numFmtId="172" fontId="7" fillId="14" borderId="2" xfId="22" applyFont="true" applyBorder="true" applyAlignment="true" applyProtection="false">
      <alignment horizontal="general" vertical="center" textRotation="0" wrapText="false" indent="0" shrinkToFit="false"/>
      <protection locked="true" hidden="false"/>
    </xf>
    <xf numFmtId="167" fontId="7" fillId="14" borderId="2" xfId="20" applyFont="true" applyBorder="true" applyAlignment="true" applyProtection="true">
      <alignment horizontal="general" vertical="center" textRotation="0" wrapText="false" indent="0" shrinkToFit="false"/>
      <protection locked="true" hidden="false"/>
    </xf>
    <xf numFmtId="173"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general" vertical="center" textRotation="0" wrapText="false" indent="0" shrinkToFit="false"/>
      <protection locked="true" hidden="false"/>
    </xf>
    <xf numFmtId="164" fontId="7" fillId="14" borderId="2" xfId="22" applyFont="true" applyBorder="true" applyAlignment="true" applyProtection="false">
      <alignment horizontal="center" vertical="center" textRotation="0" wrapText="false" indent="0" shrinkToFit="false"/>
      <protection locked="true" hidden="false"/>
    </xf>
    <xf numFmtId="168" fontId="18" fillId="14" borderId="2" xfId="22" applyFont="true" applyBorder="true" applyAlignment="true" applyProtection="false">
      <alignment horizontal="center" vertical="center" textRotation="0" wrapText="false" indent="0" shrinkToFit="false"/>
      <protection locked="true" hidden="false"/>
    </xf>
    <xf numFmtId="166" fontId="20" fillId="14" borderId="2" xfId="21" applyFont="true" applyBorder="true" applyAlignment="true" applyProtection="true">
      <alignment horizontal="general" vertical="center" textRotation="0" wrapText="false" indent="0" shrinkToFit="false"/>
      <protection locked="true" hidden="false"/>
    </xf>
    <xf numFmtId="166" fontId="21" fillId="14" borderId="2" xfId="21" applyFont="true" applyBorder="true" applyAlignment="true" applyProtection="true">
      <alignment horizontal="general" vertical="center" textRotation="0" wrapText="false" indent="0" shrinkToFit="tru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64" fontId="7" fillId="8" borderId="5" xfId="22" applyFont="true" applyBorder="true" applyAlignment="true" applyProtection="false">
      <alignment horizontal="center" vertical="center" textRotation="0" wrapText="false" indent="0" shrinkToFit="false"/>
      <protection locked="true" hidden="false"/>
    </xf>
    <xf numFmtId="164" fontId="7" fillId="8" borderId="0" xfId="22" applyFont="true" applyBorder="true" applyAlignment="true" applyProtection="false">
      <alignment horizontal="center"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71" fontId="25" fillId="10"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8" fontId="7" fillId="9" borderId="5" xfId="22" applyFont="true" applyBorder="true" applyAlignment="true" applyProtection="false">
      <alignment horizontal="right" vertical="center" textRotation="0" wrapText="false" indent="0" shrinkToFit="false"/>
      <protection locked="true" hidden="false"/>
    </xf>
    <xf numFmtId="168" fontId="7" fillId="9" borderId="5" xfId="22" applyFont="true" applyBorder="true" applyAlignment="true" applyProtection="false">
      <alignment horizontal="center"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8" fontId="18" fillId="9" borderId="0"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false"/>
      <protection locked="true" hidden="false"/>
    </xf>
    <xf numFmtId="171" fontId="25" fillId="10" borderId="0"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19" fillId="14" borderId="1" xfId="22" applyFont="true" applyBorder="true" applyAlignment="true" applyProtection="false">
      <alignment horizontal="center" vertical="center" textRotation="0" wrapText="false" indent="0" shrinkToFit="false"/>
      <protection locked="true" hidden="false"/>
    </xf>
    <xf numFmtId="171" fontId="6" fillId="9" borderId="5" xfId="22" applyFont="true" applyBorder="true" applyAlignment="true" applyProtection="false">
      <alignment horizontal="center" vertical="center" textRotation="0" wrapText="false" indent="0" shrinkToFit="false"/>
      <protection locked="true" hidden="false"/>
    </xf>
    <xf numFmtId="168" fontId="18" fillId="9"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23" fillId="10" borderId="5" xfId="23"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26" fillId="3" borderId="1"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3" fillId="2" borderId="2" xfId="23"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8" fontId="7" fillId="9" borderId="6" xfId="22" applyFont="true" applyBorder="true" applyAlignment="true" applyProtection="false">
      <alignment horizontal="center" vertical="center" textRotation="0" wrapText="false" indent="0" shrinkToFit="false"/>
      <protection locked="true" hidden="false"/>
    </xf>
    <xf numFmtId="164" fontId="23" fillId="9" borderId="6" xfId="23" applyFont="true" applyBorder="true" applyAlignment="true" applyProtection="false">
      <alignment horizontal="center" vertical="center" textRotation="0" wrapText="false" indent="0" shrinkToFit="false"/>
      <protection locked="true" hidden="false"/>
    </xf>
    <xf numFmtId="171" fontId="6" fillId="9" borderId="6" xfId="22" applyFont="true" applyBorder="true" applyAlignment="true" applyProtection="false">
      <alignment horizontal="center" vertical="center" textRotation="0" wrapText="false" indent="0" shrinkToFit="false"/>
      <protection locked="true" hidden="false"/>
    </xf>
    <xf numFmtId="168" fontId="18" fillId="9" borderId="5"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false"/>
      <protection locked="true" hidden="false"/>
    </xf>
    <xf numFmtId="168" fontId="7" fillId="9" borderId="6" xfId="22" applyFont="true" applyBorder="true" applyAlignment="true" applyProtection="fals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710</v>
      </c>
      <c r="Y2" s="30" t="s">
        <v>7</v>
      </c>
      <c r="Z2" s="30" t="n">
        <v>340</v>
      </c>
      <c r="AA2" s="12" t="s">
        <v>8</v>
      </c>
    </row>
    <row r="3" customFormat="false" ht="18.75" hidden="false" customHeight="true" outlineLevel="0" collapsed="false">
      <c r="B3" s="32" t="s">
        <v>9</v>
      </c>
      <c r="C3" s="32"/>
      <c r="D3" s="32"/>
      <c r="E3" s="32"/>
      <c r="F3" s="32"/>
      <c r="G3" s="32"/>
      <c r="H3" s="32"/>
      <c r="I3" s="33"/>
      <c r="J3" s="33"/>
      <c r="K3" s="34"/>
      <c r="L3" s="35" t="n">
        <v>365.7</v>
      </c>
      <c r="M3" s="35" t="n">
        <v>362.7</v>
      </c>
      <c r="N3" s="35" t="n">
        <v>62.148</v>
      </c>
      <c r="O3" s="36"/>
      <c r="P3" s="37" t="s">
        <v>10</v>
      </c>
      <c r="Q3" s="36"/>
      <c r="R3" s="36"/>
      <c r="S3" s="35" t="n">
        <v>50.2651</v>
      </c>
      <c r="T3" s="38"/>
      <c r="U3" s="39" t="s">
        <v>11</v>
      </c>
      <c r="V3" s="39"/>
      <c r="W3" s="40" t="s">
        <v>12</v>
      </c>
      <c r="X3" s="41" t="n">
        <v>4730</v>
      </c>
      <c r="Y3" s="40" t="s">
        <v>13</v>
      </c>
      <c r="Z3" s="40" t="n">
        <v>65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s">
        <v>47</v>
      </c>
      <c r="J5" s="57" t="s">
        <v>48</v>
      </c>
      <c r="K5" s="58" t="n">
        <v>0</v>
      </c>
      <c r="L5" s="59" t="n">
        <v>363</v>
      </c>
      <c r="M5" s="59" t="n">
        <v>349</v>
      </c>
      <c r="N5" s="60" t="n">
        <v>62.32</v>
      </c>
      <c r="O5" s="61" t="n">
        <v>7</v>
      </c>
      <c r="P5" s="61" t="n">
        <v>6</v>
      </c>
      <c r="Q5" s="61" t="n">
        <v>7</v>
      </c>
      <c r="R5" s="61" t="n">
        <v>7</v>
      </c>
      <c r="S5" s="62" t="n">
        <v>49.6325400231935</v>
      </c>
      <c r="U5" s="8" t="s">
        <v>49</v>
      </c>
      <c r="V5" s="63" t="n">
        <v>1</v>
      </c>
      <c r="W5" s="64"/>
      <c r="X5" s="65"/>
      <c r="Y5" s="12" t="n">
        <v>0</v>
      </c>
      <c r="Z5" s="12" t="n">
        <v>1</v>
      </c>
      <c r="AA5" s="42" t="s">
        <v>50</v>
      </c>
      <c r="AB5" s="42" t="s">
        <v>51</v>
      </c>
    </row>
    <row r="6" customFormat="false" ht="12" hidden="false" customHeight="false" outlineLevel="0" collapsed="false">
      <c r="A6" s="1" t="s">
        <v>40</v>
      </c>
      <c r="B6" s="66" t="n">
        <v>2</v>
      </c>
      <c r="C6" s="67" t="s">
        <v>52</v>
      </c>
      <c r="D6" s="68" t="s">
        <v>53</v>
      </c>
      <c r="E6" s="68" t="s">
        <v>54</v>
      </c>
      <c r="F6" s="68" t="s">
        <v>44</v>
      </c>
      <c r="G6" s="69" t="s">
        <v>45</v>
      </c>
      <c r="H6" s="70" t="s">
        <v>46</v>
      </c>
      <c r="I6" s="68" t="s">
        <v>47</v>
      </c>
      <c r="J6" s="70" t="s">
        <v>48</v>
      </c>
      <c r="K6" s="71" t="n">
        <v>0</v>
      </c>
      <c r="L6" s="72" t="n">
        <v>357</v>
      </c>
      <c r="M6" s="72" t="n">
        <v>356</v>
      </c>
      <c r="N6" s="73" t="n">
        <v>62.2</v>
      </c>
      <c r="O6" s="74" t="n">
        <v>6</v>
      </c>
      <c r="P6" s="74" t="n">
        <v>7</v>
      </c>
      <c r="Q6" s="74" t="n">
        <v>9</v>
      </c>
      <c r="R6" s="74" t="n">
        <v>8</v>
      </c>
      <c r="S6" s="75" t="n">
        <v>49.8776955026455</v>
      </c>
      <c r="T6" s="76"/>
      <c r="U6" s="76" t="s">
        <v>55</v>
      </c>
      <c r="V6" s="77" t="n">
        <v>1</v>
      </c>
      <c r="W6" s="78" t="s">
        <v>56</v>
      </c>
      <c r="X6" s="79" t="n">
        <v>4</v>
      </c>
      <c r="Y6" s="80" t="n">
        <v>0</v>
      </c>
      <c r="Z6" s="80" t="n">
        <v>2</v>
      </c>
      <c r="AA6" s="42" t="s">
        <v>57</v>
      </c>
      <c r="AB6" s="42" t="s">
        <v>58</v>
      </c>
    </row>
    <row r="7" customFormat="false" ht="12" hidden="false" customHeight="false" outlineLevel="0" collapsed="false">
      <c r="A7" s="1" t="s">
        <v>40</v>
      </c>
      <c r="B7" s="81" t="n">
        <v>3</v>
      </c>
      <c r="C7" s="67" t="s">
        <v>59</v>
      </c>
      <c r="D7" s="68" t="s">
        <v>60</v>
      </c>
      <c r="E7" s="68" t="s">
        <v>54</v>
      </c>
      <c r="F7" s="68" t="s">
        <v>44</v>
      </c>
      <c r="G7" s="69" t="s">
        <v>45</v>
      </c>
      <c r="H7" s="70" t="s">
        <v>46</v>
      </c>
      <c r="I7" s="68" t="s">
        <v>61</v>
      </c>
      <c r="J7" s="70" t="s">
        <v>62</v>
      </c>
      <c r="K7" s="71" t="n">
        <v>0.333333333333333</v>
      </c>
      <c r="L7" s="72" t="n">
        <v>359</v>
      </c>
      <c r="M7" s="72" t="n">
        <v>365</v>
      </c>
      <c r="N7" s="75" t="n">
        <v>60.3</v>
      </c>
      <c r="O7" s="74" t="n">
        <v>4</v>
      </c>
      <c r="P7" s="82" t="n">
        <v>3</v>
      </c>
      <c r="Q7" s="74" t="n">
        <v>4</v>
      </c>
      <c r="R7" s="74" t="n">
        <v>5</v>
      </c>
      <c r="S7" s="75" t="n">
        <v>57.4208781365514</v>
      </c>
      <c r="T7" s="83"/>
      <c r="U7" s="76" t="s">
        <v>63</v>
      </c>
      <c r="V7" s="77" t="n">
        <v>4</v>
      </c>
      <c r="W7" s="84" t="s">
        <v>64</v>
      </c>
      <c r="X7" s="85" t="n">
        <v>1</v>
      </c>
      <c r="Y7" s="80" t="n">
        <v>3</v>
      </c>
      <c r="Z7" s="80" t="n">
        <v>3</v>
      </c>
      <c r="AA7" s="42" t="s">
        <v>65</v>
      </c>
      <c r="AB7" s="12" t="s">
        <v>66</v>
      </c>
    </row>
    <row r="8" customFormat="false" ht="12" hidden="false" customHeight="false" outlineLevel="0" collapsed="false">
      <c r="A8" s="1" t="s">
        <v>40</v>
      </c>
      <c r="B8" s="86" t="n">
        <v>4</v>
      </c>
      <c r="C8" s="67" t="s">
        <v>67</v>
      </c>
      <c r="D8" s="68" t="s">
        <v>68</v>
      </c>
      <c r="E8" s="68" t="s">
        <v>43</v>
      </c>
      <c r="F8" s="68" t="s">
        <v>69</v>
      </c>
      <c r="G8" s="69" t="s">
        <v>70</v>
      </c>
      <c r="H8" s="70" t="s">
        <v>46</v>
      </c>
      <c r="I8" s="68" t="s">
        <v>71</v>
      </c>
      <c r="J8" s="70" t="s">
        <v>72</v>
      </c>
      <c r="K8" s="71" t="n">
        <v>1</v>
      </c>
      <c r="L8" s="72" t="n">
        <v>360</v>
      </c>
      <c r="M8" s="72" t="n">
        <v>362</v>
      </c>
      <c r="N8" s="75" t="n">
        <v>60</v>
      </c>
      <c r="O8" s="87" t="n">
        <v>2</v>
      </c>
      <c r="P8" s="88" t="n">
        <v>1</v>
      </c>
      <c r="Q8" s="88" t="n">
        <v>1</v>
      </c>
      <c r="R8" s="87" t="n">
        <v>2</v>
      </c>
      <c r="S8" s="75" t="n">
        <v>65.2637463180402</v>
      </c>
      <c r="T8" s="76"/>
      <c r="U8" s="76" t="s">
        <v>73</v>
      </c>
      <c r="V8" s="77" t="n">
        <v>4</v>
      </c>
      <c r="W8" s="89" t="s">
        <v>74</v>
      </c>
      <c r="X8" s="90" t="n">
        <v>2</v>
      </c>
      <c r="Y8" s="80" t="n">
        <v>2</v>
      </c>
      <c r="Z8" s="80" t="n">
        <v>4</v>
      </c>
      <c r="AA8" s="42" t="s">
        <v>75</v>
      </c>
      <c r="AB8" s="42" t="s">
        <v>76</v>
      </c>
    </row>
    <row r="9" customFormat="false" ht="12" hidden="false" customHeight="false" outlineLevel="0" collapsed="false">
      <c r="A9" s="1" t="s">
        <v>40</v>
      </c>
      <c r="B9" s="91" t="n">
        <v>5</v>
      </c>
      <c r="C9" s="67" t="s">
        <v>77</v>
      </c>
      <c r="D9" s="68" t="s">
        <v>78</v>
      </c>
      <c r="E9" s="68" t="s">
        <v>54</v>
      </c>
      <c r="F9" s="68" t="s">
        <v>44</v>
      </c>
      <c r="G9" s="69" t="s">
        <v>45</v>
      </c>
      <c r="H9" s="70" t="s">
        <v>79</v>
      </c>
      <c r="I9" s="68" t="s">
        <v>80</v>
      </c>
      <c r="J9" s="70" t="s">
        <v>81</v>
      </c>
      <c r="K9" s="71" t="n">
        <v>0</v>
      </c>
      <c r="L9" s="72" t="n">
        <v>394</v>
      </c>
      <c r="M9" s="72" t="n">
        <v>381</v>
      </c>
      <c r="N9" s="73" t="n">
        <v>70.28</v>
      </c>
      <c r="O9" s="74" t="n">
        <v>10</v>
      </c>
      <c r="P9" s="74" t="n">
        <v>10</v>
      </c>
      <c r="Q9" s="74" t="n">
        <v>10</v>
      </c>
      <c r="R9" s="74" t="n">
        <v>4</v>
      </c>
      <c r="S9" s="75" t="n">
        <v>14.6255351851852</v>
      </c>
      <c r="T9" s="76"/>
      <c r="U9" s="76" t="s">
        <v>82</v>
      </c>
      <c r="V9" s="77" t="n">
        <v>1</v>
      </c>
      <c r="W9" s="78"/>
      <c r="X9" s="79"/>
      <c r="Y9" s="80" t="n">
        <v>0</v>
      </c>
      <c r="Z9" s="80" t="n">
        <v>5</v>
      </c>
      <c r="AA9" s="42" t="s">
        <v>83</v>
      </c>
      <c r="AB9" s="42" t="s">
        <v>84</v>
      </c>
    </row>
    <row r="10" customFormat="false" ht="12" hidden="false" customHeight="false" outlineLevel="0" collapsed="false">
      <c r="A10" s="1" t="s">
        <v>40</v>
      </c>
      <c r="B10" s="92" t="n">
        <v>6</v>
      </c>
      <c r="C10" s="67" t="s">
        <v>85</v>
      </c>
      <c r="D10" s="68" t="s">
        <v>86</v>
      </c>
      <c r="E10" s="68" t="s">
        <v>54</v>
      </c>
      <c r="F10" s="68" t="s">
        <v>44</v>
      </c>
      <c r="G10" s="69" t="s">
        <v>45</v>
      </c>
      <c r="H10" s="70" t="s">
        <v>46</v>
      </c>
      <c r="I10" s="68" t="s">
        <v>80</v>
      </c>
      <c r="J10" s="70" t="s">
        <v>87</v>
      </c>
      <c r="K10" s="71" t="n">
        <v>0.5</v>
      </c>
      <c r="L10" s="72" t="n">
        <v>363</v>
      </c>
      <c r="M10" s="72" t="n">
        <v>361</v>
      </c>
      <c r="N10" s="75" t="n">
        <v>60.5</v>
      </c>
      <c r="O10" s="74" t="n">
        <v>5</v>
      </c>
      <c r="P10" s="74" t="n">
        <v>4</v>
      </c>
      <c r="Q10" s="74" t="n">
        <v>5</v>
      </c>
      <c r="R10" s="74" t="n">
        <v>6</v>
      </c>
      <c r="S10" s="75" t="n">
        <v>56.6688204537218</v>
      </c>
      <c r="T10" s="83"/>
      <c r="U10" s="76" t="s">
        <v>88</v>
      </c>
      <c r="V10" s="77" t="n">
        <v>4</v>
      </c>
      <c r="W10" s="84" t="s">
        <v>89</v>
      </c>
      <c r="X10" s="79" t="n">
        <v>5</v>
      </c>
      <c r="Y10" s="80" t="n">
        <v>3</v>
      </c>
      <c r="Z10" s="80" t="n">
        <v>6</v>
      </c>
    </row>
    <row r="11" customFormat="false" ht="12" hidden="false" customHeight="false" outlineLevel="0" collapsed="false">
      <c r="A11" s="1" t="s">
        <v>40</v>
      </c>
      <c r="B11" s="93" t="n">
        <v>7</v>
      </c>
      <c r="C11" s="94" t="s">
        <v>90</v>
      </c>
      <c r="D11" s="95" t="s">
        <v>91</v>
      </c>
      <c r="E11" s="95" t="s">
        <v>54</v>
      </c>
      <c r="F11" s="95" t="s">
        <v>44</v>
      </c>
      <c r="G11" s="96" t="s">
        <v>92</v>
      </c>
      <c r="H11" s="97" t="s">
        <v>46</v>
      </c>
      <c r="I11" s="95" t="s">
        <v>71</v>
      </c>
      <c r="J11" s="97" t="s">
        <v>93</v>
      </c>
      <c r="K11" s="98" t="n">
        <v>1</v>
      </c>
      <c r="L11" s="99" t="n">
        <v>373</v>
      </c>
      <c r="M11" s="99" t="n">
        <v>359</v>
      </c>
      <c r="N11" s="100" t="n">
        <v>59.7</v>
      </c>
      <c r="O11" s="101" t="n">
        <v>1</v>
      </c>
      <c r="P11" s="102" t="n">
        <v>2</v>
      </c>
      <c r="Q11" s="102" t="n">
        <v>2</v>
      </c>
      <c r="R11" s="101" t="n">
        <v>1</v>
      </c>
      <c r="S11" s="100" t="n">
        <v>65.1310050409509</v>
      </c>
      <c r="T11" s="103"/>
      <c r="U11" s="103" t="s">
        <v>94</v>
      </c>
      <c r="V11" s="104" t="n">
        <v>4</v>
      </c>
      <c r="W11" s="105" t="s">
        <v>95</v>
      </c>
      <c r="X11" s="106" t="n">
        <v>3</v>
      </c>
      <c r="Y11" s="107" t="n">
        <v>2</v>
      </c>
      <c r="Z11" s="107" t="n">
        <v>7</v>
      </c>
    </row>
    <row r="12" customFormat="false" ht="12" hidden="false" customHeight="false" outlineLevel="0" collapsed="false">
      <c r="A12" s="1" t="s">
        <v>40</v>
      </c>
      <c r="B12" s="108" t="n">
        <v>8</v>
      </c>
      <c r="C12" s="109" t="s">
        <v>96</v>
      </c>
      <c r="D12" s="55" t="s">
        <v>97</v>
      </c>
      <c r="E12" s="55" t="s">
        <v>54</v>
      </c>
      <c r="F12" s="55" t="s">
        <v>44</v>
      </c>
      <c r="G12" s="56" t="s">
        <v>45</v>
      </c>
      <c r="H12" s="57" t="s">
        <v>46</v>
      </c>
      <c r="I12" s="55" t="s">
        <v>71</v>
      </c>
      <c r="J12" s="57" t="s">
        <v>48</v>
      </c>
      <c r="K12" s="58" t="n">
        <v>0</v>
      </c>
      <c r="L12" s="59" t="n">
        <v>373</v>
      </c>
      <c r="M12" s="59" t="n">
        <v>362</v>
      </c>
      <c r="N12" s="62" t="n">
        <v>60</v>
      </c>
      <c r="O12" s="110" t="n">
        <v>2</v>
      </c>
      <c r="P12" s="61" t="n">
        <v>5</v>
      </c>
      <c r="Q12" s="111" t="n">
        <v>3</v>
      </c>
      <c r="R12" s="61" t="n">
        <v>9</v>
      </c>
      <c r="S12" s="62" t="n">
        <v>58.169427129086</v>
      </c>
      <c r="T12" s="112"/>
      <c r="U12" s="8" t="s">
        <v>55</v>
      </c>
      <c r="V12" s="63" t="n">
        <v>3</v>
      </c>
      <c r="W12" s="64" t="s">
        <v>98</v>
      </c>
      <c r="X12" s="65"/>
      <c r="Y12" s="12" t="n">
        <v>0</v>
      </c>
      <c r="Z12" s="12" t="n">
        <v>8</v>
      </c>
    </row>
    <row r="13" customFormat="false" ht="12" hidden="false" customHeight="false" outlineLevel="0" collapsed="false">
      <c r="A13" s="1" t="s">
        <v>40</v>
      </c>
      <c r="B13" s="113" t="n">
        <v>9</v>
      </c>
      <c r="C13" s="94" t="s">
        <v>99</v>
      </c>
      <c r="D13" s="95" t="s">
        <v>100</v>
      </c>
      <c r="E13" s="95" t="s">
        <v>54</v>
      </c>
      <c r="F13" s="95" t="s">
        <v>69</v>
      </c>
      <c r="G13" s="96" t="s">
        <v>70</v>
      </c>
      <c r="H13" s="97" t="s">
        <v>46</v>
      </c>
      <c r="I13" s="95" t="s">
        <v>47</v>
      </c>
      <c r="J13" s="97" t="s">
        <v>81</v>
      </c>
      <c r="K13" s="98" t="n">
        <v>0</v>
      </c>
      <c r="L13" s="99" t="n">
        <v>354</v>
      </c>
      <c r="M13" s="99" t="n">
        <v>366</v>
      </c>
      <c r="N13" s="114" t="n">
        <v>62.74</v>
      </c>
      <c r="O13" s="115" t="n">
        <v>8</v>
      </c>
      <c r="P13" s="115" t="n">
        <v>8</v>
      </c>
      <c r="Q13" s="115" t="n">
        <v>6</v>
      </c>
      <c r="R13" s="116" t="n">
        <v>3</v>
      </c>
      <c r="S13" s="100" t="n">
        <v>44.0872966804378</v>
      </c>
      <c r="T13" s="103"/>
      <c r="U13" s="103" t="s">
        <v>101</v>
      </c>
      <c r="V13" s="104" t="n">
        <v>2</v>
      </c>
      <c r="W13" s="117"/>
      <c r="X13" s="118"/>
      <c r="Y13" s="107" t="n">
        <v>0</v>
      </c>
      <c r="Z13" s="107" t="n">
        <v>9</v>
      </c>
    </row>
    <row r="14" customFormat="false" ht="12" hidden="false" customHeight="false" outlineLevel="0" collapsed="false">
      <c r="A14" s="1" t="s">
        <v>40</v>
      </c>
      <c r="B14" s="119" t="n">
        <v>10</v>
      </c>
      <c r="C14" s="109" t="s">
        <v>102</v>
      </c>
      <c r="D14" s="55" t="s">
        <v>103</v>
      </c>
      <c r="E14" s="55" t="s">
        <v>54</v>
      </c>
      <c r="F14" s="55" t="s">
        <v>44</v>
      </c>
      <c r="G14" s="56" t="s">
        <v>45</v>
      </c>
      <c r="H14" s="57" t="s">
        <v>46</v>
      </c>
      <c r="I14" s="55" t="s">
        <v>47</v>
      </c>
      <c r="J14" s="57" t="s">
        <v>81</v>
      </c>
      <c r="K14" s="58" t="n">
        <v>0</v>
      </c>
      <c r="L14" s="59" t="n">
        <v>361</v>
      </c>
      <c r="M14" s="59" t="n">
        <v>366</v>
      </c>
      <c r="N14" s="60" t="n">
        <v>63.44</v>
      </c>
      <c r="O14" s="61" t="n">
        <v>9</v>
      </c>
      <c r="P14" s="61" t="n">
        <v>9</v>
      </c>
      <c r="Q14" s="61" t="n">
        <v>8</v>
      </c>
      <c r="R14" s="61" t="n">
        <v>10</v>
      </c>
      <c r="S14" s="62" t="n">
        <v>41.7742746575342</v>
      </c>
      <c r="T14" s="112"/>
      <c r="U14" s="8" t="s">
        <v>101</v>
      </c>
      <c r="V14" s="63" t="n">
        <v>0</v>
      </c>
      <c r="W14" s="64"/>
      <c r="X14" s="65"/>
      <c r="Y14" s="12" t="n">
        <v>0</v>
      </c>
      <c r="Z14" s="12" t="n">
        <v>10</v>
      </c>
    </row>
    <row r="15" customFormat="false" ht="18.75" hidden="false" customHeight="true" outlineLevel="0" collapsed="false">
      <c r="B15" s="120" t="s">
        <v>104</v>
      </c>
      <c r="C15" s="120"/>
      <c r="D15" s="121"/>
      <c r="E15" s="121"/>
      <c r="F15" s="121"/>
      <c r="G15" s="121"/>
      <c r="H15" s="121"/>
      <c r="I15" s="121"/>
      <c r="J15" s="121"/>
      <c r="K15" s="122"/>
      <c r="L15" s="123" t="s">
        <v>3</v>
      </c>
      <c r="M15" s="123" t="s">
        <v>3</v>
      </c>
      <c r="N15" s="123" t="s">
        <v>3</v>
      </c>
      <c r="O15" s="123"/>
      <c r="P15" s="124" t="s">
        <v>4</v>
      </c>
      <c r="Q15" s="123"/>
      <c r="R15" s="123"/>
      <c r="S15" s="123" t="s">
        <v>3</v>
      </c>
      <c r="T15" s="125"/>
      <c r="U15" s="126" t="s">
        <v>5</v>
      </c>
      <c r="V15" s="127"/>
      <c r="W15" s="128" t="s">
        <v>6</v>
      </c>
      <c r="X15" s="129" t="n">
        <v>790</v>
      </c>
      <c r="Y15" s="128" t="s">
        <v>7</v>
      </c>
      <c r="Z15" s="128" t="n">
        <v>3430</v>
      </c>
      <c r="AA15" s="12" t="s">
        <v>105</v>
      </c>
    </row>
    <row r="16" customFormat="false" ht="18.75" hidden="false" customHeight="true" outlineLevel="0" collapsed="false">
      <c r="B16" s="130" t="s">
        <v>106</v>
      </c>
      <c r="C16" s="130"/>
      <c r="D16" s="130"/>
      <c r="E16" s="130"/>
      <c r="F16" s="130"/>
      <c r="G16" s="130"/>
      <c r="H16" s="130"/>
      <c r="I16" s="131"/>
      <c r="J16" s="131"/>
      <c r="K16" s="132"/>
      <c r="L16" s="133" t="n">
        <v>357.333</v>
      </c>
      <c r="M16" s="133" t="n">
        <v>373.083</v>
      </c>
      <c r="N16" s="133" t="n">
        <v>61.2966</v>
      </c>
      <c r="O16" s="134"/>
      <c r="P16" s="135" t="s">
        <v>10</v>
      </c>
      <c r="Q16" s="134"/>
      <c r="R16" s="134"/>
      <c r="S16" s="133" t="n">
        <v>50.4244</v>
      </c>
      <c r="T16" s="136"/>
      <c r="U16" s="137" t="s">
        <v>107</v>
      </c>
      <c r="V16" s="137"/>
      <c r="W16" s="138" t="s">
        <v>12</v>
      </c>
      <c r="X16" s="139" t="n">
        <v>42400</v>
      </c>
      <c r="Y16" s="138" t="s">
        <v>13</v>
      </c>
      <c r="Z16" s="138" t="n">
        <v>5470</v>
      </c>
      <c r="AA16" s="42" t="s">
        <v>106</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108</v>
      </c>
    </row>
    <row r="18" customFormat="false" ht="12" hidden="false" customHeight="false" outlineLevel="0" collapsed="false">
      <c r="A18" s="1" t="s">
        <v>109</v>
      </c>
      <c r="B18" s="53" t="n">
        <v>1</v>
      </c>
      <c r="C18" s="54" t="s">
        <v>110</v>
      </c>
      <c r="D18" s="55" t="s">
        <v>60</v>
      </c>
      <c r="E18" s="55" t="s">
        <v>111</v>
      </c>
      <c r="F18" s="55" t="s">
        <v>69</v>
      </c>
      <c r="G18" s="56" t="s">
        <v>45</v>
      </c>
      <c r="H18" s="57" t="s">
        <v>46</v>
      </c>
      <c r="I18" s="55" t="s">
        <v>80</v>
      </c>
      <c r="J18" s="57" t="s">
        <v>112</v>
      </c>
      <c r="K18" s="58" t="n">
        <v>0</v>
      </c>
      <c r="L18" s="59" t="n">
        <v>353</v>
      </c>
      <c r="M18" s="59" t="n">
        <v>384</v>
      </c>
      <c r="N18" s="62" t="n">
        <v>60.48</v>
      </c>
      <c r="O18" s="61" t="n">
        <v>4</v>
      </c>
      <c r="P18" s="61" t="n">
        <v>5</v>
      </c>
      <c r="Q18" s="61" t="n">
        <v>6</v>
      </c>
      <c r="R18" s="61" t="n">
        <v>6</v>
      </c>
      <c r="S18" s="62" t="n">
        <v>55.4923332576083</v>
      </c>
      <c r="U18" s="8" t="s">
        <v>55</v>
      </c>
      <c r="V18" s="63" t="n">
        <v>4</v>
      </c>
      <c r="W18" s="64" t="s">
        <v>56</v>
      </c>
      <c r="X18" s="65"/>
      <c r="Y18" s="12" t="n">
        <v>0</v>
      </c>
      <c r="Z18" s="12" t="n">
        <v>1</v>
      </c>
      <c r="AA18" s="42" t="s">
        <v>113</v>
      </c>
      <c r="AB18" s="42" t="s">
        <v>114</v>
      </c>
    </row>
    <row r="19" customFormat="false" ht="12" hidden="false" customHeight="false" outlineLevel="0" collapsed="false">
      <c r="A19" s="1" t="s">
        <v>109</v>
      </c>
      <c r="B19" s="66" t="n">
        <v>2</v>
      </c>
      <c r="C19" s="67" t="s">
        <v>115</v>
      </c>
      <c r="D19" s="68" t="s">
        <v>116</v>
      </c>
      <c r="E19" s="68" t="s">
        <v>111</v>
      </c>
      <c r="F19" s="68" t="s">
        <v>69</v>
      </c>
      <c r="G19" s="69" t="s">
        <v>70</v>
      </c>
      <c r="H19" s="70" t="s">
        <v>46</v>
      </c>
      <c r="I19" s="68" t="s">
        <v>47</v>
      </c>
      <c r="J19" s="70" t="s">
        <v>117</v>
      </c>
      <c r="K19" s="71" t="n">
        <v>0.25</v>
      </c>
      <c r="L19" s="72" t="n">
        <v>359</v>
      </c>
      <c r="M19" s="72" t="n">
        <v>363</v>
      </c>
      <c r="N19" s="75" t="n">
        <v>60.1</v>
      </c>
      <c r="O19" s="82" t="n">
        <v>3</v>
      </c>
      <c r="P19" s="87" t="n">
        <v>2</v>
      </c>
      <c r="Q19" s="74" t="n">
        <v>4</v>
      </c>
      <c r="R19" s="87" t="n">
        <v>2</v>
      </c>
      <c r="S19" s="75" t="n">
        <v>66.3824084765799</v>
      </c>
      <c r="T19" s="76"/>
      <c r="U19" s="76" t="s">
        <v>118</v>
      </c>
      <c r="V19" s="77" t="n">
        <v>4</v>
      </c>
      <c r="W19" s="89" t="s">
        <v>95</v>
      </c>
      <c r="X19" s="140" t="n">
        <v>3</v>
      </c>
      <c r="Y19" s="80" t="n">
        <v>2</v>
      </c>
      <c r="Z19" s="80" t="n">
        <v>2</v>
      </c>
      <c r="AA19" s="42" t="s">
        <v>119</v>
      </c>
      <c r="AB19" s="42" t="s">
        <v>120</v>
      </c>
    </row>
    <row r="20" customFormat="false" ht="12" hidden="false" customHeight="false" outlineLevel="0" collapsed="false">
      <c r="A20" s="1" t="s">
        <v>109</v>
      </c>
      <c r="B20" s="81" t="n">
        <v>3</v>
      </c>
      <c r="C20" s="67" t="s">
        <v>121</v>
      </c>
      <c r="D20" s="68" t="s">
        <v>42</v>
      </c>
      <c r="E20" s="68" t="s">
        <v>111</v>
      </c>
      <c r="F20" s="68" t="s">
        <v>44</v>
      </c>
      <c r="G20" s="69" t="s">
        <v>70</v>
      </c>
      <c r="H20" s="70" t="s">
        <v>46</v>
      </c>
      <c r="I20" s="68" t="s">
        <v>47</v>
      </c>
      <c r="J20" s="70" t="s">
        <v>122</v>
      </c>
      <c r="K20" s="71" t="n">
        <v>0</v>
      </c>
      <c r="L20" s="72" t="n">
        <v>352</v>
      </c>
      <c r="M20" s="72" t="n">
        <v>389</v>
      </c>
      <c r="N20" s="73" t="n">
        <v>62.08</v>
      </c>
      <c r="O20" s="74" t="n">
        <v>9</v>
      </c>
      <c r="P20" s="74" t="n">
        <v>10</v>
      </c>
      <c r="Q20" s="74" t="n">
        <v>10</v>
      </c>
      <c r="R20" s="74" t="n">
        <v>9</v>
      </c>
      <c r="S20" s="75" t="n">
        <v>42.937513971275</v>
      </c>
      <c r="T20" s="76"/>
      <c r="U20" s="76" t="s">
        <v>101</v>
      </c>
      <c r="V20" s="77" t="n">
        <v>0</v>
      </c>
      <c r="W20" s="78"/>
      <c r="X20" s="79"/>
      <c r="Y20" s="80" t="n">
        <v>0</v>
      </c>
      <c r="Z20" s="80" t="n">
        <v>3</v>
      </c>
      <c r="AA20" s="42" t="s">
        <v>123</v>
      </c>
      <c r="AB20" s="12" t="s">
        <v>124</v>
      </c>
    </row>
    <row r="21" customFormat="false" ht="12" hidden="false" customHeight="false" outlineLevel="0" collapsed="false">
      <c r="A21" s="1" t="s">
        <v>109</v>
      </c>
      <c r="B21" s="86" t="n">
        <v>4</v>
      </c>
      <c r="C21" s="67" t="s">
        <v>125</v>
      </c>
      <c r="D21" s="68" t="s">
        <v>53</v>
      </c>
      <c r="E21" s="68" t="s">
        <v>111</v>
      </c>
      <c r="F21" s="68" t="s">
        <v>44</v>
      </c>
      <c r="G21" s="69" t="s">
        <v>126</v>
      </c>
      <c r="H21" s="70" t="s">
        <v>46</v>
      </c>
      <c r="I21" s="68" t="s">
        <v>80</v>
      </c>
      <c r="J21" s="70" t="s">
        <v>127</v>
      </c>
      <c r="K21" s="71" t="n">
        <v>0</v>
      </c>
      <c r="L21" s="72" t="n">
        <v>345</v>
      </c>
      <c r="M21" s="72" t="n">
        <v>391</v>
      </c>
      <c r="N21" s="73" t="n">
        <v>63.12</v>
      </c>
      <c r="O21" s="74" t="n">
        <v>11</v>
      </c>
      <c r="P21" s="74" t="n">
        <v>11</v>
      </c>
      <c r="Q21" s="74" t="n">
        <v>12</v>
      </c>
      <c r="R21" s="74" t="n">
        <v>11</v>
      </c>
      <c r="S21" s="75" t="n">
        <v>31.56855</v>
      </c>
      <c r="T21" s="76"/>
      <c r="U21" s="76" t="s">
        <v>82</v>
      </c>
      <c r="V21" s="77" t="n">
        <v>0</v>
      </c>
      <c r="W21" s="78"/>
      <c r="X21" s="79"/>
      <c r="Y21" s="80" t="n">
        <v>0</v>
      </c>
      <c r="Z21" s="80" t="n">
        <v>4</v>
      </c>
      <c r="AA21" s="42" t="s">
        <v>128</v>
      </c>
      <c r="AB21" s="42" t="s">
        <v>129</v>
      </c>
    </row>
    <row r="22" customFormat="false" ht="12" hidden="false" customHeight="false" outlineLevel="0" collapsed="false">
      <c r="A22" s="1" t="s">
        <v>109</v>
      </c>
      <c r="B22" s="141" t="n">
        <v>5</v>
      </c>
      <c r="C22" s="94" t="s">
        <v>130</v>
      </c>
      <c r="D22" s="95" t="s">
        <v>131</v>
      </c>
      <c r="E22" s="95" t="s">
        <v>111</v>
      </c>
      <c r="F22" s="95" t="s">
        <v>44</v>
      </c>
      <c r="G22" s="96" t="s">
        <v>70</v>
      </c>
      <c r="H22" s="97" t="s">
        <v>46</v>
      </c>
      <c r="I22" s="95" t="s">
        <v>71</v>
      </c>
      <c r="J22" s="97" t="s">
        <v>132</v>
      </c>
      <c r="K22" s="98" t="n">
        <v>0.166666666666667</v>
      </c>
      <c r="L22" s="99" t="n">
        <v>365</v>
      </c>
      <c r="M22" s="99" t="n">
        <v>367</v>
      </c>
      <c r="N22" s="100" t="n">
        <v>60.7</v>
      </c>
      <c r="O22" s="115" t="n">
        <v>6</v>
      </c>
      <c r="P22" s="115" t="n">
        <v>8</v>
      </c>
      <c r="Q22" s="115" t="n">
        <v>8</v>
      </c>
      <c r="R22" s="115" t="n">
        <v>7</v>
      </c>
      <c r="S22" s="100" t="n">
        <v>52.1861822214369</v>
      </c>
      <c r="T22" s="103"/>
      <c r="U22" s="103" t="s">
        <v>55</v>
      </c>
      <c r="V22" s="104" t="n">
        <v>1</v>
      </c>
      <c r="W22" s="117"/>
      <c r="X22" s="118"/>
      <c r="Y22" s="107" t="n">
        <v>0</v>
      </c>
      <c r="Z22" s="107" t="n">
        <v>5</v>
      </c>
      <c r="AA22" s="42" t="s">
        <v>133</v>
      </c>
      <c r="AB22" s="42" t="s">
        <v>134</v>
      </c>
    </row>
    <row r="23" customFormat="false" ht="12" hidden="false" customHeight="false" outlineLevel="0" collapsed="false">
      <c r="A23" s="1" t="s">
        <v>109</v>
      </c>
      <c r="B23" s="142" t="n">
        <v>6</v>
      </c>
      <c r="C23" s="109" t="s">
        <v>135</v>
      </c>
      <c r="D23" s="55" t="s">
        <v>136</v>
      </c>
      <c r="E23" s="55" t="s">
        <v>111</v>
      </c>
      <c r="F23" s="55" t="s">
        <v>44</v>
      </c>
      <c r="G23" s="56" t="s">
        <v>137</v>
      </c>
      <c r="H23" s="57" t="s">
        <v>46</v>
      </c>
      <c r="I23" s="55" t="s">
        <v>80</v>
      </c>
      <c r="J23" s="57" t="s">
        <v>138</v>
      </c>
      <c r="K23" s="58" t="n">
        <v>0.2</v>
      </c>
      <c r="L23" s="59" t="n">
        <v>361</v>
      </c>
      <c r="M23" s="59" t="n">
        <v>368</v>
      </c>
      <c r="N23" s="62" t="n">
        <v>60.6</v>
      </c>
      <c r="O23" s="61" t="n">
        <v>5</v>
      </c>
      <c r="P23" s="61" t="n">
        <v>6</v>
      </c>
      <c r="Q23" s="61" t="n">
        <v>7</v>
      </c>
      <c r="R23" s="111" t="n">
        <v>3</v>
      </c>
      <c r="S23" s="62" t="n">
        <v>55.5217577677091</v>
      </c>
      <c r="U23" s="8" t="s">
        <v>139</v>
      </c>
      <c r="V23" s="63" t="n">
        <v>3</v>
      </c>
      <c r="W23" s="143" t="s">
        <v>89</v>
      </c>
      <c r="X23" s="144" t="n">
        <v>2</v>
      </c>
      <c r="Y23" s="12" t="n">
        <v>2</v>
      </c>
      <c r="Z23" s="12" t="n">
        <v>6</v>
      </c>
    </row>
    <row r="24" customFormat="false" ht="12" hidden="false" customHeight="false" outlineLevel="0" collapsed="false">
      <c r="A24" s="1" t="s">
        <v>109</v>
      </c>
      <c r="B24" s="145" t="n">
        <v>7</v>
      </c>
      <c r="C24" s="94" t="s">
        <v>140</v>
      </c>
      <c r="D24" s="95" t="s">
        <v>141</v>
      </c>
      <c r="E24" s="95" t="s">
        <v>111</v>
      </c>
      <c r="F24" s="95" t="s">
        <v>69</v>
      </c>
      <c r="G24" s="96" t="s">
        <v>142</v>
      </c>
      <c r="H24" s="97" t="s">
        <v>79</v>
      </c>
      <c r="I24" s="95" t="s">
        <v>47</v>
      </c>
      <c r="J24" s="97" t="s">
        <v>143</v>
      </c>
      <c r="K24" s="98" t="n">
        <v>0.142857142857143</v>
      </c>
      <c r="L24" s="99" t="n">
        <v>361</v>
      </c>
      <c r="M24" s="99" t="n">
        <v>368</v>
      </c>
      <c r="N24" s="100" t="n">
        <v>60.8</v>
      </c>
      <c r="O24" s="115" t="n">
        <v>7</v>
      </c>
      <c r="P24" s="116" t="n">
        <v>3</v>
      </c>
      <c r="Q24" s="101" t="n">
        <v>1</v>
      </c>
      <c r="R24" s="101" t="n">
        <v>1</v>
      </c>
      <c r="S24" s="100" t="n">
        <v>58.7867392091779</v>
      </c>
      <c r="T24" s="103"/>
      <c r="U24" s="103" t="s">
        <v>139</v>
      </c>
      <c r="V24" s="104" t="n">
        <v>3</v>
      </c>
      <c r="W24" s="105" t="s">
        <v>64</v>
      </c>
      <c r="X24" s="146" t="n">
        <v>1</v>
      </c>
      <c r="Y24" s="107" t="n">
        <v>2</v>
      </c>
      <c r="Z24" s="107" t="n">
        <v>7</v>
      </c>
    </row>
    <row r="25" customFormat="false" ht="12" hidden="false" customHeight="false" outlineLevel="0" collapsed="false">
      <c r="A25" s="1" t="s">
        <v>109</v>
      </c>
      <c r="B25" s="147" t="n">
        <v>8</v>
      </c>
      <c r="C25" s="109" t="s">
        <v>144</v>
      </c>
      <c r="D25" s="55" t="s">
        <v>145</v>
      </c>
      <c r="E25" s="55" t="s">
        <v>111</v>
      </c>
      <c r="F25" s="55" t="s">
        <v>44</v>
      </c>
      <c r="G25" s="56" t="s">
        <v>45</v>
      </c>
      <c r="H25" s="57" t="s">
        <v>46</v>
      </c>
      <c r="I25" s="55" t="s">
        <v>80</v>
      </c>
      <c r="J25" s="57" t="s">
        <v>146</v>
      </c>
      <c r="K25" s="58" t="n">
        <v>0.1</v>
      </c>
      <c r="L25" s="59" t="n">
        <v>343</v>
      </c>
      <c r="M25" s="59" t="n">
        <v>365</v>
      </c>
      <c r="N25" s="60" t="n">
        <v>64.78</v>
      </c>
      <c r="O25" s="61" t="n">
        <v>12</v>
      </c>
      <c r="P25" s="61" t="n">
        <v>12</v>
      </c>
      <c r="Q25" s="61" t="n">
        <v>11</v>
      </c>
      <c r="R25" s="61" t="n">
        <v>12</v>
      </c>
      <c r="S25" s="62" t="n">
        <v>18.7180556040757</v>
      </c>
      <c r="U25" s="8" t="s">
        <v>82</v>
      </c>
      <c r="V25" s="63" t="n">
        <v>0</v>
      </c>
      <c r="W25" s="64"/>
      <c r="X25" s="65"/>
      <c r="Y25" s="12" t="n">
        <v>0</v>
      </c>
      <c r="Z25" s="12" t="n">
        <v>8</v>
      </c>
    </row>
    <row r="26" customFormat="false" ht="12" hidden="false" customHeight="false" outlineLevel="0" collapsed="false">
      <c r="A26" s="1" t="s">
        <v>109</v>
      </c>
      <c r="B26" s="93" t="n">
        <v>9</v>
      </c>
      <c r="C26" s="94" t="s">
        <v>147</v>
      </c>
      <c r="D26" s="95" t="s">
        <v>148</v>
      </c>
      <c r="E26" s="95" t="s">
        <v>111</v>
      </c>
      <c r="F26" s="95" t="s">
        <v>69</v>
      </c>
      <c r="G26" s="96" t="s">
        <v>70</v>
      </c>
      <c r="H26" s="97" t="s">
        <v>46</v>
      </c>
      <c r="I26" s="95" t="s">
        <v>61</v>
      </c>
      <c r="J26" s="97" t="s">
        <v>149</v>
      </c>
      <c r="K26" s="98" t="n">
        <v>0.166666666666667</v>
      </c>
      <c r="L26" s="99" t="n">
        <v>357</v>
      </c>
      <c r="M26" s="99" t="n">
        <v>363</v>
      </c>
      <c r="N26" s="100" t="n">
        <v>59.5</v>
      </c>
      <c r="O26" s="101" t="n">
        <v>1</v>
      </c>
      <c r="P26" s="101" t="n">
        <v>1</v>
      </c>
      <c r="Q26" s="102" t="n">
        <v>2</v>
      </c>
      <c r="R26" s="115" t="n">
        <v>5</v>
      </c>
      <c r="S26" s="148" t="n">
        <v>71.8176817313275</v>
      </c>
      <c r="T26" s="149"/>
      <c r="U26" s="103" t="s">
        <v>150</v>
      </c>
      <c r="V26" s="104" t="n">
        <v>4</v>
      </c>
      <c r="W26" s="105" t="s">
        <v>74</v>
      </c>
      <c r="X26" s="118"/>
      <c r="Y26" s="107" t="n">
        <v>2</v>
      </c>
      <c r="Z26" s="107" t="n">
        <v>9</v>
      </c>
    </row>
    <row r="27" customFormat="false" ht="12" hidden="false" customHeight="false" outlineLevel="0" collapsed="false">
      <c r="A27" s="1" t="s">
        <v>109</v>
      </c>
      <c r="B27" s="108" t="n">
        <v>10</v>
      </c>
      <c r="C27" s="109" t="s">
        <v>151</v>
      </c>
      <c r="D27" s="55" t="s">
        <v>97</v>
      </c>
      <c r="E27" s="55" t="s">
        <v>111</v>
      </c>
      <c r="F27" s="55" t="s">
        <v>69</v>
      </c>
      <c r="G27" s="56" t="s">
        <v>70</v>
      </c>
      <c r="H27" s="57" t="s">
        <v>46</v>
      </c>
      <c r="I27" s="55" t="s">
        <v>80</v>
      </c>
      <c r="J27" s="57" t="s">
        <v>152</v>
      </c>
      <c r="K27" s="58" t="n">
        <v>0</v>
      </c>
      <c r="L27" s="59" t="n">
        <v>363</v>
      </c>
      <c r="M27" s="59" t="n">
        <v>364</v>
      </c>
      <c r="N27" s="62" t="n">
        <v>61.2</v>
      </c>
      <c r="O27" s="61" t="n">
        <v>8</v>
      </c>
      <c r="P27" s="61" t="n">
        <v>7</v>
      </c>
      <c r="Q27" s="61" t="n">
        <v>9</v>
      </c>
      <c r="R27" s="61" t="n">
        <v>4</v>
      </c>
      <c r="S27" s="62" t="n">
        <v>50.6644455233864</v>
      </c>
      <c r="U27" s="8" t="s">
        <v>153</v>
      </c>
      <c r="V27" s="63" t="n">
        <v>1</v>
      </c>
      <c r="W27" s="150"/>
      <c r="X27" s="65" t="n">
        <v>5</v>
      </c>
      <c r="Y27" s="12" t="n">
        <v>3</v>
      </c>
      <c r="Z27" s="12" t="n">
        <v>10</v>
      </c>
    </row>
    <row r="28" customFormat="false" ht="12" hidden="false" customHeight="false" outlineLevel="0" collapsed="false">
      <c r="A28" s="1" t="s">
        <v>109</v>
      </c>
      <c r="B28" s="113" t="n">
        <v>11</v>
      </c>
      <c r="C28" s="94" t="s">
        <v>154</v>
      </c>
      <c r="D28" s="95" t="s">
        <v>155</v>
      </c>
      <c r="E28" s="95" t="s">
        <v>111</v>
      </c>
      <c r="F28" s="95" t="s">
        <v>69</v>
      </c>
      <c r="G28" s="96" t="s">
        <v>45</v>
      </c>
      <c r="H28" s="97" t="s">
        <v>46</v>
      </c>
      <c r="I28" s="95" t="s">
        <v>71</v>
      </c>
      <c r="J28" s="97" t="s">
        <v>112</v>
      </c>
      <c r="K28" s="98" t="n">
        <v>0</v>
      </c>
      <c r="L28" s="99" t="n">
        <v>370</v>
      </c>
      <c r="M28" s="99" t="n">
        <v>387</v>
      </c>
      <c r="N28" s="114" t="n">
        <v>62.3</v>
      </c>
      <c r="O28" s="115" t="n">
        <v>10</v>
      </c>
      <c r="P28" s="115" t="n">
        <v>9</v>
      </c>
      <c r="Q28" s="115" t="n">
        <v>5</v>
      </c>
      <c r="R28" s="115" t="n">
        <v>10</v>
      </c>
      <c r="S28" s="100" t="n">
        <v>41.4970569498784</v>
      </c>
      <c r="T28" s="103"/>
      <c r="U28" s="103" t="s">
        <v>101</v>
      </c>
      <c r="V28" s="104" t="n">
        <v>1</v>
      </c>
      <c r="W28" s="117"/>
      <c r="X28" s="118" t="n">
        <v>4</v>
      </c>
      <c r="Y28" s="107" t="n">
        <v>0</v>
      </c>
      <c r="Z28" s="107" t="n">
        <v>11</v>
      </c>
    </row>
    <row r="29" customFormat="false" ht="12" hidden="false" customHeight="false" outlineLevel="0" collapsed="false">
      <c r="A29" s="1" t="s">
        <v>109</v>
      </c>
      <c r="B29" s="119" t="n">
        <v>12</v>
      </c>
      <c r="C29" s="109" t="s">
        <v>156</v>
      </c>
      <c r="D29" s="55" t="s">
        <v>157</v>
      </c>
      <c r="E29" s="55" t="s">
        <v>111</v>
      </c>
      <c r="F29" s="55" t="s">
        <v>44</v>
      </c>
      <c r="G29" s="56" t="s">
        <v>45</v>
      </c>
      <c r="H29" s="57" t="s">
        <v>79</v>
      </c>
      <c r="I29" s="55" t="s">
        <v>47</v>
      </c>
      <c r="J29" s="57" t="s">
        <v>158</v>
      </c>
      <c r="K29" s="58" t="n">
        <v>0.125</v>
      </c>
      <c r="L29" s="59" t="n">
        <v>359</v>
      </c>
      <c r="M29" s="59" t="n">
        <v>368</v>
      </c>
      <c r="N29" s="62" t="n">
        <v>59.9</v>
      </c>
      <c r="O29" s="110" t="n">
        <v>2</v>
      </c>
      <c r="P29" s="61" t="n">
        <v>4</v>
      </c>
      <c r="Q29" s="111" t="n">
        <v>3</v>
      </c>
      <c r="R29" s="61" t="n">
        <v>8</v>
      </c>
      <c r="S29" s="62" t="n">
        <v>59.5205684857511</v>
      </c>
      <c r="T29" s="112"/>
      <c r="U29" s="8" t="s">
        <v>63</v>
      </c>
      <c r="V29" s="63" t="n">
        <v>3</v>
      </c>
      <c r="W29" s="150" t="s">
        <v>98</v>
      </c>
      <c r="X29" s="65"/>
      <c r="Y29" s="12" t="n">
        <v>3</v>
      </c>
      <c r="Z29" s="12" t="n">
        <v>12</v>
      </c>
    </row>
    <row r="30" customFormat="false" ht="18.75" hidden="false" customHeight="true" outlineLevel="0" collapsed="false">
      <c r="B30" s="23" t="s">
        <v>159</v>
      </c>
      <c r="C30" s="23"/>
      <c r="D30" s="24"/>
      <c r="E30" s="24"/>
      <c r="F30" s="24"/>
      <c r="G30" s="24"/>
      <c r="H30" s="24"/>
      <c r="I30" s="24"/>
      <c r="J30" s="24"/>
      <c r="K30" s="25"/>
      <c r="L30" s="26" t="s">
        <v>3</v>
      </c>
      <c r="M30" s="26" t="s">
        <v>3</v>
      </c>
      <c r="N30" s="26" t="s">
        <v>3</v>
      </c>
      <c r="O30" s="26"/>
      <c r="P30" s="27" t="s">
        <v>4</v>
      </c>
      <c r="Q30" s="26"/>
      <c r="R30" s="26"/>
      <c r="S30" s="26" t="s">
        <v>3</v>
      </c>
      <c r="T30" s="28"/>
      <c r="U30" s="29" t="s">
        <v>5</v>
      </c>
      <c r="V30" s="29"/>
      <c r="W30" s="30" t="s">
        <v>6</v>
      </c>
      <c r="X30" s="31" t="n">
        <v>1530</v>
      </c>
      <c r="Y30" s="30" t="s">
        <v>7</v>
      </c>
      <c r="Z30" s="30" t="n">
        <v>1400</v>
      </c>
      <c r="AA30" s="12" t="s">
        <v>160</v>
      </c>
    </row>
    <row r="31" customFormat="false" ht="18.75" hidden="false" customHeight="true" outlineLevel="0" collapsed="false">
      <c r="B31" s="32" t="s">
        <v>161</v>
      </c>
      <c r="C31" s="32"/>
      <c r="D31" s="32"/>
      <c r="E31" s="32"/>
      <c r="F31" s="32"/>
      <c r="G31" s="32"/>
      <c r="H31" s="32"/>
      <c r="I31" s="33"/>
      <c r="J31" s="33"/>
      <c r="K31" s="34"/>
      <c r="L31" s="35" t="n">
        <v>372.437</v>
      </c>
      <c r="M31" s="35" t="n">
        <v>360.25</v>
      </c>
      <c r="N31" s="35" t="n">
        <v>62.5653</v>
      </c>
      <c r="O31" s="36"/>
      <c r="P31" s="37" t="s">
        <v>10</v>
      </c>
      <c r="Q31" s="36"/>
      <c r="R31" s="36"/>
      <c r="S31" s="35" t="n">
        <v>50.3013</v>
      </c>
      <c r="T31" s="38"/>
      <c r="U31" s="39" t="s">
        <v>11</v>
      </c>
      <c r="V31" s="39"/>
      <c r="W31" s="40" t="s">
        <v>12</v>
      </c>
      <c r="X31" s="41" t="n">
        <v>17130</v>
      </c>
      <c r="Y31" s="40" t="s">
        <v>13</v>
      </c>
      <c r="Z31" s="40" t="n">
        <v>1590</v>
      </c>
      <c r="AA31" s="42" t="s">
        <v>161</v>
      </c>
    </row>
    <row r="32" customFormat="false" ht="12" hidden="false" customHeight="false" outlineLevel="0" collapsed="false">
      <c r="A32" s="43" t="s">
        <v>14</v>
      </c>
      <c r="B32" s="44" t="s">
        <v>15</v>
      </c>
      <c r="C32" s="44" t="s">
        <v>16</v>
      </c>
      <c r="D32" s="45" t="s">
        <v>17</v>
      </c>
      <c r="E32" s="45" t="s">
        <v>18</v>
      </c>
      <c r="F32" s="45" t="s">
        <v>19</v>
      </c>
      <c r="G32" s="45" t="s">
        <v>20</v>
      </c>
      <c r="H32" s="45" t="s">
        <v>21</v>
      </c>
      <c r="I32" s="45" t="s">
        <v>22</v>
      </c>
      <c r="J32" s="45" t="s">
        <v>23</v>
      </c>
      <c r="K32" s="46" t="s">
        <v>24</v>
      </c>
      <c r="L32" s="47" t="s">
        <v>25</v>
      </c>
      <c r="M32" s="47" t="s">
        <v>26</v>
      </c>
      <c r="N32" s="47" t="s">
        <v>27</v>
      </c>
      <c r="O32" s="48" t="s">
        <v>28</v>
      </c>
      <c r="P32" s="48" t="s">
        <v>29</v>
      </c>
      <c r="Q32" s="48" t="s">
        <v>30</v>
      </c>
      <c r="R32" s="48" t="s">
        <v>31</v>
      </c>
      <c r="S32" s="49" t="s">
        <v>32</v>
      </c>
      <c r="T32" s="49" t="s">
        <v>33</v>
      </c>
      <c r="U32" s="49" t="s">
        <v>34</v>
      </c>
      <c r="V32" s="50" t="s">
        <v>35</v>
      </c>
      <c r="W32" s="51" t="s">
        <v>36</v>
      </c>
      <c r="X32" s="52" t="s">
        <v>37</v>
      </c>
      <c r="Y32" s="51" t="s">
        <v>38</v>
      </c>
      <c r="Z32" s="51" t="s">
        <v>15</v>
      </c>
      <c r="AA32" s="42" t="s">
        <v>39</v>
      </c>
    </row>
    <row r="33" customFormat="false" ht="12" hidden="false" customHeight="false" outlineLevel="0" collapsed="false">
      <c r="A33" s="1" t="s">
        <v>162</v>
      </c>
      <c r="B33" s="53" t="n">
        <v>1</v>
      </c>
      <c r="C33" s="54" t="s">
        <v>163</v>
      </c>
      <c r="D33" s="55" t="s">
        <v>100</v>
      </c>
      <c r="E33" s="55" t="s">
        <v>111</v>
      </c>
      <c r="F33" s="55" t="s">
        <v>69</v>
      </c>
      <c r="G33" s="56" t="s">
        <v>142</v>
      </c>
      <c r="H33" s="57" t="s">
        <v>46</v>
      </c>
      <c r="I33" s="55" t="s">
        <v>80</v>
      </c>
      <c r="J33" s="57" t="s">
        <v>164</v>
      </c>
      <c r="K33" s="58" t="n">
        <v>0.230769230769231</v>
      </c>
      <c r="L33" s="59" t="n">
        <v>372</v>
      </c>
      <c r="M33" s="59" t="n">
        <v>359</v>
      </c>
      <c r="N33" s="62" t="n">
        <v>61.12</v>
      </c>
      <c r="O33" s="61" t="n">
        <v>7</v>
      </c>
      <c r="P33" s="61" t="n">
        <v>5</v>
      </c>
      <c r="Q33" s="151" t="n">
        <v>1</v>
      </c>
      <c r="R33" s="110" t="n">
        <v>2</v>
      </c>
      <c r="S33" s="62" t="n">
        <v>57.2922236949123</v>
      </c>
      <c r="U33" s="8" t="s">
        <v>165</v>
      </c>
      <c r="V33" s="63" t="n">
        <v>3</v>
      </c>
      <c r="W33" s="143" t="s">
        <v>64</v>
      </c>
      <c r="X33" s="65"/>
      <c r="Y33" s="12" t="n">
        <v>2</v>
      </c>
      <c r="Z33" s="12" t="n">
        <v>1</v>
      </c>
      <c r="AA33" s="42" t="s">
        <v>166</v>
      </c>
      <c r="AB33" s="42" t="s">
        <v>167</v>
      </c>
    </row>
    <row r="34" customFormat="false" ht="12" hidden="false" customHeight="false" outlineLevel="0" collapsed="false">
      <c r="A34" s="1" t="s">
        <v>162</v>
      </c>
      <c r="B34" s="152" t="n">
        <v>2</v>
      </c>
      <c r="C34" s="109" t="s">
        <v>168</v>
      </c>
      <c r="D34" s="55" t="s">
        <v>86</v>
      </c>
      <c r="E34" s="55" t="s">
        <v>169</v>
      </c>
      <c r="F34" s="55" t="s">
        <v>69</v>
      </c>
      <c r="G34" s="56" t="s">
        <v>142</v>
      </c>
      <c r="H34" s="57" t="s">
        <v>170</v>
      </c>
      <c r="I34" s="55" t="s">
        <v>80</v>
      </c>
      <c r="J34" s="57" t="s">
        <v>171</v>
      </c>
      <c r="K34" s="58" t="n">
        <v>0.285714285714286</v>
      </c>
      <c r="L34" s="59" t="n">
        <v>363</v>
      </c>
      <c r="M34" s="59" t="n">
        <v>359</v>
      </c>
      <c r="N34" s="62" t="n">
        <v>59.6</v>
      </c>
      <c r="O34" s="151" t="n">
        <v>1</v>
      </c>
      <c r="P34" s="151" t="n">
        <v>1</v>
      </c>
      <c r="Q34" s="111" t="n">
        <v>3</v>
      </c>
      <c r="R34" s="111" t="n">
        <v>3</v>
      </c>
      <c r="S34" s="153" t="n">
        <v>71.3397592597839</v>
      </c>
      <c r="U34" s="8" t="s">
        <v>73</v>
      </c>
      <c r="V34" s="63" t="n">
        <v>4</v>
      </c>
      <c r="W34" s="143" t="s">
        <v>74</v>
      </c>
      <c r="X34" s="144" t="n">
        <v>2</v>
      </c>
      <c r="Y34" s="12" t="n">
        <v>2</v>
      </c>
      <c r="Z34" s="12" t="n">
        <v>2</v>
      </c>
      <c r="AA34" s="42" t="s">
        <v>172</v>
      </c>
      <c r="AB34" s="42" t="s">
        <v>173</v>
      </c>
    </row>
    <row r="35" customFormat="false" ht="12" hidden="false" customHeight="false" outlineLevel="0" collapsed="false">
      <c r="A35" s="1" t="s">
        <v>162</v>
      </c>
      <c r="B35" s="154" t="n">
        <v>3</v>
      </c>
      <c r="C35" s="94" t="s">
        <v>174</v>
      </c>
      <c r="D35" s="95" t="s">
        <v>68</v>
      </c>
      <c r="E35" s="95" t="s">
        <v>111</v>
      </c>
      <c r="F35" s="95" t="s">
        <v>44</v>
      </c>
      <c r="G35" s="96" t="s">
        <v>70</v>
      </c>
      <c r="H35" s="97" t="s">
        <v>46</v>
      </c>
      <c r="I35" s="95" t="s">
        <v>61</v>
      </c>
      <c r="J35" s="97" t="s">
        <v>175</v>
      </c>
      <c r="K35" s="98" t="n">
        <v>0.285714285714286</v>
      </c>
      <c r="L35" s="99" t="n">
        <v>367</v>
      </c>
      <c r="M35" s="99" t="n">
        <v>368</v>
      </c>
      <c r="N35" s="100" t="n">
        <v>61.1</v>
      </c>
      <c r="O35" s="115" t="n">
        <v>6</v>
      </c>
      <c r="P35" s="115" t="n">
        <v>4</v>
      </c>
      <c r="Q35" s="115" t="n">
        <v>8</v>
      </c>
      <c r="R35" s="115" t="n">
        <v>6</v>
      </c>
      <c r="S35" s="100" t="n">
        <v>56.4454019879792</v>
      </c>
      <c r="T35" s="103"/>
      <c r="U35" s="103" t="s">
        <v>176</v>
      </c>
      <c r="V35" s="104" t="n">
        <v>3</v>
      </c>
      <c r="W35" s="155" t="s">
        <v>89</v>
      </c>
      <c r="X35" s="118"/>
      <c r="Y35" s="107" t="n">
        <v>3</v>
      </c>
      <c r="Z35" s="107" t="n">
        <v>3</v>
      </c>
      <c r="AA35" s="42" t="s">
        <v>177</v>
      </c>
      <c r="AB35" s="12" t="s">
        <v>178</v>
      </c>
    </row>
    <row r="36" customFormat="false" ht="12" hidden="false" customHeight="false" outlineLevel="0" collapsed="false">
      <c r="A36" s="1" t="s">
        <v>162</v>
      </c>
      <c r="B36" s="156" t="n">
        <v>4</v>
      </c>
      <c r="C36" s="109" t="s">
        <v>179</v>
      </c>
      <c r="D36" s="55" t="s">
        <v>145</v>
      </c>
      <c r="E36" s="55" t="s">
        <v>111</v>
      </c>
      <c r="F36" s="55" t="s">
        <v>69</v>
      </c>
      <c r="G36" s="56" t="s">
        <v>45</v>
      </c>
      <c r="H36" s="57" t="s">
        <v>46</v>
      </c>
      <c r="I36" s="55" t="s">
        <v>80</v>
      </c>
      <c r="J36" s="57" t="s">
        <v>138</v>
      </c>
      <c r="K36" s="58" t="n">
        <v>0.2</v>
      </c>
      <c r="L36" s="59" t="n">
        <v>376</v>
      </c>
      <c r="M36" s="59" t="n">
        <v>364</v>
      </c>
      <c r="N36" s="62" t="n">
        <v>60</v>
      </c>
      <c r="O36" s="110" t="n">
        <v>2</v>
      </c>
      <c r="P36" s="110" t="n">
        <v>2</v>
      </c>
      <c r="Q36" s="61" t="n">
        <v>4</v>
      </c>
      <c r="R36" s="61" t="n">
        <v>4</v>
      </c>
      <c r="S36" s="62" t="n">
        <v>64.2095876265461</v>
      </c>
      <c r="U36" s="8" t="s">
        <v>180</v>
      </c>
      <c r="V36" s="63" t="n">
        <v>4</v>
      </c>
      <c r="W36" s="150" t="s">
        <v>95</v>
      </c>
      <c r="X36" s="65" t="n">
        <v>5</v>
      </c>
      <c r="Y36" s="12" t="n">
        <v>3</v>
      </c>
      <c r="Z36" s="12" t="n">
        <v>4</v>
      </c>
      <c r="AA36" s="42" t="s">
        <v>181</v>
      </c>
      <c r="AB36" s="42" t="s">
        <v>182</v>
      </c>
    </row>
    <row r="37" customFormat="false" ht="12" hidden="false" customHeight="false" outlineLevel="0" collapsed="false">
      <c r="A37" s="1" t="s">
        <v>162</v>
      </c>
      <c r="B37" s="157" t="n">
        <v>5</v>
      </c>
      <c r="C37" s="94" t="s">
        <v>183</v>
      </c>
      <c r="D37" s="95" t="s">
        <v>184</v>
      </c>
      <c r="E37" s="95" t="s">
        <v>111</v>
      </c>
      <c r="F37" s="95" t="s">
        <v>69</v>
      </c>
      <c r="G37" s="96" t="s">
        <v>137</v>
      </c>
      <c r="H37" s="97" t="s">
        <v>46</v>
      </c>
      <c r="I37" s="95" t="s">
        <v>80</v>
      </c>
      <c r="J37" s="97" t="s">
        <v>81</v>
      </c>
      <c r="K37" s="98" t="n">
        <v>0</v>
      </c>
      <c r="L37" s="99" t="n">
        <v>374</v>
      </c>
      <c r="M37" s="99" t="n">
        <v>368</v>
      </c>
      <c r="N37" s="100" t="n">
        <v>61.9</v>
      </c>
      <c r="O37" s="115" t="n">
        <v>11</v>
      </c>
      <c r="P37" s="115" t="n">
        <v>6</v>
      </c>
      <c r="Q37" s="115" t="n">
        <v>9</v>
      </c>
      <c r="R37" s="115" t="n">
        <v>10</v>
      </c>
      <c r="S37" s="100" t="n">
        <v>53.4941866590043</v>
      </c>
      <c r="T37" s="103"/>
      <c r="U37" s="103" t="s">
        <v>101</v>
      </c>
      <c r="V37" s="104" t="n">
        <v>1</v>
      </c>
      <c r="W37" s="117"/>
      <c r="X37" s="146" t="n">
        <v>1</v>
      </c>
      <c r="Y37" s="107" t="n">
        <v>0</v>
      </c>
      <c r="Z37" s="107" t="n">
        <v>5</v>
      </c>
      <c r="AA37" s="42" t="s">
        <v>185</v>
      </c>
      <c r="AB37" s="42" t="s">
        <v>186</v>
      </c>
    </row>
    <row r="38" customFormat="false" ht="12" hidden="false" customHeight="false" outlineLevel="0" collapsed="false">
      <c r="A38" s="1" t="s">
        <v>162</v>
      </c>
      <c r="B38" s="158" t="n">
        <v>6</v>
      </c>
      <c r="C38" s="109" t="s">
        <v>187</v>
      </c>
      <c r="D38" s="55" t="s">
        <v>188</v>
      </c>
      <c r="E38" s="55" t="s">
        <v>169</v>
      </c>
      <c r="F38" s="55" t="s">
        <v>44</v>
      </c>
      <c r="G38" s="56" t="s">
        <v>45</v>
      </c>
      <c r="H38" s="57" t="s">
        <v>170</v>
      </c>
      <c r="I38" s="55" t="s">
        <v>80</v>
      </c>
      <c r="J38" s="57" t="s">
        <v>189</v>
      </c>
      <c r="K38" s="58" t="n">
        <v>0</v>
      </c>
      <c r="L38" s="59" t="n">
        <v>374</v>
      </c>
      <c r="M38" s="59" t="n">
        <v>356</v>
      </c>
      <c r="N38" s="62" t="n">
        <v>60.2</v>
      </c>
      <c r="O38" s="111" t="n">
        <v>3</v>
      </c>
      <c r="P38" s="61" t="n">
        <v>10</v>
      </c>
      <c r="Q38" s="61" t="n">
        <v>7</v>
      </c>
      <c r="R38" s="61" t="n">
        <v>12</v>
      </c>
      <c r="S38" s="62" t="n">
        <v>56.2980078681805</v>
      </c>
      <c r="T38" s="159" t="s">
        <v>190</v>
      </c>
      <c r="U38" s="8" t="s">
        <v>191</v>
      </c>
      <c r="V38" s="63" t="n">
        <v>1</v>
      </c>
      <c r="W38" s="64" t="s">
        <v>56</v>
      </c>
      <c r="X38" s="65"/>
      <c r="Y38" s="12" t="n">
        <v>0</v>
      </c>
      <c r="Z38" s="12" t="n">
        <v>6</v>
      </c>
    </row>
    <row r="39" customFormat="false" ht="12" hidden="false" customHeight="false" outlineLevel="0" collapsed="false">
      <c r="A39" s="1" t="s">
        <v>162</v>
      </c>
      <c r="B39" s="160" t="n">
        <v>7</v>
      </c>
      <c r="C39" s="94" t="s">
        <v>192</v>
      </c>
      <c r="D39" s="95" t="s">
        <v>193</v>
      </c>
      <c r="E39" s="95" t="s">
        <v>111</v>
      </c>
      <c r="F39" s="95" t="s">
        <v>44</v>
      </c>
      <c r="G39" s="96" t="s">
        <v>45</v>
      </c>
      <c r="H39" s="97" t="s">
        <v>46</v>
      </c>
      <c r="I39" s="95" t="s">
        <v>47</v>
      </c>
      <c r="J39" s="97" t="s">
        <v>194</v>
      </c>
      <c r="K39" s="98" t="n">
        <v>0.125</v>
      </c>
      <c r="L39" s="99" t="n">
        <v>372</v>
      </c>
      <c r="M39" s="99" t="n">
        <v>373</v>
      </c>
      <c r="N39" s="100" t="n">
        <v>61.4</v>
      </c>
      <c r="O39" s="115" t="n">
        <v>8</v>
      </c>
      <c r="P39" s="115" t="n">
        <v>7</v>
      </c>
      <c r="Q39" s="115" t="n">
        <v>5</v>
      </c>
      <c r="R39" s="101" t="n">
        <v>1</v>
      </c>
      <c r="S39" s="100" t="n">
        <v>55.1527724958849</v>
      </c>
      <c r="T39" s="103"/>
      <c r="U39" s="103" t="s">
        <v>94</v>
      </c>
      <c r="V39" s="104" t="n">
        <v>2</v>
      </c>
      <c r="W39" s="105"/>
      <c r="X39" s="118" t="n">
        <v>4</v>
      </c>
      <c r="Y39" s="107" t="n">
        <v>2</v>
      </c>
      <c r="Z39" s="107" t="n">
        <v>7</v>
      </c>
    </row>
    <row r="40" customFormat="false" ht="12" hidden="false" customHeight="false" outlineLevel="0" collapsed="false">
      <c r="A40" s="1" t="s">
        <v>162</v>
      </c>
      <c r="B40" s="161" t="n">
        <v>8</v>
      </c>
      <c r="C40" s="109" t="s">
        <v>195</v>
      </c>
      <c r="D40" s="55" t="s">
        <v>60</v>
      </c>
      <c r="E40" s="55" t="s">
        <v>169</v>
      </c>
      <c r="F40" s="55" t="s">
        <v>44</v>
      </c>
      <c r="G40" s="56" t="s">
        <v>45</v>
      </c>
      <c r="H40" s="57" t="s">
        <v>170</v>
      </c>
      <c r="I40" s="55" t="s">
        <v>80</v>
      </c>
      <c r="J40" s="57" t="s">
        <v>48</v>
      </c>
      <c r="K40" s="58" t="n">
        <v>0</v>
      </c>
      <c r="L40" s="59" t="n">
        <v>386</v>
      </c>
      <c r="M40" s="59" t="n">
        <v>358</v>
      </c>
      <c r="N40" s="62" t="n">
        <v>61.9</v>
      </c>
      <c r="O40" s="61" t="n">
        <v>12</v>
      </c>
      <c r="P40" s="61" t="n">
        <v>9</v>
      </c>
      <c r="Q40" s="61" t="n">
        <v>10</v>
      </c>
      <c r="R40" s="61" t="n">
        <v>11</v>
      </c>
      <c r="S40" s="62" t="n">
        <v>51.8883792148854</v>
      </c>
      <c r="U40" s="8" t="s">
        <v>49</v>
      </c>
      <c r="V40" s="63" t="n">
        <v>0</v>
      </c>
      <c r="W40" s="64"/>
      <c r="X40" s="65"/>
      <c r="Y40" s="12" t="n">
        <v>0</v>
      </c>
      <c r="Z40" s="12" t="n">
        <v>8</v>
      </c>
    </row>
    <row r="41" customFormat="false" ht="12" hidden="false" customHeight="false" outlineLevel="0" collapsed="false">
      <c r="A41" s="1" t="s">
        <v>162</v>
      </c>
      <c r="B41" s="141" t="n">
        <v>9</v>
      </c>
      <c r="C41" s="94" t="s">
        <v>196</v>
      </c>
      <c r="D41" s="95" t="s">
        <v>78</v>
      </c>
      <c r="E41" s="95" t="s">
        <v>169</v>
      </c>
      <c r="F41" s="95" t="s">
        <v>69</v>
      </c>
      <c r="G41" s="96" t="s">
        <v>45</v>
      </c>
      <c r="H41" s="97" t="s">
        <v>197</v>
      </c>
      <c r="I41" s="95" t="s">
        <v>80</v>
      </c>
      <c r="J41" s="97" t="s">
        <v>198</v>
      </c>
      <c r="K41" s="98" t="n">
        <v>0</v>
      </c>
      <c r="L41" s="99" t="n">
        <v>374</v>
      </c>
      <c r="M41" s="99" t="n">
        <v>360</v>
      </c>
      <c r="N41" s="100" t="n">
        <v>61.72</v>
      </c>
      <c r="O41" s="115" t="n">
        <v>9</v>
      </c>
      <c r="P41" s="115" t="n">
        <v>15</v>
      </c>
      <c r="Q41" s="115" t="n">
        <v>14</v>
      </c>
      <c r="R41" s="115" t="n">
        <v>15</v>
      </c>
      <c r="S41" s="100" t="n">
        <v>45.6754133237822</v>
      </c>
      <c r="T41" s="103" t="s">
        <v>199</v>
      </c>
      <c r="U41" s="103" t="s">
        <v>200</v>
      </c>
      <c r="V41" s="104" t="n">
        <v>0</v>
      </c>
      <c r="W41" s="117"/>
      <c r="X41" s="118"/>
      <c r="Y41" s="107" t="n">
        <v>0</v>
      </c>
      <c r="Z41" s="107" t="n">
        <v>9</v>
      </c>
    </row>
    <row r="42" customFormat="false" ht="12" hidden="false" customHeight="false" outlineLevel="0" collapsed="false">
      <c r="A42" s="1" t="s">
        <v>162</v>
      </c>
      <c r="B42" s="142" t="n">
        <v>10</v>
      </c>
      <c r="C42" s="109" t="s">
        <v>201</v>
      </c>
      <c r="D42" s="55" t="s">
        <v>202</v>
      </c>
      <c r="E42" s="55" t="s">
        <v>169</v>
      </c>
      <c r="F42" s="55" t="s">
        <v>69</v>
      </c>
      <c r="G42" s="56" t="s">
        <v>142</v>
      </c>
      <c r="H42" s="57" t="s">
        <v>170</v>
      </c>
      <c r="I42" s="55" t="s">
        <v>80</v>
      </c>
      <c r="J42" s="57" t="s">
        <v>48</v>
      </c>
      <c r="K42" s="58" t="n">
        <v>0</v>
      </c>
      <c r="L42" s="59" t="n">
        <v>376</v>
      </c>
      <c r="M42" s="59" t="n">
        <v>362</v>
      </c>
      <c r="N42" s="62" t="n">
        <v>60.3</v>
      </c>
      <c r="O42" s="61" t="n">
        <v>4</v>
      </c>
      <c r="P42" s="111" t="n">
        <v>3</v>
      </c>
      <c r="Q42" s="110" t="n">
        <v>2</v>
      </c>
      <c r="R42" s="61" t="n">
        <v>7</v>
      </c>
      <c r="S42" s="62" t="n">
        <v>60.1425363491614</v>
      </c>
      <c r="T42" s="112"/>
      <c r="U42" s="8" t="s">
        <v>63</v>
      </c>
      <c r="V42" s="63" t="n">
        <v>3</v>
      </c>
      <c r="W42" s="150" t="s">
        <v>98</v>
      </c>
      <c r="X42" s="162" t="n">
        <v>3</v>
      </c>
      <c r="Y42" s="12" t="n">
        <v>3</v>
      </c>
      <c r="Z42" s="12" t="n">
        <v>10</v>
      </c>
    </row>
    <row r="43" customFormat="false" ht="12" hidden="false" customHeight="false" outlineLevel="0" collapsed="false">
      <c r="A43" s="1" t="s">
        <v>162</v>
      </c>
      <c r="B43" s="145" t="n">
        <v>11</v>
      </c>
      <c r="C43" s="94" t="s">
        <v>203</v>
      </c>
      <c r="D43" s="95" t="s">
        <v>53</v>
      </c>
      <c r="E43" s="95" t="s">
        <v>111</v>
      </c>
      <c r="F43" s="95" t="s">
        <v>44</v>
      </c>
      <c r="G43" s="96" t="s">
        <v>70</v>
      </c>
      <c r="H43" s="97" t="s">
        <v>46</v>
      </c>
      <c r="I43" s="95" t="s">
        <v>47</v>
      </c>
      <c r="J43" s="97" t="s">
        <v>204</v>
      </c>
      <c r="K43" s="98" t="n">
        <v>0.222222222222222</v>
      </c>
      <c r="L43" s="99" t="n">
        <v>374</v>
      </c>
      <c r="M43" s="99" t="n">
        <v>339</v>
      </c>
      <c r="N43" s="100" t="n">
        <v>61.82</v>
      </c>
      <c r="O43" s="115" t="n">
        <v>10</v>
      </c>
      <c r="P43" s="115" t="n">
        <v>8</v>
      </c>
      <c r="Q43" s="115" t="n">
        <v>6</v>
      </c>
      <c r="R43" s="115" t="n">
        <v>8</v>
      </c>
      <c r="S43" s="100" t="n">
        <v>52.3444872087602</v>
      </c>
      <c r="T43" s="103"/>
      <c r="U43" s="103" t="s">
        <v>180</v>
      </c>
      <c r="V43" s="104" t="n">
        <v>1</v>
      </c>
      <c r="W43" s="155"/>
      <c r="X43" s="118"/>
      <c r="Y43" s="107" t="n">
        <v>3</v>
      </c>
      <c r="Z43" s="107" t="n">
        <v>11</v>
      </c>
    </row>
    <row r="44" customFormat="false" ht="12" hidden="false" customHeight="false" outlineLevel="0" collapsed="false">
      <c r="A44" s="1" t="s">
        <v>162</v>
      </c>
      <c r="B44" s="147" t="n">
        <v>12</v>
      </c>
      <c r="C44" s="109" t="s">
        <v>205</v>
      </c>
      <c r="D44" s="55" t="s">
        <v>155</v>
      </c>
      <c r="E44" s="55" t="s">
        <v>111</v>
      </c>
      <c r="F44" s="55" t="s">
        <v>44</v>
      </c>
      <c r="G44" s="56" t="s">
        <v>70</v>
      </c>
      <c r="H44" s="57" t="s">
        <v>46</v>
      </c>
      <c r="I44" s="55" t="s">
        <v>80</v>
      </c>
      <c r="J44" s="57" t="s">
        <v>122</v>
      </c>
      <c r="K44" s="58" t="n">
        <v>0</v>
      </c>
      <c r="L44" s="59" t="n">
        <v>391</v>
      </c>
      <c r="M44" s="59" t="n">
        <v>343</v>
      </c>
      <c r="N44" s="62" t="n">
        <v>62.5</v>
      </c>
      <c r="O44" s="61" t="n">
        <v>13</v>
      </c>
      <c r="P44" s="61" t="n">
        <v>13</v>
      </c>
      <c r="Q44" s="61" t="n">
        <v>13</v>
      </c>
      <c r="R44" s="61" t="n">
        <v>14</v>
      </c>
      <c r="S44" s="62" t="n">
        <v>46.5284633237822</v>
      </c>
      <c r="T44" s="112" t="s">
        <v>206</v>
      </c>
      <c r="U44" s="8" t="s">
        <v>191</v>
      </c>
      <c r="V44" s="63" t="n">
        <v>0</v>
      </c>
      <c r="W44" s="64"/>
      <c r="X44" s="65"/>
      <c r="Y44" s="12" t="n">
        <v>0</v>
      </c>
      <c r="Z44" s="12" t="n">
        <v>12</v>
      </c>
    </row>
    <row r="45" customFormat="false" ht="12" hidden="false" customHeight="false" outlineLevel="0" collapsed="false">
      <c r="A45" s="1" t="s">
        <v>162</v>
      </c>
      <c r="B45" s="93" t="n">
        <v>13</v>
      </c>
      <c r="C45" s="94" t="s">
        <v>207</v>
      </c>
      <c r="D45" s="95" t="s">
        <v>141</v>
      </c>
      <c r="E45" s="95" t="s">
        <v>111</v>
      </c>
      <c r="F45" s="95" t="s">
        <v>44</v>
      </c>
      <c r="G45" s="96" t="s">
        <v>142</v>
      </c>
      <c r="H45" s="97" t="s">
        <v>208</v>
      </c>
      <c r="I45" s="95" t="s">
        <v>47</v>
      </c>
      <c r="J45" s="97" t="s">
        <v>152</v>
      </c>
      <c r="K45" s="98" t="n">
        <v>0</v>
      </c>
      <c r="L45" s="99" t="n">
        <v>382</v>
      </c>
      <c r="M45" s="99" t="n">
        <v>355</v>
      </c>
      <c r="N45" s="100" t="n">
        <v>60.8</v>
      </c>
      <c r="O45" s="115" t="n">
        <v>5</v>
      </c>
      <c r="P45" s="115" t="n">
        <v>16</v>
      </c>
      <c r="Q45" s="115" t="n">
        <v>11</v>
      </c>
      <c r="R45" s="115" t="n">
        <v>16</v>
      </c>
      <c r="S45" s="100" t="n">
        <v>47.4310103151862</v>
      </c>
      <c r="T45" s="163" t="s">
        <v>190</v>
      </c>
      <c r="U45" s="103" t="s">
        <v>191</v>
      </c>
      <c r="V45" s="104" t="n">
        <v>1</v>
      </c>
      <c r="W45" s="117"/>
      <c r="X45" s="118"/>
      <c r="Y45" s="107" t="n">
        <v>0</v>
      </c>
      <c r="Z45" s="107" t="n">
        <v>13</v>
      </c>
    </row>
    <row r="46" customFormat="false" ht="12" hidden="false" customHeight="false" outlineLevel="0" collapsed="false">
      <c r="A46" s="1" t="s">
        <v>162</v>
      </c>
      <c r="B46" s="108" t="n">
        <v>14</v>
      </c>
      <c r="C46" s="109" t="s">
        <v>209</v>
      </c>
      <c r="D46" s="55" t="s">
        <v>210</v>
      </c>
      <c r="E46" s="55" t="s">
        <v>111</v>
      </c>
      <c r="F46" s="55" t="s">
        <v>44</v>
      </c>
      <c r="G46" s="56" t="s">
        <v>45</v>
      </c>
      <c r="H46" s="57" t="s">
        <v>46</v>
      </c>
      <c r="I46" s="55" t="s">
        <v>47</v>
      </c>
      <c r="J46" s="57" t="s">
        <v>81</v>
      </c>
      <c r="K46" s="58" t="n">
        <v>0</v>
      </c>
      <c r="L46" s="59" t="n">
        <v>375</v>
      </c>
      <c r="M46" s="59" t="n">
        <v>382</v>
      </c>
      <c r="N46" s="60" t="n">
        <v>73.275</v>
      </c>
      <c r="O46" s="61" t="n">
        <v>16</v>
      </c>
      <c r="P46" s="61" t="n">
        <v>14</v>
      </c>
      <c r="Q46" s="61" t="n">
        <v>16</v>
      </c>
      <c r="R46" s="61" t="n">
        <v>5</v>
      </c>
      <c r="S46" s="62" t="n">
        <v>13.5387376095119</v>
      </c>
      <c r="U46" s="8" t="s">
        <v>211</v>
      </c>
      <c r="V46" s="63" t="n">
        <v>1</v>
      </c>
      <c r="W46" s="64"/>
      <c r="X46" s="65"/>
      <c r="Y46" s="12" t="n">
        <v>0</v>
      </c>
      <c r="Z46" s="12" t="n">
        <v>14</v>
      </c>
    </row>
    <row r="47" customFormat="false" ht="12" hidden="false" customHeight="false" outlineLevel="0" collapsed="false">
      <c r="A47" s="1" t="s">
        <v>162</v>
      </c>
      <c r="B47" s="113" t="n">
        <v>15</v>
      </c>
      <c r="C47" s="94" t="s">
        <v>212</v>
      </c>
      <c r="D47" s="95" t="s">
        <v>148</v>
      </c>
      <c r="E47" s="95" t="s">
        <v>111</v>
      </c>
      <c r="F47" s="95" t="s">
        <v>69</v>
      </c>
      <c r="G47" s="96" t="s">
        <v>126</v>
      </c>
      <c r="H47" s="97" t="s">
        <v>46</v>
      </c>
      <c r="I47" s="95" t="s">
        <v>47</v>
      </c>
      <c r="J47" s="97" t="s">
        <v>112</v>
      </c>
      <c r="K47" s="98" t="n">
        <v>0</v>
      </c>
      <c r="L47" s="99" t="n">
        <v>345</v>
      </c>
      <c r="M47" s="99" t="n">
        <v>364</v>
      </c>
      <c r="N47" s="114" t="n">
        <v>67.94</v>
      </c>
      <c r="O47" s="115" t="n">
        <v>15</v>
      </c>
      <c r="P47" s="115" t="n">
        <v>11</v>
      </c>
      <c r="Q47" s="115" t="n">
        <v>15</v>
      </c>
      <c r="R47" s="115" t="n">
        <v>13</v>
      </c>
      <c r="S47" s="100" t="n">
        <v>33.3234</v>
      </c>
      <c r="T47" s="103"/>
      <c r="U47" s="103" t="s">
        <v>82</v>
      </c>
      <c r="V47" s="104" t="n">
        <v>0</v>
      </c>
      <c r="W47" s="117"/>
      <c r="X47" s="118"/>
      <c r="Y47" s="107" t="n">
        <v>0</v>
      </c>
      <c r="Z47" s="107" t="n">
        <v>15</v>
      </c>
    </row>
    <row r="48" customFormat="false" ht="12" hidden="false" customHeight="false" outlineLevel="0" collapsed="false">
      <c r="A48" s="1" t="s">
        <v>162</v>
      </c>
      <c r="B48" s="119" t="n">
        <v>16</v>
      </c>
      <c r="C48" s="109" t="s">
        <v>213</v>
      </c>
      <c r="D48" s="55" t="s">
        <v>214</v>
      </c>
      <c r="E48" s="55" t="s">
        <v>111</v>
      </c>
      <c r="F48" s="55" t="s">
        <v>44</v>
      </c>
      <c r="G48" s="56" t="s">
        <v>126</v>
      </c>
      <c r="H48" s="57" t="s">
        <v>46</v>
      </c>
      <c r="I48" s="55" t="s">
        <v>47</v>
      </c>
      <c r="J48" s="57" t="s">
        <v>48</v>
      </c>
      <c r="K48" s="58" t="n">
        <v>0</v>
      </c>
      <c r="L48" s="59" t="n">
        <v>358</v>
      </c>
      <c r="M48" s="59" t="n">
        <v>354</v>
      </c>
      <c r="N48" s="60" t="n">
        <v>65.47</v>
      </c>
      <c r="O48" s="61" t="n">
        <v>14</v>
      </c>
      <c r="P48" s="61" t="n">
        <v>12</v>
      </c>
      <c r="Q48" s="61" t="n">
        <v>12</v>
      </c>
      <c r="R48" s="61" t="n">
        <v>9</v>
      </c>
      <c r="S48" s="62" t="n">
        <v>39.7172061256728</v>
      </c>
      <c r="U48" s="8" t="s">
        <v>215</v>
      </c>
      <c r="V48" s="63" t="n">
        <v>0</v>
      </c>
      <c r="W48" s="64"/>
      <c r="X48" s="65"/>
      <c r="Y48" s="12" t="n">
        <v>0</v>
      </c>
      <c r="Z48" s="12" t="n">
        <v>16</v>
      </c>
    </row>
    <row r="49" customFormat="false" ht="18.75" hidden="false" customHeight="true" outlineLevel="0" collapsed="false">
      <c r="B49" s="120" t="s">
        <v>216</v>
      </c>
      <c r="C49" s="120"/>
      <c r="D49" s="121"/>
      <c r="E49" s="121"/>
      <c r="F49" s="121"/>
      <c r="G49" s="121"/>
      <c r="H49" s="121"/>
      <c r="I49" s="121"/>
      <c r="J49" s="121"/>
      <c r="K49" s="122"/>
      <c r="L49" s="123" t="s">
        <v>3</v>
      </c>
      <c r="M49" s="123" t="s">
        <v>3</v>
      </c>
      <c r="N49" s="123" t="s">
        <v>3</v>
      </c>
      <c r="O49" s="123"/>
      <c r="P49" s="124" t="s">
        <v>4</v>
      </c>
      <c r="Q49" s="123"/>
      <c r="R49" s="123"/>
      <c r="S49" s="123" t="s">
        <v>3</v>
      </c>
      <c r="T49" s="125"/>
      <c r="U49" s="126" t="s">
        <v>217</v>
      </c>
      <c r="V49" s="127"/>
      <c r="W49" s="128" t="s">
        <v>6</v>
      </c>
      <c r="X49" s="129" t="n">
        <v>130</v>
      </c>
      <c r="Y49" s="128" t="s">
        <v>7</v>
      </c>
      <c r="Z49" s="128" t="n">
        <v>280</v>
      </c>
      <c r="AA49" s="12" t="s">
        <v>218</v>
      </c>
    </row>
    <row r="50" customFormat="false" ht="18.75" hidden="false" customHeight="true" outlineLevel="0" collapsed="false">
      <c r="B50" s="130" t="s">
        <v>219</v>
      </c>
      <c r="C50" s="130"/>
      <c r="D50" s="130"/>
      <c r="E50" s="130"/>
      <c r="F50" s="130"/>
      <c r="G50" s="130"/>
      <c r="H50" s="130"/>
      <c r="I50" s="131"/>
      <c r="J50" s="131"/>
      <c r="K50" s="132"/>
      <c r="L50" s="133" t="n">
        <v>365.166</v>
      </c>
      <c r="M50" s="133" t="n">
        <v>376</v>
      </c>
      <c r="N50" s="133" t="n">
        <v>63.09</v>
      </c>
      <c r="O50" s="134"/>
      <c r="P50" s="135" t="s">
        <v>10</v>
      </c>
      <c r="Q50" s="134"/>
      <c r="R50" s="134"/>
      <c r="S50" s="133" t="n">
        <v>50.3208</v>
      </c>
      <c r="T50" s="136"/>
      <c r="U50" s="137" t="s">
        <v>220</v>
      </c>
      <c r="V50" s="137"/>
      <c r="W50" s="138" t="s">
        <v>12</v>
      </c>
      <c r="X50" s="139" t="n">
        <v>1410</v>
      </c>
      <c r="Y50" s="138" t="s">
        <v>13</v>
      </c>
      <c r="Z50" s="138" t="n">
        <v>530</v>
      </c>
      <c r="AA50" s="42" t="s">
        <v>219</v>
      </c>
    </row>
    <row r="51" customFormat="false" ht="12" hidden="false" customHeight="false" outlineLevel="0" collapsed="false">
      <c r="A51" s="43" t="s">
        <v>14</v>
      </c>
      <c r="B51" s="44" t="s">
        <v>15</v>
      </c>
      <c r="C51" s="44" t="s">
        <v>16</v>
      </c>
      <c r="D51" s="45" t="s">
        <v>17</v>
      </c>
      <c r="E51" s="45" t="s">
        <v>18</v>
      </c>
      <c r="F51" s="45" t="s">
        <v>19</v>
      </c>
      <c r="G51" s="45" t="s">
        <v>20</v>
      </c>
      <c r="H51" s="45" t="s">
        <v>21</v>
      </c>
      <c r="I51" s="45" t="s">
        <v>22</v>
      </c>
      <c r="J51" s="45" t="s">
        <v>23</v>
      </c>
      <c r="K51" s="46" t="s">
        <v>24</v>
      </c>
      <c r="L51" s="47" t="s">
        <v>25</v>
      </c>
      <c r="M51" s="47" t="s">
        <v>26</v>
      </c>
      <c r="N51" s="47" t="s">
        <v>27</v>
      </c>
      <c r="O51" s="48" t="s">
        <v>28</v>
      </c>
      <c r="P51" s="48" t="s">
        <v>29</v>
      </c>
      <c r="Q51" s="48" t="s">
        <v>30</v>
      </c>
      <c r="R51" s="48" t="s">
        <v>31</v>
      </c>
      <c r="S51" s="49" t="s">
        <v>32</v>
      </c>
      <c r="T51" s="49" t="s">
        <v>33</v>
      </c>
      <c r="U51" s="49" t="s">
        <v>34</v>
      </c>
      <c r="V51" s="50" t="s">
        <v>35</v>
      </c>
      <c r="W51" s="51" t="s">
        <v>36</v>
      </c>
      <c r="X51" s="52" t="s">
        <v>37</v>
      </c>
      <c r="Y51" s="51" t="s">
        <v>38</v>
      </c>
      <c r="Z51" s="51" t="s">
        <v>15</v>
      </c>
      <c r="AA51" s="42" t="s">
        <v>221</v>
      </c>
    </row>
    <row r="52" customFormat="false" ht="12" hidden="false" customHeight="false" outlineLevel="0" collapsed="false">
      <c r="A52" s="1" t="s">
        <v>222</v>
      </c>
      <c r="B52" s="53" t="n">
        <v>1</v>
      </c>
      <c r="C52" s="54" t="s">
        <v>223</v>
      </c>
      <c r="D52" s="55" t="s">
        <v>53</v>
      </c>
      <c r="E52" s="55" t="s">
        <v>224</v>
      </c>
      <c r="F52" s="55" t="s">
        <v>69</v>
      </c>
      <c r="G52" s="56" t="s">
        <v>45</v>
      </c>
      <c r="H52" s="57" t="s">
        <v>170</v>
      </c>
      <c r="I52" s="55" t="s">
        <v>47</v>
      </c>
      <c r="J52" s="57" t="s">
        <v>127</v>
      </c>
      <c r="K52" s="58" t="n">
        <v>0</v>
      </c>
      <c r="L52" s="59" t="n">
        <v>356</v>
      </c>
      <c r="M52" s="59" t="n">
        <v>383</v>
      </c>
      <c r="N52" s="62" t="n">
        <v>62.78</v>
      </c>
      <c r="O52" s="61" t="n">
        <v>7</v>
      </c>
      <c r="P52" s="61" t="n">
        <v>4</v>
      </c>
      <c r="Q52" s="61" t="n">
        <v>5</v>
      </c>
      <c r="R52" s="110" t="n">
        <v>2</v>
      </c>
      <c r="S52" s="62" t="n">
        <v>54.3699978464838</v>
      </c>
      <c r="U52" s="8" t="s">
        <v>225</v>
      </c>
      <c r="V52" s="63" t="n">
        <v>3</v>
      </c>
      <c r="W52" s="143" t="s">
        <v>89</v>
      </c>
      <c r="X52" s="65"/>
      <c r="Y52" s="12" t="n">
        <v>2</v>
      </c>
      <c r="Z52" s="12" t="n">
        <v>1</v>
      </c>
      <c r="AA52" s="42" t="s">
        <v>226</v>
      </c>
      <c r="AB52" s="42" t="s">
        <v>227</v>
      </c>
    </row>
    <row r="53" customFormat="false" ht="12" hidden="false" customHeight="false" outlineLevel="0" collapsed="false">
      <c r="A53" s="1" t="s">
        <v>222</v>
      </c>
      <c r="B53" s="66" t="n">
        <v>2</v>
      </c>
      <c r="C53" s="67" t="s">
        <v>228</v>
      </c>
      <c r="D53" s="68" t="s">
        <v>97</v>
      </c>
      <c r="E53" s="68" t="s">
        <v>111</v>
      </c>
      <c r="F53" s="68" t="s">
        <v>44</v>
      </c>
      <c r="G53" s="69" t="s">
        <v>142</v>
      </c>
      <c r="H53" s="70" t="s">
        <v>46</v>
      </c>
      <c r="I53" s="68" t="s">
        <v>80</v>
      </c>
      <c r="J53" s="70" t="s">
        <v>122</v>
      </c>
      <c r="K53" s="71" t="n">
        <v>0</v>
      </c>
      <c r="L53" s="72" t="n">
        <v>365</v>
      </c>
      <c r="M53" s="72" t="n">
        <v>375</v>
      </c>
      <c r="N53" s="75" t="n">
        <v>62.23</v>
      </c>
      <c r="O53" s="74" t="n">
        <v>6</v>
      </c>
      <c r="P53" s="74" t="n">
        <v>12</v>
      </c>
      <c r="Q53" s="74" t="n">
        <v>7</v>
      </c>
      <c r="R53" s="74" t="n">
        <v>9</v>
      </c>
      <c r="S53" s="75" t="n">
        <v>47.3256098203914</v>
      </c>
      <c r="T53" s="76" t="s">
        <v>199</v>
      </c>
      <c r="U53" s="76" t="s">
        <v>55</v>
      </c>
      <c r="V53" s="77" t="n">
        <v>1</v>
      </c>
      <c r="W53" s="78"/>
      <c r="X53" s="79"/>
      <c r="Y53" s="80" t="n">
        <v>0</v>
      </c>
      <c r="Z53" s="80" t="n">
        <v>2</v>
      </c>
      <c r="AA53" s="42" t="s">
        <v>229</v>
      </c>
      <c r="AB53" s="42" t="s">
        <v>230</v>
      </c>
    </row>
    <row r="54" customFormat="false" ht="12" hidden="false" customHeight="false" outlineLevel="0" collapsed="false">
      <c r="A54" s="1" t="s">
        <v>222</v>
      </c>
      <c r="B54" s="81" t="n">
        <v>3</v>
      </c>
      <c r="C54" s="67" t="s">
        <v>231</v>
      </c>
      <c r="D54" s="68" t="s">
        <v>116</v>
      </c>
      <c r="E54" s="68" t="s">
        <v>169</v>
      </c>
      <c r="F54" s="68" t="s">
        <v>69</v>
      </c>
      <c r="G54" s="69" t="s">
        <v>70</v>
      </c>
      <c r="H54" s="70" t="s">
        <v>232</v>
      </c>
      <c r="I54" s="68" t="s">
        <v>71</v>
      </c>
      <c r="J54" s="70" t="s">
        <v>233</v>
      </c>
      <c r="K54" s="71" t="n">
        <v>0</v>
      </c>
      <c r="L54" s="72" t="n">
        <v>359</v>
      </c>
      <c r="M54" s="72" t="n">
        <v>402</v>
      </c>
      <c r="N54" s="73" t="n">
        <v>65.92</v>
      </c>
      <c r="O54" s="74" t="n">
        <v>11</v>
      </c>
      <c r="P54" s="74" t="n">
        <v>8</v>
      </c>
      <c r="Q54" s="74" t="n">
        <v>10</v>
      </c>
      <c r="R54" s="74" t="n">
        <v>8</v>
      </c>
      <c r="S54" s="75" t="n">
        <v>38.4752996053376</v>
      </c>
      <c r="T54" s="76"/>
      <c r="U54" s="76" t="s">
        <v>234</v>
      </c>
      <c r="V54" s="77" t="n">
        <v>0</v>
      </c>
      <c r="W54" s="78"/>
      <c r="X54" s="79" t="n">
        <v>4</v>
      </c>
      <c r="Y54" s="80" t="n">
        <v>0</v>
      </c>
      <c r="Z54" s="80" t="n">
        <v>3</v>
      </c>
      <c r="AA54" s="42" t="s">
        <v>235</v>
      </c>
      <c r="AB54" s="12" t="s">
        <v>236</v>
      </c>
    </row>
    <row r="55" customFormat="false" ht="12" hidden="false" customHeight="false" outlineLevel="0" collapsed="false">
      <c r="A55" s="1" t="s">
        <v>222</v>
      </c>
      <c r="B55" s="86" t="n">
        <v>4</v>
      </c>
      <c r="C55" s="67" t="s">
        <v>237</v>
      </c>
      <c r="D55" s="68" t="s">
        <v>238</v>
      </c>
      <c r="E55" s="68" t="s">
        <v>169</v>
      </c>
      <c r="F55" s="68" t="s">
        <v>69</v>
      </c>
      <c r="G55" s="69" t="s">
        <v>45</v>
      </c>
      <c r="H55" s="70" t="s">
        <v>170</v>
      </c>
      <c r="I55" s="68" t="s">
        <v>47</v>
      </c>
      <c r="J55" s="70" t="s">
        <v>239</v>
      </c>
      <c r="K55" s="71" t="n">
        <v>0.4</v>
      </c>
      <c r="L55" s="72" t="n">
        <v>362</v>
      </c>
      <c r="M55" s="72" t="n">
        <v>366</v>
      </c>
      <c r="N55" s="75" t="n">
        <v>60.2</v>
      </c>
      <c r="O55" s="87" t="n">
        <v>2</v>
      </c>
      <c r="P55" s="82" t="n">
        <v>3</v>
      </c>
      <c r="Q55" s="82" t="n">
        <v>3</v>
      </c>
      <c r="R55" s="82" t="n">
        <v>3</v>
      </c>
      <c r="S55" s="75" t="n">
        <v>65.7145467503649</v>
      </c>
      <c r="T55" s="76"/>
      <c r="U55" s="76" t="s">
        <v>240</v>
      </c>
      <c r="V55" s="77" t="n">
        <v>4</v>
      </c>
      <c r="W55" s="89" t="s">
        <v>98</v>
      </c>
      <c r="X55" s="90" t="n">
        <v>2</v>
      </c>
      <c r="Y55" s="80" t="n">
        <v>2</v>
      </c>
      <c r="Z55" s="80" t="n">
        <v>4</v>
      </c>
      <c r="AA55" s="42" t="s">
        <v>241</v>
      </c>
      <c r="AB55" s="42" t="s">
        <v>242</v>
      </c>
    </row>
    <row r="56" customFormat="false" ht="12" hidden="false" customHeight="false" outlineLevel="0" collapsed="false">
      <c r="A56" s="1" t="s">
        <v>222</v>
      </c>
      <c r="B56" s="141" t="n">
        <v>5</v>
      </c>
      <c r="C56" s="94" t="s">
        <v>243</v>
      </c>
      <c r="D56" s="95" t="s">
        <v>42</v>
      </c>
      <c r="E56" s="95" t="s">
        <v>111</v>
      </c>
      <c r="F56" s="95" t="s">
        <v>69</v>
      </c>
      <c r="G56" s="96" t="s">
        <v>45</v>
      </c>
      <c r="H56" s="97" t="s">
        <v>46</v>
      </c>
      <c r="I56" s="95" t="s">
        <v>47</v>
      </c>
      <c r="J56" s="97" t="s">
        <v>194</v>
      </c>
      <c r="K56" s="98" t="n">
        <v>0.125</v>
      </c>
      <c r="L56" s="99" t="n">
        <v>365</v>
      </c>
      <c r="M56" s="99" t="n">
        <v>373</v>
      </c>
      <c r="N56" s="100" t="n">
        <v>61.5</v>
      </c>
      <c r="O56" s="115" t="n">
        <v>5</v>
      </c>
      <c r="P56" s="115" t="n">
        <v>6</v>
      </c>
      <c r="Q56" s="115" t="n">
        <v>6</v>
      </c>
      <c r="R56" s="115" t="n">
        <v>10</v>
      </c>
      <c r="S56" s="100" t="n">
        <v>53.3272322580645</v>
      </c>
      <c r="T56" s="149"/>
      <c r="U56" s="103" t="s">
        <v>55</v>
      </c>
      <c r="V56" s="104" t="n">
        <v>3</v>
      </c>
      <c r="W56" s="117" t="s">
        <v>56</v>
      </c>
      <c r="X56" s="118" t="n">
        <v>5</v>
      </c>
      <c r="Y56" s="107" t="n">
        <v>0</v>
      </c>
      <c r="Z56" s="107" t="n">
        <v>5</v>
      </c>
      <c r="AA56" s="42" t="s">
        <v>244</v>
      </c>
      <c r="AB56" s="42" t="s">
        <v>245</v>
      </c>
    </row>
    <row r="57" customFormat="false" ht="12" hidden="false" customHeight="false" outlineLevel="0" collapsed="false">
      <c r="A57" s="1" t="s">
        <v>222</v>
      </c>
      <c r="B57" s="142" t="n">
        <v>6</v>
      </c>
      <c r="C57" s="109" t="s">
        <v>246</v>
      </c>
      <c r="D57" s="55" t="s">
        <v>210</v>
      </c>
      <c r="E57" s="55" t="s">
        <v>111</v>
      </c>
      <c r="F57" s="55" t="s">
        <v>44</v>
      </c>
      <c r="G57" s="56" t="s">
        <v>142</v>
      </c>
      <c r="H57" s="57" t="s">
        <v>247</v>
      </c>
      <c r="I57" s="55" t="s">
        <v>47</v>
      </c>
      <c r="J57" s="57" t="s">
        <v>248</v>
      </c>
      <c r="K57" s="58" t="n">
        <v>0.25</v>
      </c>
      <c r="L57" s="59" t="n">
        <v>359</v>
      </c>
      <c r="M57" s="59" t="n">
        <v>365</v>
      </c>
      <c r="N57" s="62" t="n">
        <v>59.8</v>
      </c>
      <c r="O57" s="151" t="n">
        <v>1</v>
      </c>
      <c r="P57" s="110" t="n">
        <v>2</v>
      </c>
      <c r="Q57" s="110" t="n">
        <v>2</v>
      </c>
      <c r="R57" s="61" t="n">
        <v>7</v>
      </c>
      <c r="S57" s="62" t="n">
        <v>67.450692568433</v>
      </c>
      <c r="T57" s="112"/>
      <c r="U57" s="8" t="s">
        <v>249</v>
      </c>
      <c r="V57" s="63" t="n">
        <v>3</v>
      </c>
      <c r="W57" s="150" t="s">
        <v>95</v>
      </c>
      <c r="X57" s="162" t="n">
        <v>3</v>
      </c>
      <c r="Y57" s="12" t="n">
        <v>3</v>
      </c>
      <c r="Z57" s="12" t="n">
        <v>6</v>
      </c>
    </row>
    <row r="58" customFormat="false" ht="12" hidden="false" customHeight="false" outlineLevel="0" collapsed="false">
      <c r="A58" s="1" t="s">
        <v>222</v>
      </c>
      <c r="B58" s="145" t="n">
        <v>7</v>
      </c>
      <c r="C58" s="94" t="s">
        <v>250</v>
      </c>
      <c r="D58" s="95" t="s">
        <v>251</v>
      </c>
      <c r="E58" s="95" t="s">
        <v>169</v>
      </c>
      <c r="F58" s="95" t="s">
        <v>44</v>
      </c>
      <c r="G58" s="96" t="s">
        <v>252</v>
      </c>
      <c r="H58" s="97" t="s">
        <v>197</v>
      </c>
      <c r="I58" s="95" t="s">
        <v>80</v>
      </c>
      <c r="J58" s="97" t="s">
        <v>233</v>
      </c>
      <c r="K58" s="98" t="n">
        <v>0</v>
      </c>
      <c r="L58" s="99" t="n">
        <v>374</v>
      </c>
      <c r="M58" s="99" t="n">
        <v>380</v>
      </c>
      <c r="N58" s="114" t="n">
        <v>63.54</v>
      </c>
      <c r="O58" s="115" t="n">
        <v>8</v>
      </c>
      <c r="P58" s="115" t="n">
        <v>10</v>
      </c>
      <c r="Q58" s="115" t="n">
        <v>8</v>
      </c>
      <c r="R58" s="115" t="n">
        <v>5</v>
      </c>
      <c r="S58" s="100" t="n">
        <v>45.591358670658</v>
      </c>
      <c r="T58" s="103"/>
      <c r="U58" s="103" t="s">
        <v>200</v>
      </c>
      <c r="V58" s="104" t="n">
        <v>1</v>
      </c>
      <c r="W58" s="117"/>
      <c r="X58" s="118"/>
      <c r="Y58" s="107" t="n">
        <v>0</v>
      </c>
      <c r="Z58" s="107" t="n">
        <v>7</v>
      </c>
    </row>
    <row r="59" customFormat="false" ht="12" hidden="false" customHeight="false" outlineLevel="0" collapsed="false">
      <c r="A59" s="1" t="s">
        <v>222</v>
      </c>
      <c r="B59" s="147" t="n">
        <v>8</v>
      </c>
      <c r="C59" s="109" t="s">
        <v>253</v>
      </c>
      <c r="D59" s="55" t="s">
        <v>78</v>
      </c>
      <c r="E59" s="55" t="s">
        <v>169</v>
      </c>
      <c r="F59" s="55" t="s">
        <v>44</v>
      </c>
      <c r="G59" s="56" t="s">
        <v>70</v>
      </c>
      <c r="H59" s="57" t="s">
        <v>197</v>
      </c>
      <c r="I59" s="55" t="s">
        <v>71</v>
      </c>
      <c r="J59" s="57" t="s">
        <v>81</v>
      </c>
      <c r="K59" s="58" t="n">
        <v>0</v>
      </c>
      <c r="L59" s="59" t="n">
        <v>394</v>
      </c>
      <c r="M59" s="59" t="n">
        <v>394</v>
      </c>
      <c r="N59" s="60" t="n">
        <v>70.8</v>
      </c>
      <c r="O59" s="61" t="n">
        <v>12</v>
      </c>
      <c r="P59" s="61" t="n">
        <v>11</v>
      </c>
      <c r="Q59" s="61" t="n">
        <v>12</v>
      </c>
      <c r="R59" s="61" t="n">
        <v>12</v>
      </c>
      <c r="S59" s="62" t="n">
        <v>20.06995</v>
      </c>
      <c r="T59" s="8" t="s">
        <v>206</v>
      </c>
      <c r="U59" s="8" t="s">
        <v>191</v>
      </c>
      <c r="V59" s="63" t="n">
        <v>0</v>
      </c>
      <c r="W59" s="64"/>
      <c r="X59" s="65"/>
      <c r="Y59" s="12" t="n">
        <v>0</v>
      </c>
      <c r="Z59" s="12" t="n">
        <v>8</v>
      </c>
    </row>
    <row r="60" customFormat="false" ht="12" hidden="false" customHeight="false" outlineLevel="0" collapsed="false">
      <c r="A60" s="1" t="s">
        <v>222</v>
      </c>
      <c r="B60" s="93" t="n">
        <v>9</v>
      </c>
      <c r="C60" s="94" t="s">
        <v>254</v>
      </c>
      <c r="D60" s="95" t="s">
        <v>100</v>
      </c>
      <c r="E60" s="95" t="s">
        <v>169</v>
      </c>
      <c r="F60" s="95" t="s">
        <v>44</v>
      </c>
      <c r="G60" s="96" t="s">
        <v>45</v>
      </c>
      <c r="H60" s="97" t="s">
        <v>170</v>
      </c>
      <c r="I60" s="95" t="s">
        <v>71</v>
      </c>
      <c r="J60" s="97" t="s">
        <v>189</v>
      </c>
      <c r="K60" s="98" t="n">
        <v>0</v>
      </c>
      <c r="L60" s="99" t="n">
        <v>385</v>
      </c>
      <c r="M60" s="99" t="n">
        <v>385</v>
      </c>
      <c r="N60" s="114" t="n">
        <v>64.78</v>
      </c>
      <c r="O60" s="115" t="n">
        <v>10</v>
      </c>
      <c r="P60" s="115" t="n">
        <v>9</v>
      </c>
      <c r="Q60" s="115" t="n">
        <v>11</v>
      </c>
      <c r="R60" s="115" t="n">
        <v>6</v>
      </c>
      <c r="S60" s="100" t="n">
        <v>41.6887500208501</v>
      </c>
      <c r="T60" s="103"/>
      <c r="U60" s="103" t="s">
        <v>101</v>
      </c>
      <c r="V60" s="104" t="n">
        <v>1</v>
      </c>
      <c r="W60" s="117"/>
      <c r="X60" s="118"/>
      <c r="Y60" s="107" t="n">
        <v>0</v>
      </c>
      <c r="Z60" s="107" t="n">
        <v>9</v>
      </c>
    </row>
    <row r="61" customFormat="false" ht="12" hidden="false" customHeight="false" outlineLevel="0" collapsed="false">
      <c r="A61" s="1" t="s">
        <v>222</v>
      </c>
      <c r="B61" s="108" t="n">
        <v>10</v>
      </c>
      <c r="C61" s="109" t="s">
        <v>255</v>
      </c>
      <c r="D61" s="55" t="s">
        <v>86</v>
      </c>
      <c r="E61" s="55" t="s">
        <v>111</v>
      </c>
      <c r="F61" s="55" t="s">
        <v>44</v>
      </c>
      <c r="G61" s="56" t="s">
        <v>45</v>
      </c>
      <c r="H61" s="57" t="s">
        <v>46</v>
      </c>
      <c r="I61" s="55" t="s">
        <v>47</v>
      </c>
      <c r="J61" s="57" t="s">
        <v>62</v>
      </c>
      <c r="K61" s="58" t="n">
        <v>0.333333333333333</v>
      </c>
      <c r="L61" s="59" t="n">
        <v>342</v>
      </c>
      <c r="M61" s="59" t="n">
        <v>353</v>
      </c>
      <c r="N61" s="60" t="n">
        <v>64.1</v>
      </c>
      <c r="O61" s="61" t="n">
        <v>9</v>
      </c>
      <c r="P61" s="61" t="n">
        <v>5</v>
      </c>
      <c r="Q61" s="61" t="n">
        <v>9</v>
      </c>
      <c r="R61" s="61" t="n">
        <v>4</v>
      </c>
      <c r="S61" s="62" t="n">
        <v>45.0203209349775</v>
      </c>
      <c r="T61" s="8" t="s">
        <v>206</v>
      </c>
      <c r="U61" s="8" t="s">
        <v>191</v>
      </c>
      <c r="V61" s="63" t="n">
        <v>2</v>
      </c>
      <c r="W61" s="64"/>
      <c r="X61" s="65"/>
      <c r="Y61" s="12" t="n">
        <v>0</v>
      </c>
      <c r="Z61" s="12" t="n">
        <v>10</v>
      </c>
    </row>
    <row r="62" customFormat="false" ht="12" hidden="false" customHeight="false" outlineLevel="0" collapsed="false">
      <c r="A62" s="1" t="s">
        <v>222</v>
      </c>
      <c r="B62" s="113" t="n">
        <v>11</v>
      </c>
      <c r="C62" s="94" t="s">
        <v>256</v>
      </c>
      <c r="D62" s="95" t="s">
        <v>257</v>
      </c>
      <c r="E62" s="95" t="s">
        <v>111</v>
      </c>
      <c r="F62" s="95" t="s">
        <v>44</v>
      </c>
      <c r="G62" s="96" t="s">
        <v>142</v>
      </c>
      <c r="H62" s="97" t="s">
        <v>247</v>
      </c>
      <c r="I62" s="95" t="s">
        <v>47</v>
      </c>
      <c r="J62" s="97" t="s">
        <v>189</v>
      </c>
      <c r="K62" s="98" t="n">
        <v>0</v>
      </c>
      <c r="L62" s="99" t="n">
        <v>366</v>
      </c>
      <c r="M62" s="99" t="n">
        <v>380</v>
      </c>
      <c r="N62" s="100" t="n">
        <v>60.83</v>
      </c>
      <c r="O62" s="115" t="n">
        <v>4</v>
      </c>
      <c r="P62" s="115" t="n">
        <v>7</v>
      </c>
      <c r="Q62" s="115" t="n">
        <v>4</v>
      </c>
      <c r="R62" s="115" t="n">
        <v>11</v>
      </c>
      <c r="S62" s="100" t="n">
        <v>54.930664516129</v>
      </c>
      <c r="T62" s="149"/>
      <c r="U62" s="103" t="s">
        <v>211</v>
      </c>
      <c r="V62" s="104" t="n">
        <v>2</v>
      </c>
      <c r="W62" s="117" t="s">
        <v>64</v>
      </c>
      <c r="X62" s="118"/>
      <c r="Y62" s="107" t="n">
        <v>0</v>
      </c>
      <c r="Z62" s="107" t="n">
        <v>11</v>
      </c>
    </row>
    <row r="63" customFormat="false" ht="12" hidden="false" customHeight="false" outlineLevel="0" collapsed="false">
      <c r="A63" s="1" t="s">
        <v>222</v>
      </c>
      <c r="B63" s="119" t="n">
        <v>12</v>
      </c>
      <c r="C63" s="109" t="s">
        <v>258</v>
      </c>
      <c r="D63" s="55" t="s">
        <v>136</v>
      </c>
      <c r="E63" s="55" t="s">
        <v>169</v>
      </c>
      <c r="F63" s="55" t="s">
        <v>44</v>
      </c>
      <c r="G63" s="56" t="s">
        <v>70</v>
      </c>
      <c r="H63" s="57" t="s">
        <v>170</v>
      </c>
      <c r="I63" s="55" t="s">
        <v>61</v>
      </c>
      <c r="J63" s="57" t="s">
        <v>259</v>
      </c>
      <c r="K63" s="58" t="n">
        <v>0.444444444444444</v>
      </c>
      <c r="L63" s="59" t="n">
        <v>355</v>
      </c>
      <c r="M63" s="59" t="n">
        <v>356</v>
      </c>
      <c r="N63" s="62" t="n">
        <v>60.6</v>
      </c>
      <c r="O63" s="111" t="n">
        <v>3</v>
      </c>
      <c r="P63" s="151" t="n">
        <v>1</v>
      </c>
      <c r="Q63" s="151" t="n">
        <v>1</v>
      </c>
      <c r="R63" s="151" t="n">
        <v>1</v>
      </c>
      <c r="S63" s="62" t="n">
        <v>69.8863088866053</v>
      </c>
      <c r="U63" s="8" t="s">
        <v>260</v>
      </c>
      <c r="V63" s="63" t="n">
        <v>4</v>
      </c>
      <c r="W63" s="164" t="s">
        <v>74</v>
      </c>
      <c r="X63" s="165" t="n">
        <v>1</v>
      </c>
      <c r="Y63" s="12" t="n">
        <v>1</v>
      </c>
      <c r="Z63" s="12" t="n">
        <v>12</v>
      </c>
    </row>
    <row r="64" customFormat="false" ht="18.75" hidden="false" customHeight="true" outlineLevel="0" collapsed="false">
      <c r="B64" s="120" t="s">
        <v>261</v>
      </c>
      <c r="C64" s="120"/>
      <c r="D64" s="121"/>
      <c r="E64" s="121"/>
      <c r="F64" s="121"/>
      <c r="G64" s="121"/>
      <c r="H64" s="121"/>
      <c r="I64" s="121"/>
      <c r="J64" s="121"/>
      <c r="K64" s="122"/>
      <c r="L64" s="123" t="s">
        <v>3</v>
      </c>
      <c r="M64" s="123" t="s">
        <v>3</v>
      </c>
      <c r="N64" s="123" t="s">
        <v>3</v>
      </c>
      <c r="O64" s="123"/>
      <c r="P64" s="124" t="s">
        <v>4</v>
      </c>
      <c r="Q64" s="123"/>
      <c r="R64" s="123"/>
      <c r="S64" s="123" t="s">
        <v>3</v>
      </c>
      <c r="T64" s="125"/>
      <c r="U64" s="127" t="b">
        <f aca="false">FALSE()</f>
        <v>0</v>
      </c>
      <c r="V64" s="127"/>
      <c r="W64" s="128" t="s">
        <v>6</v>
      </c>
      <c r="X64" s="129" t="n">
        <v>200</v>
      </c>
      <c r="Y64" s="128" t="s">
        <v>7</v>
      </c>
      <c r="Z64" s="128" t="n">
        <v>500</v>
      </c>
      <c r="AA64" s="12" t="s">
        <v>262</v>
      </c>
    </row>
    <row r="65" customFormat="false" ht="18.75" hidden="false" customHeight="true" outlineLevel="0" collapsed="false">
      <c r="B65" s="130" t="s">
        <v>263</v>
      </c>
      <c r="C65" s="130"/>
      <c r="D65" s="130"/>
      <c r="E65" s="130"/>
      <c r="F65" s="130"/>
      <c r="G65" s="130"/>
      <c r="H65" s="130"/>
      <c r="I65" s="131"/>
      <c r="J65" s="131"/>
      <c r="K65" s="132"/>
      <c r="L65" s="133"/>
      <c r="M65" s="133"/>
      <c r="N65" s="133"/>
      <c r="O65" s="134"/>
      <c r="P65" s="135" t="s">
        <v>10</v>
      </c>
      <c r="Q65" s="134"/>
      <c r="R65" s="134"/>
      <c r="S65" s="133" t="n">
        <v>0</v>
      </c>
      <c r="T65" s="136"/>
      <c r="U65" s="137" t="s">
        <v>264</v>
      </c>
      <c r="V65" s="137"/>
      <c r="W65" s="138" t="s">
        <v>12</v>
      </c>
      <c r="X65" s="139" t="n">
        <v>3930</v>
      </c>
      <c r="Y65" s="138" t="s">
        <v>13</v>
      </c>
      <c r="Z65" s="138" t="n">
        <v>1380</v>
      </c>
      <c r="AA65" s="42" t="s">
        <v>263</v>
      </c>
    </row>
    <row r="66" customFormat="false" ht="12" hidden="false" customHeight="false" outlineLevel="0" collapsed="false">
      <c r="A66" s="43" t="s">
        <v>14</v>
      </c>
      <c r="B66" s="44" t="s">
        <v>15</v>
      </c>
      <c r="C66" s="44" t="s">
        <v>16</v>
      </c>
      <c r="D66" s="45" t="s">
        <v>17</v>
      </c>
      <c r="E66" s="45" t="s">
        <v>18</v>
      </c>
      <c r="F66" s="45" t="s">
        <v>19</v>
      </c>
      <c r="G66" s="45" t="s">
        <v>20</v>
      </c>
      <c r="H66" s="45" t="s">
        <v>21</v>
      </c>
      <c r="I66" s="45" t="s">
        <v>22</v>
      </c>
      <c r="J66" s="45" t="s">
        <v>23</v>
      </c>
      <c r="K66" s="46" t="s">
        <v>24</v>
      </c>
      <c r="L66" s="47" t="s">
        <v>25</v>
      </c>
      <c r="M66" s="47" t="s">
        <v>26</v>
      </c>
      <c r="N66" s="47" t="s">
        <v>27</v>
      </c>
      <c r="O66" s="48" t="s">
        <v>28</v>
      </c>
      <c r="P66" s="48" t="s">
        <v>29</v>
      </c>
      <c r="Q66" s="48" t="s">
        <v>30</v>
      </c>
      <c r="R66" s="48" t="s">
        <v>31</v>
      </c>
      <c r="S66" s="49" t="s">
        <v>32</v>
      </c>
      <c r="T66" s="49" t="s">
        <v>33</v>
      </c>
      <c r="U66" s="49" t="s">
        <v>34</v>
      </c>
      <c r="V66" s="50" t="s">
        <v>35</v>
      </c>
      <c r="W66" s="51" t="s">
        <v>36</v>
      </c>
      <c r="X66" s="52" t="s">
        <v>37</v>
      </c>
      <c r="Y66" s="51" t="s">
        <v>38</v>
      </c>
      <c r="Z66" s="51" t="s">
        <v>15</v>
      </c>
    </row>
    <row r="67" customFormat="false" ht="12" hidden="false" customHeight="false" outlineLevel="0" collapsed="false">
      <c r="A67" s="1" t="s">
        <v>265</v>
      </c>
      <c r="B67" s="53" t="n">
        <v>1</v>
      </c>
      <c r="C67" s="54" t="s">
        <v>266</v>
      </c>
      <c r="D67" s="55" t="s">
        <v>188</v>
      </c>
      <c r="E67" s="55" t="s">
        <v>54</v>
      </c>
      <c r="F67" s="55" t="s">
        <v>69</v>
      </c>
      <c r="G67" s="56" t="s">
        <v>252</v>
      </c>
      <c r="H67" s="57" t="s">
        <v>46</v>
      </c>
      <c r="I67" s="55"/>
      <c r="J67" s="57" t="s">
        <v>267</v>
      </c>
      <c r="K67" s="58" t="n">
        <v>0</v>
      </c>
      <c r="L67" s="59"/>
      <c r="M67" s="59"/>
      <c r="N67" s="62"/>
      <c r="O67" s="61"/>
      <c r="P67" s="61"/>
      <c r="Q67" s="61"/>
      <c r="R67" s="61"/>
      <c r="S67" s="62"/>
      <c r="V67" s="63" t="n">
        <v>0</v>
      </c>
      <c r="W67" s="64"/>
      <c r="X67" s="65" t="n">
        <v>4</v>
      </c>
      <c r="Y67" s="12"/>
      <c r="Z67" s="12" t="n">
        <v>1</v>
      </c>
    </row>
    <row r="68" customFormat="false" ht="12" hidden="false" customHeight="false" outlineLevel="0" collapsed="false">
      <c r="A68" s="1" t="s">
        <v>265</v>
      </c>
      <c r="B68" s="66" t="n">
        <v>2</v>
      </c>
      <c r="C68" s="67" t="s">
        <v>268</v>
      </c>
      <c r="D68" s="68" t="s">
        <v>238</v>
      </c>
      <c r="E68" s="68" t="s">
        <v>54</v>
      </c>
      <c r="F68" s="68" t="s">
        <v>69</v>
      </c>
      <c r="G68" s="69" t="s">
        <v>142</v>
      </c>
      <c r="H68" s="70" t="s">
        <v>46</v>
      </c>
      <c r="I68" s="68"/>
      <c r="J68" s="70" t="s">
        <v>267</v>
      </c>
      <c r="K68" s="71" t="n">
        <v>0</v>
      </c>
      <c r="L68" s="72"/>
      <c r="M68" s="72"/>
      <c r="N68" s="75"/>
      <c r="O68" s="74"/>
      <c r="P68" s="74"/>
      <c r="Q68" s="74"/>
      <c r="R68" s="74"/>
      <c r="S68" s="75"/>
      <c r="T68" s="76"/>
      <c r="U68" s="76"/>
      <c r="V68" s="77" t="n">
        <v>0</v>
      </c>
      <c r="W68" s="78"/>
      <c r="X68" s="90" t="n">
        <v>2</v>
      </c>
      <c r="Y68" s="80"/>
      <c r="Z68" s="80" t="n">
        <v>2</v>
      </c>
    </row>
    <row r="69" customFormat="false" ht="12" hidden="false" customHeight="false" outlineLevel="0" collapsed="false">
      <c r="A69" s="1" t="s">
        <v>265</v>
      </c>
      <c r="B69" s="81" t="n">
        <v>3</v>
      </c>
      <c r="C69" s="67" t="s">
        <v>269</v>
      </c>
      <c r="D69" s="68" t="s">
        <v>97</v>
      </c>
      <c r="E69" s="68" t="s">
        <v>54</v>
      </c>
      <c r="F69" s="68" t="s">
        <v>69</v>
      </c>
      <c r="G69" s="69" t="s">
        <v>45</v>
      </c>
      <c r="H69" s="70" t="s">
        <v>46</v>
      </c>
      <c r="I69" s="68"/>
      <c r="J69" s="70" t="s">
        <v>267</v>
      </c>
      <c r="K69" s="71" t="n">
        <v>0</v>
      </c>
      <c r="L69" s="72"/>
      <c r="M69" s="72"/>
      <c r="N69" s="75"/>
      <c r="O69" s="74"/>
      <c r="P69" s="74"/>
      <c r="Q69" s="74"/>
      <c r="R69" s="74"/>
      <c r="S69" s="75"/>
      <c r="T69" s="76"/>
      <c r="U69" s="76"/>
      <c r="V69" s="77" t="n">
        <v>0</v>
      </c>
      <c r="W69" s="78"/>
      <c r="X69" s="79" t="n">
        <v>5</v>
      </c>
      <c r="Y69" s="80"/>
      <c r="Z69" s="80" t="n">
        <v>3</v>
      </c>
    </row>
    <row r="70" customFormat="false" ht="12" hidden="false" customHeight="false" outlineLevel="0" collapsed="false">
      <c r="A70" s="1" t="s">
        <v>265</v>
      </c>
      <c r="B70" s="86" t="n">
        <v>4</v>
      </c>
      <c r="C70" s="67" t="s">
        <v>270</v>
      </c>
      <c r="D70" s="68" t="s">
        <v>202</v>
      </c>
      <c r="E70" s="68" t="s">
        <v>54</v>
      </c>
      <c r="F70" s="68" t="s">
        <v>69</v>
      </c>
      <c r="G70" s="69" t="s">
        <v>45</v>
      </c>
      <c r="H70" s="70" t="s">
        <v>46</v>
      </c>
      <c r="I70" s="68"/>
      <c r="J70" s="70" t="s">
        <v>267</v>
      </c>
      <c r="K70" s="71" t="n">
        <v>0</v>
      </c>
      <c r="L70" s="72"/>
      <c r="M70" s="72"/>
      <c r="N70" s="75"/>
      <c r="O70" s="74"/>
      <c r="P70" s="74"/>
      <c r="Q70" s="74"/>
      <c r="R70" s="74"/>
      <c r="S70" s="75"/>
      <c r="T70" s="76"/>
      <c r="U70" s="76"/>
      <c r="V70" s="77" t="n">
        <v>0</v>
      </c>
      <c r="W70" s="78"/>
      <c r="X70" s="85" t="n">
        <v>1</v>
      </c>
      <c r="Y70" s="80"/>
      <c r="Z70" s="80" t="n">
        <v>4</v>
      </c>
    </row>
    <row r="71" customFormat="false" ht="12" hidden="false" customHeight="false" outlineLevel="0" collapsed="false">
      <c r="A71" s="1" t="s">
        <v>265</v>
      </c>
      <c r="B71" s="91" t="n">
        <v>5</v>
      </c>
      <c r="C71" s="67" t="s">
        <v>271</v>
      </c>
      <c r="D71" s="68" t="s">
        <v>78</v>
      </c>
      <c r="E71" s="68" t="s">
        <v>54</v>
      </c>
      <c r="F71" s="68" t="s">
        <v>69</v>
      </c>
      <c r="G71" s="69" t="s">
        <v>45</v>
      </c>
      <c r="H71" s="70" t="s">
        <v>79</v>
      </c>
      <c r="I71" s="68"/>
      <c r="J71" s="70" t="s">
        <v>267</v>
      </c>
      <c r="K71" s="71" t="n">
        <v>0</v>
      </c>
      <c r="L71" s="72"/>
      <c r="M71" s="72"/>
      <c r="N71" s="75"/>
      <c r="O71" s="74"/>
      <c r="P71" s="74"/>
      <c r="Q71" s="74"/>
      <c r="R71" s="74"/>
      <c r="S71" s="75"/>
      <c r="T71" s="76"/>
      <c r="U71" s="76"/>
      <c r="V71" s="77" t="n">
        <v>0</v>
      </c>
      <c r="W71" s="78"/>
      <c r="X71" s="79"/>
      <c r="Y71" s="80"/>
      <c r="Z71" s="80" t="n">
        <v>5</v>
      </c>
    </row>
    <row r="72" customFormat="false" ht="12" hidden="false" customHeight="false" outlineLevel="0" collapsed="false">
      <c r="A72" s="1" t="s">
        <v>265</v>
      </c>
      <c r="B72" s="166" t="n">
        <v>6</v>
      </c>
      <c r="C72" s="167" t="s">
        <v>272</v>
      </c>
      <c r="D72" s="168" t="s">
        <v>273</v>
      </c>
      <c r="E72" s="168" t="s">
        <v>54</v>
      </c>
      <c r="F72" s="168" t="s">
        <v>69</v>
      </c>
      <c r="G72" s="169" t="s">
        <v>45</v>
      </c>
      <c r="H72" s="170" t="s">
        <v>46</v>
      </c>
      <c r="I72" s="168"/>
      <c r="J72" s="170" t="s">
        <v>267</v>
      </c>
      <c r="K72" s="171" t="n">
        <v>0</v>
      </c>
      <c r="L72" s="172"/>
      <c r="M72" s="172"/>
      <c r="N72" s="173"/>
      <c r="O72" s="174"/>
      <c r="P72" s="174"/>
      <c r="Q72" s="174"/>
      <c r="R72" s="174"/>
      <c r="S72" s="173"/>
      <c r="T72" s="175"/>
      <c r="U72" s="175"/>
      <c r="V72" s="176" t="n">
        <v>0</v>
      </c>
      <c r="W72" s="177"/>
      <c r="X72" s="178" t="n">
        <v>3</v>
      </c>
      <c r="Y72" s="179"/>
      <c r="Z72" s="179" t="n">
        <v>6</v>
      </c>
    </row>
    <row r="73" customFormat="false" ht="18.75" hidden="false" customHeight="true" outlineLevel="0" collapsed="false">
      <c r="B73" s="120" t="s">
        <v>274</v>
      </c>
      <c r="C73" s="120"/>
      <c r="D73" s="121"/>
      <c r="E73" s="121"/>
      <c r="F73" s="121"/>
      <c r="G73" s="121"/>
      <c r="H73" s="121"/>
      <c r="I73" s="121"/>
      <c r="J73" s="121"/>
      <c r="K73" s="122"/>
      <c r="L73" s="123" t="s">
        <v>3</v>
      </c>
      <c r="M73" s="123" t="s">
        <v>3</v>
      </c>
      <c r="N73" s="123" t="s">
        <v>3</v>
      </c>
      <c r="O73" s="123"/>
      <c r="P73" s="124" t="s">
        <v>4</v>
      </c>
      <c r="Q73" s="123"/>
      <c r="R73" s="123"/>
      <c r="S73" s="123" t="s">
        <v>3</v>
      </c>
      <c r="T73" s="125"/>
      <c r="U73" s="180" t="s">
        <v>217</v>
      </c>
      <c r="V73" s="180"/>
      <c r="W73" s="128" t="s">
        <v>6</v>
      </c>
      <c r="X73" s="129" t="n">
        <v>2020</v>
      </c>
      <c r="Y73" s="128" t="s">
        <v>7</v>
      </c>
      <c r="Z73" s="128" t="n">
        <v>8090</v>
      </c>
      <c r="AA73" s="12" t="s">
        <v>275</v>
      </c>
    </row>
    <row r="74" customFormat="false" ht="18.75" hidden="false" customHeight="true" outlineLevel="0" collapsed="false">
      <c r="B74" s="130" t="s">
        <v>219</v>
      </c>
      <c r="C74" s="130"/>
      <c r="D74" s="130"/>
      <c r="E74" s="130"/>
      <c r="F74" s="130"/>
      <c r="G74" s="130"/>
      <c r="H74" s="130"/>
      <c r="I74" s="131"/>
      <c r="J74" s="131"/>
      <c r="K74" s="132"/>
      <c r="L74" s="133" t="n">
        <v>371.538</v>
      </c>
      <c r="M74" s="133" t="n">
        <v>373.076</v>
      </c>
      <c r="N74" s="133" t="n">
        <v>65.9678</v>
      </c>
      <c r="O74" s="134"/>
      <c r="P74" s="135" t="s">
        <v>10</v>
      </c>
      <c r="Q74" s="134"/>
      <c r="R74" s="134"/>
      <c r="S74" s="133" t="n">
        <v>50.3533</v>
      </c>
      <c r="T74" s="136"/>
      <c r="U74" s="137" t="s">
        <v>276</v>
      </c>
      <c r="V74" s="137"/>
      <c r="W74" s="138" t="s">
        <v>12</v>
      </c>
      <c r="X74" s="139" t="n">
        <v>92020</v>
      </c>
      <c r="Y74" s="138" t="s">
        <v>13</v>
      </c>
      <c r="Z74" s="138" t="n">
        <v>13520</v>
      </c>
      <c r="AA74" s="42" t="s">
        <v>219</v>
      </c>
    </row>
    <row r="75" customFormat="false" ht="12" hidden="false" customHeight="false" outlineLevel="0" collapsed="false">
      <c r="A75" s="43" t="s">
        <v>14</v>
      </c>
      <c r="B75" s="44" t="s">
        <v>15</v>
      </c>
      <c r="C75" s="44" t="s">
        <v>16</v>
      </c>
      <c r="D75" s="45" t="s">
        <v>17</v>
      </c>
      <c r="E75" s="45" t="s">
        <v>18</v>
      </c>
      <c r="F75" s="45" t="s">
        <v>19</v>
      </c>
      <c r="G75" s="45" t="s">
        <v>20</v>
      </c>
      <c r="H75" s="45" t="s">
        <v>21</v>
      </c>
      <c r="I75" s="45" t="s">
        <v>22</v>
      </c>
      <c r="J75" s="45" t="s">
        <v>23</v>
      </c>
      <c r="K75" s="46" t="s">
        <v>24</v>
      </c>
      <c r="L75" s="47" t="s">
        <v>25</v>
      </c>
      <c r="M75" s="47" t="s">
        <v>26</v>
      </c>
      <c r="N75" s="47" t="s">
        <v>27</v>
      </c>
      <c r="O75" s="48" t="s">
        <v>28</v>
      </c>
      <c r="P75" s="48" t="s">
        <v>29</v>
      </c>
      <c r="Q75" s="48" t="s">
        <v>30</v>
      </c>
      <c r="R75" s="48" t="s">
        <v>31</v>
      </c>
      <c r="S75" s="49" t="s">
        <v>32</v>
      </c>
      <c r="T75" s="49" t="s">
        <v>33</v>
      </c>
      <c r="U75" s="49" t="s">
        <v>34</v>
      </c>
      <c r="V75" s="50" t="s">
        <v>35</v>
      </c>
      <c r="W75" s="51" t="s">
        <v>36</v>
      </c>
      <c r="X75" s="52" t="s">
        <v>37</v>
      </c>
      <c r="Y75" s="51" t="s">
        <v>38</v>
      </c>
      <c r="Z75" s="51" t="s">
        <v>15</v>
      </c>
      <c r="AA75" s="42" t="s">
        <v>277</v>
      </c>
    </row>
    <row r="76" customFormat="false" ht="12" hidden="false" customHeight="false" outlineLevel="0" collapsed="false">
      <c r="A76" s="1" t="s">
        <v>278</v>
      </c>
      <c r="B76" s="53" t="n">
        <v>1</v>
      </c>
      <c r="C76" s="54" t="s">
        <v>279</v>
      </c>
      <c r="D76" s="55" t="s">
        <v>78</v>
      </c>
      <c r="E76" s="55" t="s">
        <v>169</v>
      </c>
      <c r="F76" s="55" t="s">
        <v>69</v>
      </c>
      <c r="G76" s="56" t="s">
        <v>142</v>
      </c>
      <c r="H76" s="57" t="s">
        <v>197</v>
      </c>
      <c r="I76" s="55" t="s">
        <v>80</v>
      </c>
      <c r="J76" s="57" t="s">
        <v>194</v>
      </c>
      <c r="K76" s="58" t="n">
        <v>0.125</v>
      </c>
      <c r="L76" s="59" t="n">
        <v>378</v>
      </c>
      <c r="M76" s="59" t="n">
        <v>389</v>
      </c>
      <c r="N76" s="62" t="n">
        <v>63.6</v>
      </c>
      <c r="O76" s="111" t="n">
        <v>3</v>
      </c>
      <c r="P76" s="151" t="n">
        <v>1</v>
      </c>
      <c r="Q76" s="110" t="n">
        <v>2</v>
      </c>
      <c r="R76" s="110" t="n">
        <v>2</v>
      </c>
      <c r="S76" s="62" t="n">
        <v>69.772226042578</v>
      </c>
      <c r="U76" s="8" t="s">
        <v>280</v>
      </c>
      <c r="V76" s="63" t="n">
        <v>4</v>
      </c>
      <c r="W76" s="143" t="s">
        <v>95</v>
      </c>
      <c r="X76" s="144" t="n">
        <v>2</v>
      </c>
      <c r="Y76" s="12" t="n">
        <v>2</v>
      </c>
      <c r="Z76" s="12" t="n">
        <v>1</v>
      </c>
      <c r="AA76" s="42" t="s">
        <v>281</v>
      </c>
      <c r="AB76" s="42" t="s">
        <v>282</v>
      </c>
    </row>
    <row r="77" customFormat="false" ht="12" hidden="false" customHeight="false" outlineLevel="0" collapsed="false">
      <c r="A77" s="1" t="s">
        <v>278</v>
      </c>
      <c r="B77" s="66" t="n">
        <v>2</v>
      </c>
      <c r="C77" s="67" t="s">
        <v>283</v>
      </c>
      <c r="D77" s="68" t="s">
        <v>145</v>
      </c>
      <c r="E77" s="68" t="s">
        <v>169</v>
      </c>
      <c r="F77" s="68" t="s">
        <v>44</v>
      </c>
      <c r="G77" s="69" t="s">
        <v>45</v>
      </c>
      <c r="H77" s="70" t="s">
        <v>170</v>
      </c>
      <c r="I77" s="68" t="s">
        <v>80</v>
      </c>
      <c r="J77" s="70" t="s">
        <v>81</v>
      </c>
      <c r="K77" s="71" t="n">
        <v>0</v>
      </c>
      <c r="L77" s="72" t="n">
        <v>362</v>
      </c>
      <c r="M77" s="72" t="n">
        <v>380</v>
      </c>
      <c r="N77" s="73" t="n">
        <v>67.5647058823529</v>
      </c>
      <c r="O77" s="74" t="n">
        <v>10</v>
      </c>
      <c r="P77" s="74" t="n">
        <v>11</v>
      </c>
      <c r="Q77" s="74" t="n">
        <v>11</v>
      </c>
      <c r="R77" s="74" t="n">
        <v>11</v>
      </c>
      <c r="S77" s="75" t="n">
        <v>39.4791135753864</v>
      </c>
      <c r="T77" s="76"/>
      <c r="U77" s="76" t="s">
        <v>284</v>
      </c>
      <c r="V77" s="77" t="n">
        <v>0</v>
      </c>
      <c r="W77" s="78"/>
      <c r="X77" s="79"/>
      <c r="Y77" s="80" t="n">
        <v>0</v>
      </c>
      <c r="Z77" s="80" t="n">
        <v>2</v>
      </c>
      <c r="AA77" s="42" t="s">
        <v>285</v>
      </c>
      <c r="AB77" s="42" t="s">
        <v>286</v>
      </c>
    </row>
    <row r="78" customFormat="false" ht="12" hidden="false" customHeight="false" outlineLevel="0" collapsed="false">
      <c r="A78" s="1" t="s">
        <v>278</v>
      </c>
      <c r="B78" s="81" t="n">
        <v>3</v>
      </c>
      <c r="C78" s="67" t="s">
        <v>287</v>
      </c>
      <c r="D78" s="68" t="s">
        <v>193</v>
      </c>
      <c r="E78" s="68" t="s">
        <v>169</v>
      </c>
      <c r="F78" s="68" t="s">
        <v>69</v>
      </c>
      <c r="G78" s="69" t="s">
        <v>45</v>
      </c>
      <c r="H78" s="70" t="s">
        <v>170</v>
      </c>
      <c r="I78" s="68" t="s">
        <v>47</v>
      </c>
      <c r="J78" s="70" t="s">
        <v>48</v>
      </c>
      <c r="K78" s="71" t="n">
        <v>0</v>
      </c>
      <c r="L78" s="72" t="n">
        <v>374</v>
      </c>
      <c r="M78" s="72" t="n">
        <v>366</v>
      </c>
      <c r="N78" s="73" t="n">
        <v>68.6411764705882</v>
      </c>
      <c r="O78" s="74" t="n">
        <v>11</v>
      </c>
      <c r="P78" s="74" t="n">
        <v>10</v>
      </c>
      <c r="Q78" s="74" t="n">
        <v>9</v>
      </c>
      <c r="R78" s="74" t="n">
        <v>12</v>
      </c>
      <c r="S78" s="75" t="n">
        <v>35.574174671916</v>
      </c>
      <c r="T78" s="83" t="s">
        <v>206</v>
      </c>
      <c r="U78" s="76" t="s">
        <v>191</v>
      </c>
      <c r="V78" s="77" t="n">
        <v>0</v>
      </c>
      <c r="W78" s="78"/>
      <c r="X78" s="85" t="n">
        <v>1</v>
      </c>
      <c r="Y78" s="80" t="n">
        <v>0</v>
      </c>
      <c r="Z78" s="80" t="n">
        <v>3</v>
      </c>
      <c r="AA78" s="42" t="s">
        <v>288</v>
      </c>
      <c r="AB78" s="12" t="s">
        <v>289</v>
      </c>
    </row>
    <row r="79" customFormat="false" ht="12" hidden="false" customHeight="false" outlineLevel="0" collapsed="false">
      <c r="A79" s="1" t="s">
        <v>278</v>
      </c>
      <c r="B79" s="160" t="n">
        <v>4</v>
      </c>
      <c r="C79" s="94" t="s">
        <v>290</v>
      </c>
      <c r="D79" s="95" t="s">
        <v>148</v>
      </c>
      <c r="E79" s="95" t="s">
        <v>111</v>
      </c>
      <c r="F79" s="95" t="s">
        <v>69</v>
      </c>
      <c r="G79" s="96" t="s">
        <v>45</v>
      </c>
      <c r="H79" s="97" t="s">
        <v>46</v>
      </c>
      <c r="I79" s="95" t="s">
        <v>80</v>
      </c>
      <c r="J79" s="97" t="s">
        <v>48</v>
      </c>
      <c r="K79" s="98" t="n">
        <v>0</v>
      </c>
      <c r="L79" s="99" t="n">
        <v>358</v>
      </c>
      <c r="M79" s="99" t="n">
        <v>350</v>
      </c>
      <c r="N79" s="114" t="n">
        <v>68.8294117647059</v>
      </c>
      <c r="O79" s="115" t="n">
        <v>12</v>
      </c>
      <c r="P79" s="115" t="n">
        <v>13</v>
      </c>
      <c r="Q79" s="115" t="n">
        <v>13</v>
      </c>
      <c r="R79" s="115" t="n">
        <v>13</v>
      </c>
      <c r="S79" s="100" t="n">
        <v>29.0158</v>
      </c>
      <c r="T79" s="103"/>
      <c r="U79" s="103" t="s">
        <v>82</v>
      </c>
      <c r="V79" s="104" t="n">
        <v>0</v>
      </c>
      <c r="W79" s="117"/>
      <c r="X79" s="118"/>
      <c r="Y79" s="107" t="n">
        <v>0</v>
      </c>
      <c r="Z79" s="107" t="n">
        <v>4</v>
      </c>
      <c r="AA79" s="42" t="s">
        <v>291</v>
      </c>
      <c r="AB79" s="42" t="s">
        <v>292</v>
      </c>
    </row>
    <row r="80" customFormat="false" ht="12" hidden="false" customHeight="false" outlineLevel="0" collapsed="false">
      <c r="A80" s="1" t="s">
        <v>278</v>
      </c>
      <c r="B80" s="161" t="n">
        <v>5</v>
      </c>
      <c r="C80" s="109" t="s">
        <v>293</v>
      </c>
      <c r="D80" s="55" t="s">
        <v>53</v>
      </c>
      <c r="E80" s="55" t="s">
        <v>111</v>
      </c>
      <c r="F80" s="55" t="s">
        <v>69</v>
      </c>
      <c r="G80" s="56" t="s">
        <v>70</v>
      </c>
      <c r="H80" s="57" t="s">
        <v>46</v>
      </c>
      <c r="I80" s="55" t="s">
        <v>80</v>
      </c>
      <c r="J80" s="57" t="s">
        <v>294</v>
      </c>
      <c r="K80" s="58" t="n">
        <v>0.2</v>
      </c>
      <c r="L80" s="59" t="n">
        <v>374</v>
      </c>
      <c r="M80" s="59" t="n">
        <v>367</v>
      </c>
      <c r="N80" s="62" t="n">
        <v>65.8</v>
      </c>
      <c r="O80" s="61" t="n">
        <v>7</v>
      </c>
      <c r="P80" s="61" t="n">
        <v>4</v>
      </c>
      <c r="Q80" s="61" t="n">
        <v>8</v>
      </c>
      <c r="R80" s="61" t="n">
        <v>6</v>
      </c>
      <c r="S80" s="62" t="n">
        <v>54.2278925634296</v>
      </c>
      <c r="U80" s="8" t="s">
        <v>295</v>
      </c>
      <c r="V80" s="63" t="n">
        <v>2</v>
      </c>
      <c r="W80" s="64" t="s">
        <v>56</v>
      </c>
      <c r="X80" s="65"/>
      <c r="Y80" s="12" t="n">
        <v>0</v>
      </c>
      <c r="Z80" s="12" t="n">
        <v>5</v>
      </c>
      <c r="AA80" s="42" t="s">
        <v>296</v>
      </c>
      <c r="AB80" s="42" t="s">
        <v>297</v>
      </c>
    </row>
    <row r="81" customFormat="false" ht="12" hidden="false" customHeight="false" outlineLevel="0" collapsed="false">
      <c r="A81" s="1" t="s">
        <v>278</v>
      </c>
      <c r="B81" s="141" t="n">
        <v>6</v>
      </c>
      <c r="C81" s="94" t="s">
        <v>298</v>
      </c>
      <c r="D81" s="95" t="s">
        <v>202</v>
      </c>
      <c r="E81" s="95" t="s">
        <v>111</v>
      </c>
      <c r="F81" s="95" t="s">
        <v>69</v>
      </c>
      <c r="G81" s="96" t="s">
        <v>70</v>
      </c>
      <c r="H81" s="97" t="s">
        <v>46</v>
      </c>
      <c r="I81" s="95" t="s">
        <v>61</v>
      </c>
      <c r="J81" s="97" t="s">
        <v>158</v>
      </c>
      <c r="K81" s="98" t="n">
        <v>0.125</v>
      </c>
      <c r="L81" s="99" t="n">
        <v>390</v>
      </c>
      <c r="M81" s="99" t="n">
        <v>372</v>
      </c>
      <c r="N81" s="100" t="n">
        <v>62.9823529411765</v>
      </c>
      <c r="O81" s="101" t="n">
        <v>1</v>
      </c>
      <c r="P81" s="102" t="n">
        <v>2</v>
      </c>
      <c r="Q81" s="101" t="n">
        <v>1</v>
      </c>
      <c r="R81" s="101" t="n">
        <v>1</v>
      </c>
      <c r="S81" s="148" t="n">
        <v>70.6657978710994</v>
      </c>
      <c r="T81" s="103"/>
      <c r="U81" s="103" t="s">
        <v>118</v>
      </c>
      <c r="V81" s="104" t="n">
        <v>4</v>
      </c>
      <c r="W81" s="105" t="s">
        <v>74</v>
      </c>
      <c r="X81" s="118"/>
      <c r="Y81" s="107" t="n">
        <v>2</v>
      </c>
      <c r="Z81" s="107" t="n">
        <v>6</v>
      </c>
    </row>
    <row r="82" customFormat="false" ht="12" hidden="false" customHeight="false" outlineLevel="0" collapsed="false">
      <c r="A82" s="1" t="s">
        <v>278</v>
      </c>
      <c r="B82" s="142" t="n">
        <v>7</v>
      </c>
      <c r="C82" s="109" t="s">
        <v>299</v>
      </c>
      <c r="D82" s="55" t="s">
        <v>97</v>
      </c>
      <c r="E82" s="55" t="s">
        <v>169</v>
      </c>
      <c r="F82" s="55" t="s">
        <v>44</v>
      </c>
      <c r="G82" s="56" t="s">
        <v>45</v>
      </c>
      <c r="H82" s="57" t="s">
        <v>170</v>
      </c>
      <c r="I82" s="55" t="s">
        <v>47</v>
      </c>
      <c r="J82" s="57" t="s">
        <v>300</v>
      </c>
      <c r="K82" s="58" t="n">
        <v>0</v>
      </c>
      <c r="L82" s="59" t="n">
        <v>374</v>
      </c>
      <c r="M82" s="59" t="n">
        <v>392</v>
      </c>
      <c r="N82" s="62" t="n">
        <v>63.5</v>
      </c>
      <c r="O82" s="110" t="n">
        <v>2</v>
      </c>
      <c r="P82" s="61" t="n">
        <v>6</v>
      </c>
      <c r="Q82" s="61" t="n">
        <v>4</v>
      </c>
      <c r="R82" s="111" t="n">
        <v>3</v>
      </c>
      <c r="S82" s="62" t="n">
        <v>60.8701647273258</v>
      </c>
      <c r="U82" s="8" t="s">
        <v>225</v>
      </c>
      <c r="V82" s="63" t="n">
        <v>4</v>
      </c>
      <c r="W82" s="143" t="s">
        <v>89</v>
      </c>
      <c r="X82" s="65" t="n">
        <v>5</v>
      </c>
      <c r="Y82" s="12" t="n">
        <v>2</v>
      </c>
      <c r="Z82" s="12" t="n">
        <v>7</v>
      </c>
    </row>
    <row r="83" customFormat="false" ht="12" hidden="false" customHeight="false" outlineLevel="0" collapsed="false">
      <c r="A83" s="1" t="s">
        <v>278</v>
      </c>
      <c r="B83" s="145" t="n">
        <v>8</v>
      </c>
      <c r="C83" s="94" t="s">
        <v>301</v>
      </c>
      <c r="D83" s="95" t="s">
        <v>60</v>
      </c>
      <c r="E83" s="95" t="s">
        <v>169</v>
      </c>
      <c r="F83" s="95" t="s">
        <v>69</v>
      </c>
      <c r="G83" s="96" t="s">
        <v>45</v>
      </c>
      <c r="H83" s="97" t="s">
        <v>170</v>
      </c>
      <c r="I83" s="95" t="s">
        <v>80</v>
      </c>
      <c r="J83" s="97" t="s">
        <v>112</v>
      </c>
      <c r="K83" s="98" t="n">
        <v>0</v>
      </c>
      <c r="L83" s="99" t="n">
        <v>364</v>
      </c>
      <c r="M83" s="99" t="n">
        <v>368</v>
      </c>
      <c r="N83" s="100" t="n">
        <v>65.4352941176471</v>
      </c>
      <c r="O83" s="115" t="n">
        <v>6</v>
      </c>
      <c r="P83" s="115" t="n">
        <v>8</v>
      </c>
      <c r="Q83" s="115" t="n">
        <v>10</v>
      </c>
      <c r="R83" s="115" t="n">
        <v>8</v>
      </c>
      <c r="S83" s="100" t="n">
        <v>51.0183456692913</v>
      </c>
      <c r="T83" s="103"/>
      <c r="U83" s="103" t="s">
        <v>55</v>
      </c>
      <c r="V83" s="104" t="n">
        <v>1</v>
      </c>
      <c r="W83" s="117"/>
      <c r="X83" s="118"/>
      <c r="Y83" s="107" t="n">
        <v>0</v>
      </c>
      <c r="Z83" s="107" t="n">
        <v>8</v>
      </c>
    </row>
    <row r="84" customFormat="false" ht="12" hidden="false" customHeight="false" outlineLevel="0" collapsed="false">
      <c r="A84" s="1" t="s">
        <v>278</v>
      </c>
      <c r="B84" s="147" t="n">
        <v>9</v>
      </c>
      <c r="C84" s="109" t="s">
        <v>302</v>
      </c>
      <c r="D84" s="55" t="s">
        <v>100</v>
      </c>
      <c r="E84" s="55" t="s">
        <v>169</v>
      </c>
      <c r="F84" s="55" t="s">
        <v>69</v>
      </c>
      <c r="G84" s="56" t="s">
        <v>45</v>
      </c>
      <c r="H84" s="57" t="s">
        <v>170</v>
      </c>
      <c r="I84" s="55" t="s">
        <v>80</v>
      </c>
      <c r="J84" s="57" t="s">
        <v>81</v>
      </c>
      <c r="K84" s="58" t="n">
        <v>0</v>
      </c>
      <c r="L84" s="59" t="n">
        <v>368</v>
      </c>
      <c r="M84" s="59" t="n">
        <v>392</v>
      </c>
      <c r="N84" s="60" t="n">
        <v>70.6823529411765</v>
      </c>
      <c r="O84" s="61" t="n">
        <v>13</v>
      </c>
      <c r="P84" s="61" t="n">
        <v>11</v>
      </c>
      <c r="Q84" s="61" t="n">
        <v>12</v>
      </c>
      <c r="R84" s="61" t="n">
        <v>4</v>
      </c>
      <c r="S84" s="62" t="n">
        <v>26.8088277777778</v>
      </c>
      <c r="U84" s="8" t="s">
        <v>82</v>
      </c>
      <c r="V84" s="63" t="n">
        <v>1</v>
      </c>
      <c r="W84" s="64"/>
      <c r="X84" s="65" t="n">
        <v>4</v>
      </c>
      <c r="Y84" s="12" t="n">
        <v>0</v>
      </c>
      <c r="Z84" s="12" t="n">
        <v>9</v>
      </c>
    </row>
    <row r="85" customFormat="false" ht="12" hidden="false" customHeight="false" outlineLevel="0" collapsed="false">
      <c r="A85" s="1" t="s">
        <v>278</v>
      </c>
      <c r="B85" s="93" t="n">
        <v>10</v>
      </c>
      <c r="C85" s="94" t="s">
        <v>303</v>
      </c>
      <c r="D85" s="95" t="s">
        <v>304</v>
      </c>
      <c r="E85" s="95" t="s">
        <v>169</v>
      </c>
      <c r="F85" s="95" t="s">
        <v>69</v>
      </c>
      <c r="G85" s="96" t="s">
        <v>70</v>
      </c>
      <c r="H85" s="97" t="s">
        <v>170</v>
      </c>
      <c r="I85" s="95" t="s">
        <v>47</v>
      </c>
      <c r="J85" s="97" t="s">
        <v>122</v>
      </c>
      <c r="K85" s="98" t="n">
        <v>0</v>
      </c>
      <c r="L85" s="99" t="n">
        <v>359</v>
      </c>
      <c r="M85" s="99" t="n">
        <v>375</v>
      </c>
      <c r="N85" s="100" t="n">
        <v>63.9823529411765</v>
      </c>
      <c r="O85" s="115" t="n">
        <v>5</v>
      </c>
      <c r="P85" s="116" t="n">
        <v>3</v>
      </c>
      <c r="Q85" s="115" t="n">
        <v>5</v>
      </c>
      <c r="R85" s="115" t="n">
        <v>10</v>
      </c>
      <c r="S85" s="100" t="n">
        <v>62.6346314231554</v>
      </c>
      <c r="T85" s="149"/>
      <c r="U85" s="103" t="s">
        <v>150</v>
      </c>
      <c r="V85" s="104" t="n">
        <v>3</v>
      </c>
      <c r="W85" s="155" t="s">
        <v>98</v>
      </c>
      <c r="X85" s="118"/>
      <c r="Y85" s="107" t="n">
        <v>3</v>
      </c>
      <c r="Z85" s="107" t="n">
        <v>10</v>
      </c>
    </row>
    <row r="86" customFormat="false" ht="12" hidden="false" customHeight="false" outlineLevel="0" collapsed="false">
      <c r="A86" s="1" t="s">
        <v>278</v>
      </c>
      <c r="B86" s="108" t="n">
        <v>11</v>
      </c>
      <c r="C86" s="109" t="s">
        <v>305</v>
      </c>
      <c r="D86" s="55" t="s">
        <v>86</v>
      </c>
      <c r="E86" s="55" t="s">
        <v>169</v>
      </c>
      <c r="F86" s="55" t="s">
        <v>44</v>
      </c>
      <c r="G86" s="56" t="s">
        <v>70</v>
      </c>
      <c r="H86" s="57" t="s">
        <v>170</v>
      </c>
      <c r="I86" s="55" t="s">
        <v>47</v>
      </c>
      <c r="J86" s="57" t="s">
        <v>306</v>
      </c>
      <c r="K86" s="58" t="n">
        <v>0.142857142857143</v>
      </c>
      <c r="L86" s="59" t="n">
        <v>381</v>
      </c>
      <c r="M86" s="59" t="n">
        <v>387</v>
      </c>
      <c r="N86" s="62" t="n">
        <v>63.6647058823529</v>
      </c>
      <c r="O86" s="61" t="n">
        <v>4</v>
      </c>
      <c r="P86" s="61" t="n">
        <v>5</v>
      </c>
      <c r="Q86" s="61" t="n">
        <v>6</v>
      </c>
      <c r="R86" s="61" t="n">
        <v>7</v>
      </c>
      <c r="S86" s="62" t="n">
        <v>61.5253135316419</v>
      </c>
      <c r="T86" s="112"/>
      <c r="U86" s="8" t="s">
        <v>180</v>
      </c>
      <c r="V86" s="63" t="n">
        <v>3</v>
      </c>
      <c r="W86" s="150" t="s">
        <v>64</v>
      </c>
      <c r="X86" s="162" t="n">
        <v>3</v>
      </c>
      <c r="Y86" s="12" t="n">
        <v>3</v>
      </c>
      <c r="Z86" s="12" t="n">
        <v>11</v>
      </c>
    </row>
    <row r="87" customFormat="false" ht="12" hidden="false" customHeight="false" outlineLevel="0" collapsed="false">
      <c r="A87" s="1" t="s">
        <v>278</v>
      </c>
      <c r="B87" s="113" t="n">
        <v>12</v>
      </c>
      <c r="C87" s="94" t="s">
        <v>307</v>
      </c>
      <c r="D87" s="95" t="s">
        <v>103</v>
      </c>
      <c r="E87" s="95" t="s">
        <v>169</v>
      </c>
      <c r="F87" s="95" t="s">
        <v>44</v>
      </c>
      <c r="G87" s="96" t="s">
        <v>45</v>
      </c>
      <c r="H87" s="97" t="s">
        <v>170</v>
      </c>
      <c r="I87" s="95" t="s">
        <v>47</v>
      </c>
      <c r="J87" s="97" t="s">
        <v>308</v>
      </c>
      <c r="K87" s="98" t="n">
        <v>0</v>
      </c>
      <c r="L87" s="99" t="n">
        <v>372</v>
      </c>
      <c r="M87" s="99" t="n">
        <v>353</v>
      </c>
      <c r="N87" s="114" t="n">
        <v>66.2941176470588</v>
      </c>
      <c r="O87" s="115" t="n">
        <v>8</v>
      </c>
      <c r="P87" s="115" t="n">
        <v>7</v>
      </c>
      <c r="Q87" s="116" t="n">
        <v>3</v>
      </c>
      <c r="R87" s="115" t="n">
        <v>9</v>
      </c>
      <c r="S87" s="100" t="n">
        <v>47.7847461504812</v>
      </c>
      <c r="T87" s="149"/>
      <c r="U87" s="103" t="s">
        <v>180</v>
      </c>
      <c r="V87" s="104" t="n">
        <v>1</v>
      </c>
      <c r="W87" s="155"/>
      <c r="X87" s="118"/>
      <c r="Y87" s="107" t="n">
        <v>3</v>
      </c>
      <c r="Z87" s="107" t="n">
        <v>12</v>
      </c>
    </row>
    <row r="88" customFormat="false" ht="12" hidden="false" customHeight="false" outlineLevel="0" collapsed="false">
      <c r="A88" s="1" t="s">
        <v>278</v>
      </c>
      <c r="B88" s="119" t="n">
        <v>13</v>
      </c>
      <c r="C88" s="109" t="s">
        <v>309</v>
      </c>
      <c r="D88" s="55" t="s">
        <v>273</v>
      </c>
      <c r="E88" s="55" t="s">
        <v>111</v>
      </c>
      <c r="F88" s="55" t="s">
        <v>69</v>
      </c>
      <c r="G88" s="56" t="s">
        <v>142</v>
      </c>
      <c r="H88" s="57" t="s">
        <v>46</v>
      </c>
      <c r="I88" s="55" t="s">
        <v>80</v>
      </c>
      <c r="J88" s="57" t="s">
        <v>48</v>
      </c>
      <c r="K88" s="58" t="n">
        <v>0</v>
      </c>
      <c r="L88" s="59" t="n">
        <v>376</v>
      </c>
      <c r="M88" s="59" t="n">
        <v>359</v>
      </c>
      <c r="N88" s="60" t="n">
        <v>66.6058823529412</v>
      </c>
      <c r="O88" s="61" t="n">
        <v>9</v>
      </c>
      <c r="P88" s="61" t="n">
        <v>9</v>
      </c>
      <c r="Q88" s="61" t="n">
        <v>7</v>
      </c>
      <c r="R88" s="61" t="n">
        <v>5</v>
      </c>
      <c r="S88" s="62" t="n">
        <v>45.2160795713036</v>
      </c>
      <c r="U88" s="8" t="s">
        <v>284</v>
      </c>
      <c r="V88" s="63" t="n">
        <v>1</v>
      </c>
      <c r="W88" s="64"/>
      <c r="X88" s="65"/>
      <c r="Y88" s="12" t="n">
        <v>0</v>
      </c>
      <c r="Z88" s="12" t="n">
        <v>13</v>
      </c>
    </row>
    <row r="89" customFormat="false" ht="18.75" hidden="false" customHeight="true" outlineLevel="0" collapsed="false">
      <c r="B89" s="23" t="s">
        <v>310</v>
      </c>
      <c r="C89" s="23"/>
      <c r="D89" s="24"/>
      <c r="E89" s="24"/>
      <c r="F89" s="24"/>
      <c r="G89" s="24"/>
      <c r="H89" s="24"/>
      <c r="I89" s="24"/>
      <c r="J89" s="24"/>
      <c r="K89" s="25"/>
      <c r="L89" s="26" t="s">
        <v>3</v>
      </c>
      <c r="M89" s="26" t="s">
        <v>3</v>
      </c>
      <c r="N89" s="26" t="s">
        <v>3</v>
      </c>
      <c r="O89" s="26"/>
      <c r="P89" s="27" t="s">
        <v>4</v>
      </c>
      <c r="Q89" s="26"/>
      <c r="R89" s="26"/>
      <c r="S89" s="26" t="s">
        <v>3</v>
      </c>
      <c r="T89" s="28"/>
      <c r="U89" s="29" t="s">
        <v>311</v>
      </c>
      <c r="V89" s="29"/>
      <c r="W89" s="30" t="s">
        <v>6</v>
      </c>
      <c r="X89" s="31" t="n">
        <v>240</v>
      </c>
      <c r="Y89" s="30" t="s">
        <v>7</v>
      </c>
      <c r="Z89" s="30" t="n">
        <v>1260</v>
      </c>
      <c r="AA89" s="12" t="s">
        <v>312</v>
      </c>
    </row>
    <row r="90" customFormat="false" ht="18.75" hidden="false" customHeight="true" outlineLevel="0" collapsed="false">
      <c r="B90" s="32" t="s">
        <v>313</v>
      </c>
      <c r="C90" s="32"/>
      <c r="D90" s="32"/>
      <c r="E90" s="32"/>
      <c r="F90" s="32"/>
      <c r="G90" s="32"/>
      <c r="H90" s="32"/>
      <c r="I90" s="33"/>
      <c r="J90" s="33"/>
      <c r="K90" s="34"/>
      <c r="L90" s="35" t="n">
        <v>372</v>
      </c>
      <c r="M90" s="35" t="n">
        <v>356.285</v>
      </c>
      <c r="N90" s="35" t="n">
        <v>62.1507</v>
      </c>
      <c r="O90" s="36"/>
      <c r="P90" s="37" t="s">
        <v>10</v>
      </c>
      <c r="Q90" s="36"/>
      <c r="R90" s="36"/>
      <c r="S90" s="35" t="n">
        <v>50.3199</v>
      </c>
      <c r="T90" s="38"/>
      <c r="U90" s="39" t="s">
        <v>276</v>
      </c>
      <c r="V90" s="39"/>
      <c r="W90" s="40" t="s">
        <v>12</v>
      </c>
      <c r="X90" s="41" t="n">
        <v>11390</v>
      </c>
      <c r="Y90" s="40" t="s">
        <v>13</v>
      </c>
      <c r="Z90" s="40" t="n">
        <v>2690</v>
      </c>
      <c r="AA90" s="42" t="s">
        <v>313</v>
      </c>
    </row>
    <row r="91" customFormat="false" ht="12" hidden="false" customHeight="false" outlineLevel="0" collapsed="false">
      <c r="A91" s="43" t="s">
        <v>14</v>
      </c>
      <c r="B91" s="44" t="s">
        <v>15</v>
      </c>
      <c r="C91" s="44" t="s">
        <v>16</v>
      </c>
      <c r="D91" s="45" t="s">
        <v>17</v>
      </c>
      <c r="E91" s="45" t="s">
        <v>18</v>
      </c>
      <c r="F91" s="45" t="s">
        <v>19</v>
      </c>
      <c r="G91" s="45" t="s">
        <v>20</v>
      </c>
      <c r="H91" s="45" t="s">
        <v>21</v>
      </c>
      <c r="I91" s="45" t="s">
        <v>22</v>
      </c>
      <c r="J91" s="45" t="s">
        <v>23</v>
      </c>
      <c r="K91" s="46" t="s">
        <v>24</v>
      </c>
      <c r="L91" s="47" t="s">
        <v>25</v>
      </c>
      <c r="M91" s="47" t="s">
        <v>26</v>
      </c>
      <c r="N91" s="47" t="s">
        <v>27</v>
      </c>
      <c r="O91" s="48" t="s">
        <v>28</v>
      </c>
      <c r="P91" s="48" t="s">
        <v>29</v>
      </c>
      <c r="Q91" s="48" t="s">
        <v>30</v>
      </c>
      <c r="R91" s="48" t="s">
        <v>31</v>
      </c>
      <c r="S91" s="49" t="s">
        <v>32</v>
      </c>
      <c r="T91" s="49" t="s">
        <v>33</v>
      </c>
      <c r="U91" s="49" t="s">
        <v>34</v>
      </c>
      <c r="V91" s="50" t="s">
        <v>35</v>
      </c>
      <c r="W91" s="51" t="s">
        <v>36</v>
      </c>
      <c r="X91" s="52" t="s">
        <v>37</v>
      </c>
      <c r="Y91" s="51" t="s">
        <v>38</v>
      </c>
      <c r="Z91" s="51" t="s">
        <v>15</v>
      </c>
      <c r="AA91" s="42" t="s">
        <v>314</v>
      </c>
    </row>
    <row r="92" customFormat="false" ht="12" hidden="false" customHeight="false" outlineLevel="0" collapsed="false">
      <c r="A92" s="1" t="s">
        <v>315</v>
      </c>
      <c r="B92" s="53" t="n">
        <v>1</v>
      </c>
      <c r="C92" s="54" t="s">
        <v>316</v>
      </c>
      <c r="D92" s="55" t="s">
        <v>68</v>
      </c>
      <c r="E92" s="55" t="s">
        <v>317</v>
      </c>
      <c r="F92" s="55" t="s">
        <v>69</v>
      </c>
      <c r="G92" s="56" t="s">
        <v>45</v>
      </c>
      <c r="H92" s="57" t="s">
        <v>318</v>
      </c>
      <c r="I92" s="55" t="s">
        <v>80</v>
      </c>
      <c r="J92" s="57" t="s">
        <v>319</v>
      </c>
      <c r="K92" s="58" t="n">
        <v>0.25</v>
      </c>
      <c r="L92" s="59" t="n">
        <v>374</v>
      </c>
      <c r="M92" s="59" t="n">
        <v>387</v>
      </c>
      <c r="N92" s="60" t="n">
        <v>64.2444444444444</v>
      </c>
      <c r="O92" s="61" t="n">
        <v>11</v>
      </c>
      <c r="P92" s="61" t="n">
        <v>11</v>
      </c>
      <c r="Q92" s="61" t="n">
        <v>13</v>
      </c>
      <c r="R92" s="61" t="n">
        <v>6</v>
      </c>
      <c r="S92" s="62" t="n">
        <v>40.1809686868687</v>
      </c>
      <c r="U92" s="8" t="s">
        <v>211</v>
      </c>
      <c r="V92" s="63" t="n">
        <v>1</v>
      </c>
      <c r="W92" s="64"/>
      <c r="X92" s="65"/>
      <c r="Y92" s="12" t="n">
        <v>0</v>
      </c>
      <c r="Z92" s="12" t="n">
        <v>1</v>
      </c>
      <c r="AA92" s="42" t="s">
        <v>320</v>
      </c>
      <c r="AB92" s="42" t="s">
        <v>321</v>
      </c>
    </row>
    <row r="93" customFormat="false" ht="12" hidden="false" customHeight="false" outlineLevel="0" collapsed="false">
      <c r="A93" s="1" t="s">
        <v>315</v>
      </c>
      <c r="B93" s="66" t="n">
        <v>2</v>
      </c>
      <c r="C93" s="67" t="s">
        <v>322</v>
      </c>
      <c r="D93" s="68" t="s">
        <v>193</v>
      </c>
      <c r="E93" s="68" t="s">
        <v>111</v>
      </c>
      <c r="F93" s="68" t="s">
        <v>44</v>
      </c>
      <c r="G93" s="69" t="s">
        <v>70</v>
      </c>
      <c r="H93" s="70" t="s">
        <v>323</v>
      </c>
      <c r="I93" s="68" t="s">
        <v>47</v>
      </c>
      <c r="J93" s="70" t="s">
        <v>81</v>
      </c>
      <c r="K93" s="71" t="n">
        <v>0</v>
      </c>
      <c r="L93" s="72" t="n">
        <v>364</v>
      </c>
      <c r="M93" s="72" t="n">
        <v>362</v>
      </c>
      <c r="N93" s="73" t="n">
        <v>66.6666666666667</v>
      </c>
      <c r="O93" s="74" t="n">
        <v>13</v>
      </c>
      <c r="P93" s="74" t="n">
        <v>13</v>
      </c>
      <c r="Q93" s="74" t="n">
        <v>12</v>
      </c>
      <c r="R93" s="74" t="n">
        <v>12</v>
      </c>
      <c r="S93" s="75" t="n">
        <v>34.4220553226792</v>
      </c>
      <c r="T93" s="76"/>
      <c r="U93" s="76" t="s">
        <v>211</v>
      </c>
      <c r="V93" s="77" t="n">
        <v>0</v>
      </c>
      <c r="W93" s="78"/>
      <c r="X93" s="79"/>
      <c r="Y93" s="80" t="n">
        <v>0</v>
      </c>
      <c r="Z93" s="80" t="n">
        <v>2</v>
      </c>
      <c r="AA93" s="42" t="s">
        <v>324</v>
      </c>
      <c r="AB93" s="42" t="s">
        <v>325</v>
      </c>
    </row>
    <row r="94" customFormat="false" ht="12" hidden="false" customHeight="false" outlineLevel="0" collapsed="false">
      <c r="A94" s="1" t="s">
        <v>315</v>
      </c>
      <c r="B94" s="157" t="n">
        <v>3</v>
      </c>
      <c r="C94" s="94" t="s">
        <v>326</v>
      </c>
      <c r="D94" s="95" t="s">
        <v>97</v>
      </c>
      <c r="E94" s="95" t="s">
        <v>327</v>
      </c>
      <c r="F94" s="95" t="s">
        <v>69</v>
      </c>
      <c r="G94" s="96" t="s">
        <v>126</v>
      </c>
      <c r="H94" s="97" t="s">
        <v>328</v>
      </c>
      <c r="I94" s="95" t="s">
        <v>80</v>
      </c>
      <c r="J94" s="97" t="s">
        <v>329</v>
      </c>
      <c r="K94" s="98" t="n">
        <v>0.454545454545455</v>
      </c>
      <c r="L94" s="99" t="n">
        <v>360</v>
      </c>
      <c r="M94" s="99" t="n">
        <v>350</v>
      </c>
      <c r="N94" s="100" t="n">
        <v>59.1666666666667</v>
      </c>
      <c r="O94" s="116" t="n">
        <v>3</v>
      </c>
      <c r="P94" s="115" t="n">
        <v>4</v>
      </c>
      <c r="Q94" s="115" t="n">
        <v>8</v>
      </c>
      <c r="R94" s="116" t="n">
        <v>3</v>
      </c>
      <c r="S94" s="100" t="n">
        <v>60.5939690667482</v>
      </c>
      <c r="T94" s="103"/>
      <c r="U94" s="103" t="s">
        <v>330</v>
      </c>
      <c r="V94" s="104" t="n">
        <v>3</v>
      </c>
      <c r="W94" s="105" t="s">
        <v>98</v>
      </c>
      <c r="X94" s="181" t="n">
        <v>2</v>
      </c>
      <c r="Y94" s="107" t="n">
        <v>2</v>
      </c>
      <c r="Z94" s="107" t="n">
        <v>3</v>
      </c>
      <c r="AA94" s="42" t="s">
        <v>331</v>
      </c>
      <c r="AB94" s="12" t="s">
        <v>332</v>
      </c>
    </row>
    <row r="95" customFormat="false" ht="12" hidden="false" customHeight="false" outlineLevel="0" collapsed="false">
      <c r="A95" s="1" t="s">
        <v>315</v>
      </c>
      <c r="B95" s="158" t="n">
        <v>4</v>
      </c>
      <c r="C95" s="109" t="s">
        <v>333</v>
      </c>
      <c r="D95" s="55" t="s">
        <v>103</v>
      </c>
      <c r="E95" s="55" t="s">
        <v>317</v>
      </c>
      <c r="F95" s="55" t="s">
        <v>44</v>
      </c>
      <c r="G95" s="56" t="s">
        <v>252</v>
      </c>
      <c r="H95" s="57" t="s">
        <v>318</v>
      </c>
      <c r="I95" s="55" t="s">
        <v>47</v>
      </c>
      <c r="J95" s="57" t="s">
        <v>334</v>
      </c>
      <c r="K95" s="58" t="n">
        <v>0.384615384615385</v>
      </c>
      <c r="L95" s="59" t="n">
        <v>366</v>
      </c>
      <c r="M95" s="59" t="n">
        <v>354</v>
      </c>
      <c r="N95" s="62" t="n">
        <v>58.8</v>
      </c>
      <c r="O95" s="110" t="n">
        <v>2</v>
      </c>
      <c r="P95" s="61" t="n">
        <v>8</v>
      </c>
      <c r="Q95" s="110" t="n">
        <v>2</v>
      </c>
      <c r="R95" s="61" t="n">
        <v>4</v>
      </c>
      <c r="S95" s="62" t="n">
        <v>58.5988501979449</v>
      </c>
      <c r="T95" s="8" t="s">
        <v>199</v>
      </c>
      <c r="U95" s="8" t="s">
        <v>63</v>
      </c>
      <c r="V95" s="63" t="n">
        <v>3</v>
      </c>
      <c r="W95" s="150"/>
      <c r="X95" s="65"/>
      <c r="Y95" s="12" t="n">
        <v>3</v>
      </c>
      <c r="Z95" s="12" t="n">
        <v>4</v>
      </c>
      <c r="AA95" s="42" t="s">
        <v>335</v>
      </c>
      <c r="AB95" s="42" t="s">
        <v>336</v>
      </c>
    </row>
    <row r="96" customFormat="false" ht="12" hidden="false" customHeight="false" outlineLevel="0" collapsed="false">
      <c r="A96" s="1" t="s">
        <v>315</v>
      </c>
      <c r="B96" s="160" t="n">
        <v>5</v>
      </c>
      <c r="C96" s="94" t="s">
        <v>337</v>
      </c>
      <c r="D96" s="95" t="s">
        <v>338</v>
      </c>
      <c r="E96" s="95" t="s">
        <v>111</v>
      </c>
      <c r="F96" s="95" t="s">
        <v>69</v>
      </c>
      <c r="G96" s="96" t="s">
        <v>142</v>
      </c>
      <c r="H96" s="97" t="s">
        <v>323</v>
      </c>
      <c r="I96" s="95" t="s">
        <v>80</v>
      </c>
      <c r="J96" s="97" t="s">
        <v>339</v>
      </c>
      <c r="K96" s="98" t="n">
        <v>0.0769230769230769</v>
      </c>
      <c r="L96" s="99" t="n">
        <v>379</v>
      </c>
      <c r="M96" s="99" t="n">
        <v>385</v>
      </c>
      <c r="N96" s="114" t="n">
        <v>65.0444444444444</v>
      </c>
      <c r="O96" s="115" t="n">
        <v>12</v>
      </c>
      <c r="P96" s="115" t="n">
        <v>12</v>
      </c>
      <c r="Q96" s="115" t="n">
        <v>11</v>
      </c>
      <c r="R96" s="115" t="n">
        <v>13</v>
      </c>
      <c r="S96" s="100" t="n">
        <v>37.9218240095479</v>
      </c>
      <c r="T96" s="149"/>
      <c r="U96" s="103" t="s">
        <v>284</v>
      </c>
      <c r="V96" s="104" t="n">
        <v>0</v>
      </c>
      <c r="W96" s="117"/>
      <c r="X96" s="118"/>
      <c r="Y96" s="107" t="n">
        <v>0</v>
      </c>
      <c r="Z96" s="107" t="n">
        <v>5</v>
      </c>
      <c r="AA96" s="42" t="s">
        <v>340</v>
      </c>
      <c r="AB96" s="42" t="s">
        <v>341</v>
      </c>
    </row>
    <row r="97" customFormat="false" ht="12" hidden="false" customHeight="false" outlineLevel="0" collapsed="false">
      <c r="A97" s="1" t="s">
        <v>315</v>
      </c>
      <c r="B97" s="161" t="n">
        <v>6</v>
      </c>
      <c r="C97" s="109" t="s">
        <v>342</v>
      </c>
      <c r="D97" s="55" t="s">
        <v>202</v>
      </c>
      <c r="E97" s="55" t="s">
        <v>169</v>
      </c>
      <c r="F97" s="55" t="s">
        <v>69</v>
      </c>
      <c r="G97" s="56" t="s">
        <v>70</v>
      </c>
      <c r="H97" s="57" t="s">
        <v>343</v>
      </c>
      <c r="I97" s="55" t="s">
        <v>80</v>
      </c>
      <c r="J97" s="57" t="s">
        <v>344</v>
      </c>
      <c r="K97" s="58" t="n">
        <v>0.666666666666667</v>
      </c>
      <c r="L97" s="59" t="n">
        <v>387</v>
      </c>
      <c r="M97" s="59" t="n">
        <v>351</v>
      </c>
      <c r="N97" s="62" t="n">
        <v>60.4222222222222</v>
      </c>
      <c r="O97" s="61" t="n">
        <v>9</v>
      </c>
      <c r="P97" s="61" t="n">
        <v>9</v>
      </c>
      <c r="Q97" s="61" t="n">
        <v>9</v>
      </c>
      <c r="R97" s="61" t="n">
        <v>9</v>
      </c>
      <c r="S97" s="62" t="n">
        <v>52.5782709690566</v>
      </c>
      <c r="T97" s="8" t="s">
        <v>206</v>
      </c>
      <c r="U97" s="8" t="s">
        <v>191</v>
      </c>
      <c r="V97" s="63" t="n">
        <v>0</v>
      </c>
      <c r="W97" s="64"/>
      <c r="X97" s="65"/>
      <c r="Y97" s="12" t="n">
        <v>0</v>
      </c>
      <c r="Z97" s="12" t="n">
        <v>6</v>
      </c>
    </row>
    <row r="98" customFormat="false" ht="12" hidden="false" customHeight="false" outlineLevel="0" collapsed="false">
      <c r="A98" s="1" t="s">
        <v>315</v>
      </c>
      <c r="B98" s="141" t="n">
        <v>7</v>
      </c>
      <c r="C98" s="94" t="s">
        <v>345</v>
      </c>
      <c r="D98" s="95" t="s">
        <v>155</v>
      </c>
      <c r="E98" s="95" t="s">
        <v>346</v>
      </c>
      <c r="F98" s="95" t="s">
        <v>69</v>
      </c>
      <c r="G98" s="96" t="s">
        <v>45</v>
      </c>
      <c r="H98" s="97" t="s">
        <v>328</v>
      </c>
      <c r="I98" s="95" t="s">
        <v>80</v>
      </c>
      <c r="J98" s="97" t="s">
        <v>347</v>
      </c>
      <c r="K98" s="98" t="n">
        <v>0.476190476190476</v>
      </c>
      <c r="L98" s="99" t="n">
        <v>366</v>
      </c>
      <c r="M98" s="99" t="n">
        <v>348</v>
      </c>
      <c r="N98" s="100" t="n">
        <v>58.2</v>
      </c>
      <c r="O98" s="101" t="n">
        <v>1</v>
      </c>
      <c r="P98" s="102" t="n">
        <v>2</v>
      </c>
      <c r="Q98" s="115" t="n">
        <v>4</v>
      </c>
      <c r="R98" s="115" t="n">
        <v>7</v>
      </c>
      <c r="S98" s="100" t="n">
        <v>62.2664896413705</v>
      </c>
      <c r="T98" s="149"/>
      <c r="U98" s="103" t="s">
        <v>180</v>
      </c>
      <c r="V98" s="104" t="n">
        <v>3</v>
      </c>
      <c r="W98" s="155" t="s">
        <v>95</v>
      </c>
      <c r="X98" s="106" t="n">
        <v>3</v>
      </c>
      <c r="Y98" s="107" t="n">
        <v>3</v>
      </c>
      <c r="Z98" s="107" t="n">
        <v>7</v>
      </c>
    </row>
    <row r="99" customFormat="false" ht="12" hidden="false" customHeight="false" outlineLevel="0" collapsed="false">
      <c r="A99" s="1" t="s">
        <v>315</v>
      </c>
      <c r="B99" s="142" t="n">
        <v>8</v>
      </c>
      <c r="C99" s="109" t="s">
        <v>348</v>
      </c>
      <c r="D99" s="55" t="s">
        <v>60</v>
      </c>
      <c r="E99" s="55" t="s">
        <v>169</v>
      </c>
      <c r="F99" s="55" t="s">
        <v>44</v>
      </c>
      <c r="G99" s="56" t="s">
        <v>45</v>
      </c>
      <c r="H99" s="57" t="s">
        <v>343</v>
      </c>
      <c r="I99" s="55" t="s">
        <v>61</v>
      </c>
      <c r="J99" s="57" t="s">
        <v>349</v>
      </c>
      <c r="K99" s="58" t="n">
        <v>0.444444444444444</v>
      </c>
      <c r="L99" s="59" t="n">
        <v>370</v>
      </c>
      <c r="M99" s="59" t="n">
        <v>345</v>
      </c>
      <c r="N99" s="62" t="n">
        <v>59.6</v>
      </c>
      <c r="O99" s="61" t="n">
        <v>6</v>
      </c>
      <c r="P99" s="61" t="n">
        <v>5</v>
      </c>
      <c r="Q99" s="151" t="n">
        <v>1</v>
      </c>
      <c r="R99" s="110" t="n">
        <v>2</v>
      </c>
      <c r="S99" s="62" t="n">
        <v>59.8112463700405</v>
      </c>
      <c r="U99" s="8" t="s">
        <v>350</v>
      </c>
      <c r="V99" s="63" t="n">
        <v>4</v>
      </c>
      <c r="W99" s="143" t="s">
        <v>64</v>
      </c>
      <c r="X99" s="65" t="n">
        <v>5</v>
      </c>
      <c r="Y99" s="12" t="n">
        <v>2</v>
      </c>
      <c r="Z99" s="12" t="n">
        <v>8</v>
      </c>
    </row>
    <row r="100" customFormat="false" ht="12" hidden="false" customHeight="false" outlineLevel="0" collapsed="false">
      <c r="A100" s="1" t="s">
        <v>315</v>
      </c>
      <c r="B100" s="145" t="n">
        <v>9</v>
      </c>
      <c r="C100" s="94" t="s">
        <v>351</v>
      </c>
      <c r="D100" s="95" t="s">
        <v>53</v>
      </c>
      <c r="E100" s="95" t="s">
        <v>352</v>
      </c>
      <c r="F100" s="95" t="s">
        <v>69</v>
      </c>
      <c r="G100" s="96" t="s">
        <v>70</v>
      </c>
      <c r="H100" s="97" t="s">
        <v>353</v>
      </c>
      <c r="I100" s="95" t="s">
        <v>80</v>
      </c>
      <c r="J100" s="97" t="s">
        <v>354</v>
      </c>
      <c r="K100" s="98" t="n">
        <v>0.285714285714286</v>
      </c>
      <c r="L100" s="99" t="n">
        <v>372</v>
      </c>
      <c r="M100" s="99" t="n">
        <v>342</v>
      </c>
      <c r="N100" s="100" t="n">
        <v>59.5</v>
      </c>
      <c r="O100" s="115" t="n">
        <v>5</v>
      </c>
      <c r="P100" s="101" t="n">
        <v>1</v>
      </c>
      <c r="Q100" s="115" t="n">
        <v>5</v>
      </c>
      <c r="R100" s="101" t="n">
        <v>1</v>
      </c>
      <c r="S100" s="100" t="n">
        <v>62.7026120571711</v>
      </c>
      <c r="T100" s="103"/>
      <c r="U100" s="103" t="s">
        <v>94</v>
      </c>
      <c r="V100" s="104" t="n">
        <v>4</v>
      </c>
      <c r="W100" s="105" t="s">
        <v>74</v>
      </c>
      <c r="X100" s="118" t="n">
        <v>4</v>
      </c>
      <c r="Y100" s="107" t="n">
        <v>2</v>
      </c>
      <c r="Z100" s="107" t="n">
        <v>9</v>
      </c>
    </row>
    <row r="101" customFormat="false" ht="12" hidden="false" customHeight="false" outlineLevel="0" collapsed="false">
      <c r="A101" s="1" t="s">
        <v>315</v>
      </c>
      <c r="B101" s="147" t="n">
        <v>10</v>
      </c>
      <c r="C101" s="109" t="s">
        <v>355</v>
      </c>
      <c r="D101" s="55" t="s">
        <v>238</v>
      </c>
      <c r="E101" s="55" t="s">
        <v>169</v>
      </c>
      <c r="F101" s="55" t="s">
        <v>69</v>
      </c>
      <c r="G101" s="56" t="s">
        <v>142</v>
      </c>
      <c r="H101" s="57" t="s">
        <v>343</v>
      </c>
      <c r="I101" s="55" t="s">
        <v>47</v>
      </c>
      <c r="J101" s="57" t="s">
        <v>356</v>
      </c>
      <c r="K101" s="58" t="n">
        <v>0.375</v>
      </c>
      <c r="L101" s="59" t="n">
        <v>368</v>
      </c>
      <c r="M101" s="59" t="n">
        <v>346</v>
      </c>
      <c r="N101" s="62" t="n">
        <v>59.6</v>
      </c>
      <c r="O101" s="61" t="n">
        <v>6</v>
      </c>
      <c r="P101" s="111" t="n">
        <v>3</v>
      </c>
      <c r="Q101" s="61" t="n">
        <v>7</v>
      </c>
      <c r="R101" s="61" t="n">
        <v>8</v>
      </c>
      <c r="S101" s="62" t="n">
        <v>58.9294843099584</v>
      </c>
      <c r="T101" s="112"/>
      <c r="U101" s="8" t="s">
        <v>357</v>
      </c>
      <c r="V101" s="63" t="n">
        <v>2</v>
      </c>
      <c r="W101" s="150" t="s">
        <v>56</v>
      </c>
      <c r="X101" s="65"/>
      <c r="Y101" s="12" t="n">
        <v>3</v>
      </c>
      <c r="Z101" s="12" t="n">
        <v>10</v>
      </c>
    </row>
    <row r="102" customFormat="false" ht="12" hidden="false" customHeight="false" outlineLevel="0" collapsed="false">
      <c r="A102" s="1" t="s">
        <v>315</v>
      </c>
      <c r="B102" s="93" t="n">
        <v>11</v>
      </c>
      <c r="C102" s="94" t="s">
        <v>358</v>
      </c>
      <c r="D102" s="95" t="s">
        <v>91</v>
      </c>
      <c r="E102" s="95" t="s">
        <v>359</v>
      </c>
      <c r="F102" s="95" t="s">
        <v>44</v>
      </c>
      <c r="G102" s="96" t="s">
        <v>252</v>
      </c>
      <c r="H102" s="97" t="s">
        <v>360</v>
      </c>
      <c r="I102" s="95" t="s">
        <v>47</v>
      </c>
      <c r="J102" s="97" t="s">
        <v>361</v>
      </c>
      <c r="K102" s="98" t="n">
        <v>0.5</v>
      </c>
      <c r="L102" s="99" t="n">
        <v>378</v>
      </c>
      <c r="M102" s="99" t="n">
        <v>336</v>
      </c>
      <c r="N102" s="100" t="n">
        <v>61.5</v>
      </c>
      <c r="O102" s="115" t="n">
        <v>10</v>
      </c>
      <c r="P102" s="115" t="n">
        <v>10</v>
      </c>
      <c r="Q102" s="115" t="n">
        <v>6</v>
      </c>
      <c r="R102" s="115" t="n">
        <v>10</v>
      </c>
      <c r="S102" s="100" t="n">
        <v>48.3140625563997</v>
      </c>
      <c r="T102" s="103" t="s">
        <v>206</v>
      </c>
      <c r="U102" s="103" t="s">
        <v>191</v>
      </c>
      <c r="V102" s="104" t="n">
        <v>1</v>
      </c>
      <c r="W102" s="117"/>
      <c r="X102" s="118"/>
      <c r="Y102" s="107" t="n">
        <v>0</v>
      </c>
      <c r="Z102" s="107" t="n">
        <v>11</v>
      </c>
    </row>
    <row r="103" customFormat="false" ht="12" hidden="false" customHeight="false" outlineLevel="0" collapsed="false">
      <c r="A103" s="1" t="s">
        <v>315</v>
      </c>
      <c r="B103" s="108" t="n">
        <v>12</v>
      </c>
      <c r="C103" s="109" t="s">
        <v>362</v>
      </c>
      <c r="D103" s="55" t="s">
        <v>188</v>
      </c>
      <c r="E103" s="55" t="s">
        <v>317</v>
      </c>
      <c r="F103" s="55" t="s">
        <v>44</v>
      </c>
      <c r="G103" s="56" t="s">
        <v>45</v>
      </c>
      <c r="H103" s="57" t="s">
        <v>318</v>
      </c>
      <c r="I103" s="55" t="s">
        <v>71</v>
      </c>
      <c r="J103" s="57" t="s">
        <v>363</v>
      </c>
      <c r="K103" s="58" t="n">
        <v>0.545454545454545</v>
      </c>
      <c r="L103" s="59" t="n">
        <v>372</v>
      </c>
      <c r="M103" s="59" t="n">
        <v>362</v>
      </c>
      <c r="N103" s="62" t="n">
        <v>59.8</v>
      </c>
      <c r="O103" s="61" t="n">
        <v>8</v>
      </c>
      <c r="P103" s="61" t="n">
        <v>7</v>
      </c>
      <c r="Q103" s="61" t="n">
        <v>10</v>
      </c>
      <c r="R103" s="61" t="n">
        <v>11</v>
      </c>
      <c r="S103" s="62" t="n">
        <v>57.0546246324921</v>
      </c>
      <c r="T103" s="112"/>
      <c r="U103" s="8" t="s">
        <v>364</v>
      </c>
      <c r="V103" s="63" t="n">
        <v>0</v>
      </c>
      <c r="W103" s="64"/>
      <c r="X103" s="65"/>
      <c r="Y103" s="12" t="n">
        <v>0</v>
      </c>
      <c r="Z103" s="12" t="n">
        <v>12</v>
      </c>
    </row>
    <row r="104" customFormat="false" ht="12" hidden="false" customHeight="false" outlineLevel="0" collapsed="false">
      <c r="A104" s="1" t="s">
        <v>315</v>
      </c>
      <c r="B104" s="113" t="n">
        <v>13</v>
      </c>
      <c r="C104" s="94" t="s">
        <v>365</v>
      </c>
      <c r="D104" s="95" t="s">
        <v>86</v>
      </c>
      <c r="E104" s="95" t="s">
        <v>169</v>
      </c>
      <c r="F104" s="95" t="s">
        <v>44</v>
      </c>
      <c r="G104" s="96" t="s">
        <v>45</v>
      </c>
      <c r="H104" s="97" t="s">
        <v>343</v>
      </c>
      <c r="I104" s="95" t="s">
        <v>71</v>
      </c>
      <c r="J104" s="97" t="s">
        <v>366</v>
      </c>
      <c r="K104" s="98" t="n">
        <v>1</v>
      </c>
      <c r="L104" s="99" t="n">
        <v>384</v>
      </c>
      <c r="M104" s="99" t="n">
        <v>333</v>
      </c>
      <c r="N104" s="100" t="n">
        <v>59.4</v>
      </c>
      <c r="O104" s="115" t="n">
        <v>4</v>
      </c>
      <c r="P104" s="115" t="n">
        <v>6</v>
      </c>
      <c r="Q104" s="116" t="n">
        <v>3</v>
      </c>
      <c r="R104" s="115" t="n">
        <v>5</v>
      </c>
      <c r="S104" s="100" t="n">
        <v>58.9862192719704</v>
      </c>
      <c r="T104" s="103"/>
      <c r="U104" s="103" t="s">
        <v>367</v>
      </c>
      <c r="V104" s="104" t="n">
        <v>4</v>
      </c>
      <c r="W104" s="117" t="s">
        <v>89</v>
      </c>
      <c r="X104" s="146" t="n">
        <v>1</v>
      </c>
      <c r="Y104" s="107" t="n">
        <v>0</v>
      </c>
      <c r="Z104" s="107" t="n">
        <v>13</v>
      </c>
    </row>
    <row r="105" customFormat="false" ht="12" hidden="false" customHeight="false" outlineLevel="0" collapsed="false">
      <c r="A105" s="1" t="s">
        <v>315</v>
      </c>
      <c r="B105" s="119" t="n">
        <v>14</v>
      </c>
      <c r="C105" s="109" t="s">
        <v>368</v>
      </c>
      <c r="D105" s="55" t="s">
        <v>251</v>
      </c>
      <c r="E105" s="55" t="s">
        <v>169</v>
      </c>
      <c r="F105" s="55" t="s">
        <v>44</v>
      </c>
      <c r="G105" s="56" t="s">
        <v>45</v>
      </c>
      <c r="H105" s="57" t="s">
        <v>208</v>
      </c>
      <c r="I105" s="55" t="s">
        <v>47</v>
      </c>
      <c r="J105" s="57" t="s">
        <v>152</v>
      </c>
      <c r="K105" s="58" t="n">
        <v>0</v>
      </c>
      <c r="L105" s="59" t="n">
        <v>368</v>
      </c>
      <c r="M105" s="59" t="n">
        <v>387</v>
      </c>
      <c r="N105" s="60" t="n">
        <v>78.1666666666667</v>
      </c>
      <c r="O105" s="61" t="n">
        <v>14</v>
      </c>
      <c r="P105" s="61" t="n">
        <v>14</v>
      </c>
      <c r="Q105" s="61" t="n">
        <v>14</v>
      </c>
      <c r="R105" s="61" t="n">
        <v>14</v>
      </c>
      <c r="S105" s="62" t="n">
        <v>12.1182204610951</v>
      </c>
      <c r="U105" s="8" t="s">
        <v>82</v>
      </c>
      <c r="V105" s="63" t="n">
        <v>0</v>
      </c>
      <c r="W105" s="64"/>
      <c r="X105" s="65"/>
      <c r="Y105" s="12" t="n">
        <v>0</v>
      </c>
      <c r="Z105" s="12" t="n">
        <v>14</v>
      </c>
    </row>
    <row r="106" customFormat="false" ht="18.75" hidden="false" customHeight="true" outlineLevel="0" collapsed="false">
      <c r="B106" s="120" t="s">
        <v>369</v>
      </c>
      <c r="C106" s="120"/>
      <c r="D106" s="121"/>
      <c r="E106" s="121"/>
      <c r="F106" s="121"/>
      <c r="G106" s="121"/>
      <c r="H106" s="121"/>
      <c r="I106" s="121"/>
      <c r="J106" s="121"/>
      <c r="K106" s="122"/>
      <c r="L106" s="123" t="s">
        <v>3</v>
      </c>
      <c r="M106" s="123" t="s">
        <v>3</v>
      </c>
      <c r="N106" s="123" t="s">
        <v>3</v>
      </c>
      <c r="O106" s="123"/>
      <c r="P106" s="124" t="s">
        <v>4</v>
      </c>
      <c r="Q106" s="123"/>
      <c r="R106" s="123"/>
      <c r="S106" s="123" t="s">
        <v>3</v>
      </c>
      <c r="T106" s="125"/>
      <c r="U106" s="180" t="s">
        <v>5</v>
      </c>
      <c r="V106" s="180"/>
      <c r="W106" s="128" t="s">
        <v>6</v>
      </c>
      <c r="X106" s="129" t="n">
        <v>280</v>
      </c>
      <c r="Y106" s="128" t="s">
        <v>7</v>
      </c>
      <c r="Z106" s="128" t="n">
        <v>15740</v>
      </c>
      <c r="AA106" s="12" t="s">
        <v>370</v>
      </c>
    </row>
    <row r="107" customFormat="false" ht="18.75" hidden="false" customHeight="true" outlineLevel="0" collapsed="false">
      <c r="B107" s="130" t="s">
        <v>371</v>
      </c>
      <c r="C107" s="130"/>
      <c r="D107" s="130"/>
      <c r="E107" s="130"/>
      <c r="F107" s="130"/>
      <c r="G107" s="130"/>
      <c r="H107" s="130"/>
      <c r="I107" s="131"/>
      <c r="J107" s="131"/>
      <c r="K107" s="132"/>
      <c r="L107" s="133" t="n">
        <v>373.923</v>
      </c>
      <c r="M107" s="133" t="n">
        <v>377.461</v>
      </c>
      <c r="N107" s="133" t="n">
        <v>62.9796</v>
      </c>
      <c r="O107" s="134"/>
      <c r="P107" s="135" t="s">
        <v>10</v>
      </c>
      <c r="Q107" s="134"/>
      <c r="R107" s="134"/>
      <c r="S107" s="133" t="n">
        <v>50.3334</v>
      </c>
      <c r="T107" s="136"/>
      <c r="U107" s="137" t="s">
        <v>372</v>
      </c>
      <c r="V107" s="137"/>
      <c r="W107" s="138" t="s">
        <v>12</v>
      </c>
      <c r="X107" s="139" t="n">
        <v>66350</v>
      </c>
      <c r="Y107" s="138" t="s">
        <v>13</v>
      </c>
      <c r="Z107" s="138" t="n">
        <v>9030</v>
      </c>
      <c r="AA107" s="42" t="s">
        <v>371</v>
      </c>
    </row>
    <row r="108" customFormat="false" ht="12" hidden="false" customHeight="false" outlineLevel="0" collapsed="false">
      <c r="A108" s="43" t="s">
        <v>14</v>
      </c>
      <c r="B108" s="44" t="s">
        <v>15</v>
      </c>
      <c r="C108" s="44" t="s">
        <v>16</v>
      </c>
      <c r="D108" s="45" t="s">
        <v>17</v>
      </c>
      <c r="E108" s="45" t="s">
        <v>18</v>
      </c>
      <c r="F108" s="45" t="s">
        <v>19</v>
      </c>
      <c r="G108" s="45" t="s">
        <v>20</v>
      </c>
      <c r="H108" s="45" t="s">
        <v>21</v>
      </c>
      <c r="I108" s="45" t="s">
        <v>22</v>
      </c>
      <c r="J108" s="45" t="s">
        <v>23</v>
      </c>
      <c r="K108" s="46" t="s">
        <v>24</v>
      </c>
      <c r="L108" s="47" t="s">
        <v>25</v>
      </c>
      <c r="M108" s="47" t="s">
        <v>26</v>
      </c>
      <c r="N108" s="47" t="s">
        <v>27</v>
      </c>
      <c r="O108" s="48" t="s">
        <v>28</v>
      </c>
      <c r="P108" s="48" t="s">
        <v>29</v>
      </c>
      <c r="Q108" s="48" t="s">
        <v>30</v>
      </c>
      <c r="R108" s="48" t="s">
        <v>31</v>
      </c>
      <c r="S108" s="49" t="s">
        <v>32</v>
      </c>
      <c r="T108" s="49" t="s">
        <v>33</v>
      </c>
      <c r="U108" s="49" t="s">
        <v>34</v>
      </c>
      <c r="V108" s="50" t="s">
        <v>35</v>
      </c>
      <c r="W108" s="51" t="s">
        <v>36</v>
      </c>
      <c r="X108" s="52" t="s">
        <v>37</v>
      </c>
      <c r="Y108" s="51" t="s">
        <v>38</v>
      </c>
      <c r="Z108" s="51" t="s">
        <v>15</v>
      </c>
      <c r="AA108" s="42" t="s">
        <v>373</v>
      </c>
    </row>
    <row r="109" customFormat="false" ht="12" hidden="false" customHeight="false" outlineLevel="0" collapsed="false">
      <c r="A109" s="1" t="s">
        <v>374</v>
      </c>
      <c r="B109" s="53" t="n">
        <v>1</v>
      </c>
      <c r="C109" s="54" t="s">
        <v>375</v>
      </c>
      <c r="D109" s="55" t="s">
        <v>68</v>
      </c>
      <c r="E109" s="55" t="s">
        <v>317</v>
      </c>
      <c r="F109" s="55" t="s">
        <v>69</v>
      </c>
      <c r="G109" s="56" t="s">
        <v>45</v>
      </c>
      <c r="H109" s="57" t="s">
        <v>318</v>
      </c>
      <c r="I109" s="55" t="s">
        <v>80</v>
      </c>
      <c r="J109" s="57" t="s">
        <v>376</v>
      </c>
      <c r="K109" s="58" t="n">
        <v>0.166666666666667</v>
      </c>
      <c r="L109" s="59" t="n">
        <v>378</v>
      </c>
      <c r="M109" s="59" t="n">
        <v>368</v>
      </c>
      <c r="N109" s="62" t="n">
        <v>61.2</v>
      </c>
      <c r="O109" s="151" t="n">
        <v>1</v>
      </c>
      <c r="P109" s="151" t="n">
        <v>1</v>
      </c>
      <c r="Q109" s="110" t="n">
        <v>2</v>
      </c>
      <c r="R109" s="111" t="n">
        <v>3</v>
      </c>
      <c r="S109" s="153" t="n">
        <v>77.8998279954385</v>
      </c>
      <c r="T109" s="112"/>
      <c r="U109" s="8" t="s">
        <v>377</v>
      </c>
      <c r="V109" s="63" t="n">
        <v>4</v>
      </c>
      <c r="W109" s="143" t="s">
        <v>74</v>
      </c>
      <c r="X109" s="165" t="n">
        <v>1</v>
      </c>
      <c r="Y109" s="12" t="n">
        <v>2</v>
      </c>
      <c r="Z109" s="12" t="n">
        <v>1</v>
      </c>
      <c r="AA109" s="42" t="s">
        <v>378</v>
      </c>
      <c r="AB109" s="42" t="s">
        <v>379</v>
      </c>
    </row>
    <row r="110" customFormat="false" ht="12" hidden="false" customHeight="false" outlineLevel="0" collapsed="false">
      <c r="A110" s="1" t="s">
        <v>374</v>
      </c>
      <c r="B110" s="66" t="n">
        <v>2</v>
      </c>
      <c r="C110" s="67" t="s">
        <v>380</v>
      </c>
      <c r="D110" s="68" t="s">
        <v>148</v>
      </c>
      <c r="E110" s="68" t="s">
        <v>381</v>
      </c>
      <c r="F110" s="68" t="s">
        <v>44</v>
      </c>
      <c r="G110" s="69" t="s">
        <v>70</v>
      </c>
      <c r="H110" s="70" t="s">
        <v>382</v>
      </c>
      <c r="I110" s="68" t="s">
        <v>80</v>
      </c>
      <c r="J110" s="70" t="s">
        <v>383</v>
      </c>
      <c r="K110" s="71" t="n">
        <v>0.19047619047619</v>
      </c>
      <c r="L110" s="72" t="n">
        <v>373</v>
      </c>
      <c r="M110" s="72" t="n">
        <v>379</v>
      </c>
      <c r="N110" s="75" t="n">
        <v>62.1352941176471</v>
      </c>
      <c r="O110" s="82" t="n">
        <v>3</v>
      </c>
      <c r="P110" s="74" t="n">
        <v>11</v>
      </c>
      <c r="Q110" s="74" t="n">
        <v>11</v>
      </c>
      <c r="R110" s="74" t="n">
        <v>12</v>
      </c>
      <c r="S110" s="75" t="n">
        <v>53.4232368794326</v>
      </c>
      <c r="T110" s="182" t="s">
        <v>190</v>
      </c>
      <c r="U110" s="76" t="s">
        <v>191</v>
      </c>
      <c r="V110" s="77" t="n">
        <v>1</v>
      </c>
      <c r="W110" s="78" t="s">
        <v>89</v>
      </c>
      <c r="X110" s="79"/>
      <c r="Y110" s="80" t="n">
        <v>0</v>
      </c>
      <c r="Z110" s="80" t="n">
        <v>2</v>
      </c>
      <c r="AA110" s="42" t="s">
        <v>384</v>
      </c>
      <c r="AB110" s="42" t="s">
        <v>385</v>
      </c>
    </row>
    <row r="111" customFormat="false" ht="12" hidden="false" customHeight="false" outlineLevel="0" collapsed="false">
      <c r="A111" s="1" t="s">
        <v>374</v>
      </c>
      <c r="B111" s="81" t="n">
        <v>3</v>
      </c>
      <c r="C111" s="67" t="s">
        <v>386</v>
      </c>
      <c r="D111" s="68" t="s">
        <v>304</v>
      </c>
      <c r="E111" s="68" t="s">
        <v>317</v>
      </c>
      <c r="F111" s="68" t="s">
        <v>44</v>
      </c>
      <c r="G111" s="69" t="s">
        <v>70</v>
      </c>
      <c r="H111" s="70" t="s">
        <v>387</v>
      </c>
      <c r="I111" s="68" t="s">
        <v>80</v>
      </c>
      <c r="J111" s="70" t="s">
        <v>149</v>
      </c>
      <c r="K111" s="71" t="n">
        <v>0.166666666666667</v>
      </c>
      <c r="L111" s="72" t="n">
        <v>383</v>
      </c>
      <c r="M111" s="72" t="n">
        <v>384</v>
      </c>
      <c r="N111" s="73" t="n">
        <v>64.1117647058824</v>
      </c>
      <c r="O111" s="74" t="n">
        <v>11</v>
      </c>
      <c r="P111" s="74" t="n">
        <v>5</v>
      </c>
      <c r="Q111" s="74" t="n">
        <v>8</v>
      </c>
      <c r="R111" s="74" t="n">
        <v>6</v>
      </c>
      <c r="S111" s="75" t="n">
        <v>41.3973096197707</v>
      </c>
      <c r="T111" s="76"/>
      <c r="U111" s="76" t="s">
        <v>388</v>
      </c>
      <c r="V111" s="77" t="n">
        <v>2</v>
      </c>
      <c r="W111" s="78"/>
      <c r="X111" s="79"/>
      <c r="Y111" s="80" t="n">
        <v>0</v>
      </c>
      <c r="Z111" s="80" t="n">
        <v>3</v>
      </c>
      <c r="AA111" s="42" t="s">
        <v>389</v>
      </c>
      <c r="AB111" s="12" t="s">
        <v>390</v>
      </c>
    </row>
    <row r="112" customFormat="false" ht="12" hidden="false" customHeight="false" outlineLevel="0" collapsed="false">
      <c r="A112" s="1" t="s">
        <v>374</v>
      </c>
      <c r="B112" s="160" t="n">
        <v>4</v>
      </c>
      <c r="C112" s="94" t="s">
        <v>391</v>
      </c>
      <c r="D112" s="95" t="s">
        <v>91</v>
      </c>
      <c r="E112" s="95" t="s">
        <v>111</v>
      </c>
      <c r="F112" s="95" t="s">
        <v>69</v>
      </c>
      <c r="G112" s="96" t="s">
        <v>142</v>
      </c>
      <c r="H112" s="97" t="s">
        <v>323</v>
      </c>
      <c r="I112" s="95" t="s">
        <v>47</v>
      </c>
      <c r="J112" s="97" t="s">
        <v>392</v>
      </c>
      <c r="K112" s="98" t="n">
        <v>0.333333333333333</v>
      </c>
      <c r="L112" s="99" t="n">
        <v>370</v>
      </c>
      <c r="M112" s="99" t="n">
        <v>397</v>
      </c>
      <c r="N112" s="114" t="n">
        <v>64.1</v>
      </c>
      <c r="O112" s="115" t="n">
        <v>10</v>
      </c>
      <c r="P112" s="115" t="n">
        <v>10</v>
      </c>
      <c r="Q112" s="115" t="n">
        <v>12</v>
      </c>
      <c r="R112" s="115" t="n">
        <v>10</v>
      </c>
      <c r="S112" s="100" t="n">
        <v>35.8257303027463</v>
      </c>
      <c r="T112" s="103"/>
      <c r="U112" s="103" t="s">
        <v>82</v>
      </c>
      <c r="V112" s="104" t="n">
        <v>0</v>
      </c>
      <c r="W112" s="117"/>
      <c r="X112" s="118" t="n">
        <v>4</v>
      </c>
      <c r="Y112" s="107" t="n">
        <v>0</v>
      </c>
      <c r="Z112" s="107" t="n">
        <v>4</v>
      </c>
      <c r="AA112" s="42" t="s">
        <v>393</v>
      </c>
      <c r="AB112" s="42" t="s">
        <v>394</v>
      </c>
    </row>
    <row r="113" customFormat="false" ht="12" hidden="false" customHeight="false" outlineLevel="0" collapsed="false">
      <c r="A113" s="1" t="s">
        <v>374</v>
      </c>
      <c r="B113" s="161" t="n">
        <v>5</v>
      </c>
      <c r="C113" s="109" t="s">
        <v>395</v>
      </c>
      <c r="D113" s="55" t="s">
        <v>116</v>
      </c>
      <c r="E113" s="55" t="s">
        <v>317</v>
      </c>
      <c r="F113" s="55" t="s">
        <v>44</v>
      </c>
      <c r="G113" s="56" t="s">
        <v>126</v>
      </c>
      <c r="H113" s="57" t="s">
        <v>318</v>
      </c>
      <c r="I113" s="55" t="s">
        <v>80</v>
      </c>
      <c r="J113" s="57" t="s">
        <v>396</v>
      </c>
      <c r="K113" s="58" t="n">
        <v>0.266666666666667</v>
      </c>
      <c r="L113" s="59" t="n">
        <v>386</v>
      </c>
      <c r="M113" s="59" t="n">
        <v>380</v>
      </c>
      <c r="N113" s="62" t="n">
        <v>62.5647058823529</v>
      </c>
      <c r="O113" s="61" t="n">
        <v>6</v>
      </c>
      <c r="P113" s="111" t="n">
        <v>3</v>
      </c>
      <c r="Q113" s="61" t="n">
        <v>4</v>
      </c>
      <c r="R113" s="61" t="n">
        <v>5</v>
      </c>
      <c r="S113" s="62" t="n">
        <v>57.6685334411223</v>
      </c>
      <c r="U113" s="8" t="s">
        <v>397</v>
      </c>
      <c r="V113" s="63" t="n">
        <v>4</v>
      </c>
      <c r="W113" s="150" t="s">
        <v>64</v>
      </c>
      <c r="X113" s="65"/>
      <c r="Y113" s="12" t="n">
        <v>3</v>
      </c>
      <c r="Z113" s="12" t="n">
        <v>5</v>
      </c>
      <c r="AA113" s="42" t="s">
        <v>398</v>
      </c>
      <c r="AB113" s="42" t="s">
        <v>399</v>
      </c>
    </row>
    <row r="114" customFormat="false" ht="12" hidden="false" customHeight="false" outlineLevel="0" collapsed="false">
      <c r="A114" s="1" t="s">
        <v>374</v>
      </c>
      <c r="B114" s="141" t="n">
        <v>6</v>
      </c>
      <c r="C114" s="94" t="s">
        <v>400</v>
      </c>
      <c r="D114" s="95" t="s">
        <v>78</v>
      </c>
      <c r="E114" s="95" t="s">
        <v>317</v>
      </c>
      <c r="F114" s="95" t="s">
        <v>69</v>
      </c>
      <c r="G114" s="96" t="s">
        <v>70</v>
      </c>
      <c r="H114" s="97" t="s">
        <v>401</v>
      </c>
      <c r="I114" s="95" t="s">
        <v>61</v>
      </c>
      <c r="J114" s="97" t="s">
        <v>402</v>
      </c>
      <c r="K114" s="98" t="n">
        <v>0.117647058823529</v>
      </c>
      <c r="L114" s="99" t="n">
        <v>355</v>
      </c>
      <c r="M114" s="99" t="n">
        <v>355</v>
      </c>
      <c r="N114" s="114" t="n">
        <v>64.3058823529412</v>
      </c>
      <c r="O114" s="115" t="n">
        <v>12</v>
      </c>
      <c r="P114" s="115" t="n">
        <v>8</v>
      </c>
      <c r="Q114" s="101" t="n">
        <v>1</v>
      </c>
      <c r="R114" s="102" t="n">
        <v>2</v>
      </c>
      <c r="S114" s="100" t="n">
        <v>36.95991541694</v>
      </c>
      <c r="T114" s="103"/>
      <c r="U114" s="103" t="s">
        <v>280</v>
      </c>
      <c r="V114" s="104" t="n">
        <v>2</v>
      </c>
      <c r="W114" s="105"/>
      <c r="X114" s="118"/>
      <c r="Y114" s="107" t="n">
        <v>2</v>
      </c>
      <c r="Z114" s="107" t="n">
        <v>6</v>
      </c>
    </row>
    <row r="115" customFormat="false" ht="12" hidden="false" customHeight="false" outlineLevel="0" collapsed="false">
      <c r="A115" s="1" t="s">
        <v>374</v>
      </c>
      <c r="B115" s="142" t="n">
        <v>7</v>
      </c>
      <c r="C115" s="109" t="s">
        <v>403</v>
      </c>
      <c r="D115" s="55" t="s">
        <v>214</v>
      </c>
      <c r="E115" s="55" t="s">
        <v>317</v>
      </c>
      <c r="F115" s="55" t="s">
        <v>44</v>
      </c>
      <c r="G115" s="56" t="s">
        <v>126</v>
      </c>
      <c r="H115" s="57" t="s">
        <v>318</v>
      </c>
      <c r="I115" s="55" t="s">
        <v>80</v>
      </c>
      <c r="J115" s="57" t="s">
        <v>404</v>
      </c>
      <c r="K115" s="58" t="n">
        <v>0.333333333333333</v>
      </c>
      <c r="L115" s="59" t="n">
        <v>378</v>
      </c>
      <c r="M115" s="59" t="n">
        <v>376</v>
      </c>
      <c r="N115" s="62" t="n">
        <v>61.9</v>
      </c>
      <c r="O115" s="110" t="n">
        <v>2</v>
      </c>
      <c r="P115" s="61" t="n">
        <v>6</v>
      </c>
      <c r="Q115" s="61" t="n">
        <v>5</v>
      </c>
      <c r="R115" s="61" t="n">
        <v>7</v>
      </c>
      <c r="S115" s="62" t="n">
        <v>61.8553452635361</v>
      </c>
      <c r="T115" s="112"/>
      <c r="U115" s="8" t="s">
        <v>405</v>
      </c>
      <c r="V115" s="63" t="n">
        <v>3</v>
      </c>
      <c r="W115" s="150" t="s">
        <v>98</v>
      </c>
      <c r="X115" s="65"/>
      <c r="Y115" s="12" t="n">
        <v>3</v>
      </c>
      <c r="Z115" s="12" t="n">
        <v>7</v>
      </c>
    </row>
    <row r="116" customFormat="false" ht="12" hidden="false" customHeight="false" outlineLevel="0" collapsed="false">
      <c r="A116" s="1" t="s">
        <v>374</v>
      </c>
      <c r="B116" s="145" t="n">
        <v>8</v>
      </c>
      <c r="C116" s="94" t="s">
        <v>406</v>
      </c>
      <c r="D116" s="95" t="s">
        <v>53</v>
      </c>
      <c r="E116" s="95" t="s">
        <v>317</v>
      </c>
      <c r="F116" s="95" t="s">
        <v>69</v>
      </c>
      <c r="G116" s="96" t="s">
        <v>45</v>
      </c>
      <c r="H116" s="97" t="s">
        <v>318</v>
      </c>
      <c r="I116" s="95" t="s">
        <v>47</v>
      </c>
      <c r="J116" s="97" t="s">
        <v>407</v>
      </c>
      <c r="K116" s="98" t="n">
        <v>0.272727272727273</v>
      </c>
      <c r="L116" s="99" t="n">
        <v>374</v>
      </c>
      <c r="M116" s="99" t="n">
        <v>386</v>
      </c>
      <c r="N116" s="114" t="n">
        <v>63.4</v>
      </c>
      <c r="O116" s="115" t="n">
        <v>9</v>
      </c>
      <c r="P116" s="115" t="n">
        <v>7</v>
      </c>
      <c r="Q116" s="115" t="n">
        <v>7</v>
      </c>
      <c r="R116" s="115" t="n">
        <v>9</v>
      </c>
      <c r="S116" s="100" t="n">
        <v>45.6020752288562</v>
      </c>
      <c r="T116" s="103"/>
      <c r="U116" s="103" t="s">
        <v>211</v>
      </c>
      <c r="V116" s="104" t="n">
        <v>0</v>
      </c>
      <c r="W116" s="117"/>
      <c r="X116" s="118"/>
      <c r="Y116" s="107" t="n">
        <v>0</v>
      </c>
      <c r="Z116" s="107" t="n">
        <v>8</v>
      </c>
    </row>
    <row r="117" customFormat="false" ht="12" hidden="false" customHeight="false" outlineLevel="0" collapsed="false">
      <c r="A117" s="1" t="s">
        <v>374</v>
      </c>
      <c r="B117" s="147" t="n">
        <v>9</v>
      </c>
      <c r="C117" s="109" t="s">
        <v>408</v>
      </c>
      <c r="D117" s="55" t="s">
        <v>238</v>
      </c>
      <c r="E117" s="55" t="s">
        <v>111</v>
      </c>
      <c r="F117" s="55" t="s">
        <v>69</v>
      </c>
      <c r="G117" s="56" t="s">
        <v>45</v>
      </c>
      <c r="H117" s="57" t="s">
        <v>409</v>
      </c>
      <c r="I117" s="55" t="s">
        <v>80</v>
      </c>
      <c r="J117" s="57" t="s">
        <v>410</v>
      </c>
      <c r="K117" s="58" t="n">
        <v>0.2</v>
      </c>
      <c r="L117" s="59" t="n">
        <v>369</v>
      </c>
      <c r="M117" s="59" t="n">
        <v>381</v>
      </c>
      <c r="N117" s="62" t="n">
        <v>62.3</v>
      </c>
      <c r="O117" s="61" t="n">
        <v>4</v>
      </c>
      <c r="P117" s="110" t="n">
        <v>2</v>
      </c>
      <c r="Q117" s="111" t="n">
        <v>3</v>
      </c>
      <c r="R117" s="151" t="n">
        <v>1</v>
      </c>
      <c r="S117" s="62" t="n">
        <v>64.2536420751711</v>
      </c>
      <c r="U117" s="8" t="s">
        <v>240</v>
      </c>
      <c r="V117" s="63" t="n">
        <v>4</v>
      </c>
      <c r="W117" s="143" t="s">
        <v>95</v>
      </c>
      <c r="X117" s="162" t="n">
        <v>3</v>
      </c>
      <c r="Y117" s="12" t="n">
        <v>2</v>
      </c>
      <c r="Z117" s="12" t="n">
        <v>9</v>
      </c>
    </row>
    <row r="118" customFormat="false" ht="12" hidden="false" customHeight="false" outlineLevel="0" collapsed="false">
      <c r="A118" s="1" t="s">
        <v>374</v>
      </c>
      <c r="B118" s="93" t="n">
        <v>10</v>
      </c>
      <c r="C118" s="94" t="s">
        <v>411</v>
      </c>
      <c r="D118" s="95" t="s">
        <v>86</v>
      </c>
      <c r="E118" s="95" t="s">
        <v>317</v>
      </c>
      <c r="F118" s="95" t="s">
        <v>44</v>
      </c>
      <c r="G118" s="96" t="s">
        <v>45</v>
      </c>
      <c r="H118" s="97" t="s">
        <v>318</v>
      </c>
      <c r="I118" s="95" t="s">
        <v>47</v>
      </c>
      <c r="J118" s="97" t="s">
        <v>412</v>
      </c>
      <c r="K118" s="98" t="n">
        <v>0.2</v>
      </c>
      <c r="L118" s="99" t="n">
        <v>391</v>
      </c>
      <c r="M118" s="99" t="n">
        <v>368</v>
      </c>
      <c r="N118" s="100" t="n">
        <v>62.6352941176471</v>
      </c>
      <c r="O118" s="115" t="n">
        <v>7</v>
      </c>
      <c r="P118" s="115" t="n">
        <v>13</v>
      </c>
      <c r="Q118" s="115" t="n">
        <v>9</v>
      </c>
      <c r="R118" s="115" t="n">
        <v>13</v>
      </c>
      <c r="S118" s="100" t="n">
        <v>46.5747329787234</v>
      </c>
      <c r="T118" s="103" t="s">
        <v>199</v>
      </c>
      <c r="U118" s="103" t="s">
        <v>191</v>
      </c>
      <c r="V118" s="104" t="n">
        <v>0</v>
      </c>
      <c r="W118" s="117"/>
      <c r="X118" s="118"/>
      <c r="Y118" s="107" t="n">
        <v>0</v>
      </c>
      <c r="Z118" s="107" t="n">
        <v>10</v>
      </c>
    </row>
    <row r="119" customFormat="false" ht="12" hidden="false" customHeight="false" outlineLevel="0" collapsed="false">
      <c r="A119" s="1" t="s">
        <v>374</v>
      </c>
      <c r="B119" s="108" t="n">
        <v>11</v>
      </c>
      <c r="C119" s="109" t="s">
        <v>413</v>
      </c>
      <c r="D119" s="55" t="s">
        <v>414</v>
      </c>
      <c r="E119" s="55" t="s">
        <v>111</v>
      </c>
      <c r="F119" s="55" t="s">
        <v>69</v>
      </c>
      <c r="G119" s="56" t="s">
        <v>142</v>
      </c>
      <c r="H119" s="57" t="s">
        <v>415</v>
      </c>
      <c r="I119" s="55" t="s">
        <v>47</v>
      </c>
      <c r="J119" s="57" t="s">
        <v>416</v>
      </c>
      <c r="K119" s="58" t="n">
        <v>0.125</v>
      </c>
      <c r="L119" s="59" t="n">
        <v>371</v>
      </c>
      <c r="M119" s="59" t="n">
        <v>388</v>
      </c>
      <c r="N119" s="60" t="n">
        <v>63</v>
      </c>
      <c r="O119" s="61" t="n">
        <v>8</v>
      </c>
      <c r="P119" s="61" t="n">
        <v>12</v>
      </c>
      <c r="Q119" s="61" t="n">
        <v>10</v>
      </c>
      <c r="R119" s="61" t="n">
        <v>8</v>
      </c>
      <c r="S119" s="62" t="n">
        <v>43.7376911909895</v>
      </c>
      <c r="U119" s="8" t="s">
        <v>417</v>
      </c>
      <c r="V119" s="63" t="n">
        <v>0</v>
      </c>
      <c r="W119" s="64"/>
      <c r="X119" s="65"/>
      <c r="Y119" s="12" t="n">
        <v>0</v>
      </c>
      <c r="Z119" s="12" t="n">
        <v>11</v>
      </c>
    </row>
    <row r="120" customFormat="false" ht="12" hidden="false" customHeight="false" outlineLevel="0" collapsed="false">
      <c r="A120" s="1" t="s">
        <v>374</v>
      </c>
      <c r="B120" s="113" t="n">
        <v>12</v>
      </c>
      <c r="C120" s="94" t="s">
        <v>418</v>
      </c>
      <c r="D120" s="95" t="s">
        <v>60</v>
      </c>
      <c r="E120" s="95" t="s">
        <v>317</v>
      </c>
      <c r="F120" s="95" t="s">
        <v>69</v>
      </c>
      <c r="G120" s="96" t="s">
        <v>142</v>
      </c>
      <c r="H120" s="97" t="s">
        <v>318</v>
      </c>
      <c r="I120" s="95" t="s">
        <v>47</v>
      </c>
      <c r="J120" s="97" t="s">
        <v>419</v>
      </c>
      <c r="K120" s="98" t="n">
        <v>0.333333333333333</v>
      </c>
      <c r="L120" s="99" t="n">
        <v>352</v>
      </c>
      <c r="M120" s="99" t="n">
        <v>369</v>
      </c>
      <c r="N120" s="114" t="n">
        <v>64.6823529411765</v>
      </c>
      <c r="O120" s="115" t="n">
        <v>13</v>
      </c>
      <c r="P120" s="115" t="n">
        <v>4</v>
      </c>
      <c r="Q120" s="115" t="n">
        <v>6</v>
      </c>
      <c r="R120" s="115" t="n">
        <v>4</v>
      </c>
      <c r="S120" s="100" t="n">
        <v>36.8145981675883</v>
      </c>
      <c r="T120" s="103"/>
      <c r="U120" s="103" t="s">
        <v>153</v>
      </c>
      <c r="V120" s="104" t="n">
        <v>3</v>
      </c>
      <c r="W120" s="155"/>
      <c r="X120" s="118" t="n">
        <v>5</v>
      </c>
      <c r="Y120" s="107" t="n">
        <v>3</v>
      </c>
      <c r="Z120" s="107" t="n">
        <v>12</v>
      </c>
    </row>
    <row r="121" customFormat="false" ht="12" hidden="false" customHeight="false" outlineLevel="0" collapsed="false">
      <c r="A121" s="1" t="s">
        <v>374</v>
      </c>
      <c r="B121" s="119" t="n">
        <v>13</v>
      </c>
      <c r="C121" s="109" t="s">
        <v>420</v>
      </c>
      <c r="D121" s="55" t="s">
        <v>202</v>
      </c>
      <c r="E121" s="55" t="s">
        <v>381</v>
      </c>
      <c r="F121" s="55" t="s">
        <v>69</v>
      </c>
      <c r="G121" s="56" t="s">
        <v>70</v>
      </c>
      <c r="H121" s="57" t="s">
        <v>318</v>
      </c>
      <c r="I121" s="55" t="s">
        <v>80</v>
      </c>
      <c r="J121" s="57" t="s">
        <v>416</v>
      </c>
      <c r="K121" s="58" t="n">
        <v>0.125</v>
      </c>
      <c r="L121" s="59" t="n">
        <v>381</v>
      </c>
      <c r="M121" s="59" t="n">
        <v>376</v>
      </c>
      <c r="N121" s="62" t="n">
        <v>62.4</v>
      </c>
      <c r="O121" s="61" t="n">
        <v>5</v>
      </c>
      <c r="P121" s="61" t="n">
        <v>9</v>
      </c>
      <c r="Q121" s="61" t="n">
        <v>13</v>
      </c>
      <c r="R121" s="61" t="n">
        <v>11</v>
      </c>
      <c r="S121" s="62" t="n">
        <v>52.3218</v>
      </c>
      <c r="T121" s="8" t="s">
        <v>206</v>
      </c>
      <c r="U121" s="8" t="s">
        <v>191</v>
      </c>
      <c r="V121" s="63" t="n">
        <v>1</v>
      </c>
      <c r="W121" s="64" t="s">
        <v>56</v>
      </c>
      <c r="X121" s="144" t="n">
        <v>2</v>
      </c>
      <c r="Y121" s="12" t="n">
        <v>0</v>
      </c>
      <c r="Z121" s="12" t="n">
        <v>13</v>
      </c>
    </row>
    <row r="122" customFormat="false" ht="18.75" hidden="false" customHeight="true" outlineLevel="0" collapsed="false">
      <c r="B122" s="23" t="s">
        <v>421</v>
      </c>
      <c r="C122" s="23"/>
      <c r="D122" s="24"/>
      <c r="E122" s="24"/>
      <c r="F122" s="24"/>
      <c r="G122" s="24"/>
      <c r="H122" s="24"/>
      <c r="I122" s="24"/>
      <c r="J122" s="24"/>
      <c r="K122" s="25"/>
      <c r="L122" s="26" t="s">
        <v>3</v>
      </c>
      <c r="M122" s="26" t="s">
        <v>3</v>
      </c>
      <c r="N122" s="26" t="s">
        <v>3</v>
      </c>
      <c r="O122" s="26"/>
      <c r="P122" s="27" t="s">
        <v>4</v>
      </c>
      <c r="Q122" s="26"/>
      <c r="R122" s="26"/>
      <c r="S122" s="26" t="s">
        <v>3</v>
      </c>
      <c r="T122" s="28"/>
      <c r="U122" s="29" t="s">
        <v>5</v>
      </c>
      <c r="V122" s="29"/>
      <c r="W122" s="30" t="s">
        <v>6</v>
      </c>
      <c r="X122" s="31" t="n">
        <v>130</v>
      </c>
      <c r="Y122" s="30" t="s">
        <v>7</v>
      </c>
      <c r="Z122" s="30" t="n">
        <v>290</v>
      </c>
      <c r="AA122" s="12" t="s">
        <v>422</v>
      </c>
    </row>
    <row r="123" customFormat="false" ht="18.75" hidden="false" customHeight="true" outlineLevel="0" collapsed="false">
      <c r="B123" s="32" t="s">
        <v>423</v>
      </c>
      <c r="C123" s="32"/>
      <c r="D123" s="32"/>
      <c r="E123" s="32"/>
      <c r="F123" s="32"/>
      <c r="G123" s="32"/>
      <c r="H123" s="32"/>
      <c r="I123" s="33"/>
      <c r="J123" s="33"/>
      <c r="K123" s="34"/>
      <c r="L123" s="35" t="n">
        <v>387.875</v>
      </c>
      <c r="M123" s="35" t="n">
        <v>377.375</v>
      </c>
      <c r="N123" s="35" t="n">
        <v>64.7159</v>
      </c>
      <c r="O123" s="36"/>
      <c r="P123" s="37" t="s">
        <v>10</v>
      </c>
      <c r="Q123" s="36"/>
      <c r="R123" s="36"/>
      <c r="S123" s="35" t="n">
        <v>50.53</v>
      </c>
      <c r="T123" s="38"/>
      <c r="U123" s="39" t="s">
        <v>424</v>
      </c>
      <c r="V123" s="39"/>
      <c r="W123" s="40" t="s">
        <v>12</v>
      </c>
      <c r="X123" s="41" t="n">
        <v>620</v>
      </c>
      <c r="Y123" s="40" t="s">
        <v>13</v>
      </c>
      <c r="Z123" s="40" t="n">
        <v>220</v>
      </c>
      <c r="AA123" s="42" t="s">
        <v>423</v>
      </c>
    </row>
    <row r="124" customFormat="false" ht="12" hidden="false" customHeight="false" outlineLevel="0" collapsed="false">
      <c r="A124" s="43" t="s">
        <v>14</v>
      </c>
      <c r="B124" s="44" t="s">
        <v>15</v>
      </c>
      <c r="C124" s="44" t="s">
        <v>16</v>
      </c>
      <c r="D124" s="45" t="s">
        <v>17</v>
      </c>
      <c r="E124" s="45" t="s">
        <v>18</v>
      </c>
      <c r="F124" s="45" t="s">
        <v>19</v>
      </c>
      <c r="G124" s="45" t="s">
        <v>20</v>
      </c>
      <c r="H124" s="45" t="s">
        <v>21</v>
      </c>
      <c r="I124" s="45" t="s">
        <v>22</v>
      </c>
      <c r="J124" s="45" t="s">
        <v>23</v>
      </c>
      <c r="K124" s="46" t="s">
        <v>24</v>
      </c>
      <c r="L124" s="47" t="s">
        <v>25</v>
      </c>
      <c r="M124" s="47" t="s">
        <v>26</v>
      </c>
      <c r="N124" s="47" t="s">
        <v>27</v>
      </c>
      <c r="O124" s="48" t="s">
        <v>28</v>
      </c>
      <c r="P124" s="48" t="s">
        <v>29</v>
      </c>
      <c r="Q124" s="48" t="s">
        <v>30</v>
      </c>
      <c r="R124" s="48" t="s">
        <v>31</v>
      </c>
      <c r="S124" s="49" t="s">
        <v>32</v>
      </c>
      <c r="T124" s="49" t="s">
        <v>33</v>
      </c>
      <c r="U124" s="49" t="s">
        <v>34</v>
      </c>
      <c r="V124" s="50" t="s">
        <v>35</v>
      </c>
      <c r="W124" s="51" t="s">
        <v>36</v>
      </c>
      <c r="X124" s="52" t="s">
        <v>37</v>
      </c>
      <c r="Y124" s="51" t="s">
        <v>38</v>
      </c>
      <c r="Z124" s="51" t="s">
        <v>15</v>
      </c>
      <c r="AA124" s="42" t="s">
        <v>425</v>
      </c>
    </row>
    <row r="125" customFormat="false" ht="12" hidden="false" customHeight="false" outlineLevel="0" collapsed="false">
      <c r="A125" s="1" t="s">
        <v>426</v>
      </c>
      <c r="B125" s="53" t="n">
        <v>1</v>
      </c>
      <c r="C125" s="54" t="s">
        <v>427</v>
      </c>
      <c r="D125" s="55" t="s">
        <v>214</v>
      </c>
      <c r="E125" s="55" t="s">
        <v>54</v>
      </c>
      <c r="F125" s="55" t="s">
        <v>44</v>
      </c>
      <c r="G125" s="56" t="s">
        <v>142</v>
      </c>
      <c r="H125" s="57" t="s">
        <v>46</v>
      </c>
      <c r="I125" s="55" t="s">
        <v>47</v>
      </c>
      <c r="J125" s="57" t="s">
        <v>81</v>
      </c>
      <c r="K125" s="58" t="n">
        <v>0</v>
      </c>
      <c r="L125" s="59" t="n">
        <v>384</v>
      </c>
      <c r="M125" s="59" t="n">
        <v>370</v>
      </c>
      <c r="N125" s="62" t="n">
        <v>62.9</v>
      </c>
      <c r="O125" s="61" t="n">
        <v>4</v>
      </c>
      <c r="P125" s="111" t="n">
        <v>3</v>
      </c>
      <c r="Q125" s="61" t="n">
        <v>4</v>
      </c>
      <c r="R125" s="151" t="n">
        <v>1</v>
      </c>
      <c r="S125" s="62" t="n">
        <v>59.8246228187611</v>
      </c>
      <c r="U125" s="8" t="s">
        <v>240</v>
      </c>
      <c r="V125" s="63" t="n">
        <v>4</v>
      </c>
      <c r="W125" s="143" t="s">
        <v>64</v>
      </c>
      <c r="X125" s="65" t="n">
        <v>5</v>
      </c>
      <c r="Y125" s="12" t="n">
        <v>2</v>
      </c>
      <c r="Z125" s="12" t="n">
        <v>1</v>
      </c>
      <c r="AA125" s="42" t="s">
        <v>428</v>
      </c>
      <c r="AB125" s="42" t="s">
        <v>429</v>
      </c>
    </row>
    <row r="126" customFormat="false" ht="12" hidden="false" customHeight="false" outlineLevel="0" collapsed="false">
      <c r="A126" s="1" t="s">
        <v>426</v>
      </c>
      <c r="B126" s="66" t="n">
        <v>2</v>
      </c>
      <c r="C126" s="67" t="s">
        <v>430</v>
      </c>
      <c r="D126" s="68" t="s">
        <v>238</v>
      </c>
      <c r="E126" s="68" t="s">
        <v>54</v>
      </c>
      <c r="F126" s="68" t="s">
        <v>69</v>
      </c>
      <c r="G126" s="69" t="s">
        <v>45</v>
      </c>
      <c r="H126" s="70" t="s">
        <v>46</v>
      </c>
      <c r="I126" s="68" t="s">
        <v>61</v>
      </c>
      <c r="J126" s="70" t="s">
        <v>431</v>
      </c>
      <c r="K126" s="71" t="n">
        <v>1</v>
      </c>
      <c r="L126" s="72" t="n">
        <v>371</v>
      </c>
      <c r="M126" s="72" t="n">
        <v>338</v>
      </c>
      <c r="N126" s="75" t="n">
        <v>60.9555555555556</v>
      </c>
      <c r="O126" s="87" t="n">
        <v>2</v>
      </c>
      <c r="P126" s="88" t="n">
        <v>1</v>
      </c>
      <c r="Q126" s="87" t="n">
        <v>2</v>
      </c>
      <c r="R126" s="74" t="n">
        <v>5</v>
      </c>
      <c r="S126" s="75" t="n">
        <v>66.8080127124882</v>
      </c>
      <c r="T126" s="83"/>
      <c r="U126" s="76" t="s">
        <v>432</v>
      </c>
      <c r="V126" s="77" t="n">
        <v>4</v>
      </c>
      <c r="W126" s="84" t="s">
        <v>74</v>
      </c>
      <c r="X126" s="85" t="n">
        <v>1</v>
      </c>
      <c r="Y126" s="80" t="n">
        <v>3</v>
      </c>
      <c r="Z126" s="80" t="n">
        <v>2</v>
      </c>
      <c r="AA126" s="42" t="s">
        <v>433</v>
      </c>
      <c r="AB126" s="42" t="s">
        <v>434</v>
      </c>
    </row>
    <row r="127" customFormat="false" ht="12" hidden="false" customHeight="false" outlineLevel="0" collapsed="false">
      <c r="A127" s="1" t="s">
        <v>426</v>
      </c>
      <c r="B127" s="81" t="n">
        <v>3</v>
      </c>
      <c r="C127" s="67" t="s">
        <v>435</v>
      </c>
      <c r="D127" s="68" t="s">
        <v>42</v>
      </c>
      <c r="E127" s="68" t="s">
        <v>43</v>
      </c>
      <c r="F127" s="68" t="s">
        <v>436</v>
      </c>
      <c r="G127" s="69" t="s">
        <v>252</v>
      </c>
      <c r="H127" s="70" t="s">
        <v>46</v>
      </c>
      <c r="I127" s="68" t="s">
        <v>47</v>
      </c>
      <c r="J127" s="70" t="s">
        <v>437</v>
      </c>
      <c r="K127" s="71" t="n">
        <v>0</v>
      </c>
      <c r="L127" s="72" t="n">
        <v>398</v>
      </c>
      <c r="M127" s="72" t="n">
        <v>398</v>
      </c>
      <c r="N127" s="73" t="n">
        <v>67.9277777777778</v>
      </c>
      <c r="O127" s="74" t="n">
        <v>7</v>
      </c>
      <c r="P127" s="74" t="n">
        <v>6</v>
      </c>
      <c r="Q127" s="74" t="n">
        <v>8</v>
      </c>
      <c r="R127" s="74" t="n">
        <v>7</v>
      </c>
      <c r="S127" s="75" t="n">
        <v>37.1283143410853</v>
      </c>
      <c r="T127" s="76"/>
      <c r="U127" s="76" t="s">
        <v>284</v>
      </c>
      <c r="V127" s="77" t="n">
        <v>1</v>
      </c>
      <c r="W127" s="78"/>
      <c r="X127" s="79" t="n">
        <v>4</v>
      </c>
      <c r="Y127" s="80" t="n">
        <v>0</v>
      </c>
      <c r="Z127" s="80" t="n">
        <v>3</v>
      </c>
      <c r="AA127" s="42" t="s">
        <v>438</v>
      </c>
      <c r="AB127" s="12" t="s">
        <v>439</v>
      </c>
    </row>
    <row r="128" customFormat="false" ht="12" hidden="false" customHeight="false" outlineLevel="0" collapsed="false">
      <c r="A128" s="1" t="s">
        <v>426</v>
      </c>
      <c r="B128" s="86" t="n">
        <v>4</v>
      </c>
      <c r="C128" s="67" t="s">
        <v>440</v>
      </c>
      <c r="D128" s="68" t="s">
        <v>136</v>
      </c>
      <c r="E128" s="68" t="s">
        <v>54</v>
      </c>
      <c r="F128" s="68" t="s">
        <v>44</v>
      </c>
      <c r="G128" s="69" t="s">
        <v>142</v>
      </c>
      <c r="H128" s="70" t="s">
        <v>46</v>
      </c>
      <c r="I128" s="68" t="s">
        <v>47</v>
      </c>
      <c r="J128" s="70" t="s">
        <v>441</v>
      </c>
      <c r="K128" s="71" t="n">
        <v>0.5</v>
      </c>
      <c r="L128" s="72" t="n">
        <v>378</v>
      </c>
      <c r="M128" s="72" t="n">
        <v>360</v>
      </c>
      <c r="N128" s="75" t="n">
        <v>60.7</v>
      </c>
      <c r="O128" s="88" t="n">
        <v>1</v>
      </c>
      <c r="P128" s="74" t="n">
        <v>4</v>
      </c>
      <c r="Q128" s="74" t="n">
        <v>5</v>
      </c>
      <c r="R128" s="74" t="n">
        <v>6</v>
      </c>
      <c r="S128" s="75" t="n">
        <v>64.6631624123019</v>
      </c>
      <c r="T128" s="83"/>
      <c r="U128" s="76" t="s">
        <v>442</v>
      </c>
      <c r="V128" s="77" t="n">
        <v>4</v>
      </c>
      <c r="W128" s="84" t="s">
        <v>98</v>
      </c>
      <c r="X128" s="140" t="n">
        <v>3</v>
      </c>
      <c r="Y128" s="80" t="n">
        <v>3</v>
      </c>
      <c r="Z128" s="80" t="n">
        <v>4</v>
      </c>
      <c r="AA128" s="42" t="s">
        <v>443</v>
      </c>
      <c r="AB128" s="42" t="s">
        <v>444</v>
      </c>
    </row>
    <row r="129" customFormat="false" ht="12" hidden="false" customHeight="false" outlineLevel="0" collapsed="false">
      <c r="A129" s="1" t="s">
        <v>426</v>
      </c>
      <c r="B129" s="91" t="n">
        <v>5</v>
      </c>
      <c r="C129" s="67" t="s">
        <v>445</v>
      </c>
      <c r="D129" s="68" t="s">
        <v>86</v>
      </c>
      <c r="E129" s="68" t="s">
        <v>54</v>
      </c>
      <c r="F129" s="68" t="s">
        <v>44</v>
      </c>
      <c r="G129" s="69" t="s">
        <v>70</v>
      </c>
      <c r="H129" s="70" t="s">
        <v>46</v>
      </c>
      <c r="I129" s="68" t="s">
        <v>47</v>
      </c>
      <c r="J129" s="70" t="s">
        <v>446</v>
      </c>
      <c r="K129" s="71" t="n">
        <v>1</v>
      </c>
      <c r="L129" s="72" t="n">
        <v>378</v>
      </c>
      <c r="M129" s="72" t="n">
        <v>358</v>
      </c>
      <c r="N129" s="75" t="n">
        <v>61.2</v>
      </c>
      <c r="O129" s="82" t="n">
        <v>3</v>
      </c>
      <c r="P129" s="87" t="n">
        <v>2</v>
      </c>
      <c r="Q129" s="88" t="n">
        <v>1</v>
      </c>
      <c r="R129" s="82" t="n">
        <v>3</v>
      </c>
      <c r="S129" s="75" t="n">
        <v>66.3443793975571</v>
      </c>
      <c r="T129" s="76"/>
      <c r="U129" s="76" t="s">
        <v>447</v>
      </c>
      <c r="V129" s="77" t="n">
        <v>4</v>
      </c>
      <c r="W129" s="89" t="s">
        <v>95</v>
      </c>
      <c r="X129" s="90" t="n">
        <v>2</v>
      </c>
      <c r="Y129" s="80" t="n">
        <v>2</v>
      </c>
      <c r="Z129" s="80" t="n">
        <v>5</v>
      </c>
      <c r="AA129" s="42" t="s">
        <v>448</v>
      </c>
      <c r="AB129" s="42" t="s">
        <v>449</v>
      </c>
    </row>
    <row r="130" customFormat="false" ht="12" hidden="false" customHeight="false" outlineLevel="0" collapsed="false">
      <c r="A130" s="1" t="s">
        <v>426</v>
      </c>
      <c r="B130" s="92" t="n">
        <v>6</v>
      </c>
      <c r="C130" s="67" t="s">
        <v>450</v>
      </c>
      <c r="D130" s="68" t="s">
        <v>257</v>
      </c>
      <c r="E130" s="68" t="s">
        <v>54</v>
      </c>
      <c r="F130" s="68" t="s">
        <v>436</v>
      </c>
      <c r="G130" s="69" t="s">
        <v>45</v>
      </c>
      <c r="H130" s="70" t="s">
        <v>46</v>
      </c>
      <c r="I130" s="68" t="s">
        <v>47</v>
      </c>
      <c r="J130" s="70" t="s">
        <v>437</v>
      </c>
      <c r="K130" s="71" t="n">
        <v>0</v>
      </c>
      <c r="L130" s="72" t="n">
        <v>397</v>
      </c>
      <c r="M130" s="72" t="n">
        <v>397</v>
      </c>
      <c r="N130" s="73" t="n">
        <v>67.7</v>
      </c>
      <c r="O130" s="74" t="n">
        <v>6</v>
      </c>
      <c r="P130" s="74" t="n">
        <v>7</v>
      </c>
      <c r="Q130" s="82" t="n">
        <v>3</v>
      </c>
      <c r="R130" s="87" t="n">
        <v>2</v>
      </c>
      <c r="S130" s="75" t="n">
        <v>37.6675727244497</v>
      </c>
      <c r="T130" s="76"/>
      <c r="U130" s="76" t="s">
        <v>451</v>
      </c>
      <c r="V130" s="77" t="n">
        <v>3</v>
      </c>
      <c r="W130" s="89" t="s">
        <v>56</v>
      </c>
      <c r="X130" s="79"/>
      <c r="Y130" s="80" t="n">
        <v>2</v>
      </c>
      <c r="Z130" s="80" t="n">
        <v>6</v>
      </c>
    </row>
    <row r="131" customFormat="false" ht="12" hidden="false" customHeight="false" outlineLevel="0" collapsed="false">
      <c r="A131" s="1" t="s">
        <v>426</v>
      </c>
      <c r="B131" s="183" t="n">
        <v>7</v>
      </c>
      <c r="C131" s="67" t="s">
        <v>452</v>
      </c>
      <c r="D131" s="68" t="s">
        <v>453</v>
      </c>
      <c r="E131" s="68" t="s">
        <v>54</v>
      </c>
      <c r="F131" s="68" t="s">
        <v>436</v>
      </c>
      <c r="G131" s="69" t="s">
        <v>70</v>
      </c>
      <c r="H131" s="70" t="s">
        <v>46</v>
      </c>
      <c r="I131" s="68" t="s">
        <v>47</v>
      </c>
      <c r="J131" s="70" t="s">
        <v>437</v>
      </c>
      <c r="K131" s="71" t="n">
        <v>0</v>
      </c>
      <c r="L131" s="72" t="n">
        <v>395</v>
      </c>
      <c r="M131" s="72" t="n">
        <v>396</v>
      </c>
      <c r="N131" s="73" t="n">
        <v>67.3444444444445</v>
      </c>
      <c r="O131" s="74" t="n">
        <v>5</v>
      </c>
      <c r="P131" s="74" t="n">
        <v>5</v>
      </c>
      <c r="Q131" s="74" t="n">
        <v>6</v>
      </c>
      <c r="R131" s="74" t="n">
        <v>4</v>
      </c>
      <c r="S131" s="75" t="n">
        <v>38.9334697467394</v>
      </c>
      <c r="T131" s="76"/>
      <c r="U131" s="76" t="s">
        <v>388</v>
      </c>
      <c r="V131" s="77" t="n">
        <v>4</v>
      </c>
      <c r="W131" s="78" t="s">
        <v>89</v>
      </c>
      <c r="X131" s="79"/>
      <c r="Y131" s="80" t="n">
        <v>0</v>
      </c>
      <c r="Z131" s="80" t="n">
        <v>7</v>
      </c>
    </row>
    <row r="132" customFormat="false" ht="12" hidden="false" customHeight="false" outlineLevel="0" collapsed="false">
      <c r="A132" s="1" t="s">
        <v>426</v>
      </c>
      <c r="B132" s="184" t="n">
        <v>8</v>
      </c>
      <c r="C132" s="167" t="s">
        <v>454</v>
      </c>
      <c r="D132" s="168" t="s">
        <v>455</v>
      </c>
      <c r="E132" s="168" t="s">
        <v>43</v>
      </c>
      <c r="F132" s="168" t="s">
        <v>436</v>
      </c>
      <c r="G132" s="169" t="s">
        <v>70</v>
      </c>
      <c r="H132" s="170" t="s">
        <v>46</v>
      </c>
      <c r="I132" s="168" t="s">
        <v>47</v>
      </c>
      <c r="J132" s="170" t="s">
        <v>437</v>
      </c>
      <c r="K132" s="171" t="n">
        <v>0</v>
      </c>
      <c r="L132" s="172" t="n">
        <v>402</v>
      </c>
      <c r="M132" s="172" t="n">
        <v>402</v>
      </c>
      <c r="N132" s="185" t="n">
        <v>69</v>
      </c>
      <c r="O132" s="174" t="n">
        <v>8</v>
      </c>
      <c r="P132" s="174" t="n">
        <v>8</v>
      </c>
      <c r="Q132" s="174" t="n">
        <v>7</v>
      </c>
      <c r="R132" s="174" t="n">
        <v>8</v>
      </c>
      <c r="S132" s="173" t="n">
        <v>32.8704918397626</v>
      </c>
      <c r="T132" s="175"/>
      <c r="U132" s="175" t="s">
        <v>388</v>
      </c>
      <c r="V132" s="176" t="n">
        <v>0</v>
      </c>
      <c r="W132" s="177"/>
      <c r="X132" s="186"/>
      <c r="Y132" s="179" t="n">
        <v>0</v>
      </c>
      <c r="Z132" s="179" t="n">
        <v>8</v>
      </c>
    </row>
    <row r="133" customFormat="false" ht="18.75" hidden="false" customHeight="true" outlineLevel="0" collapsed="false">
      <c r="B133" s="120" t="s">
        <v>456</v>
      </c>
      <c r="C133" s="120"/>
      <c r="D133" s="121"/>
      <c r="E133" s="121"/>
      <c r="F133" s="121"/>
      <c r="G133" s="121"/>
      <c r="H133" s="121"/>
      <c r="I133" s="121"/>
      <c r="J133" s="121"/>
      <c r="K133" s="122"/>
      <c r="L133" s="123" t="s">
        <v>3</v>
      </c>
      <c r="M133" s="123" t="s">
        <v>3</v>
      </c>
      <c r="N133" s="123" t="s">
        <v>3</v>
      </c>
      <c r="O133" s="123"/>
      <c r="P133" s="124" t="s">
        <v>4</v>
      </c>
      <c r="Q133" s="123"/>
      <c r="R133" s="123"/>
      <c r="S133" s="123" t="s">
        <v>3</v>
      </c>
      <c r="T133" s="125"/>
      <c r="U133" s="180" t="s">
        <v>217</v>
      </c>
      <c r="V133" s="180"/>
      <c r="W133" s="128" t="s">
        <v>6</v>
      </c>
      <c r="X133" s="129" t="n">
        <v>330</v>
      </c>
      <c r="Y133" s="128" t="s">
        <v>7</v>
      </c>
      <c r="Z133" s="128" t="n">
        <v>3210</v>
      </c>
      <c r="AA133" s="12" t="s">
        <v>457</v>
      </c>
    </row>
    <row r="134" customFormat="false" ht="18.75" hidden="false" customHeight="true" outlineLevel="0" collapsed="false">
      <c r="B134" s="130" t="s">
        <v>458</v>
      </c>
      <c r="C134" s="130"/>
      <c r="D134" s="130"/>
      <c r="E134" s="130"/>
      <c r="F134" s="130"/>
      <c r="G134" s="130"/>
      <c r="H134" s="130"/>
      <c r="I134" s="131"/>
      <c r="J134" s="131"/>
      <c r="K134" s="132"/>
      <c r="L134" s="133" t="n">
        <v>373.769</v>
      </c>
      <c r="M134" s="133" t="n">
        <v>377</v>
      </c>
      <c r="N134" s="133" t="n">
        <v>63.0719</v>
      </c>
      <c r="O134" s="134"/>
      <c r="P134" s="135" t="s">
        <v>10</v>
      </c>
      <c r="Q134" s="134"/>
      <c r="R134" s="134"/>
      <c r="S134" s="133" t="n">
        <v>50.3948</v>
      </c>
      <c r="T134" s="136"/>
      <c r="U134" s="137" t="s">
        <v>459</v>
      </c>
      <c r="V134" s="137"/>
      <c r="W134" s="138" t="s">
        <v>12</v>
      </c>
      <c r="X134" s="139" t="n">
        <v>39550</v>
      </c>
      <c r="Y134" s="138" t="s">
        <v>13</v>
      </c>
      <c r="Z134" s="138" t="n">
        <v>7140</v>
      </c>
      <c r="AA134" s="42" t="s">
        <v>458</v>
      </c>
    </row>
    <row r="135" customFormat="false" ht="12" hidden="false" customHeight="false" outlineLevel="0" collapsed="false">
      <c r="A135" s="43" t="s">
        <v>14</v>
      </c>
      <c r="B135" s="44" t="s">
        <v>15</v>
      </c>
      <c r="C135" s="44" t="s">
        <v>16</v>
      </c>
      <c r="D135" s="45" t="s">
        <v>17</v>
      </c>
      <c r="E135" s="45" t="s">
        <v>18</v>
      </c>
      <c r="F135" s="45" t="s">
        <v>19</v>
      </c>
      <c r="G135" s="45" t="s">
        <v>20</v>
      </c>
      <c r="H135" s="45" t="s">
        <v>21</v>
      </c>
      <c r="I135" s="45" t="s">
        <v>22</v>
      </c>
      <c r="J135" s="45" t="s">
        <v>23</v>
      </c>
      <c r="K135" s="46" t="s">
        <v>24</v>
      </c>
      <c r="L135" s="47" t="s">
        <v>25</v>
      </c>
      <c r="M135" s="47" t="s">
        <v>26</v>
      </c>
      <c r="N135" s="47" t="s">
        <v>27</v>
      </c>
      <c r="O135" s="48" t="s">
        <v>28</v>
      </c>
      <c r="P135" s="48" t="s">
        <v>29</v>
      </c>
      <c r="Q135" s="48" t="s">
        <v>30</v>
      </c>
      <c r="R135" s="48" t="s">
        <v>31</v>
      </c>
      <c r="S135" s="49" t="s">
        <v>32</v>
      </c>
      <c r="T135" s="49" t="s">
        <v>33</v>
      </c>
      <c r="U135" s="49" t="s">
        <v>34</v>
      </c>
      <c r="V135" s="50" t="s">
        <v>35</v>
      </c>
      <c r="W135" s="51" t="s">
        <v>36</v>
      </c>
      <c r="X135" s="52" t="s">
        <v>37</v>
      </c>
      <c r="Y135" s="51" t="s">
        <v>38</v>
      </c>
      <c r="Z135" s="51" t="s">
        <v>15</v>
      </c>
      <c r="AA135" s="42" t="s">
        <v>460</v>
      </c>
    </row>
    <row r="136" customFormat="false" ht="12" hidden="false" customHeight="false" outlineLevel="0" collapsed="false">
      <c r="A136" s="1" t="s">
        <v>461</v>
      </c>
      <c r="B136" s="53" t="n">
        <v>1</v>
      </c>
      <c r="C136" s="54" t="s">
        <v>462</v>
      </c>
      <c r="D136" s="55" t="s">
        <v>78</v>
      </c>
      <c r="E136" s="55" t="s">
        <v>169</v>
      </c>
      <c r="F136" s="55" t="s">
        <v>69</v>
      </c>
      <c r="G136" s="56" t="s">
        <v>70</v>
      </c>
      <c r="H136" s="57" t="s">
        <v>247</v>
      </c>
      <c r="I136" s="55" t="s">
        <v>80</v>
      </c>
      <c r="J136" s="57" t="s">
        <v>463</v>
      </c>
      <c r="K136" s="58" t="n">
        <v>0.111111111111111</v>
      </c>
      <c r="L136" s="59" t="n">
        <v>376</v>
      </c>
      <c r="M136" s="59" t="n">
        <v>395</v>
      </c>
      <c r="N136" s="60" t="n">
        <v>63.5</v>
      </c>
      <c r="O136" s="61" t="n">
        <v>10</v>
      </c>
      <c r="P136" s="61" t="n">
        <v>11</v>
      </c>
      <c r="Q136" s="61" t="n">
        <v>11</v>
      </c>
      <c r="R136" s="61" t="n">
        <v>13</v>
      </c>
      <c r="S136" s="62" t="n">
        <v>42.2818340909091</v>
      </c>
      <c r="T136" s="112"/>
      <c r="U136" s="8" t="s">
        <v>234</v>
      </c>
      <c r="V136" s="63" t="n">
        <v>0</v>
      </c>
      <c r="W136" s="64"/>
      <c r="X136" s="65"/>
      <c r="Y136" s="12" t="n">
        <v>0</v>
      </c>
      <c r="Z136" s="12" t="n">
        <v>1</v>
      </c>
      <c r="AA136" s="42" t="s">
        <v>464</v>
      </c>
      <c r="AB136" s="42" t="s">
        <v>465</v>
      </c>
    </row>
    <row r="137" customFormat="false" ht="12" hidden="false" customHeight="false" outlineLevel="0" collapsed="false">
      <c r="A137" s="1" t="s">
        <v>461</v>
      </c>
      <c r="B137" s="66" t="n">
        <v>2</v>
      </c>
      <c r="C137" s="67" t="s">
        <v>466</v>
      </c>
      <c r="D137" s="68" t="s">
        <v>60</v>
      </c>
      <c r="E137" s="68" t="s">
        <v>346</v>
      </c>
      <c r="F137" s="68" t="s">
        <v>44</v>
      </c>
      <c r="G137" s="69" t="s">
        <v>142</v>
      </c>
      <c r="H137" s="70" t="s">
        <v>328</v>
      </c>
      <c r="I137" s="68" t="s">
        <v>47</v>
      </c>
      <c r="J137" s="70" t="s">
        <v>467</v>
      </c>
      <c r="K137" s="71" t="n">
        <v>0.4</v>
      </c>
      <c r="L137" s="72" t="n">
        <v>364</v>
      </c>
      <c r="M137" s="72" t="n">
        <v>381</v>
      </c>
      <c r="N137" s="75" t="n">
        <v>61.1411764705882</v>
      </c>
      <c r="O137" s="88" t="n">
        <v>1</v>
      </c>
      <c r="P137" s="74" t="n">
        <v>6</v>
      </c>
      <c r="Q137" s="74" t="n">
        <v>4</v>
      </c>
      <c r="R137" s="74" t="n">
        <v>6</v>
      </c>
      <c r="S137" s="75" t="n">
        <v>59.2706383029487</v>
      </c>
      <c r="T137" s="76" t="s">
        <v>199</v>
      </c>
      <c r="U137" s="76" t="s">
        <v>63</v>
      </c>
      <c r="V137" s="77" t="n">
        <v>4</v>
      </c>
      <c r="W137" s="84" t="s">
        <v>64</v>
      </c>
      <c r="X137" s="140" t="n">
        <v>3</v>
      </c>
      <c r="Y137" s="80" t="n">
        <v>3</v>
      </c>
      <c r="Z137" s="80" t="n">
        <v>2</v>
      </c>
      <c r="AA137" s="42" t="s">
        <v>468</v>
      </c>
      <c r="AB137" s="42" t="s">
        <v>469</v>
      </c>
    </row>
    <row r="138" customFormat="false" ht="12" hidden="false" customHeight="false" outlineLevel="0" collapsed="false">
      <c r="A138" s="1" t="s">
        <v>461</v>
      </c>
      <c r="B138" s="81" t="n">
        <v>3</v>
      </c>
      <c r="C138" s="67" t="s">
        <v>470</v>
      </c>
      <c r="D138" s="68" t="s">
        <v>86</v>
      </c>
      <c r="E138" s="68" t="s">
        <v>346</v>
      </c>
      <c r="F138" s="68" t="s">
        <v>69</v>
      </c>
      <c r="G138" s="69" t="s">
        <v>45</v>
      </c>
      <c r="H138" s="70" t="s">
        <v>328</v>
      </c>
      <c r="I138" s="68" t="s">
        <v>80</v>
      </c>
      <c r="J138" s="70" t="s">
        <v>471</v>
      </c>
      <c r="K138" s="71" t="n">
        <v>0.318181818181818</v>
      </c>
      <c r="L138" s="72" t="n">
        <v>383</v>
      </c>
      <c r="M138" s="72" t="n">
        <v>374</v>
      </c>
      <c r="N138" s="75" t="n">
        <v>61.5235294117647</v>
      </c>
      <c r="O138" s="74" t="n">
        <v>4</v>
      </c>
      <c r="P138" s="74" t="n">
        <v>4</v>
      </c>
      <c r="Q138" s="74" t="n">
        <v>9</v>
      </c>
      <c r="R138" s="74" t="n">
        <v>11</v>
      </c>
      <c r="S138" s="75" t="n">
        <v>59.9474270173131</v>
      </c>
      <c r="T138" s="83"/>
      <c r="U138" s="76" t="s">
        <v>367</v>
      </c>
      <c r="V138" s="77" t="n">
        <v>2</v>
      </c>
      <c r="W138" s="78" t="s">
        <v>98</v>
      </c>
      <c r="X138" s="79"/>
      <c r="Y138" s="80" t="n">
        <v>0</v>
      </c>
      <c r="Z138" s="80" t="n">
        <v>3</v>
      </c>
      <c r="AA138" s="42" t="s">
        <v>472</v>
      </c>
      <c r="AB138" s="12" t="s">
        <v>473</v>
      </c>
    </row>
    <row r="139" customFormat="false" ht="12" hidden="false" customHeight="false" outlineLevel="0" collapsed="false">
      <c r="A139" s="1" t="s">
        <v>461</v>
      </c>
      <c r="B139" s="160" t="n">
        <v>4</v>
      </c>
      <c r="C139" s="94" t="s">
        <v>474</v>
      </c>
      <c r="D139" s="95" t="s">
        <v>273</v>
      </c>
      <c r="E139" s="95" t="s">
        <v>169</v>
      </c>
      <c r="F139" s="95" t="s">
        <v>69</v>
      </c>
      <c r="G139" s="96" t="s">
        <v>142</v>
      </c>
      <c r="H139" s="97" t="s">
        <v>46</v>
      </c>
      <c r="I139" s="95" t="s">
        <v>80</v>
      </c>
      <c r="J139" s="97" t="s">
        <v>410</v>
      </c>
      <c r="K139" s="98" t="n">
        <v>0.2</v>
      </c>
      <c r="L139" s="99" t="n">
        <v>357</v>
      </c>
      <c r="M139" s="99" t="n">
        <v>371</v>
      </c>
      <c r="N139" s="114" t="n">
        <v>63.3470588235294</v>
      </c>
      <c r="O139" s="115" t="n">
        <v>9</v>
      </c>
      <c r="P139" s="115" t="n">
        <v>5</v>
      </c>
      <c r="Q139" s="115" t="n">
        <v>5</v>
      </c>
      <c r="R139" s="102" t="n">
        <v>2</v>
      </c>
      <c r="S139" s="100" t="n">
        <v>51.4586888764835</v>
      </c>
      <c r="T139" s="103"/>
      <c r="U139" s="103" t="s">
        <v>475</v>
      </c>
      <c r="V139" s="104" t="n">
        <v>3</v>
      </c>
      <c r="W139" s="105"/>
      <c r="X139" s="118" t="n">
        <v>5</v>
      </c>
      <c r="Y139" s="107" t="n">
        <v>2</v>
      </c>
      <c r="Z139" s="107" t="n">
        <v>4</v>
      </c>
      <c r="AA139" s="42" t="s">
        <v>476</v>
      </c>
      <c r="AB139" s="42" t="s">
        <v>477</v>
      </c>
    </row>
    <row r="140" customFormat="false" ht="12" hidden="false" customHeight="false" outlineLevel="0" collapsed="false">
      <c r="A140" s="1" t="s">
        <v>461</v>
      </c>
      <c r="B140" s="161" t="n">
        <v>5</v>
      </c>
      <c r="C140" s="109" t="s">
        <v>478</v>
      </c>
      <c r="D140" s="55" t="s">
        <v>97</v>
      </c>
      <c r="E140" s="55" t="s">
        <v>346</v>
      </c>
      <c r="F140" s="55" t="s">
        <v>69</v>
      </c>
      <c r="G140" s="56" t="s">
        <v>70</v>
      </c>
      <c r="H140" s="57" t="s">
        <v>328</v>
      </c>
      <c r="I140" s="55" t="s">
        <v>80</v>
      </c>
      <c r="J140" s="57" t="s">
        <v>479</v>
      </c>
      <c r="K140" s="58" t="n">
        <v>0.235294117647059</v>
      </c>
      <c r="L140" s="59" t="n">
        <v>375</v>
      </c>
      <c r="M140" s="59" t="n">
        <v>370</v>
      </c>
      <c r="N140" s="62" t="n">
        <v>61.5117647058824</v>
      </c>
      <c r="O140" s="111" t="n">
        <v>3</v>
      </c>
      <c r="P140" s="151" t="n">
        <v>1</v>
      </c>
      <c r="Q140" s="151" t="n">
        <v>1</v>
      </c>
      <c r="R140" s="151" t="n">
        <v>1</v>
      </c>
      <c r="S140" s="62" t="n">
        <v>65.8339788801542</v>
      </c>
      <c r="U140" s="8" t="s">
        <v>480</v>
      </c>
      <c r="V140" s="63" t="n">
        <v>4</v>
      </c>
      <c r="W140" s="164" t="s">
        <v>74</v>
      </c>
      <c r="X140" s="65" t="n">
        <v>4</v>
      </c>
      <c r="Y140" s="12" t="n">
        <v>1</v>
      </c>
      <c r="Z140" s="12" t="n">
        <v>5</v>
      </c>
      <c r="AA140" s="42" t="s">
        <v>481</v>
      </c>
      <c r="AB140" s="42" t="s">
        <v>482</v>
      </c>
    </row>
    <row r="141" customFormat="false" ht="12" hidden="false" customHeight="false" outlineLevel="0" collapsed="false">
      <c r="A141" s="1" t="s">
        <v>461</v>
      </c>
      <c r="B141" s="141" t="n">
        <v>6</v>
      </c>
      <c r="C141" s="94" t="s">
        <v>483</v>
      </c>
      <c r="D141" s="95" t="s">
        <v>100</v>
      </c>
      <c r="E141" s="95" t="s">
        <v>346</v>
      </c>
      <c r="F141" s="95" t="s">
        <v>44</v>
      </c>
      <c r="G141" s="96" t="s">
        <v>45</v>
      </c>
      <c r="H141" s="97" t="s">
        <v>328</v>
      </c>
      <c r="I141" s="95" t="s">
        <v>47</v>
      </c>
      <c r="J141" s="97" t="s">
        <v>484</v>
      </c>
      <c r="K141" s="98" t="n">
        <v>0.461538461538462</v>
      </c>
      <c r="L141" s="99" t="n">
        <v>359</v>
      </c>
      <c r="M141" s="99" t="n">
        <v>370</v>
      </c>
      <c r="N141" s="114" t="n">
        <v>70.0411764705882</v>
      </c>
      <c r="O141" s="115" t="n">
        <v>13</v>
      </c>
      <c r="P141" s="115" t="n">
        <v>13</v>
      </c>
      <c r="Q141" s="115" t="n">
        <v>10</v>
      </c>
      <c r="R141" s="116" t="n">
        <v>3</v>
      </c>
      <c r="S141" s="100" t="n">
        <v>11.3615886562462</v>
      </c>
      <c r="T141" s="103"/>
      <c r="U141" s="103" t="s">
        <v>82</v>
      </c>
      <c r="V141" s="104" t="n">
        <v>1</v>
      </c>
      <c r="W141" s="117"/>
      <c r="X141" s="118"/>
      <c r="Y141" s="107" t="n">
        <v>0</v>
      </c>
      <c r="Z141" s="107" t="n">
        <v>6</v>
      </c>
    </row>
    <row r="142" customFormat="false" ht="12" hidden="false" customHeight="false" outlineLevel="0" collapsed="false">
      <c r="A142" s="1" t="s">
        <v>461</v>
      </c>
      <c r="B142" s="142" t="n">
        <v>7</v>
      </c>
      <c r="C142" s="109" t="s">
        <v>485</v>
      </c>
      <c r="D142" s="55" t="s">
        <v>136</v>
      </c>
      <c r="E142" s="55" t="s">
        <v>346</v>
      </c>
      <c r="F142" s="55" t="s">
        <v>69</v>
      </c>
      <c r="G142" s="56" t="s">
        <v>70</v>
      </c>
      <c r="H142" s="57" t="s">
        <v>328</v>
      </c>
      <c r="I142" s="55" t="s">
        <v>47</v>
      </c>
      <c r="J142" s="57" t="s">
        <v>486</v>
      </c>
      <c r="K142" s="58" t="n">
        <v>0.3</v>
      </c>
      <c r="L142" s="59" t="n">
        <v>387</v>
      </c>
      <c r="M142" s="59" t="n">
        <v>362</v>
      </c>
      <c r="N142" s="62" t="n">
        <v>61.5352941176471</v>
      </c>
      <c r="O142" s="61" t="n">
        <v>5</v>
      </c>
      <c r="P142" s="61" t="n">
        <v>7</v>
      </c>
      <c r="Q142" s="61" t="n">
        <v>6</v>
      </c>
      <c r="R142" s="61" t="n">
        <v>12</v>
      </c>
      <c r="S142" s="62" t="n">
        <v>56.7490017970757</v>
      </c>
      <c r="T142" s="112"/>
      <c r="U142" s="8" t="s">
        <v>211</v>
      </c>
      <c r="V142" s="63" t="n">
        <v>2</v>
      </c>
      <c r="W142" s="64" t="s">
        <v>56</v>
      </c>
      <c r="X142" s="65"/>
      <c r="Y142" s="12" t="n">
        <v>0</v>
      </c>
      <c r="Z142" s="12" t="n">
        <v>7</v>
      </c>
    </row>
    <row r="143" customFormat="false" ht="12" hidden="false" customHeight="false" outlineLevel="0" collapsed="false">
      <c r="A143" s="1" t="s">
        <v>461</v>
      </c>
      <c r="B143" s="145" t="n">
        <v>8</v>
      </c>
      <c r="C143" s="94" t="s">
        <v>487</v>
      </c>
      <c r="D143" s="95" t="s">
        <v>202</v>
      </c>
      <c r="E143" s="95" t="s">
        <v>488</v>
      </c>
      <c r="F143" s="95" t="s">
        <v>69</v>
      </c>
      <c r="G143" s="96" t="s">
        <v>70</v>
      </c>
      <c r="H143" s="97" t="s">
        <v>328</v>
      </c>
      <c r="I143" s="95" t="s">
        <v>47</v>
      </c>
      <c r="J143" s="97" t="s">
        <v>489</v>
      </c>
      <c r="K143" s="98" t="n">
        <v>0.333333333333333</v>
      </c>
      <c r="L143" s="99" t="n">
        <v>376</v>
      </c>
      <c r="M143" s="99" t="n">
        <v>379</v>
      </c>
      <c r="N143" s="100" t="n">
        <v>62.4764705882353</v>
      </c>
      <c r="O143" s="115" t="n">
        <v>8</v>
      </c>
      <c r="P143" s="115" t="n">
        <v>10</v>
      </c>
      <c r="Q143" s="116" t="n">
        <v>3</v>
      </c>
      <c r="R143" s="115" t="n">
        <v>4</v>
      </c>
      <c r="S143" s="100" t="n">
        <v>50.8219077098373</v>
      </c>
      <c r="T143" s="103"/>
      <c r="U143" s="103" t="s">
        <v>357</v>
      </c>
      <c r="V143" s="104" t="n">
        <v>2</v>
      </c>
      <c r="W143" s="155"/>
      <c r="X143" s="118"/>
      <c r="Y143" s="107" t="n">
        <v>3</v>
      </c>
      <c r="Z143" s="107" t="n">
        <v>8</v>
      </c>
    </row>
    <row r="144" customFormat="false" ht="12" hidden="false" customHeight="false" outlineLevel="0" collapsed="false">
      <c r="A144" s="1" t="s">
        <v>461</v>
      </c>
      <c r="B144" s="147" t="n">
        <v>9</v>
      </c>
      <c r="C144" s="109" t="s">
        <v>490</v>
      </c>
      <c r="D144" s="55" t="s">
        <v>414</v>
      </c>
      <c r="E144" s="55" t="s">
        <v>346</v>
      </c>
      <c r="F144" s="55" t="s">
        <v>69</v>
      </c>
      <c r="G144" s="56" t="s">
        <v>142</v>
      </c>
      <c r="H144" s="57" t="s">
        <v>328</v>
      </c>
      <c r="I144" s="55" t="s">
        <v>80</v>
      </c>
      <c r="J144" s="57" t="s">
        <v>491</v>
      </c>
      <c r="K144" s="58" t="n">
        <v>0.272727272727273</v>
      </c>
      <c r="L144" s="59" t="n">
        <v>381</v>
      </c>
      <c r="M144" s="59" t="n">
        <v>366</v>
      </c>
      <c r="N144" s="62" t="n">
        <v>62.4470588235294</v>
      </c>
      <c r="O144" s="61" t="n">
        <v>7</v>
      </c>
      <c r="P144" s="61" t="n">
        <v>8</v>
      </c>
      <c r="Q144" s="61" t="n">
        <v>12</v>
      </c>
      <c r="R144" s="61" t="n">
        <v>7</v>
      </c>
      <c r="S144" s="62" t="n">
        <v>52.7991242261104</v>
      </c>
      <c r="U144" s="8" t="s">
        <v>211</v>
      </c>
      <c r="V144" s="63" t="n">
        <v>0</v>
      </c>
      <c r="W144" s="64"/>
      <c r="X144" s="65"/>
      <c r="Y144" s="12" t="n">
        <v>0</v>
      </c>
      <c r="Z144" s="12" t="n">
        <v>9</v>
      </c>
    </row>
    <row r="145" customFormat="false" ht="12" hidden="false" customHeight="false" outlineLevel="0" collapsed="false">
      <c r="A145" s="1" t="s">
        <v>461</v>
      </c>
      <c r="B145" s="93" t="n">
        <v>10</v>
      </c>
      <c r="C145" s="94" t="s">
        <v>492</v>
      </c>
      <c r="D145" s="95" t="s">
        <v>91</v>
      </c>
      <c r="E145" s="95" t="s">
        <v>111</v>
      </c>
      <c r="F145" s="95" t="s">
        <v>69</v>
      </c>
      <c r="G145" s="96" t="s">
        <v>45</v>
      </c>
      <c r="H145" s="97" t="s">
        <v>323</v>
      </c>
      <c r="I145" s="95" t="s">
        <v>80</v>
      </c>
      <c r="J145" s="97" t="s">
        <v>412</v>
      </c>
      <c r="K145" s="98" t="n">
        <v>0.2</v>
      </c>
      <c r="L145" s="99" t="n">
        <v>384</v>
      </c>
      <c r="M145" s="99" t="n">
        <v>396</v>
      </c>
      <c r="N145" s="114" t="n">
        <v>64.7058823529412</v>
      </c>
      <c r="O145" s="115" t="n">
        <v>12</v>
      </c>
      <c r="P145" s="115" t="n">
        <v>12</v>
      </c>
      <c r="Q145" s="115" t="n">
        <v>13</v>
      </c>
      <c r="R145" s="115" t="n">
        <v>9</v>
      </c>
      <c r="S145" s="100" t="n">
        <v>37.1065723403279</v>
      </c>
      <c r="T145" s="103"/>
      <c r="U145" s="103" t="s">
        <v>493</v>
      </c>
      <c r="V145" s="104" t="n">
        <v>0</v>
      </c>
      <c r="W145" s="117"/>
      <c r="X145" s="118"/>
      <c r="Y145" s="107" t="n">
        <v>0</v>
      </c>
      <c r="Z145" s="107" t="n">
        <v>10</v>
      </c>
    </row>
    <row r="146" customFormat="false" ht="12" hidden="false" customHeight="false" outlineLevel="0" collapsed="false">
      <c r="A146" s="1" t="s">
        <v>461</v>
      </c>
      <c r="B146" s="108" t="n">
        <v>11</v>
      </c>
      <c r="C146" s="109" t="s">
        <v>494</v>
      </c>
      <c r="D146" s="55" t="s">
        <v>495</v>
      </c>
      <c r="E146" s="55" t="s">
        <v>346</v>
      </c>
      <c r="F146" s="55" t="s">
        <v>44</v>
      </c>
      <c r="G146" s="56" t="s">
        <v>45</v>
      </c>
      <c r="H146" s="57" t="s">
        <v>328</v>
      </c>
      <c r="I146" s="55" t="s">
        <v>61</v>
      </c>
      <c r="J146" s="57" t="s">
        <v>496</v>
      </c>
      <c r="K146" s="58" t="n">
        <v>0.470588235294118</v>
      </c>
      <c r="L146" s="59" t="n">
        <v>375</v>
      </c>
      <c r="M146" s="59" t="n">
        <v>371</v>
      </c>
      <c r="N146" s="62" t="n">
        <v>61.2</v>
      </c>
      <c r="O146" s="110" t="n">
        <v>2</v>
      </c>
      <c r="P146" s="110" t="n">
        <v>2</v>
      </c>
      <c r="Q146" s="110" t="n">
        <v>2</v>
      </c>
      <c r="R146" s="61" t="n">
        <v>5</v>
      </c>
      <c r="S146" s="62" t="n">
        <v>65.1151126422366</v>
      </c>
      <c r="T146" s="112"/>
      <c r="U146" s="8" t="s">
        <v>118</v>
      </c>
      <c r="V146" s="63" t="n">
        <v>4</v>
      </c>
      <c r="W146" s="143" t="s">
        <v>95</v>
      </c>
      <c r="X146" s="65"/>
      <c r="Y146" s="12" t="n">
        <v>2</v>
      </c>
      <c r="Z146" s="12" t="n">
        <v>11</v>
      </c>
    </row>
    <row r="147" customFormat="false" ht="12" hidden="false" customHeight="false" outlineLevel="0" collapsed="false">
      <c r="A147" s="1" t="s">
        <v>461</v>
      </c>
      <c r="B147" s="113" t="n">
        <v>12</v>
      </c>
      <c r="C147" s="94" t="s">
        <v>497</v>
      </c>
      <c r="D147" s="95" t="s">
        <v>53</v>
      </c>
      <c r="E147" s="95" t="s">
        <v>346</v>
      </c>
      <c r="F147" s="95" t="s">
        <v>69</v>
      </c>
      <c r="G147" s="96" t="s">
        <v>70</v>
      </c>
      <c r="H147" s="97" t="s">
        <v>328</v>
      </c>
      <c r="I147" s="95" t="s">
        <v>47</v>
      </c>
      <c r="J147" s="97" t="s">
        <v>498</v>
      </c>
      <c r="K147" s="98" t="n">
        <v>0.333333333333333</v>
      </c>
      <c r="L147" s="99" t="n">
        <v>368</v>
      </c>
      <c r="M147" s="99" t="n">
        <v>387</v>
      </c>
      <c r="N147" s="114" t="n">
        <v>64.3058823529412</v>
      </c>
      <c r="O147" s="115" t="n">
        <v>11</v>
      </c>
      <c r="P147" s="115" t="n">
        <v>9</v>
      </c>
      <c r="Q147" s="115" t="n">
        <v>7</v>
      </c>
      <c r="R147" s="115" t="n">
        <v>8</v>
      </c>
      <c r="S147" s="100" t="n">
        <v>44.772249005873</v>
      </c>
      <c r="T147" s="103"/>
      <c r="U147" s="103" t="s">
        <v>101</v>
      </c>
      <c r="V147" s="104" t="n">
        <v>0</v>
      </c>
      <c r="W147" s="117"/>
      <c r="X147" s="181" t="n">
        <v>2</v>
      </c>
      <c r="Y147" s="107" t="n">
        <v>0</v>
      </c>
      <c r="Z147" s="107" t="n">
        <v>12</v>
      </c>
    </row>
    <row r="148" customFormat="false" ht="12" hidden="false" customHeight="false" outlineLevel="0" collapsed="false">
      <c r="A148" s="1" t="s">
        <v>461</v>
      </c>
      <c r="B148" s="119" t="n">
        <v>13</v>
      </c>
      <c r="C148" s="109" t="s">
        <v>499</v>
      </c>
      <c r="D148" s="55" t="s">
        <v>155</v>
      </c>
      <c r="E148" s="55" t="s">
        <v>352</v>
      </c>
      <c r="F148" s="55" t="s">
        <v>44</v>
      </c>
      <c r="G148" s="56" t="s">
        <v>70</v>
      </c>
      <c r="H148" s="57" t="s">
        <v>328</v>
      </c>
      <c r="I148" s="55" t="s">
        <v>80</v>
      </c>
      <c r="J148" s="57" t="s">
        <v>500</v>
      </c>
      <c r="K148" s="58" t="n">
        <v>0.5</v>
      </c>
      <c r="L148" s="59" t="n">
        <v>374</v>
      </c>
      <c r="M148" s="59" t="n">
        <v>379</v>
      </c>
      <c r="N148" s="62" t="n">
        <v>62.2</v>
      </c>
      <c r="O148" s="61" t="n">
        <v>6</v>
      </c>
      <c r="P148" s="111" t="n">
        <v>3</v>
      </c>
      <c r="Q148" s="61" t="n">
        <v>8</v>
      </c>
      <c r="R148" s="61" t="n">
        <v>10</v>
      </c>
      <c r="S148" s="62" t="n">
        <v>57.6148752645907</v>
      </c>
      <c r="T148" s="112"/>
      <c r="U148" s="8" t="s">
        <v>180</v>
      </c>
      <c r="V148" s="63" t="n">
        <v>2</v>
      </c>
      <c r="W148" s="150" t="s">
        <v>89</v>
      </c>
      <c r="X148" s="165" t="n">
        <v>1</v>
      </c>
      <c r="Y148" s="12" t="n">
        <v>3</v>
      </c>
      <c r="Z148" s="12" t="n">
        <v>13</v>
      </c>
    </row>
    <row r="149" customFormat="false" ht="18.75" hidden="false" customHeight="true" outlineLevel="0" collapsed="false">
      <c r="B149" s="23" t="s">
        <v>501</v>
      </c>
      <c r="C149" s="23"/>
      <c r="D149" s="24"/>
      <c r="E149" s="24"/>
      <c r="F149" s="24"/>
      <c r="G149" s="24"/>
      <c r="H149" s="24"/>
      <c r="I149" s="24"/>
      <c r="J149" s="24"/>
      <c r="K149" s="25"/>
      <c r="L149" s="26" t="s">
        <v>3</v>
      </c>
      <c r="M149" s="26" t="s">
        <v>3</v>
      </c>
      <c r="N149" s="26" t="s">
        <v>3</v>
      </c>
      <c r="O149" s="26"/>
      <c r="P149" s="27" t="s">
        <v>4</v>
      </c>
      <c r="Q149" s="26"/>
      <c r="R149" s="26"/>
      <c r="S149" s="26" t="s">
        <v>3</v>
      </c>
      <c r="T149" s="28"/>
      <c r="U149" s="29" t="s">
        <v>502</v>
      </c>
      <c r="V149" s="29"/>
      <c r="W149" s="30" t="s">
        <v>6</v>
      </c>
      <c r="X149" s="31" t="n">
        <v>350</v>
      </c>
      <c r="Y149" s="30" t="s">
        <v>7</v>
      </c>
      <c r="Z149" s="30" t="n">
        <v>13880</v>
      </c>
      <c r="AA149" s="12" t="s">
        <v>503</v>
      </c>
    </row>
    <row r="150" customFormat="false" ht="18.75" hidden="false" customHeight="true" outlineLevel="0" collapsed="false">
      <c r="B150" s="32" t="s">
        <v>504</v>
      </c>
      <c r="C150" s="32"/>
      <c r="D150" s="32"/>
      <c r="E150" s="32"/>
      <c r="F150" s="32"/>
      <c r="G150" s="32"/>
      <c r="H150" s="32"/>
      <c r="I150" s="33"/>
      <c r="J150" s="33"/>
      <c r="K150" s="34"/>
      <c r="L150" s="35" t="n">
        <v>344.625</v>
      </c>
      <c r="M150" s="35" t="n">
        <v>353.75</v>
      </c>
      <c r="N150" s="35" t="n">
        <v>58.6369</v>
      </c>
      <c r="O150" s="36"/>
      <c r="P150" s="37" t="s">
        <v>10</v>
      </c>
      <c r="Q150" s="36"/>
      <c r="R150" s="36"/>
      <c r="S150" s="35" t="n">
        <v>50.3764</v>
      </c>
      <c r="T150" s="38"/>
      <c r="U150" s="39" t="s">
        <v>459</v>
      </c>
      <c r="V150" s="39"/>
      <c r="W150" s="40" t="s">
        <v>12</v>
      </c>
      <c r="X150" s="41" t="n">
        <v>214880</v>
      </c>
      <c r="Y150" s="40" t="s">
        <v>13</v>
      </c>
      <c r="Z150" s="40" t="n">
        <v>49710</v>
      </c>
      <c r="AA150" s="42" t="s">
        <v>504</v>
      </c>
    </row>
    <row r="151" customFormat="false" ht="12" hidden="false" customHeight="false" outlineLevel="0" collapsed="false">
      <c r="A151" s="43" t="s">
        <v>14</v>
      </c>
      <c r="B151" s="44" t="s">
        <v>15</v>
      </c>
      <c r="C151" s="44" t="s">
        <v>16</v>
      </c>
      <c r="D151" s="45" t="s">
        <v>17</v>
      </c>
      <c r="E151" s="45" t="s">
        <v>18</v>
      </c>
      <c r="F151" s="45" t="s">
        <v>19</v>
      </c>
      <c r="G151" s="45" t="s">
        <v>20</v>
      </c>
      <c r="H151" s="45" t="s">
        <v>21</v>
      </c>
      <c r="I151" s="45" t="s">
        <v>22</v>
      </c>
      <c r="J151" s="45" t="s">
        <v>23</v>
      </c>
      <c r="K151" s="46" t="s">
        <v>24</v>
      </c>
      <c r="L151" s="47" t="s">
        <v>25</v>
      </c>
      <c r="M151" s="47" t="s">
        <v>26</v>
      </c>
      <c r="N151" s="47" t="s">
        <v>27</v>
      </c>
      <c r="O151" s="48" t="s">
        <v>28</v>
      </c>
      <c r="P151" s="48" t="s">
        <v>29</v>
      </c>
      <c r="Q151" s="48" t="s">
        <v>30</v>
      </c>
      <c r="R151" s="48" t="s">
        <v>31</v>
      </c>
      <c r="S151" s="49" t="s">
        <v>32</v>
      </c>
      <c r="T151" s="49" t="s">
        <v>33</v>
      </c>
      <c r="U151" s="49" t="s">
        <v>34</v>
      </c>
      <c r="V151" s="50" t="s">
        <v>35</v>
      </c>
      <c r="W151" s="51" t="s">
        <v>36</v>
      </c>
      <c r="X151" s="52" t="s">
        <v>37</v>
      </c>
      <c r="Y151" s="51" t="s">
        <v>38</v>
      </c>
      <c r="Z151" s="51" t="s">
        <v>15</v>
      </c>
      <c r="AA151" s="42" t="s">
        <v>505</v>
      </c>
    </row>
    <row r="152" customFormat="false" ht="12" hidden="false" customHeight="false" outlineLevel="0" collapsed="false">
      <c r="A152" s="1" t="s">
        <v>506</v>
      </c>
      <c r="B152" s="53" t="n">
        <v>1</v>
      </c>
      <c r="C152" s="54" t="s">
        <v>507</v>
      </c>
      <c r="D152" s="55" t="s">
        <v>338</v>
      </c>
      <c r="E152" s="55" t="s">
        <v>381</v>
      </c>
      <c r="F152" s="55" t="s">
        <v>69</v>
      </c>
      <c r="G152" s="56" t="s">
        <v>142</v>
      </c>
      <c r="H152" s="57" t="s">
        <v>318</v>
      </c>
      <c r="I152" s="55" t="s">
        <v>47</v>
      </c>
      <c r="J152" s="57" t="s">
        <v>508</v>
      </c>
      <c r="K152" s="58" t="n">
        <v>0.454545454545455</v>
      </c>
      <c r="L152" s="59" t="n">
        <v>342</v>
      </c>
      <c r="M152" s="59" t="n">
        <v>344</v>
      </c>
      <c r="N152" s="62" t="n">
        <v>57</v>
      </c>
      <c r="O152" s="110" t="n">
        <v>2</v>
      </c>
      <c r="P152" s="61" t="n">
        <v>4</v>
      </c>
      <c r="Q152" s="111" t="n">
        <v>3</v>
      </c>
      <c r="R152" s="61" t="n">
        <v>7</v>
      </c>
      <c r="S152" s="62" t="n">
        <v>65.997160522805</v>
      </c>
      <c r="T152" s="112"/>
      <c r="U152" s="8" t="s">
        <v>249</v>
      </c>
      <c r="V152" s="63" t="n">
        <v>3</v>
      </c>
      <c r="W152" s="150" t="s">
        <v>95</v>
      </c>
      <c r="X152" s="65"/>
      <c r="Y152" s="12" t="n">
        <v>3</v>
      </c>
      <c r="Z152" s="12" t="n">
        <v>1</v>
      </c>
      <c r="AA152" s="42" t="s">
        <v>509</v>
      </c>
      <c r="AB152" s="42" t="s">
        <v>510</v>
      </c>
    </row>
    <row r="153" customFormat="false" ht="12" hidden="false" customHeight="false" outlineLevel="0" collapsed="false">
      <c r="A153" s="1" t="s">
        <v>506</v>
      </c>
      <c r="B153" s="152" t="n">
        <v>2</v>
      </c>
      <c r="C153" s="109" t="s">
        <v>511</v>
      </c>
      <c r="D153" s="55" t="s">
        <v>193</v>
      </c>
      <c r="E153" s="55" t="s">
        <v>381</v>
      </c>
      <c r="F153" s="55" t="s">
        <v>69</v>
      </c>
      <c r="G153" s="56" t="s">
        <v>252</v>
      </c>
      <c r="H153" s="57" t="s">
        <v>323</v>
      </c>
      <c r="I153" s="55" t="s">
        <v>80</v>
      </c>
      <c r="J153" s="57" t="s">
        <v>512</v>
      </c>
      <c r="K153" s="58" t="n">
        <v>0.25</v>
      </c>
      <c r="L153" s="59" t="n">
        <v>350</v>
      </c>
      <c r="M153" s="59" t="n">
        <v>350</v>
      </c>
      <c r="N153" s="62" t="n">
        <v>58.1</v>
      </c>
      <c r="O153" s="61" t="n">
        <v>8</v>
      </c>
      <c r="P153" s="61" t="n">
        <v>10</v>
      </c>
      <c r="Q153" s="61" t="n">
        <v>12</v>
      </c>
      <c r="R153" s="61" t="n">
        <v>13</v>
      </c>
      <c r="S153" s="62" t="n">
        <v>53.3048835077095</v>
      </c>
      <c r="T153" s="112"/>
      <c r="U153" s="8" t="s">
        <v>49</v>
      </c>
      <c r="V153" s="63" t="n">
        <v>0</v>
      </c>
      <c r="W153" s="64"/>
      <c r="X153" s="65"/>
      <c r="Y153" s="12" t="n">
        <v>0</v>
      </c>
      <c r="Z153" s="12" t="n">
        <v>2</v>
      </c>
      <c r="AA153" s="42" t="s">
        <v>513</v>
      </c>
      <c r="AB153" s="42" t="s">
        <v>514</v>
      </c>
    </row>
    <row r="154" customFormat="false" ht="12" hidden="false" customHeight="false" outlineLevel="0" collapsed="false">
      <c r="A154" s="1" t="s">
        <v>506</v>
      </c>
      <c r="B154" s="154" t="n">
        <v>3</v>
      </c>
      <c r="C154" s="94" t="s">
        <v>515</v>
      </c>
      <c r="D154" s="95" t="s">
        <v>68</v>
      </c>
      <c r="E154" s="95" t="s">
        <v>111</v>
      </c>
      <c r="F154" s="95" t="s">
        <v>69</v>
      </c>
      <c r="G154" s="96" t="s">
        <v>142</v>
      </c>
      <c r="H154" s="97" t="s">
        <v>516</v>
      </c>
      <c r="I154" s="95" t="s">
        <v>47</v>
      </c>
      <c r="J154" s="97" t="s">
        <v>517</v>
      </c>
      <c r="K154" s="98" t="n">
        <v>0.6</v>
      </c>
      <c r="L154" s="99" t="n">
        <v>345</v>
      </c>
      <c r="M154" s="99" t="n">
        <v>350</v>
      </c>
      <c r="N154" s="100" t="n">
        <v>57.6</v>
      </c>
      <c r="O154" s="115" t="n">
        <v>4</v>
      </c>
      <c r="P154" s="115" t="n">
        <v>7</v>
      </c>
      <c r="Q154" s="101" t="n">
        <v>1</v>
      </c>
      <c r="R154" s="115" t="n">
        <v>4</v>
      </c>
      <c r="S154" s="100" t="n">
        <v>59.3318995613645</v>
      </c>
      <c r="T154" s="103"/>
      <c r="U154" s="103" t="s">
        <v>518</v>
      </c>
      <c r="V154" s="104" t="n">
        <v>3</v>
      </c>
      <c r="W154" s="105" t="s">
        <v>89</v>
      </c>
      <c r="X154" s="118"/>
      <c r="Y154" s="107" t="n">
        <v>2</v>
      </c>
      <c r="Z154" s="107" t="n">
        <v>3</v>
      </c>
      <c r="AA154" s="42" t="s">
        <v>519</v>
      </c>
      <c r="AB154" s="12" t="s">
        <v>520</v>
      </c>
    </row>
    <row r="155" customFormat="false" ht="12" hidden="false" customHeight="false" outlineLevel="0" collapsed="false">
      <c r="A155" s="1" t="s">
        <v>506</v>
      </c>
      <c r="B155" s="156" t="n">
        <v>4</v>
      </c>
      <c r="C155" s="109" t="s">
        <v>521</v>
      </c>
      <c r="D155" s="55" t="s">
        <v>78</v>
      </c>
      <c r="E155" s="55" t="s">
        <v>522</v>
      </c>
      <c r="F155" s="55" t="s">
        <v>69</v>
      </c>
      <c r="G155" s="56" t="s">
        <v>45</v>
      </c>
      <c r="H155" s="57" t="s">
        <v>401</v>
      </c>
      <c r="I155" s="55" t="s">
        <v>80</v>
      </c>
      <c r="J155" s="57" t="s">
        <v>523</v>
      </c>
      <c r="K155" s="58" t="n">
        <v>0.333333333333333</v>
      </c>
      <c r="L155" s="59" t="n">
        <v>336</v>
      </c>
      <c r="M155" s="59" t="n">
        <v>353</v>
      </c>
      <c r="N155" s="60" t="n">
        <v>61.1</v>
      </c>
      <c r="O155" s="61" t="n">
        <v>15</v>
      </c>
      <c r="P155" s="61" t="n">
        <v>14</v>
      </c>
      <c r="Q155" s="61" t="n">
        <v>16</v>
      </c>
      <c r="R155" s="61" t="n">
        <v>6</v>
      </c>
      <c r="S155" s="62" t="n">
        <v>29.821336239782</v>
      </c>
      <c r="U155" s="8" t="s">
        <v>211</v>
      </c>
      <c r="V155" s="63" t="n">
        <v>1</v>
      </c>
      <c r="W155" s="64"/>
      <c r="X155" s="65"/>
      <c r="Y155" s="12" t="n">
        <v>0</v>
      </c>
      <c r="Z155" s="12" t="n">
        <v>4</v>
      </c>
      <c r="AA155" s="42" t="s">
        <v>524</v>
      </c>
      <c r="AB155" s="42" t="s">
        <v>525</v>
      </c>
    </row>
    <row r="156" customFormat="false" ht="12" hidden="false" customHeight="false" outlineLevel="0" collapsed="false">
      <c r="A156" s="1" t="s">
        <v>506</v>
      </c>
      <c r="B156" s="157" t="n">
        <v>5</v>
      </c>
      <c r="C156" s="94" t="s">
        <v>526</v>
      </c>
      <c r="D156" s="95" t="s">
        <v>86</v>
      </c>
      <c r="E156" s="95" t="s">
        <v>327</v>
      </c>
      <c r="F156" s="95" t="s">
        <v>69</v>
      </c>
      <c r="G156" s="96" t="s">
        <v>45</v>
      </c>
      <c r="H156" s="97" t="s">
        <v>527</v>
      </c>
      <c r="I156" s="95" t="s">
        <v>71</v>
      </c>
      <c r="J156" s="97" t="s">
        <v>528</v>
      </c>
      <c r="K156" s="98" t="n">
        <v>0.409090909090909</v>
      </c>
      <c r="L156" s="99" t="n">
        <v>339</v>
      </c>
      <c r="M156" s="99" t="n">
        <v>359</v>
      </c>
      <c r="N156" s="100" t="n">
        <v>58</v>
      </c>
      <c r="O156" s="115" t="n">
        <v>6</v>
      </c>
      <c r="P156" s="102" t="n">
        <v>2</v>
      </c>
      <c r="Q156" s="115" t="n">
        <v>7</v>
      </c>
      <c r="R156" s="115" t="n">
        <v>9</v>
      </c>
      <c r="S156" s="100" t="n">
        <v>60.6258976936262</v>
      </c>
      <c r="T156" s="149"/>
      <c r="U156" s="103" t="s">
        <v>529</v>
      </c>
      <c r="V156" s="104" t="n">
        <v>2</v>
      </c>
      <c r="W156" s="155" t="s">
        <v>98</v>
      </c>
      <c r="X156" s="118"/>
      <c r="Y156" s="107" t="n">
        <v>3</v>
      </c>
      <c r="Z156" s="107" t="n">
        <v>5</v>
      </c>
      <c r="AA156" s="42" t="s">
        <v>530</v>
      </c>
      <c r="AB156" s="42" t="s">
        <v>531</v>
      </c>
    </row>
    <row r="157" customFormat="false" ht="12" hidden="false" customHeight="false" outlineLevel="0" collapsed="false">
      <c r="A157" s="1" t="s">
        <v>506</v>
      </c>
      <c r="B157" s="158" t="n">
        <v>6</v>
      </c>
      <c r="C157" s="109" t="s">
        <v>532</v>
      </c>
      <c r="D157" s="55" t="s">
        <v>131</v>
      </c>
      <c r="E157" s="55" t="s">
        <v>381</v>
      </c>
      <c r="F157" s="55" t="s">
        <v>44</v>
      </c>
      <c r="G157" s="56" t="s">
        <v>45</v>
      </c>
      <c r="H157" s="57" t="s">
        <v>533</v>
      </c>
      <c r="I157" s="55" t="s">
        <v>47</v>
      </c>
      <c r="J157" s="57" t="s">
        <v>534</v>
      </c>
      <c r="K157" s="58" t="n">
        <v>0.368421052631579</v>
      </c>
      <c r="L157" s="59" t="n">
        <v>340</v>
      </c>
      <c r="M157" s="59" t="n">
        <v>345</v>
      </c>
      <c r="N157" s="62" t="n">
        <v>57.5</v>
      </c>
      <c r="O157" s="111" t="n">
        <v>3</v>
      </c>
      <c r="P157" s="61" t="n">
        <v>9</v>
      </c>
      <c r="Q157" s="61" t="n">
        <v>4</v>
      </c>
      <c r="R157" s="61" t="n">
        <v>5</v>
      </c>
      <c r="S157" s="62" t="n">
        <v>57.8030777828087</v>
      </c>
      <c r="T157" s="8" t="s">
        <v>199</v>
      </c>
      <c r="U157" s="8" t="s">
        <v>535</v>
      </c>
      <c r="V157" s="63" t="n">
        <v>3</v>
      </c>
      <c r="W157" s="150"/>
      <c r="X157" s="65" t="n">
        <v>4</v>
      </c>
      <c r="Y157" s="12" t="n">
        <v>3</v>
      </c>
      <c r="Z157" s="12" t="n">
        <v>6</v>
      </c>
    </row>
    <row r="158" customFormat="false" ht="12" hidden="false" customHeight="false" outlineLevel="0" collapsed="false">
      <c r="A158" s="1" t="s">
        <v>506</v>
      </c>
      <c r="B158" s="160" t="n">
        <v>7</v>
      </c>
      <c r="C158" s="94" t="s">
        <v>536</v>
      </c>
      <c r="D158" s="95" t="s">
        <v>97</v>
      </c>
      <c r="E158" s="95" t="s">
        <v>317</v>
      </c>
      <c r="F158" s="95" t="s">
        <v>69</v>
      </c>
      <c r="G158" s="96" t="s">
        <v>252</v>
      </c>
      <c r="H158" s="97" t="s">
        <v>318</v>
      </c>
      <c r="I158" s="95" t="s">
        <v>47</v>
      </c>
      <c r="J158" s="97" t="s">
        <v>537</v>
      </c>
      <c r="K158" s="98" t="n">
        <v>0.357142857142857</v>
      </c>
      <c r="L158" s="99" t="n">
        <v>355</v>
      </c>
      <c r="M158" s="99" t="n">
        <v>376</v>
      </c>
      <c r="N158" s="114" t="n">
        <v>60.0583333333333</v>
      </c>
      <c r="O158" s="115" t="n">
        <v>13</v>
      </c>
      <c r="P158" s="115" t="n">
        <v>12</v>
      </c>
      <c r="Q158" s="115" t="n">
        <v>10</v>
      </c>
      <c r="R158" s="115" t="n">
        <v>14</v>
      </c>
      <c r="S158" s="100" t="n">
        <v>38.03909429693</v>
      </c>
      <c r="T158" s="149" t="s">
        <v>206</v>
      </c>
      <c r="U158" s="103" t="s">
        <v>538</v>
      </c>
      <c r="V158" s="104" t="n">
        <v>0</v>
      </c>
      <c r="W158" s="117"/>
      <c r="X158" s="118"/>
      <c r="Y158" s="107" t="n">
        <v>0</v>
      </c>
      <c r="Z158" s="107" t="n">
        <v>7</v>
      </c>
    </row>
    <row r="159" customFormat="false" ht="12" hidden="false" customHeight="false" outlineLevel="0" collapsed="false">
      <c r="A159" s="1" t="s">
        <v>506</v>
      </c>
      <c r="B159" s="161" t="n">
        <v>8</v>
      </c>
      <c r="C159" s="109" t="s">
        <v>539</v>
      </c>
      <c r="D159" s="55" t="s">
        <v>155</v>
      </c>
      <c r="E159" s="55" t="s">
        <v>317</v>
      </c>
      <c r="F159" s="55" t="s">
        <v>44</v>
      </c>
      <c r="G159" s="56" t="s">
        <v>45</v>
      </c>
      <c r="H159" s="57" t="s">
        <v>318</v>
      </c>
      <c r="I159" s="55" t="s">
        <v>80</v>
      </c>
      <c r="J159" s="57" t="s">
        <v>540</v>
      </c>
      <c r="K159" s="58" t="n">
        <v>0.315789473684211</v>
      </c>
      <c r="L159" s="59" t="n">
        <v>347</v>
      </c>
      <c r="M159" s="59" t="n">
        <v>370</v>
      </c>
      <c r="N159" s="60" t="n">
        <v>60.8</v>
      </c>
      <c r="O159" s="61" t="n">
        <v>14</v>
      </c>
      <c r="P159" s="61" t="n">
        <v>11</v>
      </c>
      <c r="Q159" s="61" t="n">
        <v>11</v>
      </c>
      <c r="R159" s="61" t="n">
        <v>10</v>
      </c>
      <c r="S159" s="62" t="n">
        <v>34.4018427558438</v>
      </c>
      <c r="U159" s="8" t="s">
        <v>82</v>
      </c>
      <c r="V159" s="63" t="n">
        <v>0</v>
      </c>
      <c r="W159" s="64"/>
      <c r="X159" s="65"/>
      <c r="Y159" s="12" t="n">
        <v>0</v>
      </c>
      <c r="Z159" s="12" t="n">
        <v>8</v>
      </c>
    </row>
    <row r="160" customFormat="false" ht="12" hidden="false" customHeight="false" outlineLevel="0" collapsed="false">
      <c r="A160" s="1" t="s">
        <v>506</v>
      </c>
      <c r="B160" s="141" t="n">
        <v>9</v>
      </c>
      <c r="C160" s="94" t="s">
        <v>541</v>
      </c>
      <c r="D160" s="95" t="s">
        <v>214</v>
      </c>
      <c r="E160" s="95" t="s">
        <v>346</v>
      </c>
      <c r="F160" s="95" t="s">
        <v>69</v>
      </c>
      <c r="G160" s="96" t="s">
        <v>142</v>
      </c>
      <c r="H160" s="97" t="s">
        <v>542</v>
      </c>
      <c r="I160" s="95" t="s">
        <v>47</v>
      </c>
      <c r="J160" s="97" t="s">
        <v>543</v>
      </c>
      <c r="K160" s="98" t="n">
        <v>0.416666666666667</v>
      </c>
      <c r="L160" s="99" t="n">
        <v>339</v>
      </c>
      <c r="M160" s="99" t="n">
        <v>350</v>
      </c>
      <c r="N160" s="100" t="n">
        <v>57.8</v>
      </c>
      <c r="O160" s="115" t="n">
        <v>5</v>
      </c>
      <c r="P160" s="115" t="n">
        <v>5</v>
      </c>
      <c r="Q160" s="102" t="n">
        <v>2</v>
      </c>
      <c r="R160" s="102" t="n">
        <v>2</v>
      </c>
      <c r="S160" s="100" t="n">
        <v>59.5720116284899</v>
      </c>
      <c r="T160" s="103"/>
      <c r="U160" s="103" t="s">
        <v>544</v>
      </c>
      <c r="V160" s="104" t="n">
        <v>4</v>
      </c>
      <c r="W160" s="105" t="s">
        <v>64</v>
      </c>
      <c r="X160" s="106" t="n">
        <v>3</v>
      </c>
      <c r="Y160" s="107" t="n">
        <v>2</v>
      </c>
      <c r="Z160" s="107" t="n">
        <v>9</v>
      </c>
    </row>
    <row r="161" customFormat="false" ht="12" hidden="false" customHeight="false" outlineLevel="0" collapsed="false">
      <c r="A161" s="1" t="s">
        <v>506</v>
      </c>
      <c r="B161" s="142" t="n">
        <v>10</v>
      </c>
      <c r="C161" s="109" t="s">
        <v>545</v>
      </c>
      <c r="D161" s="55" t="s">
        <v>60</v>
      </c>
      <c r="E161" s="55" t="s">
        <v>317</v>
      </c>
      <c r="F161" s="55" t="s">
        <v>44</v>
      </c>
      <c r="G161" s="56" t="s">
        <v>45</v>
      </c>
      <c r="H161" s="57" t="s">
        <v>546</v>
      </c>
      <c r="I161" s="55" t="s">
        <v>47</v>
      </c>
      <c r="J161" s="57" t="s">
        <v>547</v>
      </c>
      <c r="K161" s="58" t="n">
        <v>0.444444444444444</v>
      </c>
      <c r="L161" s="59" t="n">
        <v>339</v>
      </c>
      <c r="M161" s="59" t="n">
        <v>360</v>
      </c>
      <c r="N161" s="62" t="n">
        <v>58</v>
      </c>
      <c r="O161" s="61" t="n">
        <v>6</v>
      </c>
      <c r="P161" s="61" t="n">
        <v>6</v>
      </c>
      <c r="Q161" s="61" t="n">
        <v>8</v>
      </c>
      <c r="R161" s="61" t="n">
        <v>8</v>
      </c>
      <c r="S161" s="62" t="n">
        <v>55.7541298340866</v>
      </c>
      <c r="T161" s="8" t="s">
        <v>206</v>
      </c>
      <c r="U161" s="8" t="s">
        <v>538</v>
      </c>
      <c r="V161" s="63" t="n">
        <v>2</v>
      </c>
      <c r="W161" s="64"/>
      <c r="X161" s="65" t="n">
        <v>5</v>
      </c>
      <c r="Y161" s="12" t="n">
        <v>0</v>
      </c>
      <c r="Z161" s="12" t="n">
        <v>10</v>
      </c>
    </row>
    <row r="162" customFormat="false" ht="12" hidden="false" customHeight="false" outlineLevel="0" collapsed="false">
      <c r="A162" s="1" t="s">
        <v>506</v>
      </c>
      <c r="B162" s="145" t="n">
        <v>11</v>
      </c>
      <c r="C162" s="94" t="s">
        <v>548</v>
      </c>
      <c r="D162" s="95" t="s">
        <v>53</v>
      </c>
      <c r="E162" s="95" t="s">
        <v>359</v>
      </c>
      <c r="F162" s="95" t="s">
        <v>69</v>
      </c>
      <c r="G162" s="96" t="s">
        <v>142</v>
      </c>
      <c r="H162" s="97" t="s">
        <v>46</v>
      </c>
      <c r="I162" s="95" t="s">
        <v>80</v>
      </c>
      <c r="J162" s="97" t="s">
        <v>549</v>
      </c>
      <c r="K162" s="98" t="n">
        <v>0.204081632653061</v>
      </c>
      <c r="L162" s="99" t="n">
        <v>345</v>
      </c>
      <c r="M162" s="99" t="n">
        <v>354</v>
      </c>
      <c r="N162" s="100" t="n">
        <v>58.1</v>
      </c>
      <c r="O162" s="115" t="n">
        <v>8</v>
      </c>
      <c r="P162" s="116" t="n">
        <v>3</v>
      </c>
      <c r="Q162" s="115" t="n">
        <v>6</v>
      </c>
      <c r="R162" s="116" t="n">
        <v>3</v>
      </c>
      <c r="S162" s="100" t="n">
        <v>58.7407653534553</v>
      </c>
      <c r="T162" s="103"/>
      <c r="U162" s="103" t="s">
        <v>550</v>
      </c>
      <c r="V162" s="104" t="n">
        <v>3</v>
      </c>
      <c r="W162" s="155" t="s">
        <v>56</v>
      </c>
      <c r="X162" s="118"/>
      <c r="Y162" s="107" t="n">
        <v>3</v>
      </c>
      <c r="Z162" s="107" t="n">
        <v>11</v>
      </c>
    </row>
    <row r="163" customFormat="false" ht="12" hidden="false" customHeight="false" outlineLevel="0" collapsed="false">
      <c r="A163" s="1" t="s">
        <v>506</v>
      </c>
      <c r="B163" s="147" t="n">
        <v>12</v>
      </c>
      <c r="C163" s="109" t="s">
        <v>551</v>
      </c>
      <c r="D163" s="55" t="s">
        <v>103</v>
      </c>
      <c r="E163" s="55" t="s">
        <v>552</v>
      </c>
      <c r="F163" s="55" t="s">
        <v>44</v>
      </c>
      <c r="G163" s="56" t="s">
        <v>45</v>
      </c>
      <c r="H163" s="57" t="s">
        <v>553</v>
      </c>
      <c r="I163" s="55" t="s">
        <v>80</v>
      </c>
      <c r="J163" s="57" t="s">
        <v>554</v>
      </c>
      <c r="K163" s="58" t="n">
        <v>0.276595744680851</v>
      </c>
      <c r="L163" s="59" t="n">
        <v>345</v>
      </c>
      <c r="M163" s="59" t="n">
        <v>352</v>
      </c>
      <c r="N163" s="62" t="n">
        <v>58.3</v>
      </c>
      <c r="O163" s="61" t="n">
        <v>10</v>
      </c>
      <c r="P163" s="61" t="n">
        <v>16</v>
      </c>
      <c r="Q163" s="61" t="n">
        <v>15</v>
      </c>
      <c r="R163" s="61" t="n">
        <v>16</v>
      </c>
      <c r="S163" s="62" t="n">
        <v>42.3239020771513</v>
      </c>
      <c r="T163" s="8" t="s">
        <v>199</v>
      </c>
      <c r="U163" s="8" t="s">
        <v>200</v>
      </c>
      <c r="V163" s="63" t="n">
        <v>0</v>
      </c>
      <c r="W163" s="64"/>
      <c r="X163" s="65"/>
      <c r="Y163" s="12" t="n">
        <v>0</v>
      </c>
      <c r="Z163" s="12" t="n">
        <v>12</v>
      </c>
    </row>
    <row r="164" customFormat="false" ht="12" hidden="false" customHeight="false" outlineLevel="0" collapsed="false">
      <c r="A164" s="1" t="s">
        <v>506</v>
      </c>
      <c r="B164" s="93" t="n">
        <v>13</v>
      </c>
      <c r="C164" s="94" t="s">
        <v>555</v>
      </c>
      <c r="D164" s="95" t="s">
        <v>100</v>
      </c>
      <c r="E164" s="95" t="s">
        <v>522</v>
      </c>
      <c r="F164" s="95" t="s">
        <v>44</v>
      </c>
      <c r="G164" s="96" t="s">
        <v>142</v>
      </c>
      <c r="H164" s="97" t="s">
        <v>556</v>
      </c>
      <c r="I164" s="95" t="s">
        <v>80</v>
      </c>
      <c r="J164" s="97" t="s">
        <v>557</v>
      </c>
      <c r="K164" s="98" t="n">
        <v>0.133333333333333</v>
      </c>
      <c r="L164" s="99" t="n">
        <v>349</v>
      </c>
      <c r="M164" s="99" t="n">
        <v>348</v>
      </c>
      <c r="N164" s="100" t="n">
        <v>58.3</v>
      </c>
      <c r="O164" s="115" t="n">
        <v>10</v>
      </c>
      <c r="P164" s="115" t="n">
        <v>15</v>
      </c>
      <c r="Q164" s="115" t="n">
        <v>13</v>
      </c>
      <c r="R164" s="115" t="n">
        <v>12</v>
      </c>
      <c r="S164" s="100" t="n">
        <v>44.1062777290405</v>
      </c>
      <c r="T164" s="103" t="s">
        <v>199</v>
      </c>
      <c r="U164" s="103" t="s">
        <v>200</v>
      </c>
      <c r="V164" s="104" t="n">
        <v>0</v>
      </c>
      <c r="W164" s="117"/>
      <c r="X164" s="118"/>
      <c r="Y164" s="107" t="n">
        <v>0</v>
      </c>
      <c r="Z164" s="107" t="n">
        <v>13</v>
      </c>
    </row>
    <row r="165" customFormat="false" ht="12" hidden="false" customHeight="false" outlineLevel="0" collapsed="false">
      <c r="A165" s="1" t="s">
        <v>506</v>
      </c>
      <c r="B165" s="108" t="n">
        <v>14</v>
      </c>
      <c r="C165" s="109" t="s">
        <v>558</v>
      </c>
      <c r="D165" s="55" t="s">
        <v>304</v>
      </c>
      <c r="E165" s="55" t="s">
        <v>111</v>
      </c>
      <c r="F165" s="55" t="s">
        <v>69</v>
      </c>
      <c r="G165" s="56" t="s">
        <v>70</v>
      </c>
      <c r="H165" s="57" t="s">
        <v>323</v>
      </c>
      <c r="I165" s="55" t="s">
        <v>61</v>
      </c>
      <c r="J165" s="57" t="s">
        <v>559</v>
      </c>
      <c r="K165" s="58" t="n">
        <v>0.666666666666667</v>
      </c>
      <c r="L165" s="59" t="n">
        <v>350</v>
      </c>
      <c r="M165" s="59" t="n">
        <v>357</v>
      </c>
      <c r="N165" s="60" t="n">
        <v>61.8333333333333</v>
      </c>
      <c r="O165" s="61" t="n">
        <v>16</v>
      </c>
      <c r="P165" s="61" t="n">
        <v>8</v>
      </c>
      <c r="Q165" s="61" t="n">
        <v>9</v>
      </c>
      <c r="R165" s="61" t="n">
        <v>11</v>
      </c>
      <c r="S165" s="62" t="n">
        <v>28.8077150761245</v>
      </c>
      <c r="U165" s="8" t="s">
        <v>560</v>
      </c>
      <c r="V165" s="63" t="n">
        <v>0</v>
      </c>
      <c r="W165" s="64"/>
      <c r="X165" s="65"/>
      <c r="Y165" s="12" t="n">
        <v>0</v>
      </c>
      <c r="Z165" s="12" t="n">
        <v>14</v>
      </c>
    </row>
    <row r="166" customFormat="false" ht="12" hidden="false" customHeight="false" outlineLevel="0" collapsed="false">
      <c r="A166" s="1" t="s">
        <v>506</v>
      </c>
      <c r="B166" s="113" t="n">
        <v>15</v>
      </c>
      <c r="C166" s="94" t="s">
        <v>561</v>
      </c>
      <c r="D166" s="95" t="s">
        <v>238</v>
      </c>
      <c r="E166" s="95" t="s">
        <v>169</v>
      </c>
      <c r="F166" s="95" t="s">
        <v>44</v>
      </c>
      <c r="G166" s="96" t="s">
        <v>45</v>
      </c>
      <c r="H166" s="97" t="s">
        <v>562</v>
      </c>
      <c r="I166" s="95" t="s">
        <v>71</v>
      </c>
      <c r="J166" s="97" t="s">
        <v>563</v>
      </c>
      <c r="K166" s="98" t="n">
        <v>0.454545454545455</v>
      </c>
      <c r="L166" s="99" t="n">
        <v>343</v>
      </c>
      <c r="M166" s="99" t="n">
        <v>340</v>
      </c>
      <c r="N166" s="100" t="n">
        <v>56.9</v>
      </c>
      <c r="O166" s="101" t="n">
        <v>1</v>
      </c>
      <c r="P166" s="101" t="n">
        <v>1</v>
      </c>
      <c r="Q166" s="115" t="n">
        <v>5</v>
      </c>
      <c r="R166" s="101" t="n">
        <v>1</v>
      </c>
      <c r="S166" s="148" t="n">
        <v>72.0054192724715</v>
      </c>
      <c r="T166" s="103"/>
      <c r="U166" s="103" t="s">
        <v>564</v>
      </c>
      <c r="V166" s="104" t="n">
        <v>4</v>
      </c>
      <c r="W166" s="187" t="s">
        <v>74</v>
      </c>
      <c r="X166" s="146" t="n">
        <v>1</v>
      </c>
      <c r="Y166" s="107" t="n">
        <v>1</v>
      </c>
      <c r="Z166" s="107" t="n">
        <v>15</v>
      </c>
    </row>
    <row r="167" customFormat="false" ht="12" hidden="false" customHeight="false" outlineLevel="0" collapsed="false">
      <c r="A167" s="1" t="s">
        <v>506</v>
      </c>
      <c r="B167" s="119" t="n">
        <v>16</v>
      </c>
      <c r="C167" s="109" t="s">
        <v>565</v>
      </c>
      <c r="D167" s="55" t="s">
        <v>116</v>
      </c>
      <c r="E167" s="55" t="s">
        <v>359</v>
      </c>
      <c r="F167" s="55" t="s">
        <v>44</v>
      </c>
      <c r="G167" s="56" t="s">
        <v>45</v>
      </c>
      <c r="H167" s="57" t="s">
        <v>542</v>
      </c>
      <c r="I167" s="55" t="s">
        <v>80</v>
      </c>
      <c r="J167" s="57" t="s">
        <v>566</v>
      </c>
      <c r="K167" s="58" t="n">
        <v>0.181818181818182</v>
      </c>
      <c r="L167" s="59" t="n">
        <v>350</v>
      </c>
      <c r="M167" s="59" t="n">
        <v>352</v>
      </c>
      <c r="N167" s="60" t="n">
        <v>58.8</v>
      </c>
      <c r="O167" s="61" t="n">
        <v>12</v>
      </c>
      <c r="P167" s="61" t="n">
        <v>13</v>
      </c>
      <c r="Q167" s="61" t="n">
        <v>14</v>
      </c>
      <c r="R167" s="61" t="n">
        <v>15</v>
      </c>
      <c r="S167" s="62" t="n">
        <v>45.3885123145401</v>
      </c>
      <c r="T167" s="112" t="s">
        <v>206</v>
      </c>
      <c r="U167" s="8" t="s">
        <v>191</v>
      </c>
      <c r="V167" s="63" t="n">
        <v>0</v>
      </c>
      <c r="W167" s="64"/>
      <c r="X167" s="144" t="n">
        <v>2</v>
      </c>
      <c r="Y167" s="12" t="n">
        <v>0</v>
      </c>
      <c r="Z167" s="12" t="n">
        <v>16</v>
      </c>
    </row>
    <row r="168" customFormat="false" ht="18.75" hidden="false" customHeight="true" outlineLevel="0" collapsed="false">
      <c r="B168" s="23" t="s">
        <v>567</v>
      </c>
      <c r="C168" s="23"/>
      <c r="D168" s="24"/>
      <c r="E168" s="24"/>
      <c r="F168" s="24"/>
      <c r="G168" s="24"/>
      <c r="H168" s="24"/>
      <c r="I168" s="24"/>
      <c r="J168" s="24"/>
      <c r="K168" s="25"/>
      <c r="L168" s="26" t="s">
        <v>3</v>
      </c>
      <c r="M168" s="26" t="s">
        <v>3</v>
      </c>
      <c r="N168" s="26" t="s">
        <v>3</v>
      </c>
      <c r="O168" s="26"/>
      <c r="P168" s="27" t="s">
        <v>4</v>
      </c>
      <c r="Q168" s="26"/>
      <c r="R168" s="26"/>
      <c r="S168" s="26" t="s">
        <v>3</v>
      </c>
      <c r="T168" s="28"/>
      <c r="U168" s="29" t="s">
        <v>5</v>
      </c>
      <c r="V168" s="29"/>
      <c r="W168" s="30" t="s">
        <v>6</v>
      </c>
      <c r="X168" s="31" t="n">
        <v>270</v>
      </c>
      <c r="Y168" s="30" t="s">
        <v>7</v>
      </c>
      <c r="Z168" s="30" t="n">
        <v>640</v>
      </c>
      <c r="AA168" s="12" t="s">
        <v>568</v>
      </c>
    </row>
    <row r="169" customFormat="false" ht="18.75" hidden="false" customHeight="true" outlineLevel="0" collapsed="false">
      <c r="B169" s="32" t="s">
        <v>569</v>
      </c>
      <c r="C169" s="32"/>
      <c r="D169" s="32"/>
      <c r="E169" s="32"/>
      <c r="F169" s="32"/>
      <c r="G169" s="32"/>
      <c r="H169" s="32"/>
      <c r="I169" s="33"/>
      <c r="J169" s="33"/>
      <c r="K169" s="34"/>
      <c r="L169" s="35" t="n">
        <v>378.642</v>
      </c>
      <c r="M169" s="35" t="n">
        <v>360.357</v>
      </c>
      <c r="N169" s="35" t="n">
        <v>61.9972</v>
      </c>
      <c r="O169" s="36"/>
      <c r="P169" s="37" t="s">
        <v>10</v>
      </c>
      <c r="Q169" s="36"/>
      <c r="R169" s="36"/>
      <c r="S169" s="35" t="n">
        <v>50.3121</v>
      </c>
      <c r="T169" s="38"/>
      <c r="U169" s="39" t="s">
        <v>424</v>
      </c>
      <c r="V169" s="39"/>
      <c r="W169" s="40" t="s">
        <v>12</v>
      </c>
      <c r="X169" s="41" t="n">
        <v>6850</v>
      </c>
      <c r="Y169" s="40" t="s">
        <v>13</v>
      </c>
      <c r="Z169" s="40" t="n">
        <v>1920</v>
      </c>
      <c r="AA169" s="42" t="s">
        <v>569</v>
      </c>
    </row>
    <row r="170" customFormat="false" ht="12" hidden="false" customHeight="false" outlineLevel="0" collapsed="false">
      <c r="A170" s="43" t="s">
        <v>14</v>
      </c>
      <c r="B170" s="44" t="s">
        <v>15</v>
      </c>
      <c r="C170" s="44" t="s">
        <v>16</v>
      </c>
      <c r="D170" s="45" t="s">
        <v>17</v>
      </c>
      <c r="E170" s="45" t="s">
        <v>18</v>
      </c>
      <c r="F170" s="45" t="s">
        <v>19</v>
      </c>
      <c r="G170" s="45" t="s">
        <v>20</v>
      </c>
      <c r="H170" s="45" t="s">
        <v>21</v>
      </c>
      <c r="I170" s="45" t="s">
        <v>22</v>
      </c>
      <c r="J170" s="45" t="s">
        <v>23</v>
      </c>
      <c r="K170" s="46" t="s">
        <v>24</v>
      </c>
      <c r="L170" s="47" t="s">
        <v>25</v>
      </c>
      <c r="M170" s="47" t="s">
        <v>26</v>
      </c>
      <c r="N170" s="47" t="s">
        <v>27</v>
      </c>
      <c r="O170" s="48" t="s">
        <v>28</v>
      </c>
      <c r="P170" s="48" t="s">
        <v>29</v>
      </c>
      <c r="Q170" s="48" t="s">
        <v>30</v>
      </c>
      <c r="R170" s="48" t="s">
        <v>31</v>
      </c>
      <c r="S170" s="49" t="s">
        <v>32</v>
      </c>
      <c r="T170" s="49" t="s">
        <v>33</v>
      </c>
      <c r="U170" s="49" t="s">
        <v>34</v>
      </c>
      <c r="V170" s="50" t="s">
        <v>35</v>
      </c>
      <c r="W170" s="51" t="s">
        <v>36</v>
      </c>
      <c r="X170" s="52" t="s">
        <v>37</v>
      </c>
      <c r="Y170" s="51" t="s">
        <v>38</v>
      </c>
      <c r="Z170" s="51" t="s">
        <v>15</v>
      </c>
      <c r="AA170" s="42" t="s">
        <v>425</v>
      </c>
    </row>
    <row r="171" customFormat="false" ht="12" hidden="false" customHeight="false" outlineLevel="0" collapsed="false">
      <c r="A171" s="1" t="s">
        <v>570</v>
      </c>
      <c r="B171" s="53" t="n">
        <v>1</v>
      </c>
      <c r="C171" s="54" t="s">
        <v>571</v>
      </c>
      <c r="D171" s="55" t="s">
        <v>136</v>
      </c>
      <c r="E171" s="55" t="s">
        <v>327</v>
      </c>
      <c r="F171" s="55" t="s">
        <v>69</v>
      </c>
      <c r="G171" s="56" t="s">
        <v>70</v>
      </c>
      <c r="H171" s="57" t="s">
        <v>328</v>
      </c>
      <c r="I171" s="55" t="s">
        <v>80</v>
      </c>
      <c r="J171" s="57" t="s">
        <v>572</v>
      </c>
      <c r="K171" s="58" t="n">
        <v>0.521739130434783</v>
      </c>
      <c r="L171" s="59" t="n">
        <v>385</v>
      </c>
      <c r="M171" s="59" t="n">
        <v>346</v>
      </c>
      <c r="N171" s="62" t="n">
        <v>58.3</v>
      </c>
      <c r="O171" s="110" t="n">
        <v>2</v>
      </c>
      <c r="P171" s="110" t="n">
        <v>2</v>
      </c>
      <c r="Q171" s="111" t="n">
        <v>3</v>
      </c>
      <c r="R171" s="61" t="n">
        <v>4</v>
      </c>
      <c r="S171" s="62" t="n">
        <v>68.5518332413075</v>
      </c>
      <c r="T171" s="112"/>
      <c r="U171" s="8" t="s">
        <v>180</v>
      </c>
      <c r="V171" s="63" t="n">
        <v>4</v>
      </c>
      <c r="W171" s="150" t="s">
        <v>95</v>
      </c>
      <c r="X171" s="65"/>
      <c r="Y171" s="12" t="n">
        <v>3</v>
      </c>
      <c r="Z171" s="12" t="n">
        <v>1</v>
      </c>
      <c r="AA171" s="42" t="s">
        <v>573</v>
      </c>
      <c r="AB171" s="42" t="s">
        <v>574</v>
      </c>
    </row>
    <row r="172" customFormat="false" ht="12" hidden="false" customHeight="false" outlineLevel="0" collapsed="false">
      <c r="A172" s="1" t="s">
        <v>570</v>
      </c>
      <c r="B172" s="66" t="n">
        <v>2</v>
      </c>
      <c r="C172" s="67" t="s">
        <v>575</v>
      </c>
      <c r="D172" s="68" t="s">
        <v>53</v>
      </c>
      <c r="E172" s="68" t="s">
        <v>346</v>
      </c>
      <c r="F172" s="68" t="s">
        <v>69</v>
      </c>
      <c r="G172" s="69" t="s">
        <v>252</v>
      </c>
      <c r="H172" s="70" t="s">
        <v>328</v>
      </c>
      <c r="I172" s="68" t="s">
        <v>47</v>
      </c>
      <c r="J172" s="70" t="s">
        <v>576</v>
      </c>
      <c r="K172" s="71" t="n">
        <v>0.470588235294118</v>
      </c>
      <c r="L172" s="72" t="n">
        <v>388</v>
      </c>
      <c r="M172" s="72" t="n">
        <v>361</v>
      </c>
      <c r="N172" s="75" t="n">
        <v>59.8</v>
      </c>
      <c r="O172" s="74" t="n">
        <v>4</v>
      </c>
      <c r="P172" s="74" t="n">
        <v>6</v>
      </c>
      <c r="Q172" s="74" t="n">
        <v>10</v>
      </c>
      <c r="R172" s="74" t="n">
        <v>10</v>
      </c>
      <c r="S172" s="75" t="n">
        <v>60.8639760112324</v>
      </c>
      <c r="T172" s="76"/>
      <c r="U172" s="76" t="s">
        <v>367</v>
      </c>
      <c r="V172" s="77" t="n">
        <v>2</v>
      </c>
      <c r="W172" s="78" t="s">
        <v>64</v>
      </c>
      <c r="X172" s="79"/>
      <c r="Y172" s="80" t="n">
        <v>0</v>
      </c>
      <c r="Z172" s="80" t="n">
        <v>2</v>
      </c>
      <c r="AA172" s="42" t="s">
        <v>577</v>
      </c>
      <c r="AB172" s="42" t="s">
        <v>578</v>
      </c>
    </row>
    <row r="173" customFormat="false" ht="12" hidden="false" customHeight="false" outlineLevel="0" collapsed="false">
      <c r="A173" s="1" t="s">
        <v>570</v>
      </c>
      <c r="B173" s="157" t="n">
        <v>3</v>
      </c>
      <c r="C173" s="94" t="s">
        <v>579</v>
      </c>
      <c r="D173" s="95" t="s">
        <v>60</v>
      </c>
      <c r="E173" s="95" t="s">
        <v>169</v>
      </c>
      <c r="F173" s="95" t="s">
        <v>44</v>
      </c>
      <c r="G173" s="96" t="s">
        <v>70</v>
      </c>
      <c r="H173" s="97" t="s">
        <v>46</v>
      </c>
      <c r="I173" s="95" t="s">
        <v>47</v>
      </c>
      <c r="J173" s="97" t="s">
        <v>580</v>
      </c>
      <c r="K173" s="98" t="n">
        <v>0.166666666666667</v>
      </c>
      <c r="L173" s="99" t="n">
        <v>390</v>
      </c>
      <c r="M173" s="99" t="n">
        <v>364</v>
      </c>
      <c r="N173" s="114" t="n">
        <v>62.8</v>
      </c>
      <c r="O173" s="115" t="n">
        <v>8</v>
      </c>
      <c r="P173" s="115" t="n">
        <v>14</v>
      </c>
      <c r="Q173" s="115" t="n">
        <v>11</v>
      </c>
      <c r="R173" s="115" t="n">
        <v>14</v>
      </c>
      <c r="S173" s="100" t="n">
        <v>37.931425</v>
      </c>
      <c r="T173" s="103" t="s">
        <v>199</v>
      </c>
      <c r="U173" s="103" t="s">
        <v>538</v>
      </c>
      <c r="V173" s="104" t="n">
        <v>0</v>
      </c>
      <c r="W173" s="117"/>
      <c r="X173" s="118"/>
      <c r="Y173" s="107" t="n">
        <v>0</v>
      </c>
      <c r="Z173" s="107" t="n">
        <v>3</v>
      </c>
      <c r="AA173" s="42" t="s">
        <v>581</v>
      </c>
      <c r="AB173" s="12" t="s">
        <v>582</v>
      </c>
    </row>
    <row r="174" customFormat="false" ht="12" hidden="false" customHeight="false" outlineLevel="0" collapsed="false">
      <c r="A174" s="1" t="s">
        <v>570</v>
      </c>
      <c r="B174" s="158" t="n">
        <v>4</v>
      </c>
      <c r="C174" s="109" t="s">
        <v>583</v>
      </c>
      <c r="D174" s="55" t="s">
        <v>210</v>
      </c>
      <c r="E174" s="55" t="s">
        <v>346</v>
      </c>
      <c r="F174" s="55" t="s">
        <v>44</v>
      </c>
      <c r="G174" s="56" t="s">
        <v>142</v>
      </c>
      <c r="H174" s="57" t="s">
        <v>584</v>
      </c>
      <c r="I174" s="55" t="s">
        <v>80</v>
      </c>
      <c r="J174" s="57" t="s">
        <v>585</v>
      </c>
      <c r="K174" s="58" t="n">
        <v>0.6</v>
      </c>
      <c r="L174" s="59" t="n">
        <v>381</v>
      </c>
      <c r="M174" s="59" t="n">
        <v>376</v>
      </c>
      <c r="N174" s="60" t="n">
        <v>62.2</v>
      </c>
      <c r="O174" s="61" t="n">
        <v>7</v>
      </c>
      <c r="P174" s="61" t="n">
        <v>7</v>
      </c>
      <c r="Q174" s="61" t="n">
        <v>7</v>
      </c>
      <c r="R174" s="61" t="n">
        <v>12</v>
      </c>
      <c r="S174" s="62" t="n">
        <v>52.0566960244841</v>
      </c>
      <c r="T174" s="112" t="s">
        <v>206</v>
      </c>
      <c r="U174" s="8" t="s">
        <v>191</v>
      </c>
      <c r="V174" s="63" t="n">
        <v>0</v>
      </c>
      <c r="W174" s="64"/>
      <c r="X174" s="65"/>
      <c r="Y174" s="12" t="n">
        <v>0</v>
      </c>
      <c r="Z174" s="12" t="n">
        <v>4</v>
      </c>
      <c r="AA174" s="42" t="s">
        <v>586</v>
      </c>
      <c r="AB174" s="42" t="s">
        <v>587</v>
      </c>
    </row>
    <row r="175" customFormat="false" ht="12" hidden="false" customHeight="false" outlineLevel="0" collapsed="false">
      <c r="A175" s="1" t="s">
        <v>570</v>
      </c>
      <c r="B175" s="160" t="n">
        <v>5</v>
      </c>
      <c r="C175" s="94" t="s">
        <v>588</v>
      </c>
      <c r="D175" s="95" t="s">
        <v>238</v>
      </c>
      <c r="E175" s="95" t="s">
        <v>169</v>
      </c>
      <c r="F175" s="95" t="s">
        <v>69</v>
      </c>
      <c r="G175" s="96" t="s">
        <v>142</v>
      </c>
      <c r="H175" s="97" t="s">
        <v>46</v>
      </c>
      <c r="I175" s="95" t="s">
        <v>80</v>
      </c>
      <c r="J175" s="97" t="s">
        <v>589</v>
      </c>
      <c r="K175" s="98" t="n">
        <v>0.285714285714286</v>
      </c>
      <c r="L175" s="99" t="n">
        <v>360</v>
      </c>
      <c r="M175" s="99" t="n">
        <v>344</v>
      </c>
      <c r="N175" s="100" t="n">
        <v>57.1692307692308</v>
      </c>
      <c r="O175" s="101" t="n">
        <v>1</v>
      </c>
      <c r="P175" s="115" t="n">
        <v>5</v>
      </c>
      <c r="Q175" s="102" t="n">
        <v>2</v>
      </c>
      <c r="R175" s="102" t="n">
        <v>2</v>
      </c>
      <c r="S175" s="148" t="n">
        <v>72.7696983577333</v>
      </c>
      <c r="T175" s="103"/>
      <c r="U175" s="103" t="s">
        <v>590</v>
      </c>
      <c r="V175" s="104" t="n">
        <v>4</v>
      </c>
      <c r="W175" s="105" t="s">
        <v>74</v>
      </c>
      <c r="X175" s="181" t="n">
        <v>2</v>
      </c>
      <c r="Y175" s="107" t="n">
        <v>2</v>
      </c>
      <c r="Z175" s="107" t="n">
        <v>5</v>
      </c>
      <c r="AA175" s="42" t="s">
        <v>591</v>
      </c>
      <c r="AB175" s="42" t="s">
        <v>592</v>
      </c>
    </row>
    <row r="176" customFormat="false" ht="12" hidden="false" customHeight="false" outlineLevel="0" collapsed="false">
      <c r="A176" s="1" t="s">
        <v>570</v>
      </c>
      <c r="B176" s="161" t="n">
        <v>6</v>
      </c>
      <c r="C176" s="109" t="s">
        <v>593</v>
      </c>
      <c r="D176" s="55" t="s">
        <v>148</v>
      </c>
      <c r="E176" s="55" t="s">
        <v>317</v>
      </c>
      <c r="F176" s="55" t="s">
        <v>69</v>
      </c>
      <c r="G176" s="56" t="s">
        <v>45</v>
      </c>
      <c r="H176" s="57" t="s">
        <v>318</v>
      </c>
      <c r="I176" s="55" t="s">
        <v>47</v>
      </c>
      <c r="J176" s="57" t="s">
        <v>594</v>
      </c>
      <c r="K176" s="58" t="n">
        <v>0.3</v>
      </c>
      <c r="L176" s="59" t="n">
        <v>362</v>
      </c>
      <c r="M176" s="59" t="n">
        <v>362</v>
      </c>
      <c r="N176" s="60" t="n">
        <v>65.6</v>
      </c>
      <c r="O176" s="61" t="n">
        <v>13</v>
      </c>
      <c r="P176" s="61" t="n">
        <v>11</v>
      </c>
      <c r="Q176" s="61" t="n">
        <v>13</v>
      </c>
      <c r="R176" s="61" t="n">
        <v>7</v>
      </c>
      <c r="S176" s="62" t="n">
        <v>33.8305454754843</v>
      </c>
      <c r="T176" s="8" t="s">
        <v>595</v>
      </c>
      <c r="U176" s="8" t="s">
        <v>82</v>
      </c>
      <c r="V176" s="63" t="n">
        <v>0</v>
      </c>
      <c r="W176" s="64"/>
      <c r="X176" s="65"/>
      <c r="Y176" s="12" t="n">
        <v>0</v>
      </c>
      <c r="Z176" s="12" t="n">
        <v>6</v>
      </c>
    </row>
    <row r="177" customFormat="false" ht="12" hidden="false" customHeight="false" outlineLevel="0" collapsed="false">
      <c r="A177" s="1" t="s">
        <v>570</v>
      </c>
      <c r="B177" s="141" t="n">
        <v>7</v>
      </c>
      <c r="C177" s="94" t="s">
        <v>596</v>
      </c>
      <c r="D177" s="95" t="s">
        <v>273</v>
      </c>
      <c r="E177" s="95" t="s">
        <v>169</v>
      </c>
      <c r="F177" s="95" t="s">
        <v>69</v>
      </c>
      <c r="G177" s="96" t="s">
        <v>70</v>
      </c>
      <c r="H177" s="97" t="s">
        <v>46</v>
      </c>
      <c r="I177" s="95" t="s">
        <v>47</v>
      </c>
      <c r="J177" s="97" t="s">
        <v>597</v>
      </c>
      <c r="K177" s="98" t="n">
        <v>0.714285714285714</v>
      </c>
      <c r="L177" s="99" t="n">
        <v>382</v>
      </c>
      <c r="M177" s="99" t="n">
        <v>349</v>
      </c>
      <c r="N177" s="114" t="n">
        <v>63.5</v>
      </c>
      <c r="O177" s="115" t="n">
        <v>9</v>
      </c>
      <c r="P177" s="115" t="n">
        <v>4</v>
      </c>
      <c r="Q177" s="115" t="n">
        <v>12</v>
      </c>
      <c r="R177" s="115" t="n">
        <v>6</v>
      </c>
      <c r="S177" s="100" t="n">
        <v>48.7325955354326</v>
      </c>
      <c r="T177" s="103" t="s">
        <v>595</v>
      </c>
      <c r="U177" s="103" t="s">
        <v>153</v>
      </c>
      <c r="V177" s="104" t="n">
        <v>2</v>
      </c>
      <c r="W177" s="155"/>
      <c r="X177" s="106" t="n">
        <v>3</v>
      </c>
      <c r="Y177" s="107" t="n">
        <v>3</v>
      </c>
      <c r="Z177" s="107" t="n">
        <v>7</v>
      </c>
    </row>
    <row r="178" customFormat="false" ht="12" hidden="false" customHeight="false" outlineLevel="0" collapsed="false">
      <c r="A178" s="1" t="s">
        <v>570</v>
      </c>
      <c r="B178" s="142" t="n">
        <v>8</v>
      </c>
      <c r="C178" s="109" t="s">
        <v>598</v>
      </c>
      <c r="D178" s="55" t="s">
        <v>91</v>
      </c>
      <c r="E178" s="55" t="s">
        <v>359</v>
      </c>
      <c r="F178" s="55" t="s">
        <v>69</v>
      </c>
      <c r="G178" s="56" t="s">
        <v>45</v>
      </c>
      <c r="H178" s="57" t="s">
        <v>328</v>
      </c>
      <c r="I178" s="55" t="s">
        <v>80</v>
      </c>
      <c r="J178" s="57" t="s">
        <v>512</v>
      </c>
      <c r="K178" s="58" t="n">
        <v>0.25</v>
      </c>
      <c r="L178" s="59" t="n">
        <v>376</v>
      </c>
      <c r="M178" s="59" t="n">
        <v>381</v>
      </c>
      <c r="N178" s="60" t="n">
        <v>63.9692307692308</v>
      </c>
      <c r="O178" s="61" t="n">
        <v>11</v>
      </c>
      <c r="P178" s="61" t="n">
        <v>10</v>
      </c>
      <c r="Q178" s="61" t="n">
        <v>4</v>
      </c>
      <c r="R178" s="111" t="n">
        <v>3</v>
      </c>
      <c r="S178" s="62" t="n">
        <v>41.8184775446457</v>
      </c>
      <c r="U178" s="8" t="s">
        <v>599</v>
      </c>
      <c r="V178" s="63" t="n">
        <v>2</v>
      </c>
      <c r="W178" s="143"/>
      <c r="X178" s="65"/>
      <c r="Y178" s="12" t="n">
        <v>2</v>
      </c>
      <c r="Z178" s="12" t="n">
        <v>8</v>
      </c>
    </row>
    <row r="179" customFormat="false" ht="12" hidden="false" customHeight="false" outlineLevel="0" collapsed="false">
      <c r="A179" s="1" t="s">
        <v>570</v>
      </c>
      <c r="B179" s="145" t="n">
        <v>9</v>
      </c>
      <c r="C179" s="94" t="s">
        <v>600</v>
      </c>
      <c r="D179" s="95" t="s">
        <v>86</v>
      </c>
      <c r="E179" s="95" t="s">
        <v>346</v>
      </c>
      <c r="F179" s="95" t="s">
        <v>44</v>
      </c>
      <c r="G179" s="96" t="s">
        <v>126</v>
      </c>
      <c r="H179" s="97" t="s">
        <v>328</v>
      </c>
      <c r="I179" s="95" t="s">
        <v>47</v>
      </c>
      <c r="J179" s="97" t="s">
        <v>601</v>
      </c>
      <c r="K179" s="98" t="n">
        <v>0.636363636363636</v>
      </c>
      <c r="L179" s="99" t="n">
        <v>364</v>
      </c>
      <c r="M179" s="99" t="n">
        <v>346</v>
      </c>
      <c r="N179" s="100" t="n">
        <v>61.8</v>
      </c>
      <c r="O179" s="115" t="n">
        <v>6</v>
      </c>
      <c r="P179" s="101" t="n">
        <v>1</v>
      </c>
      <c r="Q179" s="101" t="n">
        <v>1</v>
      </c>
      <c r="R179" s="101" t="n">
        <v>1</v>
      </c>
      <c r="S179" s="100" t="n">
        <v>57.1111720388717</v>
      </c>
      <c r="T179" s="103"/>
      <c r="U179" s="103" t="s">
        <v>602</v>
      </c>
      <c r="V179" s="104" t="n">
        <v>4</v>
      </c>
      <c r="W179" s="105" t="s">
        <v>56</v>
      </c>
      <c r="X179" s="146" t="n">
        <v>1</v>
      </c>
      <c r="Y179" s="107" t="n">
        <v>2</v>
      </c>
      <c r="Z179" s="107" t="n">
        <v>9</v>
      </c>
    </row>
    <row r="180" customFormat="false" ht="12" hidden="false" customHeight="false" outlineLevel="0" collapsed="false">
      <c r="A180" s="1" t="s">
        <v>570</v>
      </c>
      <c r="B180" s="147" t="n">
        <v>10</v>
      </c>
      <c r="C180" s="109" t="s">
        <v>603</v>
      </c>
      <c r="D180" s="55" t="s">
        <v>155</v>
      </c>
      <c r="E180" s="55" t="s">
        <v>169</v>
      </c>
      <c r="F180" s="55" t="s">
        <v>44</v>
      </c>
      <c r="G180" s="56" t="s">
        <v>45</v>
      </c>
      <c r="H180" s="57" t="s">
        <v>343</v>
      </c>
      <c r="I180" s="55" t="s">
        <v>80</v>
      </c>
      <c r="J180" s="57" t="s">
        <v>604</v>
      </c>
      <c r="K180" s="58" t="n">
        <v>0.266666666666667</v>
      </c>
      <c r="L180" s="59" t="n">
        <v>380</v>
      </c>
      <c r="M180" s="59" t="n">
        <v>377</v>
      </c>
      <c r="N180" s="60" t="n">
        <v>63.6923076923077</v>
      </c>
      <c r="O180" s="61" t="n">
        <v>10</v>
      </c>
      <c r="P180" s="61" t="n">
        <v>12</v>
      </c>
      <c r="Q180" s="61" t="n">
        <v>14</v>
      </c>
      <c r="R180" s="61" t="n">
        <v>13</v>
      </c>
      <c r="S180" s="62" t="n">
        <v>38.66985</v>
      </c>
      <c r="T180" s="8" t="s">
        <v>206</v>
      </c>
      <c r="U180" s="8" t="s">
        <v>191</v>
      </c>
      <c r="V180" s="63" t="n">
        <v>0</v>
      </c>
      <c r="W180" s="64"/>
      <c r="X180" s="65"/>
      <c r="Y180" s="12" t="n">
        <v>0</v>
      </c>
      <c r="Z180" s="12" t="n">
        <v>10</v>
      </c>
    </row>
    <row r="181" customFormat="false" ht="12" hidden="false" customHeight="false" outlineLevel="0" collapsed="false">
      <c r="A181" s="1" t="s">
        <v>570</v>
      </c>
      <c r="B181" s="93" t="n">
        <v>11</v>
      </c>
      <c r="C181" s="94" t="s">
        <v>605</v>
      </c>
      <c r="D181" s="95" t="s">
        <v>68</v>
      </c>
      <c r="E181" s="95" t="s">
        <v>169</v>
      </c>
      <c r="F181" s="95" t="s">
        <v>69</v>
      </c>
      <c r="G181" s="96" t="s">
        <v>126</v>
      </c>
      <c r="H181" s="97" t="s">
        <v>343</v>
      </c>
      <c r="I181" s="95" t="s">
        <v>80</v>
      </c>
      <c r="J181" s="97" t="s">
        <v>606</v>
      </c>
      <c r="K181" s="98" t="n">
        <v>0.25</v>
      </c>
      <c r="L181" s="99" t="n">
        <v>373</v>
      </c>
      <c r="M181" s="99" t="n">
        <v>368</v>
      </c>
      <c r="N181" s="114" t="n">
        <v>65.6846153846154</v>
      </c>
      <c r="O181" s="115" t="n">
        <v>14</v>
      </c>
      <c r="P181" s="115" t="n">
        <v>13</v>
      </c>
      <c r="Q181" s="115" t="n">
        <v>8</v>
      </c>
      <c r="R181" s="115" t="n">
        <v>11</v>
      </c>
      <c r="S181" s="100" t="n">
        <v>27.7651909367704</v>
      </c>
      <c r="T181" s="103" t="s">
        <v>206</v>
      </c>
      <c r="U181" s="103" t="s">
        <v>191</v>
      </c>
      <c r="V181" s="104" t="n">
        <v>0</v>
      </c>
      <c r="W181" s="117"/>
      <c r="X181" s="118"/>
      <c r="Y181" s="107" t="n">
        <v>0</v>
      </c>
      <c r="Z181" s="107" t="n">
        <v>11</v>
      </c>
    </row>
    <row r="182" customFormat="false" ht="12" hidden="false" customHeight="false" outlineLevel="0" collapsed="false">
      <c r="A182" s="1" t="s">
        <v>570</v>
      </c>
      <c r="B182" s="108" t="n">
        <v>12</v>
      </c>
      <c r="C182" s="109" t="s">
        <v>607</v>
      </c>
      <c r="D182" s="55" t="s">
        <v>97</v>
      </c>
      <c r="E182" s="55" t="s">
        <v>352</v>
      </c>
      <c r="F182" s="55" t="s">
        <v>44</v>
      </c>
      <c r="G182" s="56" t="s">
        <v>45</v>
      </c>
      <c r="H182" s="57" t="s">
        <v>328</v>
      </c>
      <c r="I182" s="55" t="s">
        <v>61</v>
      </c>
      <c r="J182" s="57" t="s">
        <v>608</v>
      </c>
      <c r="K182" s="58" t="n">
        <v>0.307692307692308</v>
      </c>
      <c r="L182" s="59" t="n">
        <v>389</v>
      </c>
      <c r="M182" s="59" t="n">
        <v>356</v>
      </c>
      <c r="N182" s="62" t="n">
        <v>58.9</v>
      </c>
      <c r="O182" s="111" t="n">
        <v>3</v>
      </c>
      <c r="P182" s="111" t="n">
        <v>3</v>
      </c>
      <c r="Q182" s="61" t="n">
        <v>5</v>
      </c>
      <c r="R182" s="61" t="n">
        <v>5</v>
      </c>
      <c r="S182" s="62" t="n">
        <v>65.9257296586105</v>
      </c>
      <c r="U182" s="8" t="s">
        <v>609</v>
      </c>
      <c r="V182" s="63" t="n">
        <v>4</v>
      </c>
      <c r="W182" s="150" t="s">
        <v>98</v>
      </c>
      <c r="X182" s="65" t="n">
        <v>5</v>
      </c>
      <c r="Y182" s="12" t="n">
        <v>3</v>
      </c>
      <c r="Z182" s="12" t="n">
        <v>12</v>
      </c>
    </row>
    <row r="183" customFormat="false" ht="12" hidden="false" customHeight="false" outlineLevel="0" collapsed="false">
      <c r="A183" s="1" t="s">
        <v>570</v>
      </c>
      <c r="B183" s="113" t="n">
        <v>13</v>
      </c>
      <c r="C183" s="94" t="s">
        <v>610</v>
      </c>
      <c r="D183" s="95" t="s">
        <v>304</v>
      </c>
      <c r="E183" s="95" t="s">
        <v>111</v>
      </c>
      <c r="F183" s="95" t="s">
        <v>44</v>
      </c>
      <c r="G183" s="96" t="s">
        <v>45</v>
      </c>
      <c r="H183" s="97" t="s">
        <v>415</v>
      </c>
      <c r="I183" s="95" t="s">
        <v>80</v>
      </c>
      <c r="J183" s="97" t="s">
        <v>611</v>
      </c>
      <c r="K183" s="98" t="n">
        <v>0.5</v>
      </c>
      <c r="L183" s="99" t="n">
        <v>379</v>
      </c>
      <c r="M183" s="99" t="n">
        <v>363</v>
      </c>
      <c r="N183" s="114" t="n">
        <v>64.4461538461539</v>
      </c>
      <c r="O183" s="115" t="n">
        <v>12</v>
      </c>
      <c r="P183" s="115" t="n">
        <v>9</v>
      </c>
      <c r="Q183" s="115" t="n">
        <v>9</v>
      </c>
      <c r="R183" s="115" t="n">
        <v>8</v>
      </c>
      <c r="S183" s="100" t="n">
        <v>39.4961690966745</v>
      </c>
      <c r="T183" s="103"/>
      <c r="U183" s="103" t="s">
        <v>200</v>
      </c>
      <c r="V183" s="104" t="n">
        <v>0</v>
      </c>
      <c r="W183" s="117"/>
      <c r="X183" s="118" t="n">
        <v>4</v>
      </c>
      <c r="Y183" s="107" t="n">
        <v>0</v>
      </c>
      <c r="Z183" s="107" t="n">
        <v>13</v>
      </c>
    </row>
    <row r="184" customFormat="false" ht="12" hidden="false" customHeight="false" outlineLevel="0" collapsed="false">
      <c r="A184" s="1" t="s">
        <v>570</v>
      </c>
      <c r="B184" s="119" t="n">
        <v>14</v>
      </c>
      <c r="C184" s="109" t="s">
        <v>612</v>
      </c>
      <c r="D184" s="55" t="s">
        <v>131</v>
      </c>
      <c r="E184" s="55" t="s">
        <v>522</v>
      </c>
      <c r="F184" s="55" t="s">
        <v>44</v>
      </c>
      <c r="G184" s="56" t="s">
        <v>70</v>
      </c>
      <c r="H184" s="57" t="s">
        <v>318</v>
      </c>
      <c r="I184" s="55" t="s">
        <v>80</v>
      </c>
      <c r="J184" s="57" t="s">
        <v>613</v>
      </c>
      <c r="K184" s="58" t="n">
        <v>0.172413793103448</v>
      </c>
      <c r="L184" s="59" t="n">
        <v>392</v>
      </c>
      <c r="M184" s="59" t="n">
        <v>352</v>
      </c>
      <c r="N184" s="62" t="n">
        <v>60.1</v>
      </c>
      <c r="O184" s="61" t="n">
        <v>5</v>
      </c>
      <c r="P184" s="61" t="n">
        <v>8</v>
      </c>
      <c r="Q184" s="61" t="n">
        <v>6</v>
      </c>
      <c r="R184" s="61" t="n">
        <v>9</v>
      </c>
      <c r="S184" s="62" t="n">
        <v>58.8468859295135</v>
      </c>
      <c r="T184" s="112"/>
      <c r="U184" s="8" t="s">
        <v>55</v>
      </c>
      <c r="V184" s="63" t="n">
        <v>2</v>
      </c>
      <c r="W184" s="64" t="s">
        <v>89</v>
      </c>
      <c r="X184" s="65"/>
      <c r="Y184" s="12" t="n">
        <v>0</v>
      </c>
      <c r="Z184" s="12" t="n">
        <v>14</v>
      </c>
    </row>
    <row r="185" customFormat="false" ht="21.75" hidden="false" customHeight="true" outlineLevel="0" collapsed="false">
      <c r="B185" s="188" t="s">
        <v>614</v>
      </c>
      <c r="C185" s="188"/>
      <c r="D185" s="189"/>
      <c r="E185" s="189"/>
      <c r="F185" s="189"/>
      <c r="G185" s="189"/>
      <c r="H185" s="189"/>
      <c r="I185" s="189"/>
      <c r="J185" s="189"/>
      <c r="K185" s="190"/>
      <c r="L185" s="191"/>
      <c r="M185" s="191"/>
      <c r="N185" s="192"/>
      <c r="O185" s="193"/>
      <c r="P185" s="192"/>
      <c r="Q185" s="192"/>
      <c r="R185" s="192"/>
      <c r="S185" s="192"/>
      <c r="T185" s="194"/>
      <c r="U185" s="194"/>
      <c r="V185" s="195"/>
      <c r="W185" s="196"/>
      <c r="X185" s="197"/>
      <c r="Y185" s="192"/>
      <c r="Z185" s="192"/>
      <c r="AA185" s="42" t="s">
        <v>61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0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615</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616</v>
      </c>
      <c r="C2" s="23"/>
      <c r="D2" s="24"/>
      <c r="E2" s="24"/>
      <c r="F2" s="24"/>
      <c r="G2" s="24"/>
      <c r="H2" s="24"/>
      <c r="I2" s="24"/>
      <c r="J2" s="24"/>
      <c r="K2" s="25"/>
      <c r="L2" s="26" t="s">
        <v>3</v>
      </c>
      <c r="M2" s="26" t="s">
        <v>3</v>
      </c>
      <c r="N2" s="26" t="s">
        <v>3</v>
      </c>
      <c r="O2" s="26"/>
      <c r="P2" s="27" t="s">
        <v>4</v>
      </c>
      <c r="Q2" s="26"/>
      <c r="R2" s="26"/>
      <c r="S2" s="26" t="s">
        <v>3</v>
      </c>
      <c r="T2" s="28"/>
      <c r="U2" s="29" t="s">
        <v>217</v>
      </c>
      <c r="V2" s="198"/>
      <c r="W2" s="30" t="s">
        <v>6</v>
      </c>
      <c r="X2" s="31" t="n">
        <v>1620</v>
      </c>
      <c r="Y2" s="30" t="s">
        <v>7</v>
      </c>
      <c r="Z2" s="30" t="n">
        <v>1560</v>
      </c>
      <c r="AA2" s="12" t="s">
        <v>617</v>
      </c>
    </row>
    <row r="3" customFormat="false" ht="18.75" hidden="false" customHeight="true" outlineLevel="0" collapsed="false">
      <c r="B3" s="32" t="s">
        <v>9</v>
      </c>
      <c r="C3" s="32"/>
      <c r="D3" s="32"/>
      <c r="E3" s="32"/>
      <c r="F3" s="32"/>
      <c r="G3" s="32"/>
      <c r="H3" s="32"/>
      <c r="I3" s="33"/>
      <c r="J3" s="33"/>
      <c r="K3" s="34"/>
      <c r="L3" s="35" t="n">
        <v>377.266</v>
      </c>
      <c r="M3" s="35" t="n">
        <v>354.333</v>
      </c>
      <c r="N3" s="35" t="n">
        <v>61.6733</v>
      </c>
      <c r="O3" s="36"/>
      <c r="P3" s="37" t="s">
        <v>10</v>
      </c>
      <c r="Q3" s="36"/>
      <c r="R3" s="36"/>
      <c r="S3" s="35" t="n">
        <v>50.2133</v>
      </c>
      <c r="T3" s="38"/>
      <c r="U3" s="39" t="s">
        <v>11</v>
      </c>
      <c r="V3" s="39"/>
      <c r="W3" s="40" t="s">
        <v>12</v>
      </c>
      <c r="X3" s="41" t="n">
        <v>27790</v>
      </c>
      <c r="Y3" s="40" t="s">
        <v>13</v>
      </c>
      <c r="Z3" s="40" t="n">
        <v>238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618</v>
      </c>
    </row>
    <row r="5" customFormat="false" ht="12" hidden="false" customHeight="false" outlineLevel="0" collapsed="false">
      <c r="A5" s="1" t="s">
        <v>40</v>
      </c>
      <c r="B5" s="53" t="n">
        <v>1</v>
      </c>
      <c r="C5" s="54" t="s">
        <v>619</v>
      </c>
      <c r="D5" s="55" t="s">
        <v>620</v>
      </c>
      <c r="E5" s="55" t="s">
        <v>54</v>
      </c>
      <c r="F5" s="55" t="s">
        <v>44</v>
      </c>
      <c r="G5" s="56" t="s">
        <v>137</v>
      </c>
      <c r="H5" s="57" t="s">
        <v>79</v>
      </c>
      <c r="I5" s="55" t="s">
        <v>71</v>
      </c>
      <c r="J5" s="57" t="s">
        <v>81</v>
      </c>
      <c r="K5" s="58" t="n">
        <v>0</v>
      </c>
      <c r="L5" s="59" t="n">
        <v>352</v>
      </c>
      <c r="M5" s="59" t="n">
        <v>384</v>
      </c>
      <c r="N5" s="60" t="n">
        <v>65.65</v>
      </c>
      <c r="O5" s="61" t="n">
        <v>15</v>
      </c>
      <c r="P5" s="61" t="n">
        <v>13</v>
      </c>
      <c r="Q5" s="61" t="n">
        <v>15</v>
      </c>
      <c r="R5" s="111" t="n">
        <v>3</v>
      </c>
      <c r="S5" s="62" t="n">
        <v>25.1158501437608</v>
      </c>
      <c r="U5" s="8" t="s">
        <v>82</v>
      </c>
      <c r="V5" s="63" t="n">
        <v>1</v>
      </c>
      <c r="W5" s="64"/>
      <c r="X5" s="65"/>
      <c r="Y5" s="12" t="n">
        <v>0</v>
      </c>
      <c r="Z5" s="12" t="n">
        <v>1</v>
      </c>
      <c r="AA5" s="42" t="s">
        <v>621</v>
      </c>
      <c r="AB5" s="42" t="s">
        <v>622</v>
      </c>
    </row>
    <row r="6" customFormat="false" ht="12" hidden="false" customHeight="false" outlineLevel="0" collapsed="false">
      <c r="A6" s="1" t="s">
        <v>40</v>
      </c>
      <c r="B6" s="154" t="n">
        <v>2</v>
      </c>
      <c r="C6" s="94" t="s">
        <v>623</v>
      </c>
      <c r="D6" s="95" t="s">
        <v>624</v>
      </c>
      <c r="E6" s="95" t="s">
        <v>54</v>
      </c>
      <c r="F6" s="95" t="s">
        <v>44</v>
      </c>
      <c r="G6" s="96" t="s">
        <v>126</v>
      </c>
      <c r="H6" s="97" t="s">
        <v>46</v>
      </c>
      <c r="I6" s="95" t="s">
        <v>47</v>
      </c>
      <c r="J6" s="97" t="s">
        <v>48</v>
      </c>
      <c r="K6" s="98" t="n">
        <v>0</v>
      </c>
      <c r="L6" s="99" t="n">
        <v>386</v>
      </c>
      <c r="M6" s="99" t="n">
        <v>345</v>
      </c>
      <c r="N6" s="100" t="n">
        <v>59</v>
      </c>
      <c r="O6" s="102" t="n">
        <v>2</v>
      </c>
      <c r="P6" s="115" t="n">
        <v>5</v>
      </c>
      <c r="Q6" s="115" t="n">
        <v>6</v>
      </c>
      <c r="R6" s="115" t="n">
        <v>8</v>
      </c>
      <c r="S6" s="100" t="n">
        <v>65.9495704715354</v>
      </c>
      <c r="T6" s="149"/>
      <c r="U6" s="103" t="s">
        <v>249</v>
      </c>
      <c r="V6" s="104" t="n">
        <v>3</v>
      </c>
      <c r="W6" s="155" t="s">
        <v>98</v>
      </c>
      <c r="X6" s="146" t="n">
        <v>1</v>
      </c>
      <c r="Y6" s="107" t="n">
        <v>3</v>
      </c>
      <c r="Z6" s="107" t="n">
        <v>2</v>
      </c>
      <c r="AA6" s="42" t="s">
        <v>625</v>
      </c>
      <c r="AB6" s="42" t="s">
        <v>626</v>
      </c>
    </row>
    <row r="7" customFormat="false" ht="12" hidden="false" customHeight="false" outlineLevel="0" collapsed="false">
      <c r="A7" s="1" t="s">
        <v>40</v>
      </c>
      <c r="B7" s="156" t="n">
        <v>3</v>
      </c>
      <c r="C7" s="109" t="s">
        <v>627</v>
      </c>
      <c r="D7" s="55" t="s">
        <v>628</v>
      </c>
      <c r="E7" s="55" t="s">
        <v>54</v>
      </c>
      <c r="F7" s="55" t="s">
        <v>44</v>
      </c>
      <c r="G7" s="56" t="s">
        <v>45</v>
      </c>
      <c r="H7" s="57" t="s">
        <v>46</v>
      </c>
      <c r="I7" s="55" t="s">
        <v>47</v>
      </c>
      <c r="J7" s="57" t="s">
        <v>48</v>
      </c>
      <c r="K7" s="58" t="n">
        <v>0</v>
      </c>
      <c r="L7" s="59" t="n">
        <v>375</v>
      </c>
      <c r="M7" s="59" t="n">
        <v>342</v>
      </c>
      <c r="N7" s="62" t="n">
        <v>60.9</v>
      </c>
      <c r="O7" s="61" t="n">
        <v>7</v>
      </c>
      <c r="P7" s="61" t="n">
        <v>7</v>
      </c>
      <c r="Q7" s="61" t="n">
        <v>5</v>
      </c>
      <c r="R7" s="61" t="n">
        <v>10</v>
      </c>
      <c r="S7" s="62" t="n">
        <v>54.0490839562967</v>
      </c>
      <c r="T7" s="112"/>
      <c r="U7" s="8" t="s">
        <v>49</v>
      </c>
      <c r="V7" s="63" t="n">
        <v>1</v>
      </c>
      <c r="W7" s="64"/>
      <c r="X7" s="65" t="n">
        <v>4</v>
      </c>
      <c r="Y7" s="12" t="n">
        <v>0</v>
      </c>
      <c r="Z7" s="12" t="n">
        <v>3</v>
      </c>
      <c r="AA7" s="42" t="s">
        <v>629</v>
      </c>
      <c r="AB7" s="12" t="s">
        <v>630</v>
      </c>
    </row>
    <row r="8" customFormat="false" ht="12" hidden="false" customHeight="false" outlineLevel="0" collapsed="false">
      <c r="A8" s="1" t="s">
        <v>40</v>
      </c>
      <c r="B8" s="157" t="n">
        <v>4</v>
      </c>
      <c r="C8" s="94" t="s">
        <v>631</v>
      </c>
      <c r="D8" s="95" t="s">
        <v>632</v>
      </c>
      <c r="E8" s="95" t="s">
        <v>54</v>
      </c>
      <c r="F8" s="95" t="s">
        <v>44</v>
      </c>
      <c r="G8" s="96" t="s">
        <v>70</v>
      </c>
      <c r="H8" s="97" t="s">
        <v>46</v>
      </c>
      <c r="I8" s="95" t="s">
        <v>47</v>
      </c>
      <c r="J8" s="97" t="s">
        <v>633</v>
      </c>
      <c r="K8" s="98" t="n">
        <v>1</v>
      </c>
      <c r="L8" s="99" t="n">
        <v>357</v>
      </c>
      <c r="M8" s="99" t="n">
        <v>356</v>
      </c>
      <c r="N8" s="100" t="n">
        <v>58.9</v>
      </c>
      <c r="O8" s="101" t="n">
        <v>1</v>
      </c>
      <c r="P8" s="116" t="n">
        <v>3</v>
      </c>
      <c r="Q8" s="116" t="n">
        <v>3</v>
      </c>
      <c r="R8" s="115" t="n">
        <v>5</v>
      </c>
      <c r="S8" s="100" t="n">
        <v>67.4400798447384</v>
      </c>
      <c r="T8" s="149"/>
      <c r="U8" s="103" t="s">
        <v>249</v>
      </c>
      <c r="V8" s="104" t="n">
        <v>4</v>
      </c>
      <c r="W8" s="155" t="s">
        <v>95</v>
      </c>
      <c r="X8" s="118"/>
      <c r="Y8" s="107" t="n">
        <v>3</v>
      </c>
      <c r="Z8" s="107" t="n">
        <v>4</v>
      </c>
      <c r="AA8" s="42" t="s">
        <v>634</v>
      </c>
      <c r="AB8" s="42" t="s">
        <v>635</v>
      </c>
    </row>
    <row r="9" customFormat="false" ht="12" hidden="false" customHeight="false" outlineLevel="0" collapsed="false">
      <c r="A9" s="1" t="s">
        <v>40</v>
      </c>
      <c r="B9" s="158" t="n">
        <v>5</v>
      </c>
      <c r="C9" s="109" t="s">
        <v>636</v>
      </c>
      <c r="D9" s="55" t="s">
        <v>637</v>
      </c>
      <c r="E9" s="55" t="s">
        <v>54</v>
      </c>
      <c r="F9" s="55" t="s">
        <v>44</v>
      </c>
      <c r="G9" s="56" t="s">
        <v>45</v>
      </c>
      <c r="H9" s="57" t="s">
        <v>46</v>
      </c>
      <c r="I9" s="55" t="s">
        <v>47</v>
      </c>
      <c r="J9" s="57" t="s">
        <v>48</v>
      </c>
      <c r="K9" s="58" t="n">
        <v>0</v>
      </c>
      <c r="L9" s="59" t="n">
        <v>357</v>
      </c>
      <c r="M9" s="59" t="n">
        <v>364</v>
      </c>
      <c r="N9" s="60" t="n">
        <v>63.65</v>
      </c>
      <c r="O9" s="61" t="n">
        <v>13</v>
      </c>
      <c r="P9" s="61" t="n">
        <v>6</v>
      </c>
      <c r="Q9" s="61" t="n">
        <v>12</v>
      </c>
      <c r="R9" s="61" t="n">
        <v>9</v>
      </c>
      <c r="S9" s="62" t="n">
        <v>43.0803744680851</v>
      </c>
      <c r="U9" s="8" t="s">
        <v>101</v>
      </c>
      <c r="V9" s="63" t="n">
        <v>1</v>
      </c>
      <c r="W9" s="64"/>
      <c r="X9" s="65"/>
      <c r="Y9" s="12" t="n">
        <v>0</v>
      </c>
      <c r="Z9" s="12" t="n">
        <v>5</v>
      </c>
      <c r="AA9" s="42" t="s">
        <v>638</v>
      </c>
      <c r="AB9" s="42" t="s">
        <v>639</v>
      </c>
    </row>
    <row r="10" customFormat="false" ht="12" hidden="false" customHeight="false" outlineLevel="0" collapsed="false">
      <c r="A10" s="1" t="s">
        <v>40</v>
      </c>
      <c r="B10" s="160" t="n">
        <v>6</v>
      </c>
      <c r="C10" s="94" t="s">
        <v>640</v>
      </c>
      <c r="D10" s="95" t="s">
        <v>641</v>
      </c>
      <c r="E10" s="95" t="s">
        <v>54</v>
      </c>
      <c r="F10" s="95" t="s">
        <v>44</v>
      </c>
      <c r="G10" s="96" t="s">
        <v>70</v>
      </c>
      <c r="H10" s="97" t="s">
        <v>46</v>
      </c>
      <c r="I10" s="95" t="s">
        <v>47</v>
      </c>
      <c r="J10" s="97" t="s">
        <v>48</v>
      </c>
      <c r="K10" s="98" t="n">
        <v>0</v>
      </c>
      <c r="L10" s="99" t="n">
        <v>371</v>
      </c>
      <c r="M10" s="99" t="n">
        <v>359</v>
      </c>
      <c r="N10" s="114" t="n">
        <v>62.5</v>
      </c>
      <c r="O10" s="115" t="n">
        <v>9</v>
      </c>
      <c r="P10" s="115" t="n">
        <v>8</v>
      </c>
      <c r="Q10" s="115" t="n">
        <v>8</v>
      </c>
      <c r="R10" s="115" t="n">
        <v>11</v>
      </c>
      <c r="S10" s="100" t="n">
        <v>45.0338812248419</v>
      </c>
      <c r="T10" s="149"/>
      <c r="U10" s="103" t="s">
        <v>101</v>
      </c>
      <c r="V10" s="104" t="n">
        <v>0</v>
      </c>
      <c r="W10" s="117"/>
      <c r="X10" s="118"/>
      <c r="Y10" s="107" t="n">
        <v>0</v>
      </c>
      <c r="Z10" s="107" t="n">
        <v>6</v>
      </c>
    </row>
    <row r="11" customFormat="false" ht="12" hidden="false" customHeight="false" outlineLevel="0" collapsed="false">
      <c r="A11" s="1" t="s">
        <v>40</v>
      </c>
      <c r="B11" s="161" t="n">
        <v>7</v>
      </c>
      <c r="C11" s="109" t="s">
        <v>642</v>
      </c>
      <c r="D11" s="55" t="s">
        <v>643</v>
      </c>
      <c r="E11" s="55" t="s">
        <v>54</v>
      </c>
      <c r="F11" s="55" t="s">
        <v>44</v>
      </c>
      <c r="G11" s="56" t="s">
        <v>142</v>
      </c>
      <c r="H11" s="57" t="s">
        <v>46</v>
      </c>
      <c r="I11" s="55" t="s">
        <v>47</v>
      </c>
      <c r="J11" s="57" t="s">
        <v>93</v>
      </c>
      <c r="K11" s="58" t="n">
        <v>1</v>
      </c>
      <c r="L11" s="59" t="n">
        <v>388</v>
      </c>
      <c r="M11" s="59" t="n">
        <v>342</v>
      </c>
      <c r="N11" s="62" t="n">
        <v>60.6</v>
      </c>
      <c r="O11" s="61" t="n">
        <v>6</v>
      </c>
      <c r="P11" s="110" t="n">
        <v>2</v>
      </c>
      <c r="Q11" s="151" t="n">
        <v>1</v>
      </c>
      <c r="R11" s="110" t="n">
        <v>2</v>
      </c>
      <c r="S11" s="62" t="n">
        <v>62.2380864577343</v>
      </c>
      <c r="U11" s="8" t="s">
        <v>644</v>
      </c>
      <c r="V11" s="63" t="n">
        <v>4</v>
      </c>
      <c r="W11" s="143" t="s">
        <v>89</v>
      </c>
      <c r="X11" s="162" t="n">
        <v>3</v>
      </c>
      <c r="Y11" s="12" t="n">
        <v>2</v>
      </c>
      <c r="Z11" s="12" t="n">
        <v>7</v>
      </c>
    </row>
    <row r="12" customFormat="false" ht="12" hidden="false" customHeight="false" outlineLevel="0" collapsed="false">
      <c r="A12" s="1" t="s">
        <v>40</v>
      </c>
      <c r="B12" s="141" t="n">
        <v>8</v>
      </c>
      <c r="C12" s="94" t="s">
        <v>645</v>
      </c>
      <c r="D12" s="95" t="s">
        <v>646</v>
      </c>
      <c r="E12" s="95" t="s">
        <v>54</v>
      </c>
      <c r="F12" s="95" t="s">
        <v>44</v>
      </c>
      <c r="G12" s="96" t="s">
        <v>45</v>
      </c>
      <c r="H12" s="97" t="s">
        <v>46</v>
      </c>
      <c r="I12" s="95" t="s">
        <v>47</v>
      </c>
      <c r="J12" s="97" t="s">
        <v>93</v>
      </c>
      <c r="K12" s="98" t="n">
        <v>1</v>
      </c>
      <c r="L12" s="99" t="n">
        <v>387</v>
      </c>
      <c r="M12" s="99" t="n">
        <v>341</v>
      </c>
      <c r="N12" s="100" t="n">
        <v>59</v>
      </c>
      <c r="O12" s="102" t="n">
        <v>2</v>
      </c>
      <c r="P12" s="101" t="n">
        <v>1</v>
      </c>
      <c r="Q12" s="102" t="n">
        <v>2</v>
      </c>
      <c r="R12" s="101" t="n">
        <v>1</v>
      </c>
      <c r="S12" s="148" t="n">
        <v>71.2387445083381</v>
      </c>
      <c r="T12" s="103"/>
      <c r="U12" s="103" t="s">
        <v>73</v>
      </c>
      <c r="V12" s="104" t="n">
        <v>4</v>
      </c>
      <c r="W12" s="105" t="s">
        <v>74</v>
      </c>
      <c r="X12" s="181" t="n">
        <v>2</v>
      </c>
      <c r="Y12" s="107" t="n">
        <v>2</v>
      </c>
      <c r="Z12" s="107" t="n">
        <v>8</v>
      </c>
    </row>
    <row r="13" customFormat="false" ht="12" hidden="false" customHeight="false" outlineLevel="0" collapsed="false">
      <c r="A13" s="1" t="s">
        <v>40</v>
      </c>
      <c r="B13" s="142" t="n">
        <v>9</v>
      </c>
      <c r="C13" s="109" t="s">
        <v>647</v>
      </c>
      <c r="D13" s="55" t="s">
        <v>648</v>
      </c>
      <c r="E13" s="55" t="s">
        <v>54</v>
      </c>
      <c r="F13" s="55" t="s">
        <v>44</v>
      </c>
      <c r="G13" s="56" t="s">
        <v>45</v>
      </c>
      <c r="H13" s="57" t="s">
        <v>46</v>
      </c>
      <c r="I13" s="55" t="s">
        <v>47</v>
      </c>
      <c r="J13" s="57" t="s">
        <v>48</v>
      </c>
      <c r="K13" s="58" t="n">
        <v>0</v>
      </c>
      <c r="L13" s="59" t="n">
        <v>390</v>
      </c>
      <c r="M13" s="59" t="n">
        <v>341</v>
      </c>
      <c r="N13" s="62" t="n">
        <v>60.4</v>
      </c>
      <c r="O13" s="61" t="n">
        <v>5</v>
      </c>
      <c r="P13" s="61" t="n">
        <v>9</v>
      </c>
      <c r="Q13" s="61" t="n">
        <v>7</v>
      </c>
      <c r="R13" s="61" t="n">
        <v>12</v>
      </c>
      <c r="S13" s="62" t="n">
        <v>54.5919608970673</v>
      </c>
      <c r="T13" s="112"/>
      <c r="U13" s="8" t="s">
        <v>55</v>
      </c>
      <c r="V13" s="63" t="n">
        <v>1</v>
      </c>
      <c r="W13" s="64" t="s">
        <v>56</v>
      </c>
      <c r="X13" s="65"/>
      <c r="Y13" s="12" t="n">
        <v>0</v>
      </c>
      <c r="Z13" s="12" t="n">
        <v>9</v>
      </c>
    </row>
    <row r="14" customFormat="false" ht="12" hidden="false" customHeight="false" outlineLevel="0" collapsed="false">
      <c r="A14" s="1" t="s">
        <v>40</v>
      </c>
      <c r="B14" s="145" t="n">
        <v>10</v>
      </c>
      <c r="C14" s="94" t="s">
        <v>649</v>
      </c>
      <c r="D14" s="95" t="s">
        <v>650</v>
      </c>
      <c r="E14" s="95" t="s">
        <v>54</v>
      </c>
      <c r="F14" s="95" t="s">
        <v>44</v>
      </c>
      <c r="G14" s="96" t="s">
        <v>45</v>
      </c>
      <c r="H14" s="97" t="s">
        <v>79</v>
      </c>
      <c r="I14" s="95" t="s">
        <v>71</v>
      </c>
      <c r="J14" s="97" t="s">
        <v>81</v>
      </c>
      <c r="K14" s="98" t="n">
        <v>0</v>
      </c>
      <c r="L14" s="99" t="n">
        <v>371</v>
      </c>
      <c r="M14" s="99" t="n">
        <v>374</v>
      </c>
      <c r="N14" s="114" t="n">
        <v>62.9</v>
      </c>
      <c r="O14" s="115" t="n">
        <v>12</v>
      </c>
      <c r="P14" s="115" t="n">
        <v>15</v>
      </c>
      <c r="Q14" s="115" t="n">
        <v>11</v>
      </c>
      <c r="R14" s="115" t="n">
        <v>4</v>
      </c>
      <c r="S14" s="100" t="n">
        <v>35.2148661874641</v>
      </c>
      <c r="T14" s="103"/>
      <c r="U14" s="103" t="s">
        <v>49</v>
      </c>
      <c r="V14" s="104" t="n">
        <v>1</v>
      </c>
      <c r="W14" s="117"/>
      <c r="X14" s="118"/>
      <c r="Y14" s="107" t="n">
        <v>0</v>
      </c>
      <c r="Z14" s="107" t="n">
        <v>10</v>
      </c>
    </row>
    <row r="15" customFormat="false" ht="12" hidden="false" customHeight="false" outlineLevel="0" collapsed="false">
      <c r="A15" s="1" t="s">
        <v>40</v>
      </c>
      <c r="B15" s="147" t="n">
        <v>11</v>
      </c>
      <c r="C15" s="109" t="s">
        <v>651</v>
      </c>
      <c r="D15" s="55" t="s">
        <v>652</v>
      </c>
      <c r="E15" s="55" t="s">
        <v>54</v>
      </c>
      <c r="F15" s="55" t="s">
        <v>44</v>
      </c>
      <c r="G15" s="56" t="s">
        <v>142</v>
      </c>
      <c r="H15" s="57" t="s">
        <v>46</v>
      </c>
      <c r="I15" s="55" t="s">
        <v>61</v>
      </c>
      <c r="J15" s="57" t="s">
        <v>48</v>
      </c>
      <c r="K15" s="58" t="n">
        <v>0</v>
      </c>
      <c r="L15" s="59" t="n">
        <v>384</v>
      </c>
      <c r="M15" s="59" t="n">
        <v>362</v>
      </c>
      <c r="N15" s="60" t="n">
        <v>65.55</v>
      </c>
      <c r="O15" s="61" t="n">
        <v>14</v>
      </c>
      <c r="P15" s="61" t="n">
        <v>9</v>
      </c>
      <c r="Q15" s="61" t="n">
        <v>9</v>
      </c>
      <c r="R15" s="61" t="n">
        <v>13</v>
      </c>
      <c r="S15" s="62" t="n">
        <v>31.0811608683151</v>
      </c>
      <c r="U15" s="8" t="s">
        <v>82</v>
      </c>
      <c r="V15" s="63" t="n">
        <v>0</v>
      </c>
      <c r="W15" s="64"/>
      <c r="X15" s="65"/>
      <c r="Y15" s="12" t="n">
        <v>0</v>
      </c>
      <c r="Z15" s="12" t="n">
        <v>11</v>
      </c>
    </row>
    <row r="16" customFormat="false" ht="12" hidden="false" customHeight="false" outlineLevel="0" collapsed="false">
      <c r="A16" s="1" t="s">
        <v>40</v>
      </c>
      <c r="B16" s="93" t="n">
        <v>12</v>
      </c>
      <c r="C16" s="94" t="s">
        <v>653</v>
      </c>
      <c r="D16" s="95" t="s">
        <v>654</v>
      </c>
      <c r="E16" s="95" t="s">
        <v>43</v>
      </c>
      <c r="F16" s="95" t="s">
        <v>44</v>
      </c>
      <c r="G16" s="96" t="s">
        <v>126</v>
      </c>
      <c r="H16" s="97" t="s">
        <v>208</v>
      </c>
      <c r="I16" s="95" t="s">
        <v>47</v>
      </c>
      <c r="J16" s="97" t="s">
        <v>81</v>
      </c>
      <c r="K16" s="98" t="n">
        <v>0</v>
      </c>
      <c r="L16" s="99" t="n">
        <v>373</v>
      </c>
      <c r="M16" s="99" t="n">
        <v>354</v>
      </c>
      <c r="N16" s="114" t="n">
        <v>62.55</v>
      </c>
      <c r="O16" s="115" t="n">
        <v>11</v>
      </c>
      <c r="P16" s="115" t="n">
        <v>13</v>
      </c>
      <c r="Q16" s="115" t="n">
        <v>14</v>
      </c>
      <c r="R16" s="115" t="n">
        <v>7</v>
      </c>
      <c r="S16" s="100" t="n">
        <v>39.1520527027027</v>
      </c>
      <c r="T16" s="103"/>
      <c r="U16" s="103" t="s">
        <v>200</v>
      </c>
      <c r="V16" s="104" t="n">
        <v>0</v>
      </c>
      <c r="W16" s="117"/>
      <c r="X16" s="118"/>
      <c r="Y16" s="107" t="n">
        <v>0</v>
      </c>
      <c r="Z16" s="107" t="n">
        <v>12</v>
      </c>
    </row>
    <row r="17" customFormat="false" ht="12" hidden="false" customHeight="false" outlineLevel="0" collapsed="false">
      <c r="A17" s="1" t="s">
        <v>40</v>
      </c>
      <c r="B17" s="108" t="n">
        <v>13</v>
      </c>
      <c r="C17" s="109" t="s">
        <v>655</v>
      </c>
      <c r="D17" s="55" t="s">
        <v>656</v>
      </c>
      <c r="E17" s="55" t="s">
        <v>54</v>
      </c>
      <c r="F17" s="55" t="s">
        <v>44</v>
      </c>
      <c r="G17" s="56" t="s">
        <v>126</v>
      </c>
      <c r="H17" s="57" t="s">
        <v>46</v>
      </c>
      <c r="I17" s="55" t="s">
        <v>47</v>
      </c>
      <c r="J17" s="57" t="s">
        <v>48</v>
      </c>
      <c r="K17" s="58" t="n">
        <v>0</v>
      </c>
      <c r="L17" s="59" t="n">
        <v>392</v>
      </c>
      <c r="M17" s="59" t="n">
        <v>345</v>
      </c>
      <c r="N17" s="60" t="n">
        <v>62.5</v>
      </c>
      <c r="O17" s="61" t="n">
        <v>9</v>
      </c>
      <c r="P17" s="61" t="n">
        <v>11</v>
      </c>
      <c r="Q17" s="61" t="n">
        <v>10</v>
      </c>
      <c r="R17" s="61" t="n">
        <v>14</v>
      </c>
      <c r="S17" s="62" t="n">
        <v>44.9291054054054</v>
      </c>
      <c r="T17" s="112"/>
      <c r="U17" s="8" t="s">
        <v>101</v>
      </c>
      <c r="V17" s="63" t="n">
        <v>0</v>
      </c>
      <c r="W17" s="64"/>
      <c r="X17" s="65"/>
      <c r="Y17" s="12" t="n">
        <v>0</v>
      </c>
      <c r="Z17" s="12" t="n">
        <v>13</v>
      </c>
    </row>
    <row r="18" customFormat="false" ht="12" hidden="false" customHeight="false" outlineLevel="0" collapsed="false">
      <c r="A18" s="1" t="s">
        <v>40</v>
      </c>
      <c r="B18" s="113" t="n">
        <v>14</v>
      </c>
      <c r="C18" s="94" t="s">
        <v>657</v>
      </c>
      <c r="D18" s="95" t="s">
        <v>658</v>
      </c>
      <c r="E18" s="95" t="s">
        <v>43</v>
      </c>
      <c r="F18" s="95" t="s">
        <v>44</v>
      </c>
      <c r="G18" s="96" t="s">
        <v>45</v>
      </c>
      <c r="H18" s="97" t="s">
        <v>46</v>
      </c>
      <c r="I18" s="95" t="s">
        <v>47</v>
      </c>
      <c r="J18" s="97" t="s">
        <v>48</v>
      </c>
      <c r="K18" s="98" t="n">
        <v>0</v>
      </c>
      <c r="L18" s="99" t="n">
        <v>388</v>
      </c>
      <c r="M18" s="99" t="n">
        <v>355</v>
      </c>
      <c r="N18" s="100" t="n">
        <v>61.2</v>
      </c>
      <c r="O18" s="115" t="n">
        <v>8</v>
      </c>
      <c r="P18" s="115" t="n">
        <v>11</v>
      </c>
      <c r="Q18" s="115" t="n">
        <v>13</v>
      </c>
      <c r="R18" s="115" t="n">
        <v>14</v>
      </c>
      <c r="S18" s="100" t="n">
        <v>50.9250513513514</v>
      </c>
      <c r="T18" s="149"/>
      <c r="U18" s="103" t="s">
        <v>101</v>
      </c>
      <c r="V18" s="104" t="n">
        <v>0</v>
      </c>
      <c r="W18" s="117"/>
      <c r="X18" s="118"/>
      <c r="Y18" s="107" t="n">
        <v>0</v>
      </c>
      <c r="Z18" s="107" t="n">
        <v>14</v>
      </c>
    </row>
    <row r="19" customFormat="false" ht="12" hidden="false" customHeight="false" outlineLevel="0" collapsed="false">
      <c r="A19" s="1" t="s">
        <v>40</v>
      </c>
      <c r="B19" s="119" t="n">
        <v>15</v>
      </c>
      <c r="C19" s="109" t="s">
        <v>659</v>
      </c>
      <c r="D19" s="55" t="s">
        <v>660</v>
      </c>
      <c r="E19" s="55" t="s">
        <v>54</v>
      </c>
      <c r="F19" s="55" t="s">
        <v>69</v>
      </c>
      <c r="G19" s="56" t="s">
        <v>70</v>
      </c>
      <c r="H19" s="57" t="s">
        <v>46</v>
      </c>
      <c r="I19" s="55" t="s">
        <v>71</v>
      </c>
      <c r="J19" s="57" t="s">
        <v>81</v>
      </c>
      <c r="K19" s="58" t="n">
        <v>0</v>
      </c>
      <c r="L19" s="59" t="n">
        <v>388</v>
      </c>
      <c r="M19" s="59" t="n">
        <v>351</v>
      </c>
      <c r="N19" s="62" t="n">
        <v>59.8</v>
      </c>
      <c r="O19" s="61" t="n">
        <v>4</v>
      </c>
      <c r="P19" s="61" t="n">
        <v>4</v>
      </c>
      <c r="Q19" s="61" t="n">
        <v>4</v>
      </c>
      <c r="R19" s="61" t="n">
        <v>6</v>
      </c>
      <c r="S19" s="62" t="n">
        <v>63.1610012650949</v>
      </c>
      <c r="T19" s="112"/>
      <c r="U19" s="8" t="s">
        <v>63</v>
      </c>
      <c r="V19" s="63" t="n">
        <v>4</v>
      </c>
      <c r="W19" s="150" t="s">
        <v>64</v>
      </c>
      <c r="X19" s="65" t="n">
        <v>5</v>
      </c>
      <c r="Y19" s="12" t="n">
        <v>3</v>
      </c>
      <c r="Z19" s="12" t="n">
        <v>15</v>
      </c>
    </row>
    <row r="20" customFormat="false" ht="18.75" hidden="false" customHeight="true" outlineLevel="0" collapsed="false">
      <c r="B20" s="23" t="s">
        <v>661</v>
      </c>
      <c r="C20" s="23"/>
      <c r="D20" s="24"/>
      <c r="E20" s="24"/>
      <c r="F20" s="24"/>
      <c r="G20" s="24"/>
      <c r="H20" s="24"/>
      <c r="I20" s="24"/>
      <c r="J20" s="24"/>
      <c r="K20" s="25"/>
      <c r="L20" s="26" t="s">
        <v>3</v>
      </c>
      <c r="M20" s="26" t="s">
        <v>3</v>
      </c>
      <c r="N20" s="26" t="s">
        <v>3</v>
      </c>
      <c r="O20" s="26"/>
      <c r="P20" s="27" t="s">
        <v>4</v>
      </c>
      <c r="Q20" s="26"/>
      <c r="R20" s="26"/>
      <c r="S20" s="26" t="s">
        <v>3</v>
      </c>
      <c r="T20" s="28"/>
      <c r="U20" s="29" t="s">
        <v>217</v>
      </c>
      <c r="V20" s="198"/>
      <c r="W20" s="30" t="s">
        <v>6</v>
      </c>
      <c r="X20" s="31" t="n">
        <v>470</v>
      </c>
      <c r="Y20" s="30" t="s">
        <v>7</v>
      </c>
      <c r="Z20" s="30" t="n">
        <v>2230</v>
      </c>
      <c r="AA20" s="12" t="s">
        <v>662</v>
      </c>
    </row>
    <row r="21" customFormat="false" ht="18.75" hidden="false" customHeight="true" outlineLevel="0" collapsed="false">
      <c r="B21" s="32" t="s">
        <v>9</v>
      </c>
      <c r="C21" s="32"/>
      <c r="D21" s="32"/>
      <c r="E21" s="32"/>
      <c r="F21" s="32"/>
      <c r="G21" s="32"/>
      <c r="H21" s="32"/>
      <c r="I21" s="33"/>
      <c r="J21" s="33"/>
      <c r="K21" s="34"/>
      <c r="L21" s="35" t="n">
        <v>352.384</v>
      </c>
      <c r="M21" s="35" t="n">
        <v>364.461</v>
      </c>
      <c r="N21" s="35" t="n">
        <v>61.2069</v>
      </c>
      <c r="O21" s="36"/>
      <c r="P21" s="37" t="s">
        <v>10</v>
      </c>
      <c r="Q21" s="36"/>
      <c r="R21" s="36"/>
      <c r="S21" s="35" t="n">
        <v>50.3506</v>
      </c>
      <c r="T21" s="38"/>
      <c r="U21" s="39" t="s">
        <v>663</v>
      </c>
      <c r="V21" s="39"/>
      <c r="W21" s="40" t="s">
        <v>12</v>
      </c>
      <c r="X21" s="41" t="n">
        <v>55900</v>
      </c>
      <c r="Y21" s="40" t="s">
        <v>13</v>
      </c>
      <c r="Z21" s="40" t="n">
        <v>13320</v>
      </c>
      <c r="AA21" s="42" t="s">
        <v>9</v>
      </c>
    </row>
    <row r="22" customFormat="false" ht="12" hidden="false" customHeight="false" outlineLevel="0" collapsed="false">
      <c r="A22" s="43" t="s">
        <v>14</v>
      </c>
      <c r="B22" s="44" t="s">
        <v>15</v>
      </c>
      <c r="C22" s="44" t="s">
        <v>16</v>
      </c>
      <c r="D22" s="45" t="s">
        <v>17</v>
      </c>
      <c r="E22" s="45" t="s">
        <v>18</v>
      </c>
      <c r="F22" s="45" t="s">
        <v>19</v>
      </c>
      <c r="G22" s="45" t="s">
        <v>20</v>
      </c>
      <c r="H22" s="45" t="s">
        <v>21</v>
      </c>
      <c r="I22" s="45" t="s">
        <v>22</v>
      </c>
      <c r="J22" s="45" t="s">
        <v>23</v>
      </c>
      <c r="K22" s="46" t="s">
        <v>24</v>
      </c>
      <c r="L22" s="47" t="s">
        <v>25</v>
      </c>
      <c r="M22" s="47" t="s">
        <v>26</v>
      </c>
      <c r="N22" s="47" t="s">
        <v>27</v>
      </c>
      <c r="O22" s="48" t="s">
        <v>28</v>
      </c>
      <c r="P22" s="48" t="s">
        <v>29</v>
      </c>
      <c r="Q22" s="48" t="s">
        <v>30</v>
      </c>
      <c r="R22" s="48" t="s">
        <v>31</v>
      </c>
      <c r="S22" s="49" t="s">
        <v>32</v>
      </c>
      <c r="T22" s="49" t="s">
        <v>33</v>
      </c>
      <c r="U22" s="49" t="s">
        <v>34</v>
      </c>
      <c r="V22" s="50" t="s">
        <v>35</v>
      </c>
      <c r="W22" s="51" t="s">
        <v>36</v>
      </c>
      <c r="X22" s="52" t="s">
        <v>37</v>
      </c>
      <c r="Y22" s="51" t="s">
        <v>38</v>
      </c>
      <c r="Z22" s="51" t="s">
        <v>15</v>
      </c>
      <c r="AA22" s="42" t="s">
        <v>664</v>
      </c>
    </row>
    <row r="23" customFormat="false" ht="12" hidden="false" customHeight="false" outlineLevel="0" collapsed="false">
      <c r="A23" s="1" t="s">
        <v>109</v>
      </c>
      <c r="B23" s="53" t="n">
        <v>1</v>
      </c>
      <c r="C23" s="54" t="s">
        <v>665</v>
      </c>
      <c r="D23" s="55" t="s">
        <v>666</v>
      </c>
      <c r="E23" s="55" t="s">
        <v>43</v>
      </c>
      <c r="F23" s="55" t="s">
        <v>44</v>
      </c>
      <c r="G23" s="56" t="s">
        <v>45</v>
      </c>
      <c r="H23" s="57" t="s">
        <v>79</v>
      </c>
      <c r="I23" s="55" t="s">
        <v>80</v>
      </c>
      <c r="J23" s="57" t="s">
        <v>48</v>
      </c>
      <c r="K23" s="58" t="n">
        <v>0</v>
      </c>
      <c r="L23" s="59" t="n">
        <v>361</v>
      </c>
      <c r="M23" s="59" t="n">
        <v>354</v>
      </c>
      <c r="N23" s="62" t="n">
        <v>58.6</v>
      </c>
      <c r="O23" s="111" t="n">
        <v>3</v>
      </c>
      <c r="P23" s="61" t="n">
        <v>6</v>
      </c>
      <c r="Q23" s="151" t="n">
        <v>1</v>
      </c>
      <c r="R23" s="61" t="n">
        <v>5</v>
      </c>
      <c r="S23" s="62" t="n">
        <v>56.2592536928225</v>
      </c>
      <c r="U23" s="8" t="s">
        <v>63</v>
      </c>
      <c r="V23" s="63" t="n">
        <v>4</v>
      </c>
      <c r="W23" s="150" t="s">
        <v>89</v>
      </c>
      <c r="X23" s="165" t="n">
        <v>1</v>
      </c>
      <c r="Y23" s="12" t="n">
        <v>3</v>
      </c>
      <c r="Z23" s="12" t="n">
        <v>1</v>
      </c>
      <c r="AA23" s="42" t="s">
        <v>667</v>
      </c>
      <c r="AB23" s="42" t="s">
        <v>668</v>
      </c>
    </row>
    <row r="24" customFormat="false" ht="12" hidden="false" customHeight="false" outlineLevel="0" collapsed="false">
      <c r="A24" s="1" t="s">
        <v>109</v>
      </c>
      <c r="B24" s="66" t="n">
        <v>2</v>
      </c>
      <c r="C24" s="67" t="s">
        <v>669</v>
      </c>
      <c r="D24" s="68" t="s">
        <v>670</v>
      </c>
      <c r="E24" s="68" t="s">
        <v>43</v>
      </c>
      <c r="F24" s="68" t="s">
        <v>44</v>
      </c>
      <c r="G24" s="69" t="s">
        <v>70</v>
      </c>
      <c r="H24" s="70" t="s">
        <v>46</v>
      </c>
      <c r="I24" s="68" t="s">
        <v>47</v>
      </c>
      <c r="J24" s="70" t="s">
        <v>189</v>
      </c>
      <c r="K24" s="71" t="n">
        <v>0</v>
      </c>
      <c r="L24" s="72" t="n">
        <v>344</v>
      </c>
      <c r="M24" s="72" t="n">
        <v>346</v>
      </c>
      <c r="N24" s="75" t="n">
        <v>58.8</v>
      </c>
      <c r="O24" s="74" t="n">
        <v>5</v>
      </c>
      <c r="P24" s="74" t="n">
        <v>12</v>
      </c>
      <c r="Q24" s="74" t="n">
        <v>6</v>
      </c>
      <c r="R24" s="74" t="n">
        <v>10</v>
      </c>
      <c r="S24" s="75" t="n">
        <v>52.0339318626163</v>
      </c>
      <c r="T24" s="199" t="s">
        <v>190</v>
      </c>
      <c r="U24" s="76" t="s">
        <v>55</v>
      </c>
      <c r="V24" s="77" t="n">
        <v>2</v>
      </c>
      <c r="W24" s="78" t="s">
        <v>56</v>
      </c>
      <c r="X24" s="79"/>
      <c r="Y24" s="80" t="n">
        <v>0</v>
      </c>
      <c r="Z24" s="80" t="n">
        <v>2</v>
      </c>
      <c r="AA24" s="42" t="s">
        <v>671</v>
      </c>
      <c r="AB24" s="42" t="s">
        <v>672</v>
      </c>
    </row>
    <row r="25" customFormat="false" ht="12" hidden="false" customHeight="false" outlineLevel="0" collapsed="false">
      <c r="A25" s="1" t="s">
        <v>109</v>
      </c>
      <c r="B25" s="81" t="n">
        <v>3</v>
      </c>
      <c r="C25" s="67" t="s">
        <v>673</v>
      </c>
      <c r="D25" s="68" t="s">
        <v>658</v>
      </c>
      <c r="E25" s="68" t="s">
        <v>54</v>
      </c>
      <c r="F25" s="68" t="s">
        <v>44</v>
      </c>
      <c r="G25" s="69" t="s">
        <v>45</v>
      </c>
      <c r="H25" s="70" t="s">
        <v>46</v>
      </c>
      <c r="I25" s="68" t="s">
        <v>71</v>
      </c>
      <c r="J25" s="70" t="s">
        <v>81</v>
      </c>
      <c r="K25" s="71" t="n">
        <v>0</v>
      </c>
      <c r="L25" s="72" t="n">
        <v>343</v>
      </c>
      <c r="M25" s="72" t="n">
        <v>344</v>
      </c>
      <c r="N25" s="75" t="n">
        <v>58.5</v>
      </c>
      <c r="O25" s="87" t="n">
        <v>2</v>
      </c>
      <c r="P25" s="74" t="n">
        <v>4</v>
      </c>
      <c r="Q25" s="74" t="n">
        <v>4</v>
      </c>
      <c r="R25" s="74" t="n">
        <v>8</v>
      </c>
      <c r="S25" s="75" t="n">
        <v>61.4394361422169</v>
      </c>
      <c r="T25" s="83"/>
      <c r="U25" s="76" t="s">
        <v>63</v>
      </c>
      <c r="V25" s="77" t="n">
        <v>3</v>
      </c>
      <c r="W25" s="84" t="s">
        <v>95</v>
      </c>
      <c r="X25" s="79" t="n">
        <v>5</v>
      </c>
      <c r="Y25" s="80" t="n">
        <v>3</v>
      </c>
      <c r="Z25" s="80" t="n">
        <v>3</v>
      </c>
      <c r="AA25" s="42" t="s">
        <v>674</v>
      </c>
      <c r="AB25" s="12" t="s">
        <v>66</v>
      </c>
    </row>
    <row r="26" customFormat="false" ht="12" hidden="false" customHeight="false" outlineLevel="0" collapsed="false">
      <c r="A26" s="1" t="s">
        <v>109</v>
      </c>
      <c r="B26" s="160" t="n">
        <v>4</v>
      </c>
      <c r="C26" s="94" t="s">
        <v>675</v>
      </c>
      <c r="D26" s="95" t="s">
        <v>620</v>
      </c>
      <c r="E26" s="95" t="s">
        <v>54</v>
      </c>
      <c r="F26" s="95" t="s">
        <v>69</v>
      </c>
      <c r="G26" s="96" t="s">
        <v>45</v>
      </c>
      <c r="H26" s="97" t="s">
        <v>208</v>
      </c>
      <c r="I26" s="95" t="s">
        <v>80</v>
      </c>
      <c r="J26" s="97" t="s">
        <v>48</v>
      </c>
      <c r="K26" s="98" t="n">
        <v>0</v>
      </c>
      <c r="L26" s="99" t="n">
        <v>337</v>
      </c>
      <c r="M26" s="99" t="n">
        <v>379</v>
      </c>
      <c r="N26" s="114" t="n">
        <v>62.34</v>
      </c>
      <c r="O26" s="115" t="n">
        <v>11</v>
      </c>
      <c r="P26" s="115" t="n">
        <v>6</v>
      </c>
      <c r="Q26" s="115" t="n">
        <v>9</v>
      </c>
      <c r="R26" s="116" t="n">
        <v>3</v>
      </c>
      <c r="S26" s="100" t="n">
        <v>46.6850751619499</v>
      </c>
      <c r="T26" s="103"/>
      <c r="U26" s="103" t="s">
        <v>280</v>
      </c>
      <c r="V26" s="104" t="n">
        <v>2</v>
      </c>
      <c r="W26" s="105"/>
      <c r="X26" s="118"/>
      <c r="Y26" s="107" t="n">
        <v>2</v>
      </c>
      <c r="Z26" s="107" t="n">
        <v>4</v>
      </c>
      <c r="AA26" s="42" t="s">
        <v>676</v>
      </c>
      <c r="AB26" s="42" t="s">
        <v>677</v>
      </c>
    </row>
    <row r="27" customFormat="false" ht="12" hidden="false" customHeight="false" outlineLevel="0" collapsed="false">
      <c r="A27" s="1" t="s">
        <v>109</v>
      </c>
      <c r="B27" s="161" t="n">
        <v>5</v>
      </c>
      <c r="C27" s="109" t="s">
        <v>678</v>
      </c>
      <c r="D27" s="55" t="s">
        <v>679</v>
      </c>
      <c r="E27" s="55" t="s">
        <v>54</v>
      </c>
      <c r="F27" s="55" t="s">
        <v>44</v>
      </c>
      <c r="G27" s="56" t="s">
        <v>70</v>
      </c>
      <c r="H27" s="57" t="s">
        <v>46</v>
      </c>
      <c r="I27" s="55" t="s">
        <v>47</v>
      </c>
      <c r="J27" s="57" t="s">
        <v>122</v>
      </c>
      <c r="K27" s="58" t="n">
        <v>0</v>
      </c>
      <c r="L27" s="59" t="n">
        <v>350</v>
      </c>
      <c r="M27" s="59" t="n">
        <v>364</v>
      </c>
      <c r="N27" s="62" t="n">
        <v>60.2</v>
      </c>
      <c r="O27" s="61" t="n">
        <v>7</v>
      </c>
      <c r="P27" s="110" t="n">
        <v>2</v>
      </c>
      <c r="Q27" s="111" t="n">
        <v>3</v>
      </c>
      <c r="R27" s="110" t="n">
        <v>2</v>
      </c>
      <c r="S27" s="62" t="n">
        <v>59.6119513891527</v>
      </c>
      <c r="U27" s="8" t="s">
        <v>599</v>
      </c>
      <c r="V27" s="63" t="n">
        <v>3</v>
      </c>
      <c r="W27" s="143" t="s">
        <v>64</v>
      </c>
      <c r="X27" s="144" t="n">
        <v>2</v>
      </c>
      <c r="Y27" s="12" t="n">
        <v>2</v>
      </c>
      <c r="Z27" s="12" t="n">
        <v>5</v>
      </c>
      <c r="AA27" s="42" t="s">
        <v>680</v>
      </c>
      <c r="AB27" s="42" t="s">
        <v>681</v>
      </c>
    </row>
    <row r="28" customFormat="false" ht="12" hidden="false" customHeight="false" outlineLevel="0" collapsed="false">
      <c r="A28" s="1" t="s">
        <v>109</v>
      </c>
      <c r="B28" s="141" t="n">
        <v>6</v>
      </c>
      <c r="C28" s="94" t="s">
        <v>682</v>
      </c>
      <c r="D28" s="95" t="s">
        <v>683</v>
      </c>
      <c r="E28" s="95" t="s">
        <v>43</v>
      </c>
      <c r="F28" s="95" t="s">
        <v>44</v>
      </c>
      <c r="G28" s="96" t="s">
        <v>142</v>
      </c>
      <c r="H28" s="97" t="s">
        <v>208</v>
      </c>
      <c r="I28" s="95" t="s">
        <v>80</v>
      </c>
      <c r="J28" s="97" t="s">
        <v>48</v>
      </c>
      <c r="K28" s="98" t="n">
        <v>0</v>
      </c>
      <c r="L28" s="99" t="n">
        <v>395</v>
      </c>
      <c r="M28" s="99" t="n">
        <v>395</v>
      </c>
      <c r="N28" s="114" t="n">
        <v>70.7</v>
      </c>
      <c r="O28" s="115" t="n">
        <v>13</v>
      </c>
      <c r="P28" s="115" t="n">
        <v>13</v>
      </c>
      <c r="Q28" s="115" t="n">
        <v>13</v>
      </c>
      <c r="R28" s="115" t="n">
        <v>4</v>
      </c>
      <c r="S28" s="100" t="n">
        <v>17.0734740793201</v>
      </c>
      <c r="T28" s="103"/>
      <c r="U28" s="103" t="s">
        <v>82</v>
      </c>
      <c r="V28" s="104" t="n">
        <v>1</v>
      </c>
      <c r="W28" s="117"/>
      <c r="X28" s="118"/>
      <c r="Y28" s="107" t="n">
        <v>0</v>
      </c>
      <c r="Z28" s="107" t="n">
        <v>6</v>
      </c>
    </row>
    <row r="29" customFormat="false" ht="12" hidden="false" customHeight="false" outlineLevel="0" collapsed="false">
      <c r="A29" s="1" t="s">
        <v>109</v>
      </c>
      <c r="B29" s="142" t="n">
        <v>7</v>
      </c>
      <c r="C29" s="109" t="s">
        <v>684</v>
      </c>
      <c r="D29" s="55" t="s">
        <v>685</v>
      </c>
      <c r="E29" s="55" t="s">
        <v>43</v>
      </c>
      <c r="F29" s="55" t="s">
        <v>44</v>
      </c>
      <c r="G29" s="56" t="s">
        <v>142</v>
      </c>
      <c r="H29" s="57" t="s">
        <v>46</v>
      </c>
      <c r="I29" s="55" t="s">
        <v>71</v>
      </c>
      <c r="J29" s="57" t="s">
        <v>81</v>
      </c>
      <c r="K29" s="58" t="n">
        <v>0</v>
      </c>
      <c r="L29" s="59" t="n">
        <v>343</v>
      </c>
      <c r="M29" s="59" t="n">
        <v>345</v>
      </c>
      <c r="N29" s="62" t="n">
        <v>58.6</v>
      </c>
      <c r="O29" s="61" t="n">
        <v>4</v>
      </c>
      <c r="P29" s="111" t="n">
        <v>3</v>
      </c>
      <c r="Q29" s="61" t="n">
        <v>5</v>
      </c>
      <c r="R29" s="61" t="n">
        <v>9</v>
      </c>
      <c r="S29" s="62" t="n">
        <v>61.2374064448602</v>
      </c>
      <c r="T29" s="112"/>
      <c r="U29" s="8" t="s">
        <v>63</v>
      </c>
      <c r="V29" s="63" t="n">
        <v>3</v>
      </c>
      <c r="W29" s="150" t="s">
        <v>98</v>
      </c>
      <c r="X29" s="65"/>
      <c r="Y29" s="12" t="n">
        <v>3</v>
      </c>
      <c r="Z29" s="12" t="n">
        <v>7</v>
      </c>
    </row>
    <row r="30" customFormat="false" ht="12" hidden="false" customHeight="false" outlineLevel="0" collapsed="false">
      <c r="A30" s="1" t="s">
        <v>109</v>
      </c>
      <c r="B30" s="145" t="n">
        <v>8</v>
      </c>
      <c r="C30" s="94" t="s">
        <v>686</v>
      </c>
      <c r="D30" s="95" t="s">
        <v>624</v>
      </c>
      <c r="E30" s="95" t="s">
        <v>54</v>
      </c>
      <c r="F30" s="95" t="s">
        <v>44</v>
      </c>
      <c r="G30" s="96" t="s">
        <v>45</v>
      </c>
      <c r="H30" s="97" t="s">
        <v>46</v>
      </c>
      <c r="I30" s="95" t="s">
        <v>71</v>
      </c>
      <c r="J30" s="97" t="s">
        <v>81</v>
      </c>
      <c r="K30" s="98" t="n">
        <v>0</v>
      </c>
      <c r="L30" s="99" t="n">
        <v>358</v>
      </c>
      <c r="M30" s="99" t="n">
        <v>366</v>
      </c>
      <c r="N30" s="114" t="n">
        <v>61.3</v>
      </c>
      <c r="O30" s="115" t="n">
        <v>9</v>
      </c>
      <c r="P30" s="115" t="n">
        <v>11</v>
      </c>
      <c r="Q30" s="115" t="n">
        <v>12</v>
      </c>
      <c r="R30" s="115" t="n">
        <v>7</v>
      </c>
      <c r="S30" s="100" t="n">
        <v>45.2658459848941</v>
      </c>
      <c r="T30" s="103"/>
      <c r="U30" s="103" t="s">
        <v>101</v>
      </c>
      <c r="V30" s="104" t="n">
        <v>0</v>
      </c>
      <c r="W30" s="117"/>
      <c r="X30" s="118"/>
      <c r="Y30" s="107" t="n">
        <v>0</v>
      </c>
      <c r="Z30" s="107" t="n">
        <v>8</v>
      </c>
    </row>
    <row r="31" customFormat="false" ht="12" hidden="false" customHeight="false" outlineLevel="0" collapsed="false">
      <c r="A31" s="1" t="s">
        <v>109</v>
      </c>
      <c r="B31" s="147" t="n">
        <v>9</v>
      </c>
      <c r="C31" s="109" t="s">
        <v>687</v>
      </c>
      <c r="D31" s="55" t="s">
        <v>650</v>
      </c>
      <c r="E31" s="55" t="s">
        <v>43</v>
      </c>
      <c r="F31" s="55" t="s">
        <v>44</v>
      </c>
      <c r="G31" s="56" t="s">
        <v>70</v>
      </c>
      <c r="H31" s="57" t="s">
        <v>79</v>
      </c>
      <c r="I31" s="55" t="s">
        <v>80</v>
      </c>
      <c r="J31" s="57" t="s">
        <v>48</v>
      </c>
      <c r="K31" s="58" t="n">
        <v>0</v>
      </c>
      <c r="L31" s="59" t="n">
        <v>344</v>
      </c>
      <c r="M31" s="59" t="n">
        <v>386</v>
      </c>
      <c r="N31" s="60" t="n">
        <v>61.5</v>
      </c>
      <c r="O31" s="61" t="n">
        <v>10</v>
      </c>
      <c r="P31" s="61" t="n">
        <v>8</v>
      </c>
      <c r="Q31" s="61" t="n">
        <v>10</v>
      </c>
      <c r="R31" s="61" t="n">
        <v>6</v>
      </c>
      <c r="S31" s="62" t="n">
        <v>48.0601674206819</v>
      </c>
      <c r="U31" s="8" t="s">
        <v>101</v>
      </c>
      <c r="V31" s="63" t="n">
        <v>1</v>
      </c>
      <c r="W31" s="64"/>
      <c r="X31" s="162" t="n">
        <v>3</v>
      </c>
      <c r="Y31" s="12" t="n">
        <v>0</v>
      </c>
      <c r="Z31" s="12" t="n">
        <v>9</v>
      </c>
    </row>
    <row r="32" customFormat="false" ht="12" hidden="false" customHeight="false" outlineLevel="0" collapsed="false">
      <c r="A32" s="1" t="s">
        <v>109</v>
      </c>
      <c r="B32" s="93" t="n">
        <v>10</v>
      </c>
      <c r="C32" s="94" t="s">
        <v>688</v>
      </c>
      <c r="D32" s="95" t="s">
        <v>689</v>
      </c>
      <c r="E32" s="95" t="s">
        <v>54</v>
      </c>
      <c r="F32" s="95" t="s">
        <v>44</v>
      </c>
      <c r="G32" s="96" t="s">
        <v>45</v>
      </c>
      <c r="H32" s="97" t="s">
        <v>46</v>
      </c>
      <c r="I32" s="95" t="s">
        <v>61</v>
      </c>
      <c r="J32" s="97" t="s">
        <v>48</v>
      </c>
      <c r="K32" s="98" t="n">
        <v>0</v>
      </c>
      <c r="L32" s="99" t="n">
        <v>344</v>
      </c>
      <c r="M32" s="99" t="n">
        <v>383</v>
      </c>
      <c r="N32" s="100" t="n">
        <v>61.05</v>
      </c>
      <c r="O32" s="115" t="n">
        <v>8</v>
      </c>
      <c r="P32" s="115" t="n">
        <v>9</v>
      </c>
      <c r="Q32" s="115" t="n">
        <v>8</v>
      </c>
      <c r="R32" s="115" t="n">
        <v>12</v>
      </c>
      <c r="S32" s="100" t="n">
        <v>48.4301276161534</v>
      </c>
      <c r="T32" s="149"/>
      <c r="U32" s="103" t="s">
        <v>101</v>
      </c>
      <c r="V32" s="104" t="n">
        <v>0</v>
      </c>
      <c r="W32" s="117"/>
      <c r="X32" s="118"/>
      <c r="Y32" s="107" t="n">
        <v>0</v>
      </c>
      <c r="Z32" s="107" t="n">
        <v>10</v>
      </c>
    </row>
    <row r="33" customFormat="false" ht="12" hidden="false" customHeight="false" outlineLevel="0" collapsed="false">
      <c r="A33" s="1" t="s">
        <v>109</v>
      </c>
      <c r="B33" s="108" t="n">
        <v>11</v>
      </c>
      <c r="C33" s="109" t="s">
        <v>690</v>
      </c>
      <c r="D33" s="55" t="s">
        <v>691</v>
      </c>
      <c r="E33" s="55" t="s">
        <v>54</v>
      </c>
      <c r="F33" s="55" t="s">
        <v>44</v>
      </c>
      <c r="G33" s="56" t="s">
        <v>70</v>
      </c>
      <c r="H33" s="57" t="s">
        <v>46</v>
      </c>
      <c r="I33" s="55" t="s">
        <v>47</v>
      </c>
      <c r="J33" s="57" t="s">
        <v>122</v>
      </c>
      <c r="K33" s="58" t="n">
        <v>0</v>
      </c>
      <c r="L33" s="59" t="n">
        <v>347</v>
      </c>
      <c r="M33" s="59" t="n">
        <v>350</v>
      </c>
      <c r="N33" s="62" t="n">
        <v>60.1</v>
      </c>
      <c r="O33" s="61" t="n">
        <v>6</v>
      </c>
      <c r="P33" s="61" t="n">
        <v>10</v>
      </c>
      <c r="Q33" s="61" t="n">
        <v>7</v>
      </c>
      <c r="R33" s="61" t="n">
        <v>13</v>
      </c>
      <c r="S33" s="62" t="n">
        <v>50.1807041496769</v>
      </c>
      <c r="T33" s="112"/>
      <c r="U33" s="8" t="s">
        <v>55</v>
      </c>
      <c r="V33" s="63" t="n">
        <v>1</v>
      </c>
      <c r="W33" s="64"/>
      <c r="X33" s="65"/>
      <c r="Y33" s="12" t="n">
        <v>0</v>
      </c>
      <c r="Z33" s="12" t="n">
        <v>11</v>
      </c>
    </row>
    <row r="34" customFormat="false" ht="12" hidden="false" customHeight="false" outlineLevel="0" collapsed="false">
      <c r="A34" s="1" t="s">
        <v>109</v>
      </c>
      <c r="B34" s="113" t="n">
        <v>12</v>
      </c>
      <c r="C34" s="94" t="s">
        <v>692</v>
      </c>
      <c r="D34" s="95" t="s">
        <v>654</v>
      </c>
      <c r="E34" s="95" t="s">
        <v>54</v>
      </c>
      <c r="F34" s="95" t="s">
        <v>44</v>
      </c>
      <c r="G34" s="96" t="s">
        <v>252</v>
      </c>
      <c r="H34" s="97" t="s">
        <v>79</v>
      </c>
      <c r="I34" s="95" t="s">
        <v>47</v>
      </c>
      <c r="J34" s="97" t="s">
        <v>62</v>
      </c>
      <c r="K34" s="98" t="n">
        <v>0.333333333333333</v>
      </c>
      <c r="L34" s="99" t="n">
        <v>344</v>
      </c>
      <c r="M34" s="99" t="n">
        <v>358</v>
      </c>
      <c r="N34" s="100" t="n">
        <v>57.6</v>
      </c>
      <c r="O34" s="101" t="n">
        <v>1</v>
      </c>
      <c r="P34" s="101" t="n">
        <v>1</v>
      </c>
      <c r="Q34" s="102" t="n">
        <v>2</v>
      </c>
      <c r="R34" s="101" t="n">
        <v>1</v>
      </c>
      <c r="S34" s="148" t="n">
        <v>72.8550503188484</v>
      </c>
      <c r="T34" s="103"/>
      <c r="U34" s="103" t="s">
        <v>693</v>
      </c>
      <c r="V34" s="104" t="n">
        <v>4</v>
      </c>
      <c r="W34" s="187" t="s">
        <v>74</v>
      </c>
      <c r="X34" s="118" t="n">
        <v>4</v>
      </c>
      <c r="Y34" s="107" t="n">
        <v>1</v>
      </c>
      <c r="Z34" s="107" t="n">
        <v>12</v>
      </c>
    </row>
    <row r="35" customFormat="false" ht="12" hidden="false" customHeight="false" outlineLevel="0" collapsed="false">
      <c r="A35" s="1" t="s">
        <v>109</v>
      </c>
      <c r="B35" s="119" t="n">
        <v>13</v>
      </c>
      <c r="C35" s="109" t="s">
        <v>694</v>
      </c>
      <c r="D35" s="55" t="s">
        <v>695</v>
      </c>
      <c r="E35" s="55" t="s">
        <v>54</v>
      </c>
      <c r="F35" s="55" t="s">
        <v>44</v>
      </c>
      <c r="G35" s="56" t="s">
        <v>45</v>
      </c>
      <c r="H35" s="57" t="s">
        <v>46</v>
      </c>
      <c r="I35" s="55" t="s">
        <v>47</v>
      </c>
      <c r="J35" s="57" t="s">
        <v>189</v>
      </c>
      <c r="K35" s="58" t="n">
        <v>0</v>
      </c>
      <c r="L35" s="59" t="n">
        <v>371</v>
      </c>
      <c r="M35" s="59" t="n">
        <v>368</v>
      </c>
      <c r="N35" s="60" t="n">
        <v>66.4</v>
      </c>
      <c r="O35" s="61" t="n">
        <v>12</v>
      </c>
      <c r="P35" s="61" t="n">
        <v>5</v>
      </c>
      <c r="Q35" s="61" t="n">
        <v>11</v>
      </c>
      <c r="R35" s="61" t="n">
        <v>11</v>
      </c>
      <c r="S35" s="62" t="n">
        <v>35.4260265335235</v>
      </c>
      <c r="U35" s="8" t="s">
        <v>82</v>
      </c>
      <c r="V35" s="63" t="n">
        <v>1</v>
      </c>
      <c r="W35" s="64"/>
      <c r="X35" s="65"/>
      <c r="Y35" s="12" t="n">
        <v>0</v>
      </c>
      <c r="Z35" s="12" t="n">
        <v>13</v>
      </c>
    </row>
    <row r="36" customFormat="false" ht="18.75" hidden="false" customHeight="true" outlineLevel="0" collapsed="false">
      <c r="B36" s="120" t="s">
        <v>696</v>
      </c>
      <c r="C36" s="120"/>
      <c r="D36" s="121"/>
      <c r="E36" s="121"/>
      <c r="F36" s="121"/>
      <c r="G36" s="121"/>
      <c r="H36" s="121"/>
      <c r="I36" s="121"/>
      <c r="J36" s="121"/>
      <c r="K36" s="122"/>
      <c r="L36" s="123" t="s">
        <v>3</v>
      </c>
      <c r="M36" s="123" t="s">
        <v>3</v>
      </c>
      <c r="N36" s="123" t="s">
        <v>3</v>
      </c>
      <c r="O36" s="123"/>
      <c r="P36" s="124" t="s">
        <v>4</v>
      </c>
      <c r="Q36" s="123"/>
      <c r="R36" s="123"/>
      <c r="S36" s="123" t="s">
        <v>3</v>
      </c>
      <c r="T36" s="125"/>
      <c r="U36" s="180" t="s">
        <v>697</v>
      </c>
      <c r="V36" s="180"/>
      <c r="W36" s="128" t="s">
        <v>6</v>
      </c>
      <c r="X36" s="129" t="n">
        <v>890</v>
      </c>
      <c r="Y36" s="128" t="s">
        <v>7</v>
      </c>
      <c r="Z36" s="128" t="n">
        <v>2920</v>
      </c>
      <c r="AA36" s="12" t="s">
        <v>698</v>
      </c>
    </row>
    <row r="37" customFormat="false" ht="18.75" hidden="false" customHeight="true" outlineLevel="0" collapsed="false">
      <c r="B37" s="130" t="s">
        <v>219</v>
      </c>
      <c r="C37" s="130"/>
      <c r="D37" s="130"/>
      <c r="E37" s="130"/>
      <c r="F37" s="130"/>
      <c r="G37" s="130"/>
      <c r="H37" s="130"/>
      <c r="I37" s="131"/>
      <c r="J37" s="131"/>
      <c r="K37" s="132"/>
      <c r="L37" s="133" t="n">
        <v>376.357</v>
      </c>
      <c r="M37" s="133" t="n">
        <v>379.642</v>
      </c>
      <c r="N37" s="133" t="n">
        <v>65.2488</v>
      </c>
      <c r="O37" s="134"/>
      <c r="P37" s="135" t="s">
        <v>10</v>
      </c>
      <c r="Q37" s="134"/>
      <c r="R37" s="134"/>
      <c r="S37" s="133" t="n">
        <v>50.3142</v>
      </c>
      <c r="T37" s="136"/>
      <c r="U37" s="137" t="s">
        <v>459</v>
      </c>
      <c r="V37" s="137"/>
      <c r="W37" s="138" t="s">
        <v>12</v>
      </c>
      <c r="X37" s="139" t="n">
        <v>34900</v>
      </c>
      <c r="Y37" s="138" t="s">
        <v>13</v>
      </c>
      <c r="Z37" s="138" t="n">
        <v>6450</v>
      </c>
      <c r="AA37" s="42" t="s">
        <v>219</v>
      </c>
    </row>
    <row r="38" customFormat="false" ht="12" hidden="false" customHeight="false" outlineLevel="0" collapsed="false">
      <c r="A38" s="43" t="s">
        <v>14</v>
      </c>
      <c r="B38" s="44" t="s">
        <v>15</v>
      </c>
      <c r="C38" s="44" t="s">
        <v>16</v>
      </c>
      <c r="D38" s="45" t="s">
        <v>17</v>
      </c>
      <c r="E38" s="45" t="s">
        <v>18</v>
      </c>
      <c r="F38" s="45" t="s">
        <v>19</v>
      </c>
      <c r="G38" s="45" t="s">
        <v>20</v>
      </c>
      <c r="H38" s="45" t="s">
        <v>21</v>
      </c>
      <c r="I38" s="45" t="s">
        <v>22</v>
      </c>
      <c r="J38" s="45" t="s">
        <v>23</v>
      </c>
      <c r="K38" s="46" t="s">
        <v>24</v>
      </c>
      <c r="L38" s="47" t="s">
        <v>25</v>
      </c>
      <c r="M38" s="47" t="s">
        <v>26</v>
      </c>
      <c r="N38" s="47" t="s">
        <v>27</v>
      </c>
      <c r="O38" s="48" t="s">
        <v>28</v>
      </c>
      <c r="P38" s="48" t="s">
        <v>29</v>
      </c>
      <c r="Q38" s="48" t="s">
        <v>30</v>
      </c>
      <c r="R38" s="48" t="s">
        <v>31</v>
      </c>
      <c r="S38" s="49" t="s">
        <v>32</v>
      </c>
      <c r="T38" s="49" t="s">
        <v>33</v>
      </c>
      <c r="U38" s="49" t="s">
        <v>34</v>
      </c>
      <c r="V38" s="50" t="s">
        <v>35</v>
      </c>
      <c r="W38" s="51" t="s">
        <v>36</v>
      </c>
      <c r="X38" s="52" t="s">
        <v>37</v>
      </c>
      <c r="Y38" s="51" t="s">
        <v>38</v>
      </c>
      <c r="Z38" s="51" t="s">
        <v>15</v>
      </c>
      <c r="AA38" s="42" t="s">
        <v>699</v>
      </c>
    </row>
    <row r="39" customFormat="false" ht="12" hidden="false" customHeight="false" outlineLevel="0" collapsed="false">
      <c r="A39" s="1" t="s">
        <v>162</v>
      </c>
      <c r="B39" s="53" t="n">
        <v>1</v>
      </c>
      <c r="C39" s="54" t="s">
        <v>700</v>
      </c>
      <c r="D39" s="55" t="s">
        <v>695</v>
      </c>
      <c r="E39" s="55" t="s">
        <v>169</v>
      </c>
      <c r="F39" s="55" t="s">
        <v>44</v>
      </c>
      <c r="G39" s="56" t="s">
        <v>45</v>
      </c>
      <c r="H39" s="57" t="s">
        <v>232</v>
      </c>
      <c r="I39" s="55" t="s">
        <v>71</v>
      </c>
      <c r="J39" s="57" t="s">
        <v>233</v>
      </c>
      <c r="K39" s="58" t="n">
        <v>0</v>
      </c>
      <c r="L39" s="59" t="n">
        <v>374</v>
      </c>
      <c r="M39" s="59" t="n">
        <v>347</v>
      </c>
      <c r="N39" s="60" t="n">
        <v>65.8</v>
      </c>
      <c r="O39" s="61" t="n">
        <v>10</v>
      </c>
      <c r="P39" s="61" t="n">
        <v>10</v>
      </c>
      <c r="Q39" s="61" t="n">
        <v>13</v>
      </c>
      <c r="R39" s="61" t="n">
        <v>13</v>
      </c>
      <c r="S39" s="62" t="n">
        <v>43.4215</v>
      </c>
      <c r="U39" s="8" t="s">
        <v>234</v>
      </c>
      <c r="V39" s="63" t="n">
        <v>0</v>
      </c>
      <c r="W39" s="64"/>
      <c r="X39" s="65"/>
      <c r="Y39" s="12" t="n">
        <v>0</v>
      </c>
      <c r="Z39" s="12" t="n">
        <v>1</v>
      </c>
      <c r="AA39" s="42" t="s">
        <v>701</v>
      </c>
      <c r="AB39" s="42" t="s">
        <v>702</v>
      </c>
    </row>
    <row r="40" customFormat="false" ht="12" hidden="false" customHeight="false" outlineLevel="0" collapsed="false">
      <c r="A40" s="1" t="s">
        <v>162</v>
      </c>
      <c r="B40" s="154" t="n">
        <v>2</v>
      </c>
      <c r="C40" s="94" t="s">
        <v>703</v>
      </c>
      <c r="D40" s="95" t="s">
        <v>656</v>
      </c>
      <c r="E40" s="95" t="s">
        <v>169</v>
      </c>
      <c r="F40" s="95" t="s">
        <v>44</v>
      </c>
      <c r="G40" s="96" t="s">
        <v>70</v>
      </c>
      <c r="H40" s="97" t="s">
        <v>170</v>
      </c>
      <c r="I40" s="95" t="s">
        <v>80</v>
      </c>
      <c r="J40" s="97" t="s">
        <v>233</v>
      </c>
      <c r="K40" s="98" t="n">
        <v>0</v>
      </c>
      <c r="L40" s="99" t="n">
        <v>370</v>
      </c>
      <c r="M40" s="99" t="n">
        <v>381</v>
      </c>
      <c r="N40" s="114" t="n">
        <v>67.6</v>
      </c>
      <c r="O40" s="115" t="n">
        <v>13</v>
      </c>
      <c r="P40" s="115" t="n">
        <v>13</v>
      </c>
      <c r="Q40" s="115" t="n">
        <v>14</v>
      </c>
      <c r="R40" s="115" t="n">
        <v>4</v>
      </c>
      <c r="S40" s="100" t="n">
        <v>29.9177583550914</v>
      </c>
      <c r="T40" s="103"/>
      <c r="U40" s="103" t="s">
        <v>82</v>
      </c>
      <c r="V40" s="104" t="n">
        <v>1</v>
      </c>
      <c r="W40" s="117"/>
      <c r="X40" s="118"/>
      <c r="Y40" s="107" t="n">
        <v>0</v>
      </c>
      <c r="Z40" s="107" t="n">
        <v>2</v>
      </c>
      <c r="AA40" s="42" t="s">
        <v>704</v>
      </c>
      <c r="AB40" s="42" t="s">
        <v>705</v>
      </c>
    </row>
    <row r="41" customFormat="false" ht="12" hidden="false" customHeight="false" outlineLevel="0" collapsed="false">
      <c r="A41" s="1" t="s">
        <v>162</v>
      </c>
      <c r="B41" s="156" t="n">
        <v>3</v>
      </c>
      <c r="C41" s="109" t="s">
        <v>706</v>
      </c>
      <c r="D41" s="55" t="s">
        <v>679</v>
      </c>
      <c r="E41" s="55" t="s">
        <v>169</v>
      </c>
      <c r="F41" s="55" t="s">
        <v>44</v>
      </c>
      <c r="G41" s="56" t="s">
        <v>142</v>
      </c>
      <c r="H41" s="57" t="s">
        <v>170</v>
      </c>
      <c r="I41" s="55" t="s">
        <v>47</v>
      </c>
      <c r="J41" s="57" t="s">
        <v>81</v>
      </c>
      <c r="K41" s="58" t="n">
        <v>0</v>
      </c>
      <c r="L41" s="59" t="n">
        <v>355</v>
      </c>
      <c r="M41" s="59" t="n">
        <v>382</v>
      </c>
      <c r="N41" s="60" t="n">
        <v>68.9</v>
      </c>
      <c r="O41" s="61" t="n">
        <v>14</v>
      </c>
      <c r="P41" s="61" t="n">
        <v>12</v>
      </c>
      <c r="Q41" s="61" t="n">
        <v>12</v>
      </c>
      <c r="R41" s="61" t="n">
        <v>12</v>
      </c>
      <c r="S41" s="62" t="n">
        <v>23.7225586146601</v>
      </c>
      <c r="U41" s="8" t="s">
        <v>82</v>
      </c>
      <c r="V41" s="63" t="n">
        <v>0</v>
      </c>
      <c r="W41" s="64"/>
      <c r="X41" s="65"/>
      <c r="Y41" s="12" t="n">
        <v>0</v>
      </c>
      <c r="Z41" s="12" t="n">
        <v>3</v>
      </c>
      <c r="AA41" s="42" t="s">
        <v>707</v>
      </c>
      <c r="AB41" s="12" t="s">
        <v>708</v>
      </c>
    </row>
    <row r="42" customFormat="false" ht="12" hidden="false" customHeight="false" outlineLevel="0" collapsed="false">
      <c r="A42" s="1" t="s">
        <v>162</v>
      </c>
      <c r="B42" s="157" t="n">
        <v>4</v>
      </c>
      <c r="C42" s="94" t="s">
        <v>709</v>
      </c>
      <c r="D42" s="95" t="s">
        <v>648</v>
      </c>
      <c r="E42" s="95" t="s">
        <v>169</v>
      </c>
      <c r="F42" s="95" t="s">
        <v>44</v>
      </c>
      <c r="G42" s="96" t="s">
        <v>142</v>
      </c>
      <c r="H42" s="97" t="s">
        <v>170</v>
      </c>
      <c r="I42" s="95" t="s">
        <v>80</v>
      </c>
      <c r="J42" s="97" t="s">
        <v>259</v>
      </c>
      <c r="K42" s="98" t="n">
        <v>0.444444444444444</v>
      </c>
      <c r="L42" s="99" t="n">
        <v>382</v>
      </c>
      <c r="M42" s="99" t="n">
        <v>381</v>
      </c>
      <c r="N42" s="100" t="n">
        <v>63.8</v>
      </c>
      <c r="O42" s="116" t="n">
        <v>3</v>
      </c>
      <c r="P42" s="115" t="n">
        <v>5</v>
      </c>
      <c r="Q42" s="102" t="n">
        <v>2</v>
      </c>
      <c r="R42" s="115" t="n">
        <v>7</v>
      </c>
      <c r="S42" s="100" t="n">
        <v>61.4607932675103</v>
      </c>
      <c r="T42" s="149"/>
      <c r="U42" s="103" t="s">
        <v>180</v>
      </c>
      <c r="V42" s="104" t="n">
        <v>3</v>
      </c>
      <c r="W42" s="155" t="s">
        <v>98</v>
      </c>
      <c r="X42" s="181" t="n">
        <v>2</v>
      </c>
      <c r="Y42" s="107" t="n">
        <v>3</v>
      </c>
      <c r="Z42" s="107" t="n">
        <v>4</v>
      </c>
      <c r="AA42" s="42" t="s">
        <v>710</v>
      </c>
      <c r="AB42" s="42" t="s">
        <v>711</v>
      </c>
    </row>
    <row r="43" customFormat="false" ht="12" hidden="false" customHeight="false" outlineLevel="0" collapsed="false">
      <c r="A43" s="1" t="s">
        <v>162</v>
      </c>
      <c r="B43" s="158" t="n">
        <v>5</v>
      </c>
      <c r="C43" s="109" t="s">
        <v>712</v>
      </c>
      <c r="D43" s="55" t="s">
        <v>632</v>
      </c>
      <c r="E43" s="55" t="s">
        <v>169</v>
      </c>
      <c r="F43" s="55" t="s">
        <v>44</v>
      </c>
      <c r="G43" s="56" t="s">
        <v>142</v>
      </c>
      <c r="H43" s="57" t="s">
        <v>170</v>
      </c>
      <c r="I43" s="55"/>
      <c r="J43" s="57" t="s">
        <v>267</v>
      </c>
      <c r="K43" s="58" t="n">
        <v>0</v>
      </c>
      <c r="L43" s="59"/>
      <c r="M43" s="59"/>
      <c r="N43" s="62"/>
      <c r="O43" s="61"/>
      <c r="P43" s="61"/>
      <c r="Q43" s="61"/>
      <c r="R43" s="61"/>
      <c r="S43" s="62"/>
      <c r="V43" s="63" t="n">
        <v>0</v>
      </c>
      <c r="W43" s="64"/>
      <c r="X43" s="65"/>
      <c r="Y43" s="12"/>
      <c r="Z43" s="12" t="n">
        <v>5</v>
      </c>
      <c r="AA43" s="42" t="s">
        <v>713</v>
      </c>
      <c r="AB43" s="42" t="s">
        <v>714</v>
      </c>
    </row>
    <row r="44" customFormat="false" ht="12" hidden="false" customHeight="false" outlineLevel="0" collapsed="false">
      <c r="A44" s="1" t="s">
        <v>162</v>
      </c>
      <c r="B44" s="160" t="n">
        <v>6</v>
      </c>
      <c r="C44" s="94" t="s">
        <v>715</v>
      </c>
      <c r="D44" s="95" t="s">
        <v>716</v>
      </c>
      <c r="E44" s="95" t="s">
        <v>169</v>
      </c>
      <c r="F44" s="95" t="s">
        <v>44</v>
      </c>
      <c r="G44" s="96" t="s">
        <v>45</v>
      </c>
      <c r="H44" s="97" t="s">
        <v>170</v>
      </c>
      <c r="I44" s="95" t="s">
        <v>80</v>
      </c>
      <c r="J44" s="97" t="s">
        <v>189</v>
      </c>
      <c r="K44" s="98" t="n">
        <v>0</v>
      </c>
      <c r="L44" s="99" t="n">
        <v>385</v>
      </c>
      <c r="M44" s="99" t="n">
        <v>387</v>
      </c>
      <c r="N44" s="100" t="n">
        <v>64.8</v>
      </c>
      <c r="O44" s="115" t="n">
        <v>8</v>
      </c>
      <c r="P44" s="115" t="n">
        <v>9</v>
      </c>
      <c r="Q44" s="115" t="n">
        <v>9</v>
      </c>
      <c r="R44" s="115" t="n">
        <v>10</v>
      </c>
      <c r="S44" s="100" t="n">
        <v>52.1792064583213</v>
      </c>
      <c r="T44" s="149"/>
      <c r="U44" s="103" t="s">
        <v>49</v>
      </c>
      <c r="V44" s="104" t="n">
        <v>0</v>
      </c>
      <c r="W44" s="117"/>
      <c r="X44" s="118"/>
      <c r="Y44" s="107" t="n">
        <v>0</v>
      </c>
      <c r="Z44" s="107" t="n">
        <v>6</v>
      </c>
    </row>
    <row r="45" customFormat="false" ht="12" hidden="false" customHeight="false" outlineLevel="0" collapsed="false">
      <c r="A45" s="1" t="s">
        <v>162</v>
      </c>
      <c r="B45" s="161" t="n">
        <v>7</v>
      </c>
      <c r="C45" s="109" t="s">
        <v>717</v>
      </c>
      <c r="D45" s="55" t="s">
        <v>685</v>
      </c>
      <c r="E45" s="55" t="s">
        <v>169</v>
      </c>
      <c r="F45" s="55" t="s">
        <v>44</v>
      </c>
      <c r="G45" s="56" t="s">
        <v>45</v>
      </c>
      <c r="H45" s="57" t="s">
        <v>170</v>
      </c>
      <c r="I45" s="55" t="s">
        <v>47</v>
      </c>
      <c r="J45" s="57" t="s">
        <v>189</v>
      </c>
      <c r="K45" s="58" t="n">
        <v>0</v>
      </c>
      <c r="L45" s="59" t="n">
        <v>371</v>
      </c>
      <c r="M45" s="59" t="n">
        <v>388</v>
      </c>
      <c r="N45" s="62" t="n">
        <v>63.9555555555556</v>
      </c>
      <c r="O45" s="61" t="n">
        <v>4</v>
      </c>
      <c r="P45" s="61" t="n">
        <v>6</v>
      </c>
      <c r="Q45" s="61" t="n">
        <v>7</v>
      </c>
      <c r="R45" s="61" t="n">
        <v>6</v>
      </c>
      <c r="S45" s="62" t="n">
        <v>59.0275078160916</v>
      </c>
      <c r="U45" s="8" t="s">
        <v>176</v>
      </c>
      <c r="V45" s="63" t="n">
        <v>3</v>
      </c>
      <c r="W45" s="150" t="s">
        <v>56</v>
      </c>
      <c r="X45" s="65"/>
      <c r="Y45" s="12" t="n">
        <v>3</v>
      </c>
      <c r="Z45" s="12" t="n">
        <v>7</v>
      </c>
    </row>
    <row r="46" customFormat="false" ht="12" hidden="false" customHeight="false" outlineLevel="0" collapsed="false">
      <c r="A46" s="1" t="s">
        <v>162</v>
      </c>
      <c r="B46" s="141" t="n">
        <v>8</v>
      </c>
      <c r="C46" s="94" t="s">
        <v>718</v>
      </c>
      <c r="D46" s="95" t="s">
        <v>646</v>
      </c>
      <c r="E46" s="95" t="s">
        <v>169</v>
      </c>
      <c r="F46" s="95" t="s">
        <v>44</v>
      </c>
      <c r="G46" s="96" t="s">
        <v>45</v>
      </c>
      <c r="H46" s="97" t="s">
        <v>170</v>
      </c>
      <c r="I46" s="95" t="s">
        <v>61</v>
      </c>
      <c r="J46" s="97" t="s">
        <v>719</v>
      </c>
      <c r="K46" s="98" t="n">
        <v>0.2</v>
      </c>
      <c r="L46" s="99" t="n">
        <v>376</v>
      </c>
      <c r="M46" s="99" t="n">
        <v>366</v>
      </c>
      <c r="N46" s="100" t="n">
        <v>62.7111111111111</v>
      </c>
      <c r="O46" s="101" t="n">
        <v>1</v>
      </c>
      <c r="P46" s="101" t="n">
        <v>1</v>
      </c>
      <c r="Q46" s="101" t="n">
        <v>1</v>
      </c>
      <c r="R46" s="101" t="n">
        <v>1</v>
      </c>
      <c r="S46" s="148" t="n">
        <v>75.3162671077694</v>
      </c>
      <c r="T46" s="103"/>
      <c r="U46" s="103" t="s">
        <v>480</v>
      </c>
      <c r="V46" s="104" t="n">
        <v>4</v>
      </c>
      <c r="W46" s="187" t="s">
        <v>74</v>
      </c>
      <c r="X46" s="118" t="n">
        <v>5</v>
      </c>
      <c r="Y46" s="107" t="n">
        <v>1</v>
      </c>
      <c r="Z46" s="107" t="n">
        <v>8</v>
      </c>
    </row>
    <row r="47" customFormat="false" ht="12" hidden="false" customHeight="false" outlineLevel="0" collapsed="false">
      <c r="A47" s="1" t="s">
        <v>162</v>
      </c>
      <c r="B47" s="142" t="n">
        <v>9</v>
      </c>
      <c r="C47" s="109" t="s">
        <v>720</v>
      </c>
      <c r="D47" s="55" t="s">
        <v>628</v>
      </c>
      <c r="E47" s="55" t="s">
        <v>169</v>
      </c>
      <c r="F47" s="55" t="s">
        <v>44</v>
      </c>
      <c r="G47" s="56" t="s">
        <v>45</v>
      </c>
      <c r="H47" s="57" t="s">
        <v>170</v>
      </c>
      <c r="I47" s="55" t="s">
        <v>47</v>
      </c>
      <c r="J47" s="57" t="s">
        <v>189</v>
      </c>
      <c r="K47" s="58" t="n">
        <v>0</v>
      </c>
      <c r="L47" s="59" t="n">
        <v>394</v>
      </c>
      <c r="M47" s="59" t="n">
        <v>375</v>
      </c>
      <c r="N47" s="60" t="n">
        <v>65.5</v>
      </c>
      <c r="O47" s="61" t="n">
        <v>9</v>
      </c>
      <c r="P47" s="61" t="n">
        <v>7</v>
      </c>
      <c r="Q47" s="61" t="n">
        <v>8</v>
      </c>
      <c r="R47" s="61" t="n">
        <v>9</v>
      </c>
      <c r="S47" s="62" t="n">
        <v>49.7365056673921</v>
      </c>
      <c r="U47" s="8" t="s">
        <v>211</v>
      </c>
      <c r="V47" s="63" t="n">
        <v>0</v>
      </c>
      <c r="W47" s="64"/>
      <c r="X47" s="65"/>
      <c r="Y47" s="12" t="n">
        <v>0</v>
      </c>
      <c r="Z47" s="12" t="n">
        <v>9</v>
      </c>
    </row>
    <row r="48" customFormat="false" ht="12" hidden="false" customHeight="false" outlineLevel="0" collapsed="false">
      <c r="A48" s="1" t="s">
        <v>162</v>
      </c>
      <c r="B48" s="145" t="n">
        <v>10</v>
      </c>
      <c r="C48" s="94" t="s">
        <v>721</v>
      </c>
      <c r="D48" s="95" t="s">
        <v>654</v>
      </c>
      <c r="E48" s="95" t="s">
        <v>169</v>
      </c>
      <c r="F48" s="95" t="s">
        <v>44</v>
      </c>
      <c r="G48" s="96" t="s">
        <v>45</v>
      </c>
      <c r="H48" s="97" t="s">
        <v>722</v>
      </c>
      <c r="I48" s="95" t="s">
        <v>71</v>
      </c>
      <c r="J48" s="97" t="s">
        <v>723</v>
      </c>
      <c r="K48" s="98" t="n">
        <v>0.333333333333333</v>
      </c>
      <c r="L48" s="99" t="n">
        <v>385</v>
      </c>
      <c r="M48" s="99" t="n">
        <v>377</v>
      </c>
      <c r="N48" s="100" t="n">
        <v>63.4777777777778</v>
      </c>
      <c r="O48" s="102" t="n">
        <v>2</v>
      </c>
      <c r="P48" s="116" t="n">
        <v>3</v>
      </c>
      <c r="Q48" s="116" t="n">
        <v>3</v>
      </c>
      <c r="R48" s="115" t="n">
        <v>8</v>
      </c>
      <c r="S48" s="100" t="n">
        <v>64.4957374619305</v>
      </c>
      <c r="T48" s="149"/>
      <c r="U48" s="103" t="s">
        <v>180</v>
      </c>
      <c r="V48" s="104" t="n">
        <v>3</v>
      </c>
      <c r="W48" s="155" t="s">
        <v>95</v>
      </c>
      <c r="X48" s="146" t="n">
        <v>1</v>
      </c>
      <c r="Y48" s="107" t="n">
        <v>3</v>
      </c>
      <c r="Z48" s="107" t="n">
        <v>10</v>
      </c>
    </row>
    <row r="49" customFormat="false" ht="12" hidden="false" customHeight="false" outlineLevel="0" collapsed="false">
      <c r="A49" s="1" t="s">
        <v>162</v>
      </c>
      <c r="B49" s="147" t="n">
        <v>11</v>
      </c>
      <c r="C49" s="109" t="s">
        <v>724</v>
      </c>
      <c r="D49" s="55" t="s">
        <v>620</v>
      </c>
      <c r="E49" s="55" t="s">
        <v>169</v>
      </c>
      <c r="F49" s="55" t="s">
        <v>44</v>
      </c>
      <c r="G49" s="56" t="s">
        <v>70</v>
      </c>
      <c r="H49" s="57" t="s">
        <v>722</v>
      </c>
      <c r="I49" s="55" t="s">
        <v>80</v>
      </c>
      <c r="J49" s="57" t="s">
        <v>81</v>
      </c>
      <c r="K49" s="58" t="n">
        <v>0</v>
      </c>
      <c r="L49" s="59" t="n">
        <v>383</v>
      </c>
      <c r="M49" s="59" t="n">
        <v>377</v>
      </c>
      <c r="N49" s="60" t="n">
        <v>67.1888888888889</v>
      </c>
      <c r="O49" s="61" t="n">
        <v>12</v>
      </c>
      <c r="P49" s="61" t="n">
        <v>14</v>
      </c>
      <c r="Q49" s="61" t="n">
        <v>11</v>
      </c>
      <c r="R49" s="61" t="n">
        <v>14</v>
      </c>
      <c r="S49" s="62" t="n">
        <v>32.0206033266899</v>
      </c>
      <c r="U49" s="8" t="s">
        <v>82</v>
      </c>
      <c r="V49" s="63" t="n">
        <v>0</v>
      </c>
      <c r="W49" s="64"/>
      <c r="X49" s="65"/>
      <c r="Y49" s="12" t="n">
        <v>0</v>
      </c>
      <c r="Z49" s="12" t="n">
        <v>11</v>
      </c>
    </row>
    <row r="50" customFormat="false" ht="12" hidden="false" customHeight="false" outlineLevel="0" collapsed="false">
      <c r="A50" s="1" t="s">
        <v>162</v>
      </c>
      <c r="B50" s="93" t="n">
        <v>12</v>
      </c>
      <c r="C50" s="94" t="s">
        <v>725</v>
      </c>
      <c r="D50" s="95" t="s">
        <v>726</v>
      </c>
      <c r="E50" s="95" t="s">
        <v>169</v>
      </c>
      <c r="F50" s="95" t="s">
        <v>44</v>
      </c>
      <c r="G50" s="96" t="s">
        <v>70</v>
      </c>
      <c r="H50" s="97" t="s">
        <v>170</v>
      </c>
      <c r="I50" s="95" t="s">
        <v>80</v>
      </c>
      <c r="J50" s="97" t="s">
        <v>122</v>
      </c>
      <c r="K50" s="98" t="n">
        <v>0</v>
      </c>
      <c r="L50" s="99" t="n">
        <v>376</v>
      </c>
      <c r="M50" s="99" t="n">
        <v>386</v>
      </c>
      <c r="N50" s="114" t="n">
        <v>66.6111111111111</v>
      </c>
      <c r="O50" s="115" t="n">
        <v>11</v>
      </c>
      <c r="P50" s="115" t="n">
        <v>11</v>
      </c>
      <c r="Q50" s="115" t="n">
        <v>10</v>
      </c>
      <c r="R50" s="115" t="n">
        <v>5</v>
      </c>
      <c r="S50" s="100" t="n">
        <v>37.1187005206653</v>
      </c>
      <c r="T50" s="103"/>
      <c r="U50" s="103" t="s">
        <v>101</v>
      </c>
      <c r="V50" s="104" t="n">
        <v>1</v>
      </c>
      <c r="W50" s="117"/>
      <c r="X50" s="118"/>
      <c r="Y50" s="107" t="n">
        <v>0</v>
      </c>
      <c r="Z50" s="107" t="n">
        <v>12</v>
      </c>
    </row>
    <row r="51" customFormat="false" ht="12" hidden="false" customHeight="false" outlineLevel="0" collapsed="false">
      <c r="A51" s="1" t="s">
        <v>162</v>
      </c>
      <c r="B51" s="108" t="n">
        <v>13</v>
      </c>
      <c r="C51" s="109" t="s">
        <v>727</v>
      </c>
      <c r="D51" s="55" t="s">
        <v>728</v>
      </c>
      <c r="E51" s="55" t="s">
        <v>169</v>
      </c>
      <c r="F51" s="55" t="s">
        <v>69</v>
      </c>
      <c r="G51" s="56" t="s">
        <v>45</v>
      </c>
      <c r="H51" s="57" t="s">
        <v>170</v>
      </c>
      <c r="I51" s="55" t="s">
        <v>47</v>
      </c>
      <c r="J51" s="57" t="s">
        <v>729</v>
      </c>
      <c r="K51" s="58" t="n">
        <v>0.333333333333333</v>
      </c>
      <c r="L51" s="59" t="n">
        <v>365</v>
      </c>
      <c r="M51" s="59" t="n">
        <v>395</v>
      </c>
      <c r="N51" s="62" t="n">
        <v>64.4666666666667</v>
      </c>
      <c r="O51" s="61" t="n">
        <v>7</v>
      </c>
      <c r="P51" s="61" t="n">
        <v>4</v>
      </c>
      <c r="Q51" s="61" t="n">
        <v>5</v>
      </c>
      <c r="R51" s="111" t="n">
        <v>3</v>
      </c>
      <c r="S51" s="62" t="n">
        <v>59.0552096239055</v>
      </c>
      <c r="U51" s="8" t="s">
        <v>475</v>
      </c>
      <c r="V51" s="63" t="n">
        <v>3</v>
      </c>
      <c r="W51" s="143" t="s">
        <v>89</v>
      </c>
      <c r="X51" s="65" t="n">
        <v>4</v>
      </c>
      <c r="Y51" s="12" t="n">
        <v>2</v>
      </c>
      <c r="Z51" s="12" t="n">
        <v>13</v>
      </c>
    </row>
    <row r="52" customFormat="false" ht="12" hidden="false" customHeight="false" outlineLevel="0" collapsed="false">
      <c r="A52" s="1" t="s">
        <v>162</v>
      </c>
      <c r="B52" s="113" t="n">
        <v>14</v>
      </c>
      <c r="C52" s="94" t="s">
        <v>730</v>
      </c>
      <c r="D52" s="95" t="s">
        <v>652</v>
      </c>
      <c r="E52" s="95" t="s">
        <v>224</v>
      </c>
      <c r="F52" s="95" t="s">
        <v>44</v>
      </c>
      <c r="G52" s="96" t="s">
        <v>142</v>
      </c>
      <c r="H52" s="97" t="s">
        <v>170</v>
      </c>
      <c r="I52" s="95" t="s">
        <v>47</v>
      </c>
      <c r="J52" s="97" t="s">
        <v>731</v>
      </c>
      <c r="K52" s="98" t="n">
        <v>0.25</v>
      </c>
      <c r="L52" s="99" t="n">
        <v>374</v>
      </c>
      <c r="M52" s="99" t="n">
        <v>387</v>
      </c>
      <c r="N52" s="100" t="n">
        <v>64.3</v>
      </c>
      <c r="O52" s="115" t="n">
        <v>5</v>
      </c>
      <c r="P52" s="115" t="n">
        <v>8</v>
      </c>
      <c r="Q52" s="115" t="n">
        <v>6</v>
      </c>
      <c r="R52" s="115" t="n">
        <v>11</v>
      </c>
      <c r="S52" s="100" t="n">
        <v>55.995706046814</v>
      </c>
      <c r="T52" s="149"/>
      <c r="U52" s="103" t="s">
        <v>55</v>
      </c>
      <c r="V52" s="104" t="n">
        <v>2</v>
      </c>
      <c r="W52" s="117"/>
      <c r="X52" s="118"/>
      <c r="Y52" s="107" t="n">
        <v>0</v>
      </c>
      <c r="Z52" s="107" t="n">
        <v>14</v>
      </c>
    </row>
    <row r="53" customFormat="false" ht="12" hidden="false" customHeight="false" outlineLevel="0" collapsed="false">
      <c r="A53" s="1" t="s">
        <v>162</v>
      </c>
      <c r="B53" s="119" t="n">
        <v>15</v>
      </c>
      <c r="C53" s="109" t="s">
        <v>732</v>
      </c>
      <c r="D53" s="55" t="s">
        <v>624</v>
      </c>
      <c r="E53" s="55" t="s">
        <v>169</v>
      </c>
      <c r="F53" s="55" t="s">
        <v>44</v>
      </c>
      <c r="G53" s="56" t="s">
        <v>142</v>
      </c>
      <c r="H53" s="57" t="s">
        <v>170</v>
      </c>
      <c r="I53" s="55" t="s">
        <v>71</v>
      </c>
      <c r="J53" s="57" t="s">
        <v>733</v>
      </c>
      <c r="K53" s="58" t="n">
        <v>0.5</v>
      </c>
      <c r="L53" s="59" t="n">
        <v>379</v>
      </c>
      <c r="M53" s="59" t="n">
        <v>386</v>
      </c>
      <c r="N53" s="62" t="n">
        <v>64.3722222222222</v>
      </c>
      <c r="O53" s="61" t="n">
        <v>6</v>
      </c>
      <c r="P53" s="110" t="n">
        <v>2</v>
      </c>
      <c r="Q53" s="61" t="n">
        <v>4</v>
      </c>
      <c r="R53" s="110" t="n">
        <v>2</v>
      </c>
      <c r="S53" s="62" t="n">
        <v>60.9314262561667</v>
      </c>
      <c r="U53" s="8" t="s">
        <v>94</v>
      </c>
      <c r="V53" s="63" t="n">
        <v>4</v>
      </c>
      <c r="W53" s="143" t="s">
        <v>64</v>
      </c>
      <c r="X53" s="162" t="n">
        <v>3</v>
      </c>
      <c r="Y53" s="12" t="n">
        <v>2</v>
      </c>
      <c r="Z53" s="12" t="n">
        <v>15</v>
      </c>
    </row>
    <row r="54" customFormat="false" ht="18.75" hidden="false" customHeight="true" outlineLevel="0" collapsed="false">
      <c r="B54" s="23" t="s">
        <v>734</v>
      </c>
      <c r="C54" s="23"/>
      <c r="D54" s="24"/>
      <c r="E54" s="24"/>
      <c r="F54" s="24"/>
      <c r="G54" s="24"/>
      <c r="H54" s="24"/>
      <c r="I54" s="24"/>
      <c r="J54" s="24"/>
      <c r="K54" s="25"/>
      <c r="L54" s="26" t="s">
        <v>3</v>
      </c>
      <c r="M54" s="26" t="s">
        <v>3</v>
      </c>
      <c r="N54" s="26" t="s">
        <v>3</v>
      </c>
      <c r="O54" s="26"/>
      <c r="P54" s="27" t="s">
        <v>4</v>
      </c>
      <c r="Q54" s="26"/>
      <c r="R54" s="26"/>
      <c r="S54" s="26" t="s">
        <v>3</v>
      </c>
      <c r="T54" s="28"/>
      <c r="U54" s="198" t="b">
        <f aca="false">FALSE()</f>
        <v>0</v>
      </c>
      <c r="V54" s="198"/>
      <c r="W54" s="30" t="s">
        <v>6</v>
      </c>
      <c r="X54" s="31" t="n">
        <v>520</v>
      </c>
      <c r="Y54" s="30" t="s">
        <v>7</v>
      </c>
      <c r="Z54" s="30" t="n">
        <v>650</v>
      </c>
      <c r="AA54" s="12" t="s">
        <v>735</v>
      </c>
    </row>
    <row r="55" customFormat="false" ht="18.75" hidden="false" customHeight="true" outlineLevel="0" collapsed="false">
      <c r="B55" s="32" t="s">
        <v>736</v>
      </c>
      <c r="C55" s="32"/>
      <c r="D55" s="32"/>
      <c r="E55" s="32"/>
      <c r="F55" s="32"/>
      <c r="G55" s="32"/>
      <c r="H55" s="32"/>
      <c r="I55" s="33"/>
      <c r="J55" s="33"/>
      <c r="K55" s="34"/>
      <c r="L55" s="35" t="n">
        <v>0</v>
      </c>
      <c r="M55" s="35" t="n">
        <v>777.357</v>
      </c>
      <c r="N55" s="35" t="n">
        <v>67.8857</v>
      </c>
      <c r="O55" s="36"/>
      <c r="P55" s="37" t="s">
        <v>10</v>
      </c>
      <c r="Q55" s="36"/>
      <c r="R55" s="36"/>
      <c r="S55" s="35" t="n">
        <v>0</v>
      </c>
      <c r="T55" s="38"/>
      <c r="U55" s="39" t="s">
        <v>264</v>
      </c>
      <c r="V55" s="39"/>
      <c r="W55" s="40" t="s">
        <v>12</v>
      </c>
      <c r="X55" s="41" t="n">
        <v>5310</v>
      </c>
      <c r="Y55" s="40" t="s">
        <v>13</v>
      </c>
      <c r="Z55" s="40" t="n">
        <v>1170</v>
      </c>
      <c r="AA55" s="42" t="s">
        <v>736</v>
      </c>
    </row>
    <row r="56" customFormat="false" ht="12" hidden="false" customHeight="false" outlineLevel="0" collapsed="false">
      <c r="A56" s="43" t="s">
        <v>14</v>
      </c>
      <c r="B56" s="44" t="s">
        <v>15</v>
      </c>
      <c r="C56" s="44" t="s">
        <v>16</v>
      </c>
      <c r="D56" s="45" t="s">
        <v>17</v>
      </c>
      <c r="E56" s="45" t="s">
        <v>18</v>
      </c>
      <c r="F56" s="45" t="s">
        <v>19</v>
      </c>
      <c r="G56" s="45" t="s">
        <v>20</v>
      </c>
      <c r="H56" s="45" t="s">
        <v>21</v>
      </c>
      <c r="I56" s="45" t="s">
        <v>22</v>
      </c>
      <c r="J56" s="45" t="s">
        <v>23</v>
      </c>
      <c r="K56" s="46" t="s">
        <v>24</v>
      </c>
      <c r="L56" s="47" t="s">
        <v>25</v>
      </c>
      <c r="M56" s="47" t="s">
        <v>26</v>
      </c>
      <c r="N56" s="47" t="s">
        <v>27</v>
      </c>
      <c r="O56" s="48" t="s">
        <v>28</v>
      </c>
      <c r="P56" s="48" t="s">
        <v>29</v>
      </c>
      <c r="Q56" s="48" t="s">
        <v>30</v>
      </c>
      <c r="R56" s="48" t="s">
        <v>31</v>
      </c>
      <c r="S56" s="49" t="s">
        <v>32</v>
      </c>
      <c r="T56" s="49" t="s">
        <v>33</v>
      </c>
      <c r="U56" s="49" t="s">
        <v>34</v>
      </c>
      <c r="V56" s="50" t="s">
        <v>35</v>
      </c>
      <c r="W56" s="51" t="s">
        <v>36</v>
      </c>
      <c r="X56" s="52" t="s">
        <v>37</v>
      </c>
      <c r="Y56" s="51" t="s">
        <v>38</v>
      </c>
      <c r="Z56" s="51" t="s">
        <v>15</v>
      </c>
    </row>
    <row r="57" customFormat="false" ht="12" hidden="false" customHeight="false" outlineLevel="0" collapsed="false">
      <c r="A57" s="1" t="s">
        <v>222</v>
      </c>
      <c r="B57" s="53" t="n">
        <v>1</v>
      </c>
      <c r="C57" s="54" t="s">
        <v>737</v>
      </c>
      <c r="D57" s="55" t="s">
        <v>738</v>
      </c>
      <c r="E57" s="55" t="s">
        <v>317</v>
      </c>
      <c r="F57" s="55" t="s">
        <v>44</v>
      </c>
      <c r="G57" s="56" t="s">
        <v>70</v>
      </c>
      <c r="H57" s="57" t="s">
        <v>739</v>
      </c>
      <c r="I57" s="55"/>
      <c r="J57" s="57" t="s">
        <v>308</v>
      </c>
      <c r="K57" s="58" t="n">
        <v>0</v>
      </c>
      <c r="L57" s="59" t="n">
        <v>0</v>
      </c>
      <c r="M57" s="59" t="n">
        <v>999</v>
      </c>
      <c r="N57" s="62" t="n">
        <v>70</v>
      </c>
      <c r="O57" s="61" t="n">
        <v>13</v>
      </c>
      <c r="P57" s="61"/>
      <c r="Q57" s="61"/>
      <c r="R57" s="61"/>
      <c r="S57" s="62"/>
      <c r="V57" s="63" t="n">
        <v>0</v>
      </c>
      <c r="W57" s="64"/>
      <c r="X57" s="65"/>
      <c r="Y57" s="12"/>
      <c r="Z57" s="12" t="n">
        <v>1</v>
      </c>
    </row>
    <row r="58" customFormat="false" ht="12" hidden="false" customHeight="false" outlineLevel="0" collapsed="false">
      <c r="A58" s="1" t="s">
        <v>222</v>
      </c>
      <c r="B58" s="66" t="n">
        <v>2</v>
      </c>
      <c r="C58" s="67" t="s">
        <v>740</v>
      </c>
      <c r="D58" s="68" t="s">
        <v>741</v>
      </c>
      <c r="E58" s="68" t="s">
        <v>327</v>
      </c>
      <c r="F58" s="68" t="s">
        <v>44</v>
      </c>
      <c r="G58" s="69" t="s">
        <v>45</v>
      </c>
      <c r="H58" s="70" t="s">
        <v>742</v>
      </c>
      <c r="I58" s="68"/>
      <c r="J58" s="70" t="s">
        <v>743</v>
      </c>
      <c r="K58" s="71" t="n">
        <v>0.0666666666666667</v>
      </c>
      <c r="L58" s="72" t="n">
        <v>0</v>
      </c>
      <c r="M58" s="72" t="n">
        <v>999</v>
      </c>
      <c r="N58" s="75" t="n">
        <v>67.3</v>
      </c>
      <c r="O58" s="74" t="n">
        <v>6</v>
      </c>
      <c r="P58" s="74"/>
      <c r="Q58" s="74"/>
      <c r="R58" s="74"/>
      <c r="S58" s="75"/>
      <c r="T58" s="76"/>
      <c r="U58" s="76"/>
      <c r="V58" s="77" t="n">
        <v>1</v>
      </c>
      <c r="W58" s="78"/>
      <c r="X58" s="79"/>
      <c r="Y58" s="80"/>
      <c r="Z58" s="80" t="n">
        <v>2</v>
      </c>
    </row>
    <row r="59" customFormat="false" ht="12" hidden="false" customHeight="false" outlineLevel="0" collapsed="false">
      <c r="A59" s="1" t="s">
        <v>222</v>
      </c>
      <c r="B59" s="157" t="n">
        <v>3</v>
      </c>
      <c r="C59" s="94" t="s">
        <v>744</v>
      </c>
      <c r="D59" s="95" t="s">
        <v>745</v>
      </c>
      <c r="E59" s="95" t="s">
        <v>552</v>
      </c>
      <c r="F59" s="95" t="s">
        <v>44</v>
      </c>
      <c r="G59" s="96" t="s">
        <v>142</v>
      </c>
      <c r="H59" s="97" t="s">
        <v>746</v>
      </c>
      <c r="I59" s="95"/>
      <c r="J59" s="97" t="s">
        <v>747</v>
      </c>
      <c r="K59" s="98" t="n">
        <v>0.242424242424242</v>
      </c>
      <c r="L59" s="99" t="n">
        <v>0</v>
      </c>
      <c r="M59" s="99" t="n">
        <v>357</v>
      </c>
      <c r="N59" s="100" t="n">
        <v>64.5</v>
      </c>
      <c r="O59" s="101" t="n">
        <v>1</v>
      </c>
      <c r="P59" s="115"/>
      <c r="Q59" s="115"/>
      <c r="R59" s="115"/>
      <c r="S59" s="100"/>
      <c r="T59" s="103"/>
      <c r="U59" s="103"/>
      <c r="V59" s="104" t="n">
        <v>1</v>
      </c>
      <c r="W59" s="117"/>
      <c r="X59" s="118"/>
      <c r="Y59" s="107"/>
      <c r="Z59" s="107" t="n">
        <v>3</v>
      </c>
    </row>
    <row r="60" customFormat="false" ht="12" hidden="false" customHeight="false" outlineLevel="0" collapsed="false">
      <c r="A60" s="1" t="s">
        <v>222</v>
      </c>
      <c r="B60" s="158" t="n">
        <v>4</v>
      </c>
      <c r="C60" s="109" t="s">
        <v>748</v>
      </c>
      <c r="D60" s="55" t="s">
        <v>689</v>
      </c>
      <c r="E60" s="55" t="s">
        <v>359</v>
      </c>
      <c r="F60" s="55" t="s">
        <v>44</v>
      </c>
      <c r="G60" s="56" t="s">
        <v>126</v>
      </c>
      <c r="H60" s="57" t="s">
        <v>742</v>
      </c>
      <c r="I60" s="55"/>
      <c r="J60" s="57" t="s">
        <v>749</v>
      </c>
      <c r="K60" s="58" t="n">
        <v>0.357142857142857</v>
      </c>
      <c r="L60" s="59" t="n">
        <v>0</v>
      </c>
      <c r="M60" s="59" t="n">
        <v>999</v>
      </c>
      <c r="N60" s="62" t="n">
        <v>69.7</v>
      </c>
      <c r="O60" s="61" t="n">
        <v>10</v>
      </c>
      <c r="P60" s="61"/>
      <c r="Q60" s="61"/>
      <c r="R60" s="61"/>
      <c r="S60" s="62"/>
      <c r="V60" s="63" t="n">
        <v>0</v>
      </c>
      <c r="W60" s="64"/>
      <c r="X60" s="65"/>
      <c r="Y60" s="12"/>
      <c r="Z60" s="12" t="n">
        <v>4</v>
      </c>
    </row>
    <row r="61" customFormat="false" ht="12" hidden="false" customHeight="false" outlineLevel="0" collapsed="false">
      <c r="A61" s="1" t="s">
        <v>222</v>
      </c>
      <c r="B61" s="160" t="n">
        <v>5</v>
      </c>
      <c r="C61" s="94" t="s">
        <v>750</v>
      </c>
      <c r="D61" s="95" t="s">
        <v>751</v>
      </c>
      <c r="E61" s="95" t="s">
        <v>169</v>
      </c>
      <c r="F61" s="95" t="s">
        <v>44</v>
      </c>
      <c r="G61" s="96" t="s">
        <v>45</v>
      </c>
      <c r="H61" s="97" t="s">
        <v>752</v>
      </c>
      <c r="I61" s="95"/>
      <c r="J61" s="97" t="s">
        <v>152</v>
      </c>
      <c r="K61" s="98" t="n">
        <v>0</v>
      </c>
      <c r="L61" s="99" t="n">
        <v>0</v>
      </c>
      <c r="M61" s="99" t="n">
        <v>395</v>
      </c>
      <c r="N61" s="100" t="n">
        <v>70.1</v>
      </c>
      <c r="O61" s="115" t="n">
        <v>14</v>
      </c>
      <c r="P61" s="115"/>
      <c r="Q61" s="115"/>
      <c r="R61" s="115"/>
      <c r="S61" s="100"/>
      <c r="T61" s="103"/>
      <c r="U61" s="103"/>
      <c r="V61" s="104" t="n">
        <v>0</v>
      </c>
      <c r="W61" s="117"/>
      <c r="X61" s="118"/>
      <c r="Y61" s="107"/>
      <c r="Z61" s="107" t="n">
        <v>5</v>
      </c>
    </row>
    <row r="62" customFormat="false" ht="12" hidden="false" customHeight="false" outlineLevel="0" collapsed="false">
      <c r="A62" s="1" t="s">
        <v>222</v>
      </c>
      <c r="B62" s="161" t="n">
        <v>6</v>
      </c>
      <c r="C62" s="109" t="s">
        <v>753</v>
      </c>
      <c r="D62" s="55" t="s">
        <v>754</v>
      </c>
      <c r="E62" s="55" t="s">
        <v>317</v>
      </c>
      <c r="F62" s="55" t="s">
        <v>44</v>
      </c>
      <c r="G62" s="56" t="s">
        <v>70</v>
      </c>
      <c r="H62" s="57" t="s">
        <v>755</v>
      </c>
      <c r="I62" s="55"/>
      <c r="J62" s="57" t="s">
        <v>300</v>
      </c>
      <c r="K62" s="58" t="n">
        <v>0</v>
      </c>
      <c r="L62" s="59" t="n">
        <v>0</v>
      </c>
      <c r="M62" s="59" t="n">
        <v>999</v>
      </c>
      <c r="N62" s="62" t="n">
        <v>69.8</v>
      </c>
      <c r="O62" s="61" t="n">
        <v>12</v>
      </c>
      <c r="P62" s="61"/>
      <c r="Q62" s="61"/>
      <c r="R62" s="61"/>
      <c r="S62" s="62"/>
      <c r="V62" s="63" t="n">
        <v>0</v>
      </c>
      <c r="W62" s="64"/>
      <c r="X62" s="65"/>
      <c r="Y62" s="12"/>
      <c r="Z62" s="12" t="n">
        <v>6</v>
      </c>
    </row>
    <row r="63" customFormat="false" ht="12" hidden="false" customHeight="false" outlineLevel="0" collapsed="false">
      <c r="A63" s="1" t="s">
        <v>222</v>
      </c>
      <c r="B63" s="141" t="n">
        <v>7</v>
      </c>
      <c r="C63" s="94" t="s">
        <v>756</v>
      </c>
      <c r="D63" s="95" t="s">
        <v>757</v>
      </c>
      <c r="E63" s="95" t="s">
        <v>346</v>
      </c>
      <c r="F63" s="95" t="s">
        <v>44</v>
      </c>
      <c r="G63" s="96" t="s">
        <v>45</v>
      </c>
      <c r="H63" s="97" t="s">
        <v>742</v>
      </c>
      <c r="I63" s="95"/>
      <c r="J63" s="97" t="s">
        <v>294</v>
      </c>
      <c r="K63" s="98" t="n">
        <v>0.2</v>
      </c>
      <c r="L63" s="99" t="n">
        <v>0</v>
      </c>
      <c r="M63" s="99" t="n">
        <v>999</v>
      </c>
      <c r="N63" s="100" t="n">
        <v>69.7</v>
      </c>
      <c r="O63" s="115" t="n">
        <v>10</v>
      </c>
      <c r="P63" s="115"/>
      <c r="Q63" s="115"/>
      <c r="R63" s="115"/>
      <c r="S63" s="100"/>
      <c r="T63" s="103"/>
      <c r="U63" s="103"/>
      <c r="V63" s="104" t="n">
        <v>0</v>
      </c>
      <c r="W63" s="117"/>
      <c r="X63" s="106" t="n">
        <v>3</v>
      </c>
      <c r="Y63" s="107"/>
      <c r="Z63" s="107" t="n">
        <v>7</v>
      </c>
    </row>
    <row r="64" customFormat="false" ht="12" hidden="false" customHeight="false" outlineLevel="0" collapsed="false">
      <c r="A64" s="1" t="s">
        <v>222</v>
      </c>
      <c r="B64" s="142" t="n">
        <v>8</v>
      </c>
      <c r="C64" s="109" t="s">
        <v>758</v>
      </c>
      <c r="D64" s="55" t="s">
        <v>759</v>
      </c>
      <c r="E64" s="55" t="s">
        <v>327</v>
      </c>
      <c r="F64" s="55" t="s">
        <v>44</v>
      </c>
      <c r="G64" s="56" t="s">
        <v>45</v>
      </c>
      <c r="H64" s="57" t="s">
        <v>742</v>
      </c>
      <c r="I64" s="55"/>
      <c r="J64" s="57" t="s">
        <v>760</v>
      </c>
      <c r="K64" s="58" t="n">
        <v>0.285714285714286</v>
      </c>
      <c r="L64" s="59" t="n">
        <v>0</v>
      </c>
      <c r="M64" s="59" t="n">
        <v>999</v>
      </c>
      <c r="N64" s="62" t="n">
        <v>67</v>
      </c>
      <c r="O64" s="61" t="n">
        <v>5</v>
      </c>
      <c r="P64" s="61"/>
      <c r="Q64" s="61"/>
      <c r="R64" s="61"/>
      <c r="S64" s="62"/>
      <c r="V64" s="63" t="n">
        <v>1</v>
      </c>
      <c r="W64" s="64"/>
      <c r="X64" s="65"/>
      <c r="Y64" s="12"/>
      <c r="Z64" s="12" t="n">
        <v>8</v>
      </c>
    </row>
    <row r="65" customFormat="false" ht="12" hidden="false" customHeight="false" outlineLevel="0" collapsed="false">
      <c r="A65" s="1" t="s">
        <v>222</v>
      </c>
      <c r="B65" s="145" t="n">
        <v>9</v>
      </c>
      <c r="C65" s="94" t="s">
        <v>761</v>
      </c>
      <c r="D65" s="95" t="s">
        <v>762</v>
      </c>
      <c r="E65" s="95" t="s">
        <v>763</v>
      </c>
      <c r="F65" s="95" t="s">
        <v>44</v>
      </c>
      <c r="G65" s="96" t="s">
        <v>45</v>
      </c>
      <c r="H65" s="97" t="s">
        <v>742</v>
      </c>
      <c r="I65" s="95"/>
      <c r="J65" s="97" t="s">
        <v>764</v>
      </c>
      <c r="K65" s="98" t="n">
        <v>0.206896551724138</v>
      </c>
      <c r="L65" s="99" t="n">
        <v>0</v>
      </c>
      <c r="M65" s="99" t="n">
        <v>999</v>
      </c>
      <c r="N65" s="100" t="n">
        <v>65.4</v>
      </c>
      <c r="O65" s="102" t="n">
        <v>2</v>
      </c>
      <c r="P65" s="115"/>
      <c r="Q65" s="115"/>
      <c r="R65" s="115"/>
      <c r="S65" s="100"/>
      <c r="T65" s="103"/>
      <c r="U65" s="103"/>
      <c r="V65" s="104" t="n">
        <v>1</v>
      </c>
      <c r="W65" s="117"/>
      <c r="X65" s="146" t="n">
        <v>1</v>
      </c>
      <c r="Y65" s="107"/>
      <c r="Z65" s="107" t="n">
        <v>9</v>
      </c>
    </row>
    <row r="66" customFormat="false" ht="12" hidden="false" customHeight="false" outlineLevel="0" collapsed="false">
      <c r="A66" s="1" t="s">
        <v>222</v>
      </c>
      <c r="B66" s="147" t="n">
        <v>10</v>
      </c>
      <c r="C66" s="109" t="s">
        <v>765</v>
      </c>
      <c r="D66" s="55" t="s">
        <v>766</v>
      </c>
      <c r="E66" s="55" t="s">
        <v>767</v>
      </c>
      <c r="F66" s="55" t="s">
        <v>44</v>
      </c>
      <c r="G66" s="56" t="s">
        <v>142</v>
      </c>
      <c r="H66" s="57" t="s">
        <v>742</v>
      </c>
      <c r="I66" s="55"/>
      <c r="J66" s="57" t="s">
        <v>768</v>
      </c>
      <c r="K66" s="58" t="n">
        <v>0.277777777777778</v>
      </c>
      <c r="L66" s="59" t="n">
        <v>0</v>
      </c>
      <c r="M66" s="59" t="n">
        <v>370</v>
      </c>
      <c r="N66" s="62" t="n">
        <v>66.4</v>
      </c>
      <c r="O66" s="61" t="n">
        <v>4</v>
      </c>
      <c r="P66" s="61"/>
      <c r="Q66" s="61"/>
      <c r="R66" s="61"/>
      <c r="S66" s="62"/>
      <c r="V66" s="63" t="n">
        <v>1</v>
      </c>
      <c r="W66" s="64"/>
      <c r="X66" s="65" t="n">
        <v>4</v>
      </c>
      <c r="Y66" s="12"/>
      <c r="Z66" s="12" t="n">
        <v>10</v>
      </c>
    </row>
    <row r="67" customFormat="false" ht="12" hidden="false" customHeight="false" outlineLevel="0" collapsed="false">
      <c r="A67" s="1" t="s">
        <v>222</v>
      </c>
      <c r="B67" s="93" t="n">
        <v>11</v>
      </c>
      <c r="C67" s="94" t="s">
        <v>769</v>
      </c>
      <c r="D67" s="95" t="s">
        <v>770</v>
      </c>
      <c r="E67" s="95" t="s">
        <v>317</v>
      </c>
      <c r="F67" s="95" t="s">
        <v>44</v>
      </c>
      <c r="G67" s="96" t="s">
        <v>45</v>
      </c>
      <c r="H67" s="97" t="s">
        <v>739</v>
      </c>
      <c r="I67" s="95"/>
      <c r="J67" s="97" t="s">
        <v>771</v>
      </c>
      <c r="K67" s="98" t="n">
        <v>0</v>
      </c>
      <c r="L67" s="99" t="n">
        <v>0</v>
      </c>
      <c r="M67" s="99" t="n">
        <v>385</v>
      </c>
      <c r="N67" s="100" t="n">
        <v>68.2</v>
      </c>
      <c r="O67" s="115" t="n">
        <v>8</v>
      </c>
      <c r="P67" s="115"/>
      <c r="Q67" s="115"/>
      <c r="R67" s="115"/>
      <c r="S67" s="100"/>
      <c r="T67" s="103"/>
      <c r="U67" s="103"/>
      <c r="V67" s="104" t="n">
        <v>0</v>
      </c>
      <c r="W67" s="117"/>
      <c r="X67" s="118" t="n">
        <v>5</v>
      </c>
      <c r="Y67" s="107"/>
      <c r="Z67" s="107" t="n">
        <v>11</v>
      </c>
    </row>
    <row r="68" customFormat="false" ht="12" hidden="false" customHeight="false" outlineLevel="0" collapsed="false">
      <c r="A68" s="1" t="s">
        <v>222</v>
      </c>
      <c r="B68" s="108" t="n">
        <v>12</v>
      </c>
      <c r="C68" s="109" t="s">
        <v>772</v>
      </c>
      <c r="D68" s="55" t="s">
        <v>773</v>
      </c>
      <c r="E68" s="55" t="s">
        <v>381</v>
      </c>
      <c r="F68" s="55" t="s">
        <v>44</v>
      </c>
      <c r="G68" s="56" t="s">
        <v>45</v>
      </c>
      <c r="H68" s="57" t="s">
        <v>739</v>
      </c>
      <c r="I68" s="55"/>
      <c r="J68" s="57" t="s">
        <v>774</v>
      </c>
      <c r="K68" s="58" t="n">
        <v>0.0454545454545455</v>
      </c>
      <c r="L68" s="59" t="n">
        <v>0</v>
      </c>
      <c r="M68" s="59" t="n">
        <v>385</v>
      </c>
      <c r="N68" s="62" t="n">
        <v>67.8</v>
      </c>
      <c r="O68" s="61" t="n">
        <v>7</v>
      </c>
      <c r="P68" s="61"/>
      <c r="Q68" s="61"/>
      <c r="R68" s="61"/>
      <c r="S68" s="62"/>
      <c r="V68" s="63" t="n">
        <v>0</v>
      </c>
      <c r="W68" s="64"/>
      <c r="X68" s="65"/>
      <c r="Y68" s="12"/>
      <c r="Z68" s="12" t="n">
        <v>12</v>
      </c>
    </row>
    <row r="69" customFormat="false" ht="12" hidden="false" customHeight="false" outlineLevel="0" collapsed="false">
      <c r="A69" s="1" t="s">
        <v>222</v>
      </c>
      <c r="B69" s="113" t="n">
        <v>13</v>
      </c>
      <c r="C69" s="94" t="s">
        <v>775</v>
      </c>
      <c r="D69" s="95" t="s">
        <v>683</v>
      </c>
      <c r="E69" s="95" t="s">
        <v>359</v>
      </c>
      <c r="F69" s="95" t="s">
        <v>44</v>
      </c>
      <c r="G69" s="96" t="s">
        <v>70</v>
      </c>
      <c r="H69" s="97" t="s">
        <v>328</v>
      </c>
      <c r="I69" s="95"/>
      <c r="J69" s="97" t="s">
        <v>776</v>
      </c>
      <c r="K69" s="98" t="n">
        <v>0</v>
      </c>
      <c r="L69" s="99" t="n">
        <v>0</v>
      </c>
      <c r="M69" s="99" t="n">
        <v>999</v>
      </c>
      <c r="N69" s="100" t="n">
        <v>69</v>
      </c>
      <c r="O69" s="115" t="n">
        <v>9</v>
      </c>
      <c r="P69" s="115"/>
      <c r="Q69" s="115"/>
      <c r="R69" s="115"/>
      <c r="S69" s="100"/>
      <c r="T69" s="103"/>
      <c r="U69" s="103"/>
      <c r="V69" s="104" t="n">
        <v>0</v>
      </c>
      <c r="W69" s="117"/>
      <c r="X69" s="118"/>
      <c r="Y69" s="107"/>
      <c r="Z69" s="107" t="n">
        <v>13</v>
      </c>
    </row>
    <row r="70" customFormat="false" ht="12" hidden="false" customHeight="false" outlineLevel="0" collapsed="false">
      <c r="A70" s="1" t="s">
        <v>222</v>
      </c>
      <c r="B70" s="119" t="n">
        <v>14</v>
      </c>
      <c r="C70" s="109" t="s">
        <v>777</v>
      </c>
      <c r="D70" s="55" t="s">
        <v>778</v>
      </c>
      <c r="E70" s="55" t="s">
        <v>552</v>
      </c>
      <c r="F70" s="55" t="s">
        <v>44</v>
      </c>
      <c r="G70" s="56" t="s">
        <v>70</v>
      </c>
      <c r="H70" s="57" t="s">
        <v>742</v>
      </c>
      <c r="I70" s="55"/>
      <c r="J70" s="57" t="s">
        <v>779</v>
      </c>
      <c r="K70" s="58" t="n">
        <v>0.351351351351351</v>
      </c>
      <c r="L70" s="59" t="n">
        <v>0</v>
      </c>
      <c r="M70" s="59" t="n">
        <v>999</v>
      </c>
      <c r="N70" s="62" t="n">
        <v>65.5</v>
      </c>
      <c r="O70" s="111" t="n">
        <v>3</v>
      </c>
      <c r="P70" s="61"/>
      <c r="Q70" s="61"/>
      <c r="R70" s="61"/>
      <c r="S70" s="62"/>
      <c r="V70" s="63" t="n">
        <v>1</v>
      </c>
      <c r="W70" s="64"/>
      <c r="X70" s="144" t="n">
        <v>2</v>
      </c>
      <c r="Y70" s="12"/>
      <c r="Z70" s="12" t="n">
        <v>14</v>
      </c>
    </row>
    <row r="71" customFormat="false" ht="18.75" hidden="false" customHeight="true" outlineLevel="0" collapsed="false">
      <c r="B71" s="23" t="s">
        <v>780</v>
      </c>
      <c r="C71" s="23"/>
      <c r="D71" s="24"/>
      <c r="E71" s="24"/>
      <c r="F71" s="24"/>
      <c r="G71" s="24"/>
      <c r="H71" s="24"/>
      <c r="I71" s="24"/>
      <c r="J71" s="24"/>
      <c r="K71" s="25"/>
      <c r="L71" s="26" t="s">
        <v>3</v>
      </c>
      <c r="M71" s="26" t="s">
        <v>3</v>
      </c>
      <c r="N71" s="26" t="s">
        <v>3</v>
      </c>
      <c r="O71" s="26"/>
      <c r="P71" s="27" t="s">
        <v>4</v>
      </c>
      <c r="Q71" s="26"/>
      <c r="R71" s="26"/>
      <c r="S71" s="26" t="s">
        <v>3</v>
      </c>
      <c r="T71" s="28"/>
      <c r="U71" s="198" t="b">
        <f aca="false">FALSE()</f>
        <v>0</v>
      </c>
      <c r="V71" s="198"/>
      <c r="W71" s="30" t="s">
        <v>6</v>
      </c>
      <c r="X71" s="31" t="n">
        <v>530</v>
      </c>
      <c r="Y71" s="30" t="s">
        <v>7</v>
      </c>
      <c r="Z71" s="30" t="n">
        <v>1990</v>
      </c>
      <c r="AA71" s="12" t="s">
        <v>781</v>
      </c>
    </row>
    <row r="72" customFormat="false" ht="18.75" hidden="false" customHeight="true" outlineLevel="0" collapsed="false">
      <c r="B72" s="32" t="s">
        <v>782</v>
      </c>
      <c r="C72" s="32"/>
      <c r="D72" s="32"/>
      <c r="E72" s="32"/>
      <c r="F72" s="32"/>
      <c r="G72" s="32"/>
      <c r="H72" s="32"/>
      <c r="I72" s="33"/>
      <c r="J72" s="33"/>
      <c r="K72" s="34"/>
      <c r="L72" s="35"/>
      <c r="M72" s="35"/>
      <c r="N72" s="35"/>
      <c r="O72" s="36"/>
      <c r="P72" s="37" t="s">
        <v>10</v>
      </c>
      <c r="Q72" s="36"/>
      <c r="R72" s="36"/>
      <c r="S72" s="35" t="n">
        <v>0</v>
      </c>
      <c r="T72" s="38"/>
      <c r="U72" s="39" t="s">
        <v>264</v>
      </c>
      <c r="V72" s="39"/>
      <c r="W72" s="40" t="s">
        <v>12</v>
      </c>
      <c r="X72" s="41" t="n">
        <v>100680</v>
      </c>
      <c r="Y72" s="40" t="s">
        <v>13</v>
      </c>
      <c r="Z72" s="40" t="n">
        <v>27420</v>
      </c>
      <c r="AA72" s="42" t="s">
        <v>782</v>
      </c>
    </row>
    <row r="73" customFormat="false" ht="12" hidden="false" customHeight="false" outlineLevel="0" collapsed="false">
      <c r="A73" s="43" t="s">
        <v>14</v>
      </c>
      <c r="B73" s="44" t="s">
        <v>15</v>
      </c>
      <c r="C73" s="44" t="s">
        <v>16</v>
      </c>
      <c r="D73" s="45" t="s">
        <v>17</v>
      </c>
      <c r="E73" s="45" t="s">
        <v>18</v>
      </c>
      <c r="F73" s="45" t="s">
        <v>19</v>
      </c>
      <c r="G73" s="45" t="s">
        <v>20</v>
      </c>
      <c r="H73" s="45" t="s">
        <v>21</v>
      </c>
      <c r="I73" s="45" t="s">
        <v>22</v>
      </c>
      <c r="J73" s="45" t="s">
        <v>23</v>
      </c>
      <c r="K73" s="46" t="s">
        <v>24</v>
      </c>
      <c r="L73" s="47" t="s">
        <v>25</v>
      </c>
      <c r="M73" s="47" t="s">
        <v>26</v>
      </c>
      <c r="N73" s="47" t="s">
        <v>27</v>
      </c>
      <c r="O73" s="48" t="s">
        <v>28</v>
      </c>
      <c r="P73" s="48" t="s">
        <v>29</v>
      </c>
      <c r="Q73" s="48" t="s">
        <v>30</v>
      </c>
      <c r="R73" s="48" t="s">
        <v>31</v>
      </c>
      <c r="S73" s="49" t="s">
        <v>32</v>
      </c>
      <c r="T73" s="49" t="s">
        <v>33</v>
      </c>
      <c r="U73" s="49" t="s">
        <v>34</v>
      </c>
      <c r="V73" s="50" t="s">
        <v>35</v>
      </c>
      <c r="W73" s="51" t="s">
        <v>36</v>
      </c>
      <c r="X73" s="52" t="s">
        <v>37</v>
      </c>
      <c r="Y73" s="51" t="s">
        <v>38</v>
      </c>
      <c r="Z73" s="51" t="s">
        <v>15</v>
      </c>
    </row>
    <row r="74" customFormat="false" ht="12" hidden="false" customHeight="false" outlineLevel="0" collapsed="false">
      <c r="A74" s="1" t="s">
        <v>265</v>
      </c>
      <c r="B74" s="53" t="n">
        <v>1</v>
      </c>
      <c r="C74" s="54" t="s">
        <v>783</v>
      </c>
      <c r="D74" s="55" t="s">
        <v>685</v>
      </c>
      <c r="E74" s="55" t="s">
        <v>54</v>
      </c>
      <c r="F74" s="55" t="s">
        <v>44</v>
      </c>
      <c r="G74" s="56" t="s">
        <v>45</v>
      </c>
      <c r="H74" s="57" t="s">
        <v>46</v>
      </c>
      <c r="I74" s="55"/>
      <c r="J74" s="57" t="s">
        <v>267</v>
      </c>
      <c r="K74" s="58" t="n">
        <v>0</v>
      </c>
      <c r="L74" s="59"/>
      <c r="M74" s="59"/>
      <c r="N74" s="62"/>
      <c r="O74" s="61"/>
      <c r="P74" s="61"/>
      <c r="Q74" s="61"/>
      <c r="R74" s="61"/>
      <c r="S74" s="62"/>
      <c r="V74" s="63" t="n">
        <v>0</v>
      </c>
      <c r="W74" s="64"/>
      <c r="X74" s="65"/>
      <c r="Y74" s="12"/>
      <c r="Z74" s="12" t="n">
        <v>1</v>
      </c>
    </row>
    <row r="75" customFormat="false" ht="12" hidden="false" customHeight="false" outlineLevel="0" collapsed="false">
      <c r="A75" s="1" t="s">
        <v>265</v>
      </c>
      <c r="B75" s="66" t="n">
        <v>2</v>
      </c>
      <c r="C75" s="67" t="s">
        <v>784</v>
      </c>
      <c r="D75" s="68" t="s">
        <v>695</v>
      </c>
      <c r="E75" s="68" t="s">
        <v>54</v>
      </c>
      <c r="F75" s="68" t="s">
        <v>44</v>
      </c>
      <c r="G75" s="69" t="s">
        <v>45</v>
      </c>
      <c r="H75" s="70" t="s">
        <v>46</v>
      </c>
      <c r="I75" s="68"/>
      <c r="J75" s="70" t="s">
        <v>267</v>
      </c>
      <c r="K75" s="71" t="n">
        <v>0</v>
      </c>
      <c r="L75" s="72"/>
      <c r="M75" s="72"/>
      <c r="N75" s="75"/>
      <c r="O75" s="74"/>
      <c r="P75" s="74"/>
      <c r="Q75" s="74"/>
      <c r="R75" s="74"/>
      <c r="S75" s="75"/>
      <c r="T75" s="76"/>
      <c r="U75" s="76"/>
      <c r="V75" s="77" t="n">
        <v>0</v>
      </c>
      <c r="W75" s="78"/>
      <c r="X75" s="79"/>
      <c r="Y75" s="80"/>
      <c r="Z75" s="80" t="n">
        <v>2</v>
      </c>
    </row>
    <row r="76" customFormat="false" ht="12" hidden="false" customHeight="false" outlineLevel="0" collapsed="false">
      <c r="A76" s="1" t="s">
        <v>265</v>
      </c>
      <c r="B76" s="81" t="n">
        <v>3</v>
      </c>
      <c r="C76" s="67" t="s">
        <v>785</v>
      </c>
      <c r="D76" s="68" t="s">
        <v>660</v>
      </c>
      <c r="E76" s="68" t="s">
        <v>54</v>
      </c>
      <c r="F76" s="68" t="s">
        <v>44</v>
      </c>
      <c r="G76" s="69" t="s">
        <v>45</v>
      </c>
      <c r="H76" s="70" t="s">
        <v>46</v>
      </c>
      <c r="I76" s="68"/>
      <c r="J76" s="70" t="s">
        <v>267</v>
      </c>
      <c r="K76" s="71" t="n">
        <v>0</v>
      </c>
      <c r="L76" s="72"/>
      <c r="M76" s="72"/>
      <c r="N76" s="75"/>
      <c r="O76" s="74"/>
      <c r="P76" s="74"/>
      <c r="Q76" s="74"/>
      <c r="R76" s="74"/>
      <c r="S76" s="75"/>
      <c r="T76" s="76"/>
      <c r="U76" s="76"/>
      <c r="V76" s="77" t="n">
        <v>0</v>
      </c>
      <c r="W76" s="78"/>
      <c r="X76" s="79"/>
      <c r="Y76" s="80"/>
      <c r="Z76" s="80" t="n">
        <v>3</v>
      </c>
    </row>
    <row r="77" customFormat="false" ht="12" hidden="false" customHeight="false" outlineLevel="0" collapsed="false">
      <c r="A77" s="1" t="s">
        <v>265</v>
      </c>
      <c r="B77" s="86" t="n">
        <v>4</v>
      </c>
      <c r="C77" s="67" t="s">
        <v>786</v>
      </c>
      <c r="D77" s="68" t="s">
        <v>624</v>
      </c>
      <c r="E77" s="68" t="s">
        <v>43</v>
      </c>
      <c r="F77" s="68" t="s">
        <v>44</v>
      </c>
      <c r="G77" s="69" t="s">
        <v>252</v>
      </c>
      <c r="H77" s="70" t="s">
        <v>46</v>
      </c>
      <c r="I77" s="68"/>
      <c r="J77" s="70" t="s">
        <v>267</v>
      </c>
      <c r="K77" s="71" t="n">
        <v>0</v>
      </c>
      <c r="L77" s="72"/>
      <c r="M77" s="72"/>
      <c r="N77" s="75"/>
      <c r="O77" s="74"/>
      <c r="P77" s="74"/>
      <c r="Q77" s="74"/>
      <c r="R77" s="74"/>
      <c r="S77" s="75"/>
      <c r="T77" s="76"/>
      <c r="U77" s="76"/>
      <c r="V77" s="77" t="n">
        <v>0</v>
      </c>
      <c r="W77" s="78"/>
      <c r="X77" s="79"/>
      <c r="Y77" s="80"/>
      <c r="Z77" s="80" t="n">
        <v>4</v>
      </c>
    </row>
    <row r="78" customFormat="false" ht="12" hidden="false" customHeight="false" outlineLevel="0" collapsed="false">
      <c r="A78" s="1" t="s">
        <v>265</v>
      </c>
      <c r="B78" s="91" t="n">
        <v>5</v>
      </c>
      <c r="C78" s="67" t="s">
        <v>787</v>
      </c>
      <c r="D78" s="68" t="s">
        <v>632</v>
      </c>
      <c r="E78" s="68" t="s">
        <v>54</v>
      </c>
      <c r="F78" s="68" t="s">
        <v>44</v>
      </c>
      <c r="G78" s="69" t="s">
        <v>45</v>
      </c>
      <c r="H78" s="70" t="s">
        <v>46</v>
      </c>
      <c r="I78" s="68"/>
      <c r="J78" s="70" t="s">
        <v>267</v>
      </c>
      <c r="K78" s="71" t="n">
        <v>0</v>
      </c>
      <c r="L78" s="72"/>
      <c r="M78" s="72"/>
      <c r="N78" s="75"/>
      <c r="O78" s="74"/>
      <c r="P78" s="74"/>
      <c r="Q78" s="74"/>
      <c r="R78" s="74"/>
      <c r="S78" s="75"/>
      <c r="T78" s="76"/>
      <c r="U78" s="76"/>
      <c r="V78" s="77" t="n">
        <v>0</v>
      </c>
      <c r="W78" s="78"/>
      <c r="X78" s="79" t="n">
        <v>4</v>
      </c>
      <c r="Y78" s="80"/>
      <c r="Z78" s="80" t="n">
        <v>5</v>
      </c>
    </row>
    <row r="79" customFormat="false" ht="12" hidden="false" customHeight="false" outlineLevel="0" collapsed="false">
      <c r="A79" s="1" t="s">
        <v>265</v>
      </c>
      <c r="B79" s="145" t="n">
        <v>6</v>
      </c>
      <c r="C79" s="94" t="s">
        <v>788</v>
      </c>
      <c r="D79" s="95" t="s">
        <v>716</v>
      </c>
      <c r="E79" s="95" t="s">
        <v>54</v>
      </c>
      <c r="F79" s="95" t="s">
        <v>44</v>
      </c>
      <c r="G79" s="96" t="s">
        <v>142</v>
      </c>
      <c r="H79" s="97" t="s">
        <v>46</v>
      </c>
      <c r="I79" s="95"/>
      <c r="J79" s="97" t="s">
        <v>267</v>
      </c>
      <c r="K79" s="98" t="n">
        <v>0</v>
      </c>
      <c r="L79" s="99"/>
      <c r="M79" s="99"/>
      <c r="N79" s="100"/>
      <c r="O79" s="115"/>
      <c r="P79" s="115"/>
      <c r="Q79" s="115"/>
      <c r="R79" s="115"/>
      <c r="S79" s="100"/>
      <c r="T79" s="103"/>
      <c r="U79" s="103"/>
      <c r="V79" s="104" t="n">
        <v>0</v>
      </c>
      <c r="W79" s="117"/>
      <c r="X79" s="106" t="n">
        <v>3</v>
      </c>
      <c r="Y79" s="107"/>
      <c r="Z79" s="107" t="n">
        <v>6</v>
      </c>
    </row>
    <row r="80" customFormat="false" ht="12" hidden="false" customHeight="false" outlineLevel="0" collapsed="false">
      <c r="A80" s="1" t="s">
        <v>265</v>
      </c>
      <c r="B80" s="147" t="n">
        <v>7</v>
      </c>
      <c r="C80" s="109" t="s">
        <v>789</v>
      </c>
      <c r="D80" s="55" t="s">
        <v>643</v>
      </c>
      <c r="E80" s="55" t="s">
        <v>54</v>
      </c>
      <c r="F80" s="55" t="s">
        <v>69</v>
      </c>
      <c r="G80" s="56" t="s">
        <v>45</v>
      </c>
      <c r="H80" s="57" t="s">
        <v>46</v>
      </c>
      <c r="I80" s="55"/>
      <c r="J80" s="57" t="s">
        <v>267</v>
      </c>
      <c r="K80" s="58" t="n">
        <v>0</v>
      </c>
      <c r="L80" s="59"/>
      <c r="M80" s="59"/>
      <c r="N80" s="62"/>
      <c r="O80" s="61"/>
      <c r="P80" s="61"/>
      <c r="Q80" s="61"/>
      <c r="R80" s="61"/>
      <c r="S80" s="62"/>
      <c r="V80" s="63" t="n">
        <v>0</v>
      </c>
      <c r="W80" s="64"/>
      <c r="X80" s="165" t="n">
        <v>1</v>
      </c>
      <c r="Y80" s="12"/>
      <c r="Z80" s="12" t="n">
        <v>7</v>
      </c>
    </row>
    <row r="81" customFormat="false" ht="12" hidden="false" customHeight="false" outlineLevel="0" collapsed="false">
      <c r="A81" s="1" t="s">
        <v>265</v>
      </c>
      <c r="B81" s="93" t="n">
        <v>8</v>
      </c>
      <c r="C81" s="94" t="s">
        <v>790</v>
      </c>
      <c r="D81" s="95" t="s">
        <v>652</v>
      </c>
      <c r="E81" s="95" t="s">
        <v>54</v>
      </c>
      <c r="F81" s="95" t="s">
        <v>44</v>
      </c>
      <c r="G81" s="96" t="s">
        <v>142</v>
      </c>
      <c r="H81" s="97" t="s">
        <v>46</v>
      </c>
      <c r="I81" s="95"/>
      <c r="J81" s="97" t="s">
        <v>267</v>
      </c>
      <c r="K81" s="98" t="n">
        <v>0</v>
      </c>
      <c r="L81" s="99"/>
      <c r="M81" s="99"/>
      <c r="N81" s="100"/>
      <c r="O81" s="115"/>
      <c r="P81" s="115"/>
      <c r="Q81" s="115"/>
      <c r="R81" s="115"/>
      <c r="S81" s="100"/>
      <c r="T81" s="103"/>
      <c r="U81" s="103"/>
      <c r="V81" s="104" t="n">
        <v>0</v>
      </c>
      <c r="W81" s="117"/>
      <c r="X81" s="181" t="n">
        <v>2</v>
      </c>
      <c r="Y81" s="107"/>
      <c r="Z81" s="107" t="n">
        <v>8</v>
      </c>
    </row>
    <row r="82" customFormat="false" ht="12" hidden="false" customHeight="false" outlineLevel="0" collapsed="false">
      <c r="A82" s="1" t="s">
        <v>265</v>
      </c>
      <c r="B82" s="108" t="n">
        <v>9</v>
      </c>
      <c r="C82" s="109" t="s">
        <v>791</v>
      </c>
      <c r="D82" s="55" t="s">
        <v>691</v>
      </c>
      <c r="E82" s="55" t="s">
        <v>54</v>
      </c>
      <c r="F82" s="55" t="s">
        <v>44</v>
      </c>
      <c r="G82" s="56" t="s">
        <v>45</v>
      </c>
      <c r="H82" s="57" t="s">
        <v>46</v>
      </c>
      <c r="I82" s="55"/>
      <c r="J82" s="57" t="s">
        <v>267</v>
      </c>
      <c r="K82" s="58" t="n">
        <v>0</v>
      </c>
      <c r="L82" s="59"/>
      <c r="M82" s="59"/>
      <c r="N82" s="62"/>
      <c r="O82" s="61"/>
      <c r="P82" s="61"/>
      <c r="Q82" s="61"/>
      <c r="R82" s="61"/>
      <c r="S82" s="62"/>
      <c r="V82" s="63" t="n">
        <v>0</v>
      </c>
      <c r="W82" s="64"/>
      <c r="X82" s="65"/>
      <c r="Y82" s="12"/>
      <c r="Z82" s="12" t="n">
        <v>9</v>
      </c>
    </row>
    <row r="83" customFormat="false" ht="12" hidden="false" customHeight="false" outlineLevel="0" collapsed="false">
      <c r="A83" s="1" t="s">
        <v>265</v>
      </c>
      <c r="B83" s="113" t="n">
        <v>10</v>
      </c>
      <c r="C83" s="94" t="s">
        <v>792</v>
      </c>
      <c r="D83" s="95" t="s">
        <v>628</v>
      </c>
      <c r="E83" s="95" t="s">
        <v>54</v>
      </c>
      <c r="F83" s="95" t="s">
        <v>44</v>
      </c>
      <c r="G83" s="96" t="s">
        <v>45</v>
      </c>
      <c r="H83" s="97" t="s">
        <v>46</v>
      </c>
      <c r="I83" s="95"/>
      <c r="J83" s="97" t="s">
        <v>267</v>
      </c>
      <c r="K83" s="98" t="n">
        <v>0</v>
      </c>
      <c r="L83" s="99"/>
      <c r="M83" s="99"/>
      <c r="N83" s="100"/>
      <c r="O83" s="115"/>
      <c r="P83" s="115"/>
      <c r="Q83" s="115"/>
      <c r="R83" s="115"/>
      <c r="S83" s="100"/>
      <c r="T83" s="103"/>
      <c r="U83" s="103"/>
      <c r="V83" s="104" t="n">
        <v>0</v>
      </c>
      <c r="W83" s="117"/>
      <c r="X83" s="118" t="n">
        <v>5</v>
      </c>
      <c r="Y83" s="107"/>
      <c r="Z83" s="107" t="n">
        <v>10</v>
      </c>
    </row>
    <row r="84" customFormat="false" ht="12" hidden="false" customHeight="false" outlineLevel="0" collapsed="false">
      <c r="A84" s="1" t="s">
        <v>265</v>
      </c>
      <c r="B84" s="119" t="n">
        <v>11</v>
      </c>
      <c r="C84" s="109" t="s">
        <v>793</v>
      </c>
      <c r="D84" s="55" t="s">
        <v>646</v>
      </c>
      <c r="E84" s="55" t="s">
        <v>54</v>
      </c>
      <c r="F84" s="55" t="s">
        <v>69</v>
      </c>
      <c r="G84" s="56" t="s">
        <v>45</v>
      </c>
      <c r="H84" s="57" t="s">
        <v>46</v>
      </c>
      <c r="I84" s="55"/>
      <c r="J84" s="57" t="s">
        <v>267</v>
      </c>
      <c r="K84" s="58" t="n">
        <v>0</v>
      </c>
      <c r="L84" s="59"/>
      <c r="M84" s="59"/>
      <c r="N84" s="62"/>
      <c r="O84" s="61"/>
      <c r="P84" s="61"/>
      <c r="Q84" s="61"/>
      <c r="R84" s="61"/>
      <c r="S84" s="62"/>
      <c r="V84" s="63" t="n">
        <v>0</v>
      </c>
      <c r="W84" s="64"/>
      <c r="X84" s="65"/>
      <c r="Y84" s="12"/>
      <c r="Z84" s="12" t="n">
        <v>11</v>
      </c>
    </row>
    <row r="85" customFormat="false" ht="18.75" hidden="false" customHeight="true" outlineLevel="0" collapsed="false">
      <c r="B85" s="120" t="s">
        <v>794</v>
      </c>
      <c r="C85" s="120"/>
      <c r="D85" s="121"/>
      <c r="E85" s="121"/>
      <c r="F85" s="121"/>
      <c r="G85" s="121"/>
      <c r="H85" s="121"/>
      <c r="I85" s="121"/>
      <c r="J85" s="121"/>
      <c r="K85" s="122"/>
      <c r="L85" s="123" t="s">
        <v>3</v>
      </c>
      <c r="M85" s="123" t="s">
        <v>3</v>
      </c>
      <c r="N85" s="123" t="s">
        <v>3</v>
      </c>
      <c r="O85" s="123"/>
      <c r="P85" s="124" t="s">
        <v>4</v>
      </c>
      <c r="Q85" s="123"/>
      <c r="R85" s="123"/>
      <c r="S85" s="123" t="s">
        <v>3</v>
      </c>
      <c r="T85" s="125"/>
      <c r="U85" s="180" t="s">
        <v>5</v>
      </c>
      <c r="V85" s="180"/>
      <c r="W85" s="128" t="s">
        <v>6</v>
      </c>
      <c r="X85" s="129" t="n">
        <v>330</v>
      </c>
      <c r="Y85" s="128" t="s">
        <v>7</v>
      </c>
      <c r="Z85" s="128" t="n">
        <v>250</v>
      </c>
      <c r="AA85" s="12" t="s">
        <v>795</v>
      </c>
    </row>
    <row r="86" customFormat="false" ht="18.75" hidden="false" customHeight="true" outlineLevel="0" collapsed="false">
      <c r="B86" s="130" t="s">
        <v>106</v>
      </c>
      <c r="C86" s="130"/>
      <c r="D86" s="130"/>
      <c r="E86" s="130"/>
      <c r="F86" s="130"/>
      <c r="G86" s="130"/>
      <c r="H86" s="130"/>
      <c r="I86" s="131"/>
      <c r="J86" s="131"/>
      <c r="K86" s="132"/>
      <c r="L86" s="133" t="n">
        <v>364.384</v>
      </c>
      <c r="M86" s="133" t="n">
        <v>373.384</v>
      </c>
      <c r="N86" s="133" t="n">
        <v>63.6929</v>
      </c>
      <c r="O86" s="134"/>
      <c r="P86" s="135" t="s">
        <v>10</v>
      </c>
      <c r="Q86" s="134"/>
      <c r="R86" s="134"/>
      <c r="S86" s="133" t="n">
        <v>50.3364</v>
      </c>
      <c r="T86" s="136"/>
      <c r="U86" s="137" t="s">
        <v>107</v>
      </c>
      <c r="V86" s="137"/>
      <c r="W86" s="138" t="s">
        <v>12</v>
      </c>
      <c r="X86" s="139" t="n">
        <v>4700</v>
      </c>
      <c r="Y86" s="138" t="s">
        <v>13</v>
      </c>
      <c r="Z86" s="138" t="n">
        <v>1140</v>
      </c>
      <c r="AA86" s="42" t="s">
        <v>106</v>
      </c>
    </row>
    <row r="87" customFormat="false" ht="12" hidden="false" customHeight="false" outlineLevel="0" collapsed="false">
      <c r="A87" s="43" t="s">
        <v>14</v>
      </c>
      <c r="B87" s="44" t="s">
        <v>15</v>
      </c>
      <c r="C87" s="44" t="s">
        <v>16</v>
      </c>
      <c r="D87" s="45" t="s">
        <v>17</v>
      </c>
      <c r="E87" s="45" t="s">
        <v>18</v>
      </c>
      <c r="F87" s="45" t="s">
        <v>19</v>
      </c>
      <c r="G87" s="45" t="s">
        <v>20</v>
      </c>
      <c r="H87" s="45" t="s">
        <v>21</v>
      </c>
      <c r="I87" s="45" t="s">
        <v>22</v>
      </c>
      <c r="J87" s="45" t="s">
        <v>23</v>
      </c>
      <c r="K87" s="46" t="s">
        <v>24</v>
      </c>
      <c r="L87" s="47" t="s">
        <v>25</v>
      </c>
      <c r="M87" s="47" t="s">
        <v>26</v>
      </c>
      <c r="N87" s="47" t="s">
        <v>27</v>
      </c>
      <c r="O87" s="48" t="s">
        <v>28</v>
      </c>
      <c r="P87" s="48" t="s">
        <v>29</v>
      </c>
      <c r="Q87" s="48" t="s">
        <v>30</v>
      </c>
      <c r="R87" s="48" t="s">
        <v>31</v>
      </c>
      <c r="S87" s="49" t="s">
        <v>32</v>
      </c>
      <c r="T87" s="49" t="s">
        <v>33</v>
      </c>
      <c r="U87" s="49" t="s">
        <v>34</v>
      </c>
      <c r="V87" s="50" t="s">
        <v>35</v>
      </c>
      <c r="W87" s="51" t="s">
        <v>36</v>
      </c>
      <c r="X87" s="52" t="s">
        <v>37</v>
      </c>
      <c r="Y87" s="51" t="s">
        <v>38</v>
      </c>
      <c r="Z87" s="51" t="s">
        <v>15</v>
      </c>
      <c r="AA87" s="42" t="s">
        <v>108</v>
      </c>
    </row>
    <row r="88" customFormat="false" ht="12" hidden="false" customHeight="false" outlineLevel="0" collapsed="false">
      <c r="A88" s="1" t="s">
        <v>278</v>
      </c>
      <c r="B88" s="53" t="n">
        <v>1</v>
      </c>
      <c r="C88" s="54" t="s">
        <v>796</v>
      </c>
      <c r="D88" s="55" t="s">
        <v>643</v>
      </c>
      <c r="E88" s="55" t="s">
        <v>111</v>
      </c>
      <c r="F88" s="55" t="s">
        <v>44</v>
      </c>
      <c r="G88" s="56" t="s">
        <v>70</v>
      </c>
      <c r="H88" s="57" t="s">
        <v>46</v>
      </c>
      <c r="I88" s="55" t="s">
        <v>47</v>
      </c>
      <c r="J88" s="57" t="s">
        <v>112</v>
      </c>
      <c r="K88" s="58" t="n">
        <v>0</v>
      </c>
      <c r="L88" s="59" t="n">
        <v>358</v>
      </c>
      <c r="M88" s="59" t="n">
        <v>367</v>
      </c>
      <c r="N88" s="62" t="n">
        <v>62.1666666666667</v>
      </c>
      <c r="O88" s="61" t="n">
        <v>4</v>
      </c>
      <c r="P88" s="61" t="n">
        <v>5</v>
      </c>
      <c r="Q88" s="110" t="n">
        <v>2</v>
      </c>
      <c r="R88" s="61" t="n">
        <v>4</v>
      </c>
      <c r="S88" s="62" t="n">
        <v>57.1662349183576</v>
      </c>
      <c r="U88" s="8" t="s">
        <v>797</v>
      </c>
      <c r="V88" s="63" t="n">
        <v>4</v>
      </c>
      <c r="W88" s="150" t="s">
        <v>64</v>
      </c>
      <c r="X88" s="162" t="n">
        <v>3</v>
      </c>
      <c r="Y88" s="12" t="n">
        <v>3</v>
      </c>
      <c r="Z88" s="12" t="n">
        <v>1</v>
      </c>
      <c r="AA88" s="42" t="s">
        <v>798</v>
      </c>
      <c r="AB88" s="42" t="s">
        <v>799</v>
      </c>
    </row>
    <row r="89" customFormat="false" ht="12" hidden="false" customHeight="false" outlineLevel="0" collapsed="false">
      <c r="A89" s="1" t="s">
        <v>278</v>
      </c>
      <c r="B89" s="66" t="n">
        <v>2</v>
      </c>
      <c r="C89" s="67" t="s">
        <v>800</v>
      </c>
      <c r="D89" s="68" t="s">
        <v>656</v>
      </c>
      <c r="E89" s="68" t="s">
        <v>111</v>
      </c>
      <c r="F89" s="68" t="s">
        <v>44</v>
      </c>
      <c r="G89" s="69" t="s">
        <v>142</v>
      </c>
      <c r="H89" s="70" t="s">
        <v>46</v>
      </c>
      <c r="I89" s="68" t="s">
        <v>61</v>
      </c>
      <c r="J89" s="70" t="s">
        <v>801</v>
      </c>
      <c r="K89" s="71" t="n">
        <v>0.111111111111111</v>
      </c>
      <c r="L89" s="72" t="n">
        <v>365</v>
      </c>
      <c r="M89" s="72" t="n">
        <v>368</v>
      </c>
      <c r="N89" s="75" t="n">
        <v>61.2083333333333</v>
      </c>
      <c r="O89" s="87" t="n">
        <v>2</v>
      </c>
      <c r="P89" s="82" t="n">
        <v>3</v>
      </c>
      <c r="Q89" s="74" t="n">
        <v>4</v>
      </c>
      <c r="R89" s="74" t="n">
        <v>6</v>
      </c>
      <c r="S89" s="75" t="n">
        <v>61.3866278574845</v>
      </c>
      <c r="T89" s="83"/>
      <c r="U89" s="76" t="s">
        <v>63</v>
      </c>
      <c r="V89" s="77" t="n">
        <v>4</v>
      </c>
      <c r="W89" s="84" t="s">
        <v>98</v>
      </c>
      <c r="X89" s="79" t="n">
        <v>5</v>
      </c>
      <c r="Y89" s="80" t="n">
        <v>3</v>
      </c>
      <c r="Z89" s="80" t="n">
        <v>2</v>
      </c>
      <c r="AA89" s="42" t="s">
        <v>802</v>
      </c>
      <c r="AB89" s="42" t="s">
        <v>803</v>
      </c>
    </row>
    <row r="90" customFormat="false" ht="12" hidden="false" customHeight="false" outlineLevel="0" collapsed="false">
      <c r="A90" s="1" t="s">
        <v>278</v>
      </c>
      <c r="B90" s="81" t="n">
        <v>3</v>
      </c>
      <c r="C90" s="67" t="s">
        <v>804</v>
      </c>
      <c r="D90" s="68" t="s">
        <v>650</v>
      </c>
      <c r="E90" s="68" t="s">
        <v>111</v>
      </c>
      <c r="F90" s="68" t="s">
        <v>44</v>
      </c>
      <c r="G90" s="69" t="s">
        <v>142</v>
      </c>
      <c r="H90" s="70" t="s">
        <v>208</v>
      </c>
      <c r="I90" s="68" t="s">
        <v>80</v>
      </c>
      <c r="J90" s="70" t="s">
        <v>127</v>
      </c>
      <c r="K90" s="71" t="n">
        <v>0</v>
      </c>
      <c r="L90" s="72" t="n">
        <v>352</v>
      </c>
      <c r="M90" s="72" t="n">
        <v>353</v>
      </c>
      <c r="N90" s="73" t="n">
        <v>64.1</v>
      </c>
      <c r="O90" s="74" t="n">
        <v>10</v>
      </c>
      <c r="P90" s="74" t="n">
        <v>12</v>
      </c>
      <c r="Q90" s="74" t="n">
        <v>12</v>
      </c>
      <c r="R90" s="74" t="n">
        <v>11</v>
      </c>
      <c r="S90" s="75" t="n">
        <v>43.5728682004509</v>
      </c>
      <c r="T90" s="76"/>
      <c r="U90" s="76" t="s">
        <v>200</v>
      </c>
      <c r="V90" s="77" t="n">
        <v>0</v>
      </c>
      <c r="W90" s="78"/>
      <c r="X90" s="79"/>
      <c r="Y90" s="80" t="n">
        <v>0</v>
      </c>
      <c r="Z90" s="80" t="n">
        <v>3</v>
      </c>
      <c r="AA90" s="42" t="s">
        <v>805</v>
      </c>
      <c r="AB90" s="12" t="s">
        <v>806</v>
      </c>
    </row>
    <row r="91" customFormat="false" ht="12" hidden="false" customHeight="false" outlineLevel="0" collapsed="false">
      <c r="A91" s="1" t="s">
        <v>278</v>
      </c>
      <c r="B91" s="160" t="n">
        <v>4</v>
      </c>
      <c r="C91" s="94" t="s">
        <v>807</v>
      </c>
      <c r="D91" s="95" t="s">
        <v>620</v>
      </c>
      <c r="E91" s="95" t="s">
        <v>111</v>
      </c>
      <c r="F91" s="95" t="s">
        <v>44</v>
      </c>
      <c r="G91" s="96" t="s">
        <v>45</v>
      </c>
      <c r="H91" s="97" t="s">
        <v>208</v>
      </c>
      <c r="I91" s="95" t="s">
        <v>61</v>
      </c>
      <c r="J91" s="97" t="s">
        <v>122</v>
      </c>
      <c r="K91" s="98" t="n">
        <v>0</v>
      </c>
      <c r="L91" s="99" t="n">
        <v>374</v>
      </c>
      <c r="M91" s="99" t="n">
        <v>376</v>
      </c>
      <c r="N91" s="100" t="n">
        <v>62.7666666666667</v>
      </c>
      <c r="O91" s="115" t="n">
        <v>6</v>
      </c>
      <c r="P91" s="115" t="n">
        <v>6</v>
      </c>
      <c r="Q91" s="115" t="n">
        <v>7</v>
      </c>
      <c r="R91" s="115" t="n">
        <v>7</v>
      </c>
      <c r="S91" s="100" t="n">
        <v>53.5984617237139</v>
      </c>
      <c r="T91" s="103"/>
      <c r="U91" s="103" t="s">
        <v>200</v>
      </c>
      <c r="V91" s="104" t="n">
        <v>2</v>
      </c>
      <c r="W91" s="117" t="s">
        <v>56</v>
      </c>
      <c r="X91" s="118"/>
      <c r="Y91" s="107" t="n">
        <v>0</v>
      </c>
      <c r="Z91" s="107" t="n">
        <v>4</v>
      </c>
      <c r="AA91" s="42" t="s">
        <v>808</v>
      </c>
      <c r="AB91" s="42" t="s">
        <v>809</v>
      </c>
    </row>
    <row r="92" customFormat="false" ht="12" hidden="false" customHeight="false" outlineLevel="0" collapsed="false">
      <c r="A92" s="1" t="s">
        <v>278</v>
      </c>
      <c r="B92" s="161" t="n">
        <v>5</v>
      </c>
      <c r="C92" s="109" t="s">
        <v>810</v>
      </c>
      <c r="D92" s="55" t="s">
        <v>624</v>
      </c>
      <c r="E92" s="55" t="s">
        <v>111</v>
      </c>
      <c r="F92" s="55" t="s">
        <v>44</v>
      </c>
      <c r="G92" s="56" t="s">
        <v>70</v>
      </c>
      <c r="H92" s="57" t="s">
        <v>46</v>
      </c>
      <c r="I92" s="55" t="s">
        <v>61</v>
      </c>
      <c r="J92" s="57" t="s">
        <v>811</v>
      </c>
      <c r="K92" s="58" t="n">
        <v>0.0909090909090909</v>
      </c>
      <c r="L92" s="59" t="n">
        <v>369</v>
      </c>
      <c r="M92" s="59" t="n">
        <v>375</v>
      </c>
      <c r="N92" s="62" t="n">
        <v>63.2</v>
      </c>
      <c r="O92" s="61" t="n">
        <v>7</v>
      </c>
      <c r="P92" s="61" t="n">
        <v>4</v>
      </c>
      <c r="Q92" s="61" t="n">
        <v>5</v>
      </c>
      <c r="R92" s="61" t="n">
        <v>10</v>
      </c>
      <c r="S92" s="62" t="n">
        <v>53.7926806825169</v>
      </c>
      <c r="T92" s="112"/>
      <c r="U92" s="8" t="s">
        <v>295</v>
      </c>
      <c r="V92" s="63" t="n">
        <v>2</v>
      </c>
      <c r="W92" s="64" t="s">
        <v>89</v>
      </c>
      <c r="X92" s="65" t="n">
        <v>4</v>
      </c>
      <c r="Y92" s="12" t="n">
        <v>0</v>
      </c>
      <c r="Z92" s="12" t="n">
        <v>5</v>
      </c>
      <c r="AA92" s="42" t="s">
        <v>812</v>
      </c>
      <c r="AB92" s="42" t="s">
        <v>813</v>
      </c>
    </row>
    <row r="93" customFormat="false" ht="12" hidden="false" customHeight="false" outlineLevel="0" collapsed="false">
      <c r="A93" s="1" t="s">
        <v>278</v>
      </c>
      <c r="B93" s="141" t="n">
        <v>6</v>
      </c>
      <c r="C93" s="94" t="s">
        <v>814</v>
      </c>
      <c r="D93" s="95" t="s">
        <v>637</v>
      </c>
      <c r="E93" s="95" t="s">
        <v>111</v>
      </c>
      <c r="F93" s="95" t="s">
        <v>44</v>
      </c>
      <c r="G93" s="96" t="s">
        <v>142</v>
      </c>
      <c r="H93" s="97" t="s">
        <v>46</v>
      </c>
      <c r="I93" s="95" t="s">
        <v>61</v>
      </c>
      <c r="J93" s="97" t="s">
        <v>723</v>
      </c>
      <c r="K93" s="98" t="n">
        <v>0.333333333333333</v>
      </c>
      <c r="L93" s="99" t="n">
        <v>344</v>
      </c>
      <c r="M93" s="99" t="n">
        <v>375</v>
      </c>
      <c r="N93" s="100" t="n">
        <v>61.1</v>
      </c>
      <c r="O93" s="101" t="n">
        <v>1</v>
      </c>
      <c r="P93" s="101" t="n">
        <v>1</v>
      </c>
      <c r="Q93" s="116" t="n">
        <v>3</v>
      </c>
      <c r="R93" s="102" t="n">
        <v>2</v>
      </c>
      <c r="S93" s="148" t="n">
        <v>72.0146723645556</v>
      </c>
      <c r="T93" s="103"/>
      <c r="U93" s="103" t="s">
        <v>815</v>
      </c>
      <c r="V93" s="104" t="n">
        <v>4</v>
      </c>
      <c r="W93" s="187" t="s">
        <v>74</v>
      </c>
      <c r="X93" s="181" t="n">
        <v>2</v>
      </c>
      <c r="Y93" s="107" t="n">
        <v>1</v>
      </c>
      <c r="Z93" s="107" t="n">
        <v>6</v>
      </c>
    </row>
    <row r="94" customFormat="false" ht="12" hidden="false" customHeight="false" outlineLevel="0" collapsed="false">
      <c r="A94" s="1" t="s">
        <v>278</v>
      </c>
      <c r="B94" s="142" t="n">
        <v>7</v>
      </c>
      <c r="C94" s="109" t="s">
        <v>816</v>
      </c>
      <c r="D94" s="55" t="s">
        <v>648</v>
      </c>
      <c r="E94" s="55" t="s">
        <v>111</v>
      </c>
      <c r="F94" s="55" t="s">
        <v>44</v>
      </c>
      <c r="G94" s="56" t="s">
        <v>45</v>
      </c>
      <c r="H94" s="57" t="s">
        <v>46</v>
      </c>
      <c r="I94" s="55" t="s">
        <v>80</v>
      </c>
      <c r="J94" s="57" t="s">
        <v>233</v>
      </c>
      <c r="K94" s="58" t="n">
        <v>0</v>
      </c>
      <c r="L94" s="59" t="n">
        <v>357</v>
      </c>
      <c r="M94" s="59" t="n">
        <v>404</v>
      </c>
      <c r="N94" s="60" t="n">
        <v>66.9333333333333</v>
      </c>
      <c r="O94" s="61" t="n">
        <v>12</v>
      </c>
      <c r="P94" s="61" t="n">
        <v>10</v>
      </c>
      <c r="Q94" s="61" t="n">
        <v>11</v>
      </c>
      <c r="R94" s="111" t="n">
        <v>3</v>
      </c>
      <c r="S94" s="62" t="n">
        <v>36.0082046218487</v>
      </c>
      <c r="U94" s="8" t="s">
        <v>817</v>
      </c>
      <c r="V94" s="63" t="n">
        <v>1</v>
      </c>
      <c r="W94" s="143"/>
      <c r="X94" s="65"/>
      <c r="Y94" s="12" t="n">
        <v>2</v>
      </c>
      <c r="Z94" s="12" t="n">
        <v>7</v>
      </c>
    </row>
    <row r="95" customFormat="false" ht="12" hidden="false" customHeight="false" outlineLevel="0" collapsed="false">
      <c r="A95" s="1" t="s">
        <v>278</v>
      </c>
      <c r="B95" s="145" t="n">
        <v>8</v>
      </c>
      <c r="C95" s="94" t="s">
        <v>818</v>
      </c>
      <c r="D95" s="95" t="s">
        <v>716</v>
      </c>
      <c r="E95" s="95" t="s">
        <v>111</v>
      </c>
      <c r="F95" s="95" t="s">
        <v>44</v>
      </c>
      <c r="G95" s="96" t="s">
        <v>142</v>
      </c>
      <c r="H95" s="97" t="s">
        <v>46</v>
      </c>
      <c r="I95" s="95" t="s">
        <v>47</v>
      </c>
      <c r="J95" s="97" t="s">
        <v>127</v>
      </c>
      <c r="K95" s="98" t="n">
        <v>0</v>
      </c>
      <c r="L95" s="99" t="n">
        <v>353</v>
      </c>
      <c r="M95" s="99" t="n">
        <v>374</v>
      </c>
      <c r="N95" s="100" t="n">
        <v>62.4</v>
      </c>
      <c r="O95" s="115" t="n">
        <v>5</v>
      </c>
      <c r="P95" s="115" t="n">
        <v>11</v>
      </c>
      <c r="Q95" s="115" t="n">
        <v>6</v>
      </c>
      <c r="R95" s="115" t="n">
        <v>13</v>
      </c>
      <c r="S95" s="100" t="n">
        <v>51.2309256814921</v>
      </c>
      <c r="T95" s="149" t="s">
        <v>199</v>
      </c>
      <c r="U95" s="103" t="s">
        <v>211</v>
      </c>
      <c r="V95" s="104" t="n">
        <v>2</v>
      </c>
      <c r="W95" s="117"/>
      <c r="X95" s="118"/>
      <c r="Y95" s="107" t="n">
        <v>0</v>
      </c>
      <c r="Z95" s="107" t="n">
        <v>8</v>
      </c>
    </row>
    <row r="96" customFormat="false" ht="12" hidden="false" customHeight="false" outlineLevel="0" collapsed="false">
      <c r="A96" s="1" t="s">
        <v>278</v>
      </c>
      <c r="B96" s="147" t="n">
        <v>9</v>
      </c>
      <c r="C96" s="109" t="s">
        <v>819</v>
      </c>
      <c r="D96" s="55" t="s">
        <v>820</v>
      </c>
      <c r="E96" s="55" t="s">
        <v>111</v>
      </c>
      <c r="F96" s="55" t="s">
        <v>44</v>
      </c>
      <c r="G96" s="56" t="s">
        <v>45</v>
      </c>
      <c r="H96" s="57" t="s">
        <v>46</v>
      </c>
      <c r="I96" s="55" t="s">
        <v>71</v>
      </c>
      <c r="J96" s="57" t="s">
        <v>189</v>
      </c>
      <c r="K96" s="58" t="n">
        <v>0</v>
      </c>
      <c r="L96" s="59" t="n">
        <v>376</v>
      </c>
      <c r="M96" s="59" t="n">
        <v>379</v>
      </c>
      <c r="N96" s="60" t="n">
        <v>64.5</v>
      </c>
      <c r="O96" s="61" t="n">
        <v>11</v>
      </c>
      <c r="P96" s="61" t="n">
        <v>8</v>
      </c>
      <c r="Q96" s="61" t="n">
        <v>10</v>
      </c>
      <c r="R96" s="61" t="n">
        <v>8</v>
      </c>
      <c r="S96" s="62" t="n">
        <v>44.6407243629159</v>
      </c>
      <c r="U96" s="8" t="s">
        <v>211</v>
      </c>
      <c r="V96" s="63" t="n">
        <v>0</v>
      </c>
      <c r="W96" s="64"/>
      <c r="X96" s="65"/>
      <c r="Y96" s="12" t="n">
        <v>0</v>
      </c>
      <c r="Z96" s="12" t="n">
        <v>9</v>
      </c>
    </row>
    <row r="97" customFormat="false" ht="12" hidden="false" customHeight="false" outlineLevel="0" collapsed="false">
      <c r="A97" s="1" t="s">
        <v>278</v>
      </c>
      <c r="B97" s="93" t="n">
        <v>10</v>
      </c>
      <c r="C97" s="94" t="s">
        <v>821</v>
      </c>
      <c r="D97" s="95" t="s">
        <v>652</v>
      </c>
      <c r="E97" s="95" t="s">
        <v>111</v>
      </c>
      <c r="F97" s="95" t="s">
        <v>44</v>
      </c>
      <c r="G97" s="96" t="s">
        <v>70</v>
      </c>
      <c r="H97" s="97" t="s">
        <v>46</v>
      </c>
      <c r="I97" s="95" t="s">
        <v>71</v>
      </c>
      <c r="J97" s="97" t="s">
        <v>189</v>
      </c>
      <c r="K97" s="98" t="n">
        <v>0</v>
      </c>
      <c r="L97" s="99" t="n">
        <v>386</v>
      </c>
      <c r="M97" s="99" t="n">
        <v>361</v>
      </c>
      <c r="N97" s="100" t="n">
        <v>63.4666666666667</v>
      </c>
      <c r="O97" s="115" t="n">
        <v>9</v>
      </c>
      <c r="P97" s="115" t="n">
        <v>9</v>
      </c>
      <c r="Q97" s="115" t="n">
        <v>9</v>
      </c>
      <c r="R97" s="115" t="n">
        <v>9</v>
      </c>
      <c r="S97" s="100" t="n">
        <v>47.9410417230307</v>
      </c>
      <c r="T97" s="103"/>
      <c r="U97" s="103" t="s">
        <v>49</v>
      </c>
      <c r="V97" s="104" t="n">
        <v>0</v>
      </c>
      <c r="W97" s="117"/>
      <c r="X97" s="118"/>
      <c r="Y97" s="107" t="n">
        <v>0</v>
      </c>
      <c r="Z97" s="107" t="n">
        <v>10</v>
      </c>
    </row>
    <row r="98" customFormat="false" ht="12" hidden="false" customHeight="false" outlineLevel="0" collapsed="false">
      <c r="A98" s="1" t="s">
        <v>278</v>
      </c>
      <c r="B98" s="108" t="n">
        <v>11</v>
      </c>
      <c r="C98" s="109" t="s">
        <v>822</v>
      </c>
      <c r="D98" s="55" t="s">
        <v>695</v>
      </c>
      <c r="E98" s="55" t="s">
        <v>111</v>
      </c>
      <c r="F98" s="55" t="s">
        <v>44</v>
      </c>
      <c r="G98" s="56" t="s">
        <v>45</v>
      </c>
      <c r="H98" s="57" t="s">
        <v>46</v>
      </c>
      <c r="I98" s="55" t="s">
        <v>71</v>
      </c>
      <c r="J98" s="57" t="s">
        <v>112</v>
      </c>
      <c r="K98" s="58" t="n">
        <v>0</v>
      </c>
      <c r="L98" s="59" t="n">
        <v>376</v>
      </c>
      <c r="M98" s="59" t="n">
        <v>357</v>
      </c>
      <c r="N98" s="60" t="n">
        <v>71.4</v>
      </c>
      <c r="O98" s="61" t="n">
        <v>13</v>
      </c>
      <c r="P98" s="61" t="n">
        <v>13</v>
      </c>
      <c r="Q98" s="61" t="n">
        <v>13</v>
      </c>
      <c r="R98" s="61" t="n">
        <v>5</v>
      </c>
      <c r="S98" s="62" t="n">
        <v>16.0696204481793</v>
      </c>
      <c r="U98" s="8" t="s">
        <v>417</v>
      </c>
      <c r="V98" s="63" t="n">
        <v>1</v>
      </c>
      <c r="W98" s="64"/>
      <c r="X98" s="65"/>
      <c r="Y98" s="12" t="n">
        <v>0</v>
      </c>
      <c r="Z98" s="12" t="n">
        <v>11</v>
      </c>
    </row>
    <row r="99" customFormat="false" ht="12" hidden="false" customHeight="false" outlineLevel="0" collapsed="false">
      <c r="A99" s="1" t="s">
        <v>278</v>
      </c>
      <c r="B99" s="113" t="n">
        <v>12</v>
      </c>
      <c r="C99" s="94" t="s">
        <v>823</v>
      </c>
      <c r="D99" s="95" t="s">
        <v>628</v>
      </c>
      <c r="E99" s="95" t="s">
        <v>111</v>
      </c>
      <c r="F99" s="95" t="s">
        <v>44</v>
      </c>
      <c r="G99" s="96" t="s">
        <v>45</v>
      </c>
      <c r="H99" s="97" t="s">
        <v>46</v>
      </c>
      <c r="I99" s="95" t="s">
        <v>61</v>
      </c>
      <c r="J99" s="97" t="s">
        <v>824</v>
      </c>
      <c r="K99" s="98" t="n">
        <v>0.25</v>
      </c>
      <c r="L99" s="99" t="n">
        <v>369</v>
      </c>
      <c r="M99" s="99" t="n">
        <v>394</v>
      </c>
      <c r="N99" s="100" t="n">
        <v>63.3666666666667</v>
      </c>
      <c r="O99" s="115" t="n">
        <v>8</v>
      </c>
      <c r="P99" s="115" t="n">
        <v>7</v>
      </c>
      <c r="Q99" s="115" t="n">
        <v>8</v>
      </c>
      <c r="R99" s="115" t="n">
        <v>12</v>
      </c>
      <c r="S99" s="100" t="n">
        <v>50.0288215208035</v>
      </c>
      <c r="T99" s="149" t="s">
        <v>206</v>
      </c>
      <c r="U99" s="103" t="s">
        <v>191</v>
      </c>
      <c r="V99" s="104" t="n">
        <v>0</v>
      </c>
      <c r="W99" s="117"/>
      <c r="X99" s="118"/>
      <c r="Y99" s="107" t="n">
        <v>0</v>
      </c>
      <c r="Z99" s="107" t="n">
        <v>12</v>
      </c>
    </row>
    <row r="100" customFormat="false" ht="12" hidden="false" customHeight="false" outlineLevel="0" collapsed="false">
      <c r="A100" s="1" t="s">
        <v>278</v>
      </c>
      <c r="B100" s="119" t="n">
        <v>13</v>
      </c>
      <c r="C100" s="109" t="s">
        <v>825</v>
      </c>
      <c r="D100" s="55" t="s">
        <v>632</v>
      </c>
      <c r="E100" s="55" t="s">
        <v>111</v>
      </c>
      <c r="F100" s="55" t="s">
        <v>69</v>
      </c>
      <c r="G100" s="56" t="s">
        <v>142</v>
      </c>
      <c r="H100" s="57" t="s">
        <v>46</v>
      </c>
      <c r="I100" s="55" t="s">
        <v>47</v>
      </c>
      <c r="J100" s="57" t="s">
        <v>826</v>
      </c>
      <c r="K100" s="58" t="n">
        <v>0.4</v>
      </c>
      <c r="L100" s="59" t="n">
        <v>358</v>
      </c>
      <c r="M100" s="59" t="n">
        <v>371</v>
      </c>
      <c r="N100" s="62" t="n">
        <v>61.4</v>
      </c>
      <c r="O100" s="111" t="n">
        <v>3</v>
      </c>
      <c r="P100" s="110" t="n">
        <v>2</v>
      </c>
      <c r="Q100" s="151" t="n">
        <v>1</v>
      </c>
      <c r="R100" s="151" t="n">
        <v>1</v>
      </c>
      <c r="S100" s="62" t="n">
        <v>66.9235295825647</v>
      </c>
      <c r="U100" s="8" t="s">
        <v>827</v>
      </c>
      <c r="V100" s="63" t="n">
        <v>4</v>
      </c>
      <c r="W100" s="143" t="s">
        <v>95</v>
      </c>
      <c r="X100" s="165" t="n">
        <v>1</v>
      </c>
      <c r="Y100" s="12" t="n">
        <v>2</v>
      </c>
      <c r="Z100" s="12" t="n">
        <v>13</v>
      </c>
    </row>
    <row r="101" customFormat="false" ht="18.75" hidden="false" customHeight="true" outlineLevel="0" collapsed="false">
      <c r="B101" s="23" t="s">
        <v>828</v>
      </c>
      <c r="C101" s="23"/>
      <c r="D101" s="24"/>
      <c r="E101" s="24"/>
      <c r="F101" s="24"/>
      <c r="G101" s="24"/>
      <c r="H101" s="24"/>
      <c r="I101" s="24"/>
      <c r="J101" s="24"/>
      <c r="K101" s="25"/>
      <c r="L101" s="26" t="s">
        <v>3</v>
      </c>
      <c r="M101" s="26" t="s">
        <v>3</v>
      </c>
      <c r="N101" s="26" t="s">
        <v>3</v>
      </c>
      <c r="O101" s="26"/>
      <c r="P101" s="27" t="s">
        <v>4</v>
      </c>
      <c r="Q101" s="26"/>
      <c r="R101" s="26"/>
      <c r="S101" s="26" t="s">
        <v>3</v>
      </c>
      <c r="T101" s="28"/>
      <c r="U101" s="200" t="s">
        <v>311</v>
      </c>
      <c r="V101" s="200"/>
      <c r="W101" s="30" t="s">
        <v>6</v>
      </c>
      <c r="X101" s="31" t="n">
        <v>920</v>
      </c>
      <c r="Y101" s="30" t="s">
        <v>7</v>
      </c>
      <c r="Z101" s="30" t="n">
        <v>6400</v>
      </c>
      <c r="AA101" s="12" t="s">
        <v>829</v>
      </c>
    </row>
    <row r="102" customFormat="false" ht="18.75" hidden="false" customHeight="true" outlineLevel="0" collapsed="false">
      <c r="B102" s="32" t="s">
        <v>219</v>
      </c>
      <c r="C102" s="32"/>
      <c r="D102" s="32"/>
      <c r="E102" s="32"/>
      <c r="F102" s="32"/>
      <c r="G102" s="32"/>
      <c r="H102" s="32"/>
      <c r="I102" s="33"/>
      <c r="J102" s="33"/>
      <c r="K102" s="34"/>
      <c r="L102" s="35" t="n">
        <v>370.666</v>
      </c>
      <c r="M102" s="35" t="n">
        <v>354</v>
      </c>
      <c r="N102" s="35" t="n">
        <v>60.2075</v>
      </c>
      <c r="O102" s="36"/>
      <c r="P102" s="37" t="s">
        <v>10</v>
      </c>
      <c r="Q102" s="36"/>
      <c r="R102" s="36"/>
      <c r="S102" s="35" t="n">
        <v>50.3061</v>
      </c>
      <c r="T102" s="38"/>
      <c r="U102" s="39" t="s">
        <v>107</v>
      </c>
      <c r="V102" s="39"/>
      <c r="W102" s="40" t="s">
        <v>12</v>
      </c>
      <c r="X102" s="41" t="n">
        <v>97530</v>
      </c>
      <c r="Y102" s="40" t="s">
        <v>13</v>
      </c>
      <c r="Z102" s="40" t="n">
        <v>14780</v>
      </c>
      <c r="AA102" s="42" t="s">
        <v>219</v>
      </c>
    </row>
    <row r="103" customFormat="false" ht="12" hidden="false" customHeight="false" outlineLevel="0" collapsed="false">
      <c r="A103" s="43" t="s">
        <v>14</v>
      </c>
      <c r="B103" s="44" t="s">
        <v>15</v>
      </c>
      <c r="C103" s="44" t="s">
        <v>16</v>
      </c>
      <c r="D103" s="45" t="s">
        <v>17</v>
      </c>
      <c r="E103" s="45" t="s">
        <v>18</v>
      </c>
      <c r="F103" s="45" t="s">
        <v>19</v>
      </c>
      <c r="G103" s="45" t="s">
        <v>20</v>
      </c>
      <c r="H103" s="45" t="s">
        <v>21</v>
      </c>
      <c r="I103" s="45" t="s">
        <v>22</v>
      </c>
      <c r="J103" s="45" t="s">
        <v>23</v>
      </c>
      <c r="K103" s="46" t="s">
        <v>24</v>
      </c>
      <c r="L103" s="47" t="s">
        <v>25</v>
      </c>
      <c r="M103" s="47" t="s">
        <v>26</v>
      </c>
      <c r="N103" s="47" t="s">
        <v>27</v>
      </c>
      <c r="O103" s="48" t="s">
        <v>28</v>
      </c>
      <c r="P103" s="48" t="s">
        <v>29</v>
      </c>
      <c r="Q103" s="48" t="s">
        <v>30</v>
      </c>
      <c r="R103" s="48" t="s">
        <v>31</v>
      </c>
      <c r="S103" s="49" t="s">
        <v>32</v>
      </c>
      <c r="T103" s="49" t="s">
        <v>33</v>
      </c>
      <c r="U103" s="49" t="s">
        <v>34</v>
      </c>
      <c r="V103" s="50" t="s">
        <v>35</v>
      </c>
      <c r="W103" s="51" t="s">
        <v>36</v>
      </c>
      <c r="X103" s="52" t="s">
        <v>37</v>
      </c>
      <c r="Y103" s="51" t="s">
        <v>38</v>
      </c>
      <c r="Z103" s="51" t="s">
        <v>15</v>
      </c>
      <c r="AA103" s="42" t="s">
        <v>830</v>
      </c>
    </row>
    <row r="104" customFormat="false" ht="12" hidden="false" customHeight="false" outlineLevel="0" collapsed="false">
      <c r="A104" s="1" t="s">
        <v>315</v>
      </c>
      <c r="B104" s="53" t="n">
        <v>1</v>
      </c>
      <c r="C104" s="54" t="s">
        <v>831</v>
      </c>
      <c r="D104" s="55" t="s">
        <v>637</v>
      </c>
      <c r="E104" s="55" t="s">
        <v>111</v>
      </c>
      <c r="F104" s="55" t="s">
        <v>44</v>
      </c>
      <c r="G104" s="56" t="s">
        <v>70</v>
      </c>
      <c r="H104" s="57" t="s">
        <v>247</v>
      </c>
      <c r="I104" s="55" t="s">
        <v>61</v>
      </c>
      <c r="J104" s="57" t="s">
        <v>189</v>
      </c>
      <c r="K104" s="58" t="n">
        <v>0</v>
      </c>
      <c r="L104" s="59" t="n">
        <v>370</v>
      </c>
      <c r="M104" s="59" t="n">
        <v>390</v>
      </c>
      <c r="N104" s="60" t="n">
        <v>66.1</v>
      </c>
      <c r="O104" s="61" t="n">
        <v>15</v>
      </c>
      <c r="P104" s="61" t="n">
        <v>14</v>
      </c>
      <c r="Q104" s="61" t="n">
        <v>15</v>
      </c>
      <c r="R104" s="61" t="n">
        <v>6</v>
      </c>
      <c r="S104" s="62" t="n">
        <v>23.3900794344473</v>
      </c>
      <c r="U104" s="8" t="s">
        <v>417</v>
      </c>
      <c r="V104" s="63" t="n">
        <v>1</v>
      </c>
      <c r="W104" s="64"/>
      <c r="X104" s="65"/>
      <c r="Y104" s="12" t="n">
        <v>0</v>
      </c>
      <c r="Z104" s="12" t="n">
        <v>1</v>
      </c>
      <c r="AA104" s="42" t="s">
        <v>832</v>
      </c>
      <c r="AB104" s="42" t="s">
        <v>833</v>
      </c>
    </row>
    <row r="105" customFormat="false" ht="12" hidden="false" customHeight="false" outlineLevel="0" collapsed="false">
      <c r="A105" s="1" t="s">
        <v>315</v>
      </c>
      <c r="B105" s="152" t="n">
        <v>2</v>
      </c>
      <c r="C105" s="109" t="s">
        <v>834</v>
      </c>
      <c r="D105" s="55" t="s">
        <v>652</v>
      </c>
      <c r="E105" s="55" t="s">
        <v>111</v>
      </c>
      <c r="F105" s="55" t="s">
        <v>44</v>
      </c>
      <c r="G105" s="56" t="s">
        <v>45</v>
      </c>
      <c r="H105" s="57" t="s">
        <v>46</v>
      </c>
      <c r="I105" s="55" t="s">
        <v>47</v>
      </c>
      <c r="J105" s="57" t="s">
        <v>143</v>
      </c>
      <c r="K105" s="58" t="n">
        <v>0.142857142857143</v>
      </c>
      <c r="L105" s="59" t="n">
        <v>366</v>
      </c>
      <c r="M105" s="59" t="n">
        <v>350</v>
      </c>
      <c r="N105" s="62" t="n">
        <v>58.6625</v>
      </c>
      <c r="O105" s="61" t="n">
        <v>8</v>
      </c>
      <c r="P105" s="61" t="n">
        <v>4</v>
      </c>
      <c r="Q105" s="61" t="n">
        <v>8</v>
      </c>
      <c r="R105" s="61" t="n">
        <v>5</v>
      </c>
      <c r="S105" s="62" t="n">
        <v>59.0205940859409</v>
      </c>
      <c r="U105" s="8" t="s">
        <v>153</v>
      </c>
      <c r="V105" s="63" t="n">
        <v>2</v>
      </c>
      <c r="W105" s="150"/>
      <c r="X105" s="65"/>
      <c r="Y105" s="12" t="n">
        <v>3</v>
      </c>
      <c r="Z105" s="12" t="n">
        <v>2</v>
      </c>
      <c r="AA105" s="42" t="s">
        <v>835</v>
      </c>
      <c r="AB105" s="42" t="s">
        <v>836</v>
      </c>
    </row>
    <row r="106" customFormat="false" ht="12" hidden="false" customHeight="false" outlineLevel="0" collapsed="false">
      <c r="A106" s="1" t="s">
        <v>315</v>
      </c>
      <c r="B106" s="154" t="n">
        <v>3</v>
      </c>
      <c r="C106" s="94" t="s">
        <v>837</v>
      </c>
      <c r="D106" s="95" t="s">
        <v>620</v>
      </c>
      <c r="E106" s="95" t="s">
        <v>111</v>
      </c>
      <c r="F106" s="95" t="s">
        <v>44</v>
      </c>
      <c r="G106" s="96" t="s">
        <v>142</v>
      </c>
      <c r="H106" s="97" t="s">
        <v>79</v>
      </c>
      <c r="I106" s="95"/>
      <c r="J106" s="97" t="s">
        <v>267</v>
      </c>
      <c r="K106" s="98" t="n">
        <v>0</v>
      </c>
      <c r="L106" s="99"/>
      <c r="M106" s="99"/>
      <c r="N106" s="100"/>
      <c r="O106" s="115"/>
      <c r="P106" s="115"/>
      <c r="Q106" s="115"/>
      <c r="R106" s="115"/>
      <c r="S106" s="100"/>
      <c r="T106" s="103"/>
      <c r="U106" s="103"/>
      <c r="V106" s="104" t="n">
        <v>0</v>
      </c>
      <c r="W106" s="117"/>
      <c r="X106" s="118"/>
      <c r="Y106" s="107"/>
      <c r="Z106" s="107" t="n">
        <v>3</v>
      </c>
      <c r="AA106" s="42" t="s">
        <v>838</v>
      </c>
      <c r="AB106" s="12" t="s">
        <v>839</v>
      </c>
    </row>
    <row r="107" customFormat="false" ht="12" hidden="false" customHeight="false" outlineLevel="0" collapsed="false">
      <c r="A107" s="1" t="s">
        <v>315</v>
      </c>
      <c r="B107" s="156" t="n">
        <v>4</v>
      </c>
      <c r="C107" s="109" t="s">
        <v>840</v>
      </c>
      <c r="D107" s="55" t="s">
        <v>632</v>
      </c>
      <c r="E107" s="55" t="s">
        <v>111</v>
      </c>
      <c r="F107" s="55" t="s">
        <v>44</v>
      </c>
      <c r="G107" s="56" t="s">
        <v>70</v>
      </c>
      <c r="H107" s="57" t="s">
        <v>46</v>
      </c>
      <c r="I107" s="55" t="s">
        <v>71</v>
      </c>
      <c r="J107" s="57" t="s">
        <v>239</v>
      </c>
      <c r="K107" s="58" t="n">
        <v>0.4</v>
      </c>
      <c r="L107" s="59" t="n">
        <v>364</v>
      </c>
      <c r="M107" s="59" t="n">
        <v>340</v>
      </c>
      <c r="N107" s="62" t="n">
        <v>57.3</v>
      </c>
      <c r="O107" s="110" t="n">
        <v>2</v>
      </c>
      <c r="P107" s="61" t="n">
        <v>6</v>
      </c>
      <c r="Q107" s="61" t="n">
        <v>4</v>
      </c>
      <c r="R107" s="61" t="n">
        <v>9</v>
      </c>
      <c r="S107" s="62" t="n">
        <v>61.7138578654829</v>
      </c>
      <c r="T107" s="112" t="s">
        <v>199</v>
      </c>
      <c r="U107" s="8" t="s">
        <v>357</v>
      </c>
      <c r="V107" s="63" t="n">
        <v>3</v>
      </c>
      <c r="W107" s="150" t="s">
        <v>64</v>
      </c>
      <c r="X107" s="65"/>
      <c r="Y107" s="12" t="n">
        <v>3</v>
      </c>
      <c r="Z107" s="12" t="n">
        <v>4</v>
      </c>
      <c r="AA107" s="42" t="s">
        <v>841</v>
      </c>
      <c r="AB107" s="42" t="s">
        <v>842</v>
      </c>
    </row>
    <row r="108" customFormat="false" ht="12" hidden="false" customHeight="false" outlineLevel="0" collapsed="false">
      <c r="A108" s="1" t="s">
        <v>315</v>
      </c>
      <c r="B108" s="157" t="n">
        <v>5</v>
      </c>
      <c r="C108" s="94" t="s">
        <v>843</v>
      </c>
      <c r="D108" s="95" t="s">
        <v>716</v>
      </c>
      <c r="E108" s="95" t="s">
        <v>169</v>
      </c>
      <c r="F108" s="95" t="s">
        <v>44</v>
      </c>
      <c r="G108" s="96" t="s">
        <v>45</v>
      </c>
      <c r="H108" s="97" t="s">
        <v>170</v>
      </c>
      <c r="I108" s="95"/>
      <c r="J108" s="97" t="s">
        <v>267</v>
      </c>
      <c r="K108" s="98" t="n">
        <v>0</v>
      </c>
      <c r="L108" s="99"/>
      <c r="M108" s="99"/>
      <c r="N108" s="100"/>
      <c r="O108" s="115"/>
      <c r="P108" s="115"/>
      <c r="Q108" s="115"/>
      <c r="R108" s="115"/>
      <c r="S108" s="100"/>
      <c r="T108" s="103"/>
      <c r="U108" s="103"/>
      <c r="V108" s="104" t="n">
        <v>0</v>
      </c>
      <c r="W108" s="117"/>
      <c r="X108" s="118"/>
      <c r="Y108" s="107"/>
      <c r="Z108" s="107" t="n">
        <v>5</v>
      </c>
      <c r="AA108" s="42" t="s">
        <v>844</v>
      </c>
      <c r="AB108" s="42" t="s">
        <v>845</v>
      </c>
    </row>
    <row r="109" customFormat="false" ht="12" hidden="false" customHeight="false" outlineLevel="0" collapsed="false">
      <c r="A109" s="1" t="s">
        <v>315</v>
      </c>
      <c r="B109" s="158" t="n">
        <v>6</v>
      </c>
      <c r="C109" s="109" t="s">
        <v>846</v>
      </c>
      <c r="D109" s="55" t="s">
        <v>685</v>
      </c>
      <c r="E109" s="55" t="s">
        <v>169</v>
      </c>
      <c r="F109" s="55" t="s">
        <v>44</v>
      </c>
      <c r="G109" s="56" t="s">
        <v>45</v>
      </c>
      <c r="H109" s="57" t="s">
        <v>170</v>
      </c>
      <c r="I109" s="55" t="s">
        <v>80</v>
      </c>
      <c r="J109" s="57" t="s">
        <v>847</v>
      </c>
      <c r="K109" s="58" t="n">
        <v>0.5</v>
      </c>
      <c r="L109" s="59" t="n">
        <v>377</v>
      </c>
      <c r="M109" s="59" t="n">
        <v>327</v>
      </c>
      <c r="N109" s="62" t="n">
        <v>57.3</v>
      </c>
      <c r="O109" s="151" t="n">
        <v>1</v>
      </c>
      <c r="P109" s="110" t="n">
        <v>2</v>
      </c>
      <c r="Q109" s="110" t="n">
        <v>2</v>
      </c>
      <c r="R109" s="111" t="n">
        <v>3</v>
      </c>
      <c r="S109" s="62" t="n">
        <v>67.0470841955336</v>
      </c>
      <c r="T109" s="112"/>
      <c r="U109" s="8" t="s">
        <v>150</v>
      </c>
      <c r="V109" s="63" t="n">
        <v>4</v>
      </c>
      <c r="W109" s="143" t="s">
        <v>74</v>
      </c>
      <c r="X109" s="162" t="n">
        <v>3</v>
      </c>
      <c r="Y109" s="12" t="n">
        <v>2</v>
      </c>
      <c r="Z109" s="12" t="n">
        <v>6</v>
      </c>
    </row>
    <row r="110" customFormat="false" ht="12" hidden="false" customHeight="false" outlineLevel="0" collapsed="false">
      <c r="A110" s="1" t="s">
        <v>315</v>
      </c>
      <c r="B110" s="160" t="n">
        <v>7</v>
      </c>
      <c r="C110" s="94" t="s">
        <v>848</v>
      </c>
      <c r="D110" s="95" t="s">
        <v>646</v>
      </c>
      <c r="E110" s="95" t="s">
        <v>169</v>
      </c>
      <c r="F110" s="95" t="s">
        <v>44</v>
      </c>
      <c r="G110" s="96" t="s">
        <v>142</v>
      </c>
      <c r="H110" s="97" t="s">
        <v>170</v>
      </c>
      <c r="I110" s="95" t="s">
        <v>47</v>
      </c>
      <c r="J110" s="97" t="s">
        <v>81</v>
      </c>
      <c r="K110" s="98" t="n">
        <v>0</v>
      </c>
      <c r="L110" s="99" t="n">
        <v>378</v>
      </c>
      <c r="M110" s="99" t="n">
        <v>369</v>
      </c>
      <c r="N110" s="114" t="n">
        <v>62.4</v>
      </c>
      <c r="O110" s="115" t="n">
        <v>11</v>
      </c>
      <c r="P110" s="115" t="n">
        <v>8</v>
      </c>
      <c r="Q110" s="115" t="n">
        <v>7</v>
      </c>
      <c r="R110" s="115" t="n">
        <v>7</v>
      </c>
      <c r="S110" s="100" t="n">
        <v>43.6963174423239</v>
      </c>
      <c r="T110" s="103" t="s">
        <v>206</v>
      </c>
      <c r="U110" s="103" t="s">
        <v>191</v>
      </c>
      <c r="V110" s="104" t="n">
        <v>0</v>
      </c>
      <c r="W110" s="117"/>
      <c r="X110" s="146" t="n">
        <v>1</v>
      </c>
      <c r="Y110" s="107" t="n">
        <v>0</v>
      </c>
      <c r="Z110" s="107" t="n">
        <v>7</v>
      </c>
    </row>
    <row r="111" customFormat="false" ht="12" hidden="false" customHeight="false" outlineLevel="0" collapsed="false">
      <c r="A111" s="1" t="s">
        <v>315</v>
      </c>
      <c r="B111" s="161" t="n">
        <v>8</v>
      </c>
      <c r="C111" s="109" t="s">
        <v>849</v>
      </c>
      <c r="D111" s="55" t="s">
        <v>628</v>
      </c>
      <c r="E111" s="55" t="s">
        <v>111</v>
      </c>
      <c r="F111" s="55" t="s">
        <v>44</v>
      </c>
      <c r="G111" s="56" t="s">
        <v>70</v>
      </c>
      <c r="H111" s="57" t="s">
        <v>46</v>
      </c>
      <c r="I111" s="55" t="s">
        <v>61</v>
      </c>
      <c r="J111" s="57" t="s">
        <v>850</v>
      </c>
      <c r="K111" s="58" t="n">
        <v>0.8</v>
      </c>
      <c r="L111" s="59" t="n">
        <v>356</v>
      </c>
      <c r="M111" s="59" t="n">
        <v>355</v>
      </c>
      <c r="N111" s="62" t="n">
        <v>58.6</v>
      </c>
      <c r="O111" s="61" t="n">
        <v>7</v>
      </c>
      <c r="P111" s="151" t="n">
        <v>1</v>
      </c>
      <c r="Q111" s="111" t="n">
        <v>3</v>
      </c>
      <c r="R111" s="110" t="n">
        <v>2</v>
      </c>
      <c r="S111" s="62" t="n">
        <v>65.3899454338183</v>
      </c>
      <c r="U111" s="8" t="s">
        <v>851</v>
      </c>
      <c r="V111" s="63" t="n">
        <v>3</v>
      </c>
      <c r="W111" s="143" t="s">
        <v>95</v>
      </c>
      <c r="X111" s="65"/>
      <c r="Y111" s="12" t="n">
        <v>2</v>
      </c>
      <c r="Z111" s="12" t="n">
        <v>8</v>
      </c>
    </row>
    <row r="112" customFormat="false" ht="12" hidden="false" customHeight="false" outlineLevel="0" collapsed="false">
      <c r="A112" s="1" t="s">
        <v>315</v>
      </c>
      <c r="B112" s="141" t="n">
        <v>9</v>
      </c>
      <c r="C112" s="94" t="s">
        <v>852</v>
      </c>
      <c r="D112" s="95" t="s">
        <v>648</v>
      </c>
      <c r="E112" s="95" t="s">
        <v>169</v>
      </c>
      <c r="F112" s="95" t="s">
        <v>69</v>
      </c>
      <c r="G112" s="96" t="s">
        <v>70</v>
      </c>
      <c r="H112" s="97" t="s">
        <v>170</v>
      </c>
      <c r="I112" s="95" t="s">
        <v>47</v>
      </c>
      <c r="J112" s="97" t="s">
        <v>853</v>
      </c>
      <c r="K112" s="98" t="n">
        <v>0.5</v>
      </c>
      <c r="L112" s="99" t="n">
        <v>369</v>
      </c>
      <c r="M112" s="99" t="n">
        <v>336</v>
      </c>
      <c r="N112" s="100" t="n">
        <v>58.1</v>
      </c>
      <c r="O112" s="115" t="n">
        <v>5</v>
      </c>
      <c r="P112" s="116" t="n">
        <v>3</v>
      </c>
      <c r="Q112" s="115" t="n">
        <v>6</v>
      </c>
      <c r="R112" s="101" t="n">
        <v>1</v>
      </c>
      <c r="S112" s="100" t="n">
        <v>62.4493621159043</v>
      </c>
      <c r="T112" s="103"/>
      <c r="U112" s="103" t="s">
        <v>854</v>
      </c>
      <c r="V112" s="104" t="n">
        <v>4</v>
      </c>
      <c r="W112" s="105" t="s">
        <v>98</v>
      </c>
      <c r="X112" s="118"/>
      <c r="Y112" s="107" t="n">
        <v>2</v>
      </c>
      <c r="Z112" s="107" t="n">
        <v>9</v>
      </c>
    </row>
    <row r="113" customFormat="false" ht="12" hidden="false" customHeight="false" outlineLevel="0" collapsed="false">
      <c r="A113" s="1" t="s">
        <v>315</v>
      </c>
      <c r="B113" s="142" t="n">
        <v>10</v>
      </c>
      <c r="C113" s="109" t="s">
        <v>855</v>
      </c>
      <c r="D113" s="55" t="s">
        <v>695</v>
      </c>
      <c r="E113" s="55" t="s">
        <v>111</v>
      </c>
      <c r="F113" s="55" t="s">
        <v>44</v>
      </c>
      <c r="G113" s="56" t="s">
        <v>70</v>
      </c>
      <c r="H113" s="57" t="s">
        <v>46</v>
      </c>
      <c r="I113" s="55" t="s">
        <v>71</v>
      </c>
      <c r="J113" s="57" t="s">
        <v>122</v>
      </c>
      <c r="K113" s="58" t="n">
        <v>0</v>
      </c>
      <c r="L113" s="59" t="n">
        <v>374</v>
      </c>
      <c r="M113" s="59" t="n">
        <v>369</v>
      </c>
      <c r="N113" s="60" t="n">
        <v>63.125</v>
      </c>
      <c r="O113" s="61" t="n">
        <v>13</v>
      </c>
      <c r="P113" s="61" t="n">
        <v>13</v>
      </c>
      <c r="Q113" s="61" t="n">
        <v>10</v>
      </c>
      <c r="R113" s="61" t="n">
        <v>12</v>
      </c>
      <c r="S113" s="62" t="n">
        <v>34.9809926727905</v>
      </c>
      <c r="T113" s="8" t="s">
        <v>206</v>
      </c>
      <c r="U113" s="8" t="s">
        <v>191</v>
      </c>
      <c r="V113" s="63" t="n">
        <v>0</v>
      </c>
      <c r="W113" s="64"/>
      <c r="X113" s="65"/>
      <c r="Y113" s="12" t="n">
        <v>0</v>
      </c>
      <c r="Z113" s="12" t="n">
        <v>10</v>
      </c>
    </row>
    <row r="114" customFormat="false" ht="12" hidden="false" customHeight="false" outlineLevel="0" collapsed="false">
      <c r="A114" s="1" t="s">
        <v>315</v>
      </c>
      <c r="B114" s="145" t="n">
        <v>11</v>
      </c>
      <c r="C114" s="94" t="s">
        <v>856</v>
      </c>
      <c r="D114" s="95" t="s">
        <v>643</v>
      </c>
      <c r="E114" s="95" t="s">
        <v>111</v>
      </c>
      <c r="F114" s="95" t="s">
        <v>44</v>
      </c>
      <c r="G114" s="96" t="s">
        <v>45</v>
      </c>
      <c r="H114" s="97" t="s">
        <v>46</v>
      </c>
      <c r="I114" s="95" t="s">
        <v>80</v>
      </c>
      <c r="J114" s="97" t="s">
        <v>87</v>
      </c>
      <c r="K114" s="98" t="n">
        <v>0.5</v>
      </c>
      <c r="L114" s="99" t="n">
        <v>363</v>
      </c>
      <c r="M114" s="99" t="n">
        <v>344</v>
      </c>
      <c r="N114" s="100" t="n">
        <v>57.9</v>
      </c>
      <c r="O114" s="115" t="n">
        <v>4</v>
      </c>
      <c r="P114" s="115" t="n">
        <v>5</v>
      </c>
      <c r="Q114" s="101" t="n">
        <v>1</v>
      </c>
      <c r="R114" s="115" t="n">
        <v>4</v>
      </c>
      <c r="S114" s="100" t="n">
        <v>61.0633089281339</v>
      </c>
      <c r="T114" s="103"/>
      <c r="U114" s="103" t="s">
        <v>63</v>
      </c>
      <c r="V114" s="104" t="n">
        <v>4</v>
      </c>
      <c r="W114" s="155" t="s">
        <v>89</v>
      </c>
      <c r="X114" s="118" t="n">
        <v>4</v>
      </c>
      <c r="Y114" s="107" t="n">
        <v>3</v>
      </c>
      <c r="Z114" s="107" t="n">
        <v>11</v>
      </c>
    </row>
    <row r="115" customFormat="false" ht="12" hidden="false" customHeight="false" outlineLevel="0" collapsed="false">
      <c r="A115" s="1" t="s">
        <v>315</v>
      </c>
      <c r="B115" s="147" t="n">
        <v>12</v>
      </c>
      <c r="C115" s="109" t="s">
        <v>857</v>
      </c>
      <c r="D115" s="55" t="s">
        <v>858</v>
      </c>
      <c r="E115" s="55" t="s">
        <v>111</v>
      </c>
      <c r="F115" s="55" t="s">
        <v>44</v>
      </c>
      <c r="G115" s="56" t="s">
        <v>70</v>
      </c>
      <c r="H115" s="57" t="s">
        <v>247</v>
      </c>
      <c r="I115" s="55" t="s">
        <v>47</v>
      </c>
      <c r="J115" s="57" t="s">
        <v>189</v>
      </c>
      <c r="K115" s="58" t="n">
        <v>0</v>
      </c>
      <c r="L115" s="59" t="n">
        <v>380</v>
      </c>
      <c r="M115" s="59" t="n">
        <v>347</v>
      </c>
      <c r="N115" s="62" t="n">
        <v>59.1</v>
      </c>
      <c r="O115" s="61" t="n">
        <v>9</v>
      </c>
      <c r="P115" s="61" t="n">
        <v>15</v>
      </c>
      <c r="Q115" s="61" t="n">
        <v>11</v>
      </c>
      <c r="R115" s="61" t="n">
        <v>15</v>
      </c>
      <c r="S115" s="62" t="n">
        <v>45.027611236822</v>
      </c>
      <c r="T115" s="8" t="s">
        <v>199</v>
      </c>
      <c r="U115" s="8" t="s">
        <v>191</v>
      </c>
      <c r="V115" s="63" t="n">
        <v>0</v>
      </c>
      <c r="W115" s="64"/>
      <c r="X115" s="65"/>
      <c r="Y115" s="12" t="n">
        <v>0</v>
      </c>
      <c r="Z115" s="12" t="n">
        <v>12</v>
      </c>
    </row>
    <row r="116" customFormat="false" ht="12" hidden="false" customHeight="false" outlineLevel="0" collapsed="false">
      <c r="A116" s="1" t="s">
        <v>315</v>
      </c>
      <c r="B116" s="93" t="n">
        <v>13</v>
      </c>
      <c r="C116" s="94" t="s">
        <v>859</v>
      </c>
      <c r="D116" s="95" t="s">
        <v>654</v>
      </c>
      <c r="E116" s="95" t="s">
        <v>169</v>
      </c>
      <c r="F116" s="95" t="s">
        <v>44</v>
      </c>
      <c r="G116" s="96" t="s">
        <v>142</v>
      </c>
      <c r="H116" s="97" t="s">
        <v>722</v>
      </c>
      <c r="I116" s="95"/>
      <c r="J116" s="97" t="s">
        <v>267</v>
      </c>
      <c r="K116" s="98" t="n">
        <v>0</v>
      </c>
      <c r="L116" s="99"/>
      <c r="M116" s="99"/>
      <c r="N116" s="100"/>
      <c r="O116" s="115"/>
      <c r="P116" s="115"/>
      <c r="Q116" s="115"/>
      <c r="R116" s="115"/>
      <c r="S116" s="100"/>
      <c r="T116" s="103"/>
      <c r="U116" s="103"/>
      <c r="V116" s="104" t="n">
        <v>0</v>
      </c>
      <c r="W116" s="117"/>
      <c r="X116" s="118"/>
      <c r="Y116" s="107"/>
      <c r="Z116" s="107" t="n">
        <v>13</v>
      </c>
    </row>
    <row r="117" customFormat="false" ht="12" hidden="false" customHeight="false" outlineLevel="0" collapsed="false">
      <c r="A117" s="1" t="s">
        <v>315</v>
      </c>
      <c r="B117" s="108" t="n">
        <v>14</v>
      </c>
      <c r="C117" s="109" t="s">
        <v>860</v>
      </c>
      <c r="D117" s="55" t="s">
        <v>689</v>
      </c>
      <c r="E117" s="55" t="s">
        <v>111</v>
      </c>
      <c r="F117" s="55" t="s">
        <v>44</v>
      </c>
      <c r="G117" s="56" t="s">
        <v>142</v>
      </c>
      <c r="H117" s="57" t="s">
        <v>46</v>
      </c>
      <c r="I117" s="55" t="s">
        <v>80</v>
      </c>
      <c r="J117" s="57" t="s">
        <v>81</v>
      </c>
      <c r="K117" s="58" t="n">
        <v>0</v>
      </c>
      <c r="L117" s="59" t="n">
        <v>383</v>
      </c>
      <c r="M117" s="59" t="n">
        <v>366</v>
      </c>
      <c r="N117" s="60" t="n">
        <v>62.5625</v>
      </c>
      <c r="O117" s="61" t="n">
        <v>12</v>
      </c>
      <c r="P117" s="61" t="n">
        <v>11</v>
      </c>
      <c r="Q117" s="61" t="n">
        <v>14</v>
      </c>
      <c r="R117" s="61" t="n">
        <v>13</v>
      </c>
      <c r="S117" s="62" t="n">
        <v>39.4223</v>
      </c>
      <c r="T117" s="8" t="s">
        <v>206</v>
      </c>
      <c r="U117" s="8" t="s">
        <v>191</v>
      </c>
      <c r="V117" s="63" t="n">
        <v>0</v>
      </c>
      <c r="W117" s="64"/>
      <c r="X117" s="65"/>
      <c r="Y117" s="12" t="n">
        <v>0</v>
      </c>
      <c r="Z117" s="12" t="n">
        <v>14</v>
      </c>
    </row>
    <row r="118" customFormat="false" ht="12" hidden="false" customHeight="false" outlineLevel="0" collapsed="false">
      <c r="A118" s="1" t="s">
        <v>315</v>
      </c>
      <c r="B118" s="108" t="n">
        <v>15</v>
      </c>
      <c r="C118" s="109" t="s">
        <v>861</v>
      </c>
      <c r="D118" s="55" t="s">
        <v>660</v>
      </c>
      <c r="E118" s="55" t="s">
        <v>111</v>
      </c>
      <c r="F118" s="55" t="s">
        <v>44</v>
      </c>
      <c r="G118" s="56" t="s">
        <v>70</v>
      </c>
      <c r="H118" s="57" t="s">
        <v>46</v>
      </c>
      <c r="I118" s="55" t="s">
        <v>47</v>
      </c>
      <c r="J118" s="57" t="s">
        <v>862</v>
      </c>
      <c r="K118" s="58" t="n">
        <v>0.428571428571429</v>
      </c>
      <c r="L118" s="59" t="n">
        <v>377</v>
      </c>
      <c r="M118" s="59" t="n">
        <v>378</v>
      </c>
      <c r="N118" s="60" t="n">
        <v>65.4</v>
      </c>
      <c r="O118" s="61" t="n">
        <v>14</v>
      </c>
      <c r="P118" s="61" t="n">
        <v>10</v>
      </c>
      <c r="Q118" s="61" t="n">
        <v>13</v>
      </c>
      <c r="R118" s="61" t="n">
        <v>8</v>
      </c>
      <c r="S118" s="62" t="n">
        <v>30.6208820967429</v>
      </c>
      <c r="T118" s="8" t="s">
        <v>206</v>
      </c>
      <c r="U118" s="8" t="s">
        <v>191</v>
      </c>
      <c r="V118" s="63" t="n">
        <v>0</v>
      </c>
      <c r="W118" s="64"/>
      <c r="X118" s="144" t="n">
        <v>2</v>
      </c>
      <c r="Y118" s="12" t="n">
        <v>0</v>
      </c>
      <c r="Z118" s="12" t="n">
        <v>15</v>
      </c>
    </row>
    <row r="119" customFormat="false" ht="12" hidden="false" customHeight="false" outlineLevel="0" collapsed="false">
      <c r="A119" s="1" t="s">
        <v>315</v>
      </c>
      <c r="B119" s="113" t="n">
        <v>16</v>
      </c>
      <c r="C119" s="94" t="s">
        <v>863</v>
      </c>
      <c r="D119" s="95" t="s">
        <v>679</v>
      </c>
      <c r="E119" s="95" t="s">
        <v>111</v>
      </c>
      <c r="F119" s="95" t="s">
        <v>44</v>
      </c>
      <c r="G119" s="96" t="s">
        <v>45</v>
      </c>
      <c r="H119" s="97" t="s">
        <v>46</v>
      </c>
      <c r="I119" s="95" t="s">
        <v>80</v>
      </c>
      <c r="J119" s="97" t="s">
        <v>864</v>
      </c>
      <c r="K119" s="98" t="n">
        <v>0.333333333333333</v>
      </c>
      <c r="L119" s="99" t="n">
        <v>370</v>
      </c>
      <c r="M119" s="99" t="n">
        <v>341</v>
      </c>
      <c r="N119" s="100" t="n">
        <v>57.8</v>
      </c>
      <c r="O119" s="116" t="n">
        <v>3</v>
      </c>
      <c r="P119" s="115" t="n">
        <v>7</v>
      </c>
      <c r="Q119" s="115" t="n">
        <v>9</v>
      </c>
      <c r="R119" s="115" t="n">
        <v>10</v>
      </c>
      <c r="S119" s="100" t="n">
        <v>59.2692194623117</v>
      </c>
      <c r="T119" s="149"/>
      <c r="U119" s="103" t="s">
        <v>63</v>
      </c>
      <c r="V119" s="104" t="n">
        <v>1</v>
      </c>
      <c r="W119" s="155" t="s">
        <v>56</v>
      </c>
      <c r="X119" s="118"/>
      <c r="Y119" s="107" t="n">
        <v>3</v>
      </c>
      <c r="Z119" s="107" t="n">
        <v>16</v>
      </c>
    </row>
    <row r="120" customFormat="false" ht="12" hidden="false" customHeight="false" outlineLevel="0" collapsed="false">
      <c r="A120" s="1" t="s">
        <v>315</v>
      </c>
      <c r="B120" s="119" t="n">
        <v>17</v>
      </c>
      <c r="C120" s="109" t="s">
        <v>865</v>
      </c>
      <c r="D120" s="55" t="s">
        <v>656</v>
      </c>
      <c r="E120" s="55" t="s">
        <v>169</v>
      </c>
      <c r="F120" s="55" t="s">
        <v>44</v>
      </c>
      <c r="G120" s="56" t="s">
        <v>126</v>
      </c>
      <c r="H120" s="57" t="s">
        <v>170</v>
      </c>
      <c r="I120" s="55" t="s">
        <v>71</v>
      </c>
      <c r="J120" s="57" t="s">
        <v>48</v>
      </c>
      <c r="K120" s="58" t="n">
        <v>0</v>
      </c>
      <c r="L120" s="59" t="n">
        <v>363</v>
      </c>
      <c r="M120" s="59" t="n">
        <v>347</v>
      </c>
      <c r="N120" s="62" t="n">
        <v>58.2</v>
      </c>
      <c r="O120" s="61" t="n">
        <v>6</v>
      </c>
      <c r="P120" s="61" t="n">
        <v>9</v>
      </c>
      <c r="Q120" s="61" t="n">
        <v>5</v>
      </c>
      <c r="R120" s="61" t="n">
        <v>11</v>
      </c>
      <c r="S120" s="62" t="n">
        <v>57.7763978662873</v>
      </c>
      <c r="T120" s="112"/>
      <c r="U120" s="8" t="s">
        <v>55</v>
      </c>
      <c r="V120" s="63" t="n">
        <v>2</v>
      </c>
      <c r="W120" s="64"/>
      <c r="X120" s="65" t="n">
        <v>5</v>
      </c>
      <c r="Y120" s="12" t="n">
        <v>0</v>
      </c>
      <c r="Z120" s="12" t="n">
        <v>17</v>
      </c>
    </row>
    <row r="121" customFormat="false" ht="12" hidden="false" customHeight="false" outlineLevel="0" collapsed="false">
      <c r="A121" s="1" t="s">
        <v>315</v>
      </c>
      <c r="B121" s="119" t="n">
        <v>18</v>
      </c>
      <c r="C121" s="109" t="s">
        <v>866</v>
      </c>
      <c r="D121" s="55" t="s">
        <v>624</v>
      </c>
      <c r="E121" s="55" t="s">
        <v>111</v>
      </c>
      <c r="F121" s="55" t="s">
        <v>44</v>
      </c>
      <c r="G121" s="56" t="s">
        <v>45</v>
      </c>
      <c r="H121" s="57" t="s">
        <v>46</v>
      </c>
      <c r="I121" s="55" t="s">
        <v>71</v>
      </c>
      <c r="J121" s="57" t="s">
        <v>306</v>
      </c>
      <c r="K121" s="58" t="n">
        <v>0.142857142857143</v>
      </c>
      <c r="L121" s="59" t="n">
        <v>370</v>
      </c>
      <c r="M121" s="59" t="n">
        <v>351</v>
      </c>
      <c r="N121" s="60" t="n">
        <v>60.5625</v>
      </c>
      <c r="O121" s="61" t="n">
        <v>10</v>
      </c>
      <c r="P121" s="61" t="n">
        <v>12</v>
      </c>
      <c r="Q121" s="61" t="n">
        <v>12</v>
      </c>
      <c r="R121" s="61" t="n">
        <v>14</v>
      </c>
      <c r="S121" s="62" t="n">
        <v>43.7248786628734</v>
      </c>
      <c r="T121" s="112" t="s">
        <v>206</v>
      </c>
      <c r="U121" s="8" t="s">
        <v>191</v>
      </c>
      <c r="V121" s="63" t="n">
        <v>0</v>
      </c>
      <c r="W121" s="201"/>
      <c r="X121" s="65"/>
      <c r="Y121" s="12" t="n">
        <v>0</v>
      </c>
      <c r="Z121" s="12" t="n">
        <v>18</v>
      </c>
    </row>
    <row r="122" customFormat="false" ht="18.75" hidden="false" customHeight="true" outlineLevel="0" collapsed="false">
      <c r="B122" s="120" t="s">
        <v>867</v>
      </c>
      <c r="C122" s="120"/>
      <c r="D122" s="121"/>
      <c r="E122" s="121"/>
      <c r="F122" s="121"/>
      <c r="G122" s="121"/>
      <c r="H122" s="121"/>
      <c r="I122" s="121"/>
      <c r="J122" s="121"/>
      <c r="K122" s="122"/>
      <c r="L122" s="123" t="s">
        <v>3</v>
      </c>
      <c r="M122" s="123" t="s">
        <v>3</v>
      </c>
      <c r="N122" s="123" t="s">
        <v>3</v>
      </c>
      <c r="O122" s="123"/>
      <c r="P122" s="124" t="s">
        <v>4</v>
      </c>
      <c r="Q122" s="123"/>
      <c r="R122" s="123"/>
      <c r="S122" s="123" t="s">
        <v>3</v>
      </c>
      <c r="T122" s="125"/>
      <c r="U122" s="180" t="s">
        <v>311</v>
      </c>
      <c r="V122" s="180"/>
      <c r="W122" s="128" t="s">
        <v>6</v>
      </c>
      <c r="X122" s="129" t="n">
        <v>330</v>
      </c>
      <c r="Y122" s="128" t="s">
        <v>7</v>
      </c>
      <c r="Z122" s="128" t="n">
        <v>970</v>
      </c>
      <c r="AA122" s="12" t="s">
        <v>868</v>
      </c>
    </row>
    <row r="123" customFormat="false" ht="18.75" hidden="false" customHeight="true" outlineLevel="0" collapsed="false">
      <c r="B123" s="130" t="s">
        <v>869</v>
      </c>
      <c r="C123" s="130"/>
      <c r="D123" s="130"/>
      <c r="E123" s="130"/>
      <c r="F123" s="130"/>
      <c r="G123" s="130"/>
      <c r="H123" s="130"/>
      <c r="I123" s="131"/>
      <c r="J123" s="131"/>
      <c r="K123" s="132"/>
      <c r="L123" s="133" t="n">
        <v>375.733</v>
      </c>
      <c r="M123" s="133" t="n">
        <v>376.533</v>
      </c>
      <c r="N123" s="133" t="n">
        <v>63.9785</v>
      </c>
      <c r="O123" s="134"/>
      <c r="P123" s="135" t="s">
        <v>10</v>
      </c>
      <c r="Q123" s="134"/>
      <c r="R123" s="134"/>
      <c r="S123" s="133" t="n">
        <v>50.3489</v>
      </c>
      <c r="T123" s="136"/>
      <c r="U123" s="137" t="s">
        <v>870</v>
      </c>
      <c r="V123" s="137"/>
      <c r="W123" s="138" t="s">
        <v>12</v>
      </c>
      <c r="X123" s="139" t="n">
        <v>5570</v>
      </c>
      <c r="Y123" s="138" t="s">
        <v>13</v>
      </c>
      <c r="Z123" s="138" t="n">
        <v>920</v>
      </c>
      <c r="AA123" s="42" t="s">
        <v>869</v>
      </c>
    </row>
    <row r="124" customFormat="false" ht="12" hidden="false" customHeight="false" outlineLevel="0" collapsed="false">
      <c r="A124" s="43" t="s">
        <v>14</v>
      </c>
      <c r="B124" s="44" t="s">
        <v>15</v>
      </c>
      <c r="C124" s="44" t="s">
        <v>16</v>
      </c>
      <c r="D124" s="45" t="s">
        <v>17</v>
      </c>
      <c r="E124" s="45" t="s">
        <v>18</v>
      </c>
      <c r="F124" s="45" t="s">
        <v>19</v>
      </c>
      <c r="G124" s="45" t="s">
        <v>20</v>
      </c>
      <c r="H124" s="45" t="s">
        <v>21</v>
      </c>
      <c r="I124" s="45" t="s">
        <v>22</v>
      </c>
      <c r="J124" s="45" t="s">
        <v>23</v>
      </c>
      <c r="K124" s="46" t="s">
        <v>24</v>
      </c>
      <c r="L124" s="47" t="s">
        <v>25</v>
      </c>
      <c r="M124" s="47" t="s">
        <v>26</v>
      </c>
      <c r="N124" s="47" t="s">
        <v>27</v>
      </c>
      <c r="O124" s="48" t="s">
        <v>28</v>
      </c>
      <c r="P124" s="48" t="s">
        <v>29</v>
      </c>
      <c r="Q124" s="48" t="s">
        <v>30</v>
      </c>
      <c r="R124" s="48" t="s">
        <v>31</v>
      </c>
      <c r="S124" s="49" t="s">
        <v>32</v>
      </c>
      <c r="T124" s="49" t="s">
        <v>33</v>
      </c>
      <c r="U124" s="49" t="s">
        <v>34</v>
      </c>
      <c r="V124" s="50" t="s">
        <v>35</v>
      </c>
      <c r="W124" s="51" t="s">
        <v>36</v>
      </c>
      <c r="X124" s="52" t="s">
        <v>37</v>
      </c>
      <c r="Y124" s="51" t="s">
        <v>38</v>
      </c>
      <c r="Z124" s="51" t="s">
        <v>15</v>
      </c>
      <c r="AA124" s="42" t="s">
        <v>871</v>
      </c>
    </row>
    <row r="125" customFormat="false" ht="12" hidden="false" customHeight="false" outlineLevel="0" collapsed="false">
      <c r="A125" s="1" t="s">
        <v>374</v>
      </c>
      <c r="B125" s="53" t="n">
        <v>1</v>
      </c>
      <c r="C125" s="54" t="s">
        <v>872</v>
      </c>
      <c r="D125" s="55" t="s">
        <v>679</v>
      </c>
      <c r="E125" s="55" t="s">
        <v>346</v>
      </c>
      <c r="F125" s="55" t="s">
        <v>44</v>
      </c>
      <c r="G125" s="56" t="s">
        <v>142</v>
      </c>
      <c r="H125" s="57" t="s">
        <v>328</v>
      </c>
      <c r="I125" s="55" t="s">
        <v>80</v>
      </c>
      <c r="J125" s="57" t="s">
        <v>873</v>
      </c>
      <c r="K125" s="58" t="n">
        <v>0.153846153846154</v>
      </c>
      <c r="L125" s="59" t="n">
        <v>381</v>
      </c>
      <c r="M125" s="59" t="n">
        <v>394</v>
      </c>
      <c r="N125" s="60" t="n">
        <v>64.6</v>
      </c>
      <c r="O125" s="61" t="n">
        <v>12</v>
      </c>
      <c r="P125" s="61" t="n">
        <v>7</v>
      </c>
      <c r="Q125" s="61" t="n">
        <v>10</v>
      </c>
      <c r="R125" s="61" t="n">
        <v>11</v>
      </c>
      <c r="S125" s="62" t="n">
        <v>45.0838159942363</v>
      </c>
      <c r="T125" s="8" t="s">
        <v>206</v>
      </c>
      <c r="U125" s="8" t="s">
        <v>191</v>
      </c>
      <c r="V125" s="63" t="n">
        <v>0</v>
      </c>
      <c r="W125" s="64"/>
      <c r="X125" s="65"/>
      <c r="Y125" s="12" t="n">
        <v>0</v>
      </c>
      <c r="Z125" s="12" t="n">
        <v>1</v>
      </c>
      <c r="AA125" s="42" t="s">
        <v>874</v>
      </c>
      <c r="AB125" s="42" t="s">
        <v>875</v>
      </c>
    </row>
    <row r="126" customFormat="false" ht="12" hidden="false" customHeight="false" outlineLevel="0" collapsed="false">
      <c r="A126" s="1" t="s">
        <v>374</v>
      </c>
      <c r="B126" s="154" t="n">
        <v>2</v>
      </c>
      <c r="C126" s="94" t="s">
        <v>876</v>
      </c>
      <c r="D126" s="95" t="s">
        <v>654</v>
      </c>
      <c r="E126" s="95" t="s">
        <v>346</v>
      </c>
      <c r="F126" s="95" t="s">
        <v>44</v>
      </c>
      <c r="G126" s="96" t="s">
        <v>45</v>
      </c>
      <c r="H126" s="97" t="s">
        <v>46</v>
      </c>
      <c r="I126" s="95" t="s">
        <v>61</v>
      </c>
      <c r="J126" s="97" t="s">
        <v>877</v>
      </c>
      <c r="K126" s="98" t="n">
        <v>0.272727272727273</v>
      </c>
      <c r="L126" s="99" t="n">
        <v>379</v>
      </c>
      <c r="M126" s="99" t="n">
        <v>394</v>
      </c>
      <c r="N126" s="114" t="n">
        <v>64.1888888888889</v>
      </c>
      <c r="O126" s="115" t="n">
        <v>10</v>
      </c>
      <c r="P126" s="115" t="n">
        <v>9</v>
      </c>
      <c r="Q126" s="115" t="n">
        <v>4</v>
      </c>
      <c r="R126" s="116" t="n">
        <v>3</v>
      </c>
      <c r="S126" s="100" t="n">
        <v>47.601432404948</v>
      </c>
      <c r="T126" s="103"/>
      <c r="U126" s="103" t="s">
        <v>475</v>
      </c>
      <c r="V126" s="104" t="n">
        <v>2</v>
      </c>
      <c r="W126" s="105"/>
      <c r="X126" s="118"/>
      <c r="Y126" s="107" t="n">
        <v>2</v>
      </c>
      <c r="Z126" s="107" t="n">
        <v>2</v>
      </c>
      <c r="AA126" s="42" t="s">
        <v>878</v>
      </c>
      <c r="AB126" s="42" t="s">
        <v>879</v>
      </c>
    </row>
    <row r="127" customFormat="false" ht="12" hidden="false" customHeight="false" outlineLevel="0" collapsed="false">
      <c r="A127" s="1" t="s">
        <v>374</v>
      </c>
      <c r="B127" s="156" t="n">
        <v>3</v>
      </c>
      <c r="C127" s="109" t="s">
        <v>880</v>
      </c>
      <c r="D127" s="55" t="s">
        <v>728</v>
      </c>
      <c r="E127" s="55" t="s">
        <v>169</v>
      </c>
      <c r="F127" s="55" t="s">
        <v>69</v>
      </c>
      <c r="G127" s="56" t="s">
        <v>70</v>
      </c>
      <c r="H127" s="57" t="s">
        <v>46</v>
      </c>
      <c r="I127" s="55" t="s">
        <v>80</v>
      </c>
      <c r="J127" s="57" t="s">
        <v>412</v>
      </c>
      <c r="K127" s="58" t="n">
        <v>0.2</v>
      </c>
      <c r="L127" s="59" t="n">
        <v>378</v>
      </c>
      <c r="M127" s="59" t="n">
        <v>373</v>
      </c>
      <c r="N127" s="62" t="n">
        <v>63.8</v>
      </c>
      <c r="O127" s="61" t="n">
        <v>8</v>
      </c>
      <c r="P127" s="61" t="n">
        <v>10</v>
      </c>
      <c r="Q127" s="61" t="n">
        <v>6</v>
      </c>
      <c r="R127" s="61" t="n">
        <v>7</v>
      </c>
      <c r="S127" s="62" t="n">
        <v>49.2257766145477</v>
      </c>
      <c r="U127" s="8" t="s">
        <v>211</v>
      </c>
      <c r="V127" s="63" t="n">
        <v>1</v>
      </c>
      <c r="W127" s="64"/>
      <c r="X127" s="65"/>
      <c r="Y127" s="12" t="n">
        <v>0</v>
      </c>
      <c r="Z127" s="12" t="n">
        <v>3</v>
      </c>
      <c r="AA127" s="42" t="s">
        <v>881</v>
      </c>
      <c r="AB127" s="12" t="s">
        <v>882</v>
      </c>
    </row>
    <row r="128" customFormat="false" ht="12" hidden="false" customHeight="false" outlineLevel="0" collapsed="false">
      <c r="A128" s="1" t="s">
        <v>374</v>
      </c>
      <c r="B128" s="157" t="n">
        <v>4</v>
      </c>
      <c r="C128" s="94" t="s">
        <v>883</v>
      </c>
      <c r="D128" s="95" t="s">
        <v>658</v>
      </c>
      <c r="E128" s="95" t="s">
        <v>224</v>
      </c>
      <c r="F128" s="95" t="s">
        <v>44</v>
      </c>
      <c r="G128" s="96" t="s">
        <v>45</v>
      </c>
      <c r="H128" s="97" t="s">
        <v>46</v>
      </c>
      <c r="I128" s="95" t="s">
        <v>80</v>
      </c>
      <c r="J128" s="97" t="s">
        <v>606</v>
      </c>
      <c r="K128" s="98" t="n">
        <v>0.25</v>
      </c>
      <c r="L128" s="99" t="n">
        <v>380</v>
      </c>
      <c r="M128" s="99" t="n">
        <v>378</v>
      </c>
      <c r="N128" s="100" t="n">
        <v>62.3</v>
      </c>
      <c r="O128" s="102" t="n">
        <v>2</v>
      </c>
      <c r="P128" s="115" t="n">
        <v>4</v>
      </c>
      <c r="Q128" s="116" t="n">
        <v>3</v>
      </c>
      <c r="R128" s="115" t="n">
        <v>6</v>
      </c>
      <c r="S128" s="100" t="n">
        <v>64.3932525876404</v>
      </c>
      <c r="T128" s="149"/>
      <c r="U128" s="103" t="s">
        <v>397</v>
      </c>
      <c r="V128" s="104" t="n">
        <v>4</v>
      </c>
      <c r="W128" s="155" t="s">
        <v>64</v>
      </c>
      <c r="X128" s="118" t="n">
        <v>4</v>
      </c>
      <c r="Y128" s="107" t="n">
        <v>3</v>
      </c>
      <c r="Z128" s="107" t="n">
        <v>4</v>
      </c>
      <c r="AA128" s="42" t="s">
        <v>884</v>
      </c>
      <c r="AB128" s="42" t="s">
        <v>885</v>
      </c>
    </row>
    <row r="129" customFormat="false" ht="12" hidden="false" customHeight="false" outlineLevel="0" collapsed="false">
      <c r="A129" s="1" t="s">
        <v>374</v>
      </c>
      <c r="B129" s="158" t="n">
        <v>5</v>
      </c>
      <c r="C129" s="109" t="s">
        <v>886</v>
      </c>
      <c r="D129" s="55" t="s">
        <v>656</v>
      </c>
      <c r="E129" s="55" t="s">
        <v>346</v>
      </c>
      <c r="F129" s="55" t="s">
        <v>44</v>
      </c>
      <c r="G129" s="56" t="s">
        <v>142</v>
      </c>
      <c r="H129" s="57" t="s">
        <v>360</v>
      </c>
      <c r="I129" s="55" t="s">
        <v>47</v>
      </c>
      <c r="J129" s="57" t="s">
        <v>463</v>
      </c>
      <c r="K129" s="58" t="n">
        <v>0.111111111111111</v>
      </c>
      <c r="L129" s="59" t="n">
        <v>383</v>
      </c>
      <c r="M129" s="59" t="n">
        <v>380</v>
      </c>
      <c r="N129" s="62" t="n">
        <v>63.4666666666667</v>
      </c>
      <c r="O129" s="61" t="n">
        <v>6</v>
      </c>
      <c r="P129" s="61" t="n">
        <v>11</v>
      </c>
      <c r="Q129" s="61" t="n">
        <v>11</v>
      </c>
      <c r="R129" s="61" t="n">
        <v>4</v>
      </c>
      <c r="S129" s="62" t="n">
        <v>50.3789626605519</v>
      </c>
      <c r="T129" s="8" t="s">
        <v>199</v>
      </c>
      <c r="U129" s="8" t="s">
        <v>211</v>
      </c>
      <c r="V129" s="63" t="n">
        <v>2</v>
      </c>
      <c r="W129" s="64"/>
      <c r="X129" s="65"/>
      <c r="Y129" s="12" t="n">
        <v>0</v>
      </c>
      <c r="Z129" s="12" t="n">
        <v>5</v>
      </c>
      <c r="AA129" s="42" t="s">
        <v>887</v>
      </c>
      <c r="AB129" s="42" t="s">
        <v>888</v>
      </c>
    </row>
    <row r="130" customFormat="false" ht="12" hidden="false" customHeight="false" outlineLevel="0" collapsed="false">
      <c r="A130" s="1" t="s">
        <v>374</v>
      </c>
      <c r="B130" s="160" t="n">
        <v>6</v>
      </c>
      <c r="C130" s="94" t="s">
        <v>889</v>
      </c>
      <c r="D130" s="95" t="s">
        <v>648</v>
      </c>
      <c r="E130" s="95" t="s">
        <v>346</v>
      </c>
      <c r="F130" s="95" t="s">
        <v>44</v>
      </c>
      <c r="G130" s="96" t="s">
        <v>70</v>
      </c>
      <c r="H130" s="97" t="s">
        <v>328</v>
      </c>
      <c r="I130" s="95" t="s">
        <v>47</v>
      </c>
      <c r="J130" s="97" t="s">
        <v>383</v>
      </c>
      <c r="K130" s="98" t="n">
        <v>0.19047619047619</v>
      </c>
      <c r="L130" s="99" t="n">
        <v>375</v>
      </c>
      <c r="M130" s="99" t="n">
        <v>372</v>
      </c>
      <c r="N130" s="100" t="n">
        <v>61.9722222222222</v>
      </c>
      <c r="O130" s="101" t="n">
        <v>1</v>
      </c>
      <c r="P130" s="115" t="n">
        <v>5</v>
      </c>
      <c r="Q130" s="115" t="n">
        <v>8</v>
      </c>
      <c r="R130" s="115" t="n">
        <v>9</v>
      </c>
      <c r="S130" s="100" t="n">
        <v>65.7043125435475</v>
      </c>
      <c r="T130" s="149" t="s">
        <v>206</v>
      </c>
      <c r="U130" s="103" t="s">
        <v>538</v>
      </c>
      <c r="V130" s="104" t="n">
        <v>2</v>
      </c>
      <c r="W130" s="117" t="s">
        <v>95</v>
      </c>
      <c r="X130" s="118"/>
      <c r="Y130" s="107" t="n">
        <v>0</v>
      </c>
      <c r="Z130" s="107" t="n">
        <v>6</v>
      </c>
    </row>
    <row r="131" customFormat="false" ht="12" hidden="false" customHeight="false" outlineLevel="0" collapsed="false">
      <c r="A131" s="1" t="s">
        <v>374</v>
      </c>
      <c r="B131" s="161" t="n">
        <v>7</v>
      </c>
      <c r="C131" s="109" t="s">
        <v>890</v>
      </c>
      <c r="D131" s="55" t="s">
        <v>650</v>
      </c>
      <c r="E131" s="55" t="s">
        <v>381</v>
      </c>
      <c r="F131" s="55" t="s">
        <v>44</v>
      </c>
      <c r="G131" s="56" t="s">
        <v>45</v>
      </c>
      <c r="H131" s="57" t="s">
        <v>401</v>
      </c>
      <c r="I131" s="55" t="s">
        <v>47</v>
      </c>
      <c r="J131" s="57" t="s">
        <v>891</v>
      </c>
      <c r="K131" s="58" t="n">
        <v>0.2</v>
      </c>
      <c r="L131" s="59" t="n">
        <v>367</v>
      </c>
      <c r="M131" s="59" t="n">
        <v>361</v>
      </c>
      <c r="N131" s="60" t="n">
        <v>66.3</v>
      </c>
      <c r="O131" s="61" t="n">
        <v>14</v>
      </c>
      <c r="P131" s="61" t="n">
        <v>15</v>
      </c>
      <c r="Q131" s="61" t="n">
        <v>15</v>
      </c>
      <c r="R131" s="61" t="n">
        <v>15</v>
      </c>
      <c r="S131" s="62" t="n">
        <v>26.76835</v>
      </c>
      <c r="T131" s="8" t="s">
        <v>206</v>
      </c>
      <c r="U131" s="8" t="s">
        <v>191</v>
      </c>
      <c r="V131" s="63" t="n">
        <v>0</v>
      </c>
      <c r="W131" s="64"/>
      <c r="X131" s="65"/>
      <c r="Y131" s="12" t="n">
        <v>0</v>
      </c>
      <c r="Z131" s="12" t="n">
        <v>7</v>
      </c>
    </row>
    <row r="132" customFormat="false" ht="12" hidden="false" customHeight="false" outlineLevel="0" collapsed="false">
      <c r="A132" s="1" t="s">
        <v>374</v>
      </c>
      <c r="B132" s="141" t="n">
        <v>8</v>
      </c>
      <c r="C132" s="94" t="s">
        <v>892</v>
      </c>
      <c r="D132" s="95" t="s">
        <v>641</v>
      </c>
      <c r="E132" s="95" t="s">
        <v>327</v>
      </c>
      <c r="F132" s="95" t="s">
        <v>69</v>
      </c>
      <c r="G132" s="96" t="s">
        <v>45</v>
      </c>
      <c r="H132" s="97" t="s">
        <v>328</v>
      </c>
      <c r="I132" s="95" t="s">
        <v>80</v>
      </c>
      <c r="J132" s="97" t="s">
        <v>893</v>
      </c>
      <c r="K132" s="98" t="n">
        <v>0.25</v>
      </c>
      <c r="L132" s="99" t="n">
        <v>381</v>
      </c>
      <c r="M132" s="99" t="n">
        <v>381</v>
      </c>
      <c r="N132" s="100" t="n">
        <v>63.8777777777778</v>
      </c>
      <c r="O132" s="115" t="n">
        <v>9</v>
      </c>
      <c r="P132" s="115" t="n">
        <v>6</v>
      </c>
      <c r="Q132" s="115" t="n">
        <v>5</v>
      </c>
      <c r="R132" s="115" t="n">
        <v>10</v>
      </c>
      <c r="S132" s="100" t="n">
        <v>51.6754763764005</v>
      </c>
      <c r="T132" s="149"/>
      <c r="U132" s="103" t="s">
        <v>364</v>
      </c>
      <c r="V132" s="104" t="n">
        <v>2</v>
      </c>
      <c r="W132" s="117" t="s">
        <v>56</v>
      </c>
      <c r="X132" s="118"/>
      <c r="Y132" s="107" t="n">
        <v>0</v>
      </c>
      <c r="Z132" s="107" t="n">
        <v>8</v>
      </c>
    </row>
    <row r="133" customFormat="false" ht="12" hidden="false" customHeight="false" outlineLevel="0" collapsed="false">
      <c r="A133" s="1" t="s">
        <v>374</v>
      </c>
      <c r="B133" s="142" t="n">
        <v>9</v>
      </c>
      <c r="C133" s="109" t="s">
        <v>894</v>
      </c>
      <c r="D133" s="55" t="s">
        <v>689</v>
      </c>
      <c r="E133" s="55" t="s">
        <v>317</v>
      </c>
      <c r="F133" s="55" t="s">
        <v>44</v>
      </c>
      <c r="G133" s="56" t="s">
        <v>70</v>
      </c>
      <c r="H133" s="57" t="s">
        <v>318</v>
      </c>
      <c r="I133" s="55" t="s">
        <v>47</v>
      </c>
      <c r="J133" s="57" t="s">
        <v>895</v>
      </c>
      <c r="K133" s="58" t="n">
        <v>0.2</v>
      </c>
      <c r="L133" s="59" t="n">
        <v>362</v>
      </c>
      <c r="M133" s="59" t="n">
        <v>343</v>
      </c>
      <c r="N133" s="60" t="n">
        <v>64.4</v>
      </c>
      <c r="O133" s="61" t="n">
        <v>11</v>
      </c>
      <c r="P133" s="61" t="n">
        <v>12</v>
      </c>
      <c r="Q133" s="61" t="n">
        <v>14</v>
      </c>
      <c r="R133" s="61" t="n">
        <v>13</v>
      </c>
      <c r="S133" s="62" t="n">
        <v>43.27125</v>
      </c>
      <c r="U133" s="8" t="s">
        <v>284</v>
      </c>
      <c r="V133" s="63" t="n">
        <v>0</v>
      </c>
      <c r="W133" s="64"/>
      <c r="X133" s="65"/>
      <c r="Y133" s="12" t="n">
        <v>0</v>
      </c>
      <c r="Z133" s="12" t="n">
        <v>9</v>
      </c>
    </row>
    <row r="134" customFormat="false" ht="12" hidden="false" customHeight="false" outlineLevel="0" collapsed="false">
      <c r="A134" s="1" t="s">
        <v>374</v>
      </c>
      <c r="B134" s="145" t="n">
        <v>10</v>
      </c>
      <c r="C134" s="94" t="s">
        <v>896</v>
      </c>
      <c r="D134" s="95" t="s">
        <v>632</v>
      </c>
      <c r="E134" s="95" t="s">
        <v>346</v>
      </c>
      <c r="F134" s="95" t="s">
        <v>69</v>
      </c>
      <c r="G134" s="96" t="s">
        <v>142</v>
      </c>
      <c r="H134" s="97" t="s">
        <v>328</v>
      </c>
      <c r="I134" s="95" t="s">
        <v>80</v>
      </c>
      <c r="J134" s="97" t="s">
        <v>897</v>
      </c>
      <c r="K134" s="98" t="n">
        <v>0.25</v>
      </c>
      <c r="L134" s="99" t="n">
        <v>368</v>
      </c>
      <c r="M134" s="99" t="n">
        <v>379</v>
      </c>
      <c r="N134" s="100" t="n">
        <v>62.5</v>
      </c>
      <c r="O134" s="116" t="n">
        <v>3</v>
      </c>
      <c r="P134" s="101" t="n">
        <v>1</v>
      </c>
      <c r="Q134" s="101" t="n">
        <v>1</v>
      </c>
      <c r="R134" s="115" t="n">
        <v>5</v>
      </c>
      <c r="S134" s="148" t="n">
        <v>72.3119203437145</v>
      </c>
      <c r="T134" s="149"/>
      <c r="U134" s="103" t="s">
        <v>139</v>
      </c>
      <c r="V134" s="104" t="n">
        <v>4</v>
      </c>
      <c r="W134" s="105" t="s">
        <v>74</v>
      </c>
      <c r="X134" s="106" t="n">
        <v>3</v>
      </c>
      <c r="Y134" s="107" t="n">
        <v>2</v>
      </c>
      <c r="Z134" s="107" t="n">
        <v>10</v>
      </c>
    </row>
    <row r="135" customFormat="false" ht="12" hidden="false" customHeight="false" outlineLevel="0" collapsed="false">
      <c r="A135" s="1" t="s">
        <v>374</v>
      </c>
      <c r="B135" s="147" t="n">
        <v>11</v>
      </c>
      <c r="C135" s="109" t="s">
        <v>898</v>
      </c>
      <c r="D135" s="55" t="s">
        <v>716</v>
      </c>
      <c r="E135" s="55" t="s">
        <v>111</v>
      </c>
      <c r="F135" s="55" t="s">
        <v>44</v>
      </c>
      <c r="G135" s="56" t="s">
        <v>45</v>
      </c>
      <c r="H135" s="57" t="s">
        <v>323</v>
      </c>
      <c r="I135" s="55" t="s">
        <v>47</v>
      </c>
      <c r="J135" s="57" t="s">
        <v>899</v>
      </c>
      <c r="K135" s="58" t="n">
        <v>0.333333333333333</v>
      </c>
      <c r="L135" s="59" t="n">
        <v>368</v>
      </c>
      <c r="M135" s="59" t="n">
        <v>374</v>
      </c>
      <c r="N135" s="62" t="n">
        <v>63.5888888888889</v>
      </c>
      <c r="O135" s="61" t="n">
        <v>7</v>
      </c>
      <c r="P135" s="61" t="n">
        <v>13</v>
      </c>
      <c r="Q135" s="61" t="n">
        <v>9</v>
      </c>
      <c r="R135" s="61" t="n">
        <v>8</v>
      </c>
      <c r="S135" s="62" t="n">
        <v>48.4506072986659</v>
      </c>
      <c r="T135" s="8" t="s">
        <v>199</v>
      </c>
      <c r="U135" s="8" t="s">
        <v>364</v>
      </c>
      <c r="V135" s="63" t="n">
        <v>0</v>
      </c>
      <c r="W135" s="64"/>
      <c r="X135" s="65" t="n">
        <v>5</v>
      </c>
      <c r="Y135" s="12" t="n">
        <v>0</v>
      </c>
      <c r="Z135" s="12" t="n">
        <v>11</v>
      </c>
    </row>
    <row r="136" customFormat="false" ht="12" hidden="false" customHeight="false" outlineLevel="0" collapsed="false">
      <c r="A136" s="1" t="s">
        <v>374</v>
      </c>
      <c r="B136" s="93" t="n">
        <v>12</v>
      </c>
      <c r="C136" s="94" t="s">
        <v>900</v>
      </c>
      <c r="D136" s="95" t="s">
        <v>646</v>
      </c>
      <c r="E136" s="95" t="s">
        <v>346</v>
      </c>
      <c r="F136" s="95" t="s">
        <v>44</v>
      </c>
      <c r="G136" s="96" t="s">
        <v>45</v>
      </c>
      <c r="H136" s="97" t="s">
        <v>328</v>
      </c>
      <c r="I136" s="95" t="s">
        <v>47</v>
      </c>
      <c r="J136" s="97" t="s">
        <v>901</v>
      </c>
      <c r="K136" s="98" t="n">
        <v>0.235294117647059</v>
      </c>
      <c r="L136" s="99" t="n">
        <v>362</v>
      </c>
      <c r="M136" s="99" t="n">
        <v>374</v>
      </c>
      <c r="N136" s="100" t="n">
        <v>62.9111111111111</v>
      </c>
      <c r="O136" s="115" t="n">
        <v>4</v>
      </c>
      <c r="P136" s="116" t="n">
        <v>3</v>
      </c>
      <c r="Q136" s="115" t="n">
        <v>7</v>
      </c>
      <c r="R136" s="102" t="n">
        <v>2</v>
      </c>
      <c r="S136" s="100" t="n">
        <v>63.2851502975899</v>
      </c>
      <c r="T136" s="103"/>
      <c r="U136" s="103" t="s">
        <v>240</v>
      </c>
      <c r="V136" s="104" t="n">
        <v>3</v>
      </c>
      <c r="W136" s="105" t="s">
        <v>89</v>
      </c>
      <c r="X136" s="181" t="n">
        <v>2</v>
      </c>
      <c r="Y136" s="107" t="n">
        <v>2</v>
      </c>
      <c r="Z136" s="107" t="n">
        <v>12</v>
      </c>
    </row>
    <row r="137" customFormat="false" ht="12" hidden="false" customHeight="false" outlineLevel="0" collapsed="false">
      <c r="A137" s="1" t="s">
        <v>374</v>
      </c>
      <c r="B137" s="108" t="n">
        <v>13</v>
      </c>
      <c r="C137" s="109" t="s">
        <v>902</v>
      </c>
      <c r="D137" s="55" t="s">
        <v>624</v>
      </c>
      <c r="E137" s="55" t="s">
        <v>346</v>
      </c>
      <c r="F137" s="55" t="s">
        <v>44</v>
      </c>
      <c r="G137" s="56" t="s">
        <v>70</v>
      </c>
      <c r="H137" s="57" t="s">
        <v>903</v>
      </c>
      <c r="I137" s="55" t="s">
        <v>80</v>
      </c>
      <c r="J137" s="57" t="s">
        <v>904</v>
      </c>
      <c r="K137" s="58" t="n">
        <v>0.111111111111111</v>
      </c>
      <c r="L137" s="59" t="n">
        <v>395</v>
      </c>
      <c r="M137" s="59" t="n">
        <v>373</v>
      </c>
      <c r="N137" s="60" t="n">
        <v>65.9833333333333</v>
      </c>
      <c r="O137" s="61" t="n">
        <v>13</v>
      </c>
      <c r="P137" s="61" t="n">
        <v>8</v>
      </c>
      <c r="Q137" s="61" t="n">
        <v>12</v>
      </c>
      <c r="R137" s="61" t="n">
        <v>12</v>
      </c>
      <c r="S137" s="62" t="n">
        <v>35.1294432276657</v>
      </c>
      <c r="U137" s="8" t="s">
        <v>82</v>
      </c>
      <c r="V137" s="63" t="n">
        <v>0</v>
      </c>
      <c r="W137" s="64"/>
      <c r="X137" s="65"/>
      <c r="Y137" s="12" t="n">
        <v>0</v>
      </c>
      <c r="Z137" s="12" t="n">
        <v>13</v>
      </c>
    </row>
    <row r="138" customFormat="false" ht="12" hidden="false" customHeight="false" outlineLevel="0" collapsed="false">
      <c r="A138" s="1" t="s">
        <v>374</v>
      </c>
      <c r="B138" s="113" t="n">
        <v>14</v>
      </c>
      <c r="C138" s="94" t="s">
        <v>905</v>
      </c>
      <c r="D138" s="95" t="s">
        <v>652</v>
      </c>
      <c r="E138" s="95" t="s">
        <v>346</v>
      </c>
      <c r="F138" s="95" t="s">
        <v>44</v>
      </c>
      <c r="G138" s="96" t="s">
        <v>142</v>
      </c>
      <c r="H138" s="97" t="s">
        <v>328</v>
      </c>
      <c r="I138" s="95" t="s">
        <v>80</v>
      </c>
      <c r="J138" s="97" t="s">
        <v>906</v>
      </c>
      <c r="K138" s="98" t="n">
        <v>0.5</v>
      </c>
      <c r="L138" s="99" t="n">
        <v>372</v>
      </c>
      <c r="M138" s="99" t="n">
        <v>385</v>
      </c>
      <c r="N138" s="100" t="n">
        <v>63.3</v>
      </c>
      <c r="O138" s="115" t="n">
        <v>5</v>
      </c>
      <c r="P138" s="102" t="n">
        <v>2</v>
      </c>
      <c r="Q138" s="102" t="n">
        <v>2</v>
      </c>
      <c r="R138" s="101" t="n">
        <v>1</v>
      </c>
      <c r="S138" s="100" t="n">
        <v>65.1334009834388</v>
      </c>
      <c r="T138" s="103"/>
      <c r="U138" s="103" t="s">
        <v>602</v>
      </c>
      <c r="V138" s="104" t="n">
        <v>4</v>
      </c>
      <c r="W138" s="105" t="s">
        <v>98</v>
      </c>
      <c r="X138" s="146" t="n">
        <v>1</v>
      </c>
      <c r="Y138" s="107" t="n">
        <v>2</v>
      </c>
      <c r="Z138" s="107" t="n">
        <v>14</v>
      </c>
    </row>
    <row r="139" customFormat="false" ht="12" hidden="false" customHeight="false" outlineLevel="0" collapsed="false">
      <c r="A139" s="1" t="s">
        <v>374</v>
      </c>
      <c r="B139" s="119" t="n">
        <v>15</v>
      </c>
      <c r="C139" s="109" t="s">
        <v>907</v>
      </c>
      <c r="D139" s="55" t="s">
        <v>628</v>
      </c>
      <c r="E139" s="55" t="s">
        <v>327</v>
      </c>
      <c r="F139" s="55" t="s">
        <v>44</v>
      </c>
      <c r="G139" s="56" t="s">
        <v>45</v>
      </c>
      <c r="H139" s="57" t="s">
        <v>328</v>
      </c>
      <c r="I139" s="55" t="s">
        <v>80</v>
      </c>
      <c r="J139" s="57" t="s">
        <v>908</v>
      </c>
      <c r="K139" s="58" t="n">
        <v>0.1875</v>
      </c>
      <c r="L139" s="59" t="n">
        <v>385</v>
      </c>
      <c r="M139" s="59" t="n">
        <v>387</v>
      </c>
      <c r="N139" s="60" t="n">
        <v>66.4888888888889</v>
      </c>
      <c r="O139" s="61" t="n">
        <v>15</v>
      </c>
      <c r="P139" s="61" t="n">
        <v>14</v>
      </c>
      <c r="Q139" s="61" t="n">
        <v>13</v>
      </c>
      <c r="R139" s="61" t="n">
        <v>14</v>
      </c>
      <c r="S139" s="62" t="n">
        <v>26.8211409221902</v>
      </c>
      <c r="T139" s="8" t="s">
        <v>206</v>
      </c>
      <c r="U139" s="8" t="s">
        <v>191</v>
      </c>
      <c r="V139" s="63" t="n">
        <v>0</v>
      </c>
      <c r="W139" s="64"/>
      <c r="X139" s="65"/>
      <c r="Y139" s="12" t="n">
        <v>0</v>
      </c>
      <c r="Z139" s="12" t="n">
        <v>15</v>
      </c>
    </row>
    <row r="140" customFormat="false" ht="18.75" hidden="false" customHeight="true" outlineLevel="0" collapsed="false">
      <c r="B140" s="23" t="s">
        <v>909</v>
      </c>
      <c r="C140" s="23"/>
      <c r="D140" s="24"/>
      <c r="E140" s="24"/>
      <c r="F140" s="24"/>
      <c r="G140" s="24"/>
      <c r="H140" s="24"/>
      <c r="I140" s="24"/>
      <c r="J140" s="24"/>
      <c r="K140" s="25"/>
      <c r="L140" s="26" t="s">
        <v>3</v>
      </c>
      <c r="M140" s="26" t="s">
        <v>3</v>
      </c>
      <c r="N140" s="26" t="s">
        <v>3</v>
      </c>
      <c r="O140" s="26"/>
      <c r="P140" s="27" t="s">
        <v>4</v>
      </c>
      <c r="Q140" s="26"/>
      <c r="R140" s="26"/>
      <c r="S140" s="26" t="s">
        <v>3</v>
      </c>
      <c r="T140" s="28"/>
      <c r="U140" s="200" t="s">
        <v>5</v>
      </c>
      <c r="V140" s="200"/>
      <c r="W140" s="30" t="s">
        <v>6</v>
      </c>
      <c r="X140" s="31" t="n">
        <v>290</v>
      </c>
      <c r="Y140" s="30" t="s">
        <v>7</v>
      </c>
      <c r="Z140" s="30" t="n">
        <v>690</v>
      </c>
      <c r="AA140" s="12" t="s">
        <v>910</v>
      </c>
    </row>
    <row r="141" customFormat="false" ht="18.75" hidden="false" customHeight="true" outlineLevel="0" collapsed="false">
      <c r="B141" s="32" t="s">
        <v>911</v>
      </c>
      <c r="C141" s="32"/>
      <c r="D141" s="32"/>
      <c r="E141" s="32"/>
      <c r="F141" s="32"/>
      <c r="G141" s="32"/>
      <c r="H141" s="32"/>
      <c r="I141" s="33"/>
      <c r="J141" s="33"/>
      <c r="K141" s="34"/>
      <c r="L141" s="35" t="n">
        <v>372.363</v>
      </c>
      <c r="M141" s="35" t="n">
        <v>347.818</v>
      </c>
      <c r="N141" s="35" t="n">
        <v>60.6318</v>
      </c>
      <c r="O141" s="36"/>
      <c r="P141" s="37" t="s">
        <v>10</v>
      </c>
      <c r="Q141" s="36"/>
      <c r="R141" s="36"/>
      <c r="S141" s="35" t="n">
        <v>50.4207</v>
      </c>
      <c r="T141" s="38"/>
      <c r="U141" s="39" t="s">
        <v>220</v>
      </c>
      <c r="V141" s="39"/>
      <c r="W141" s="40" t="s">
        <v>12</v>
      </c>
      <c r="X141" s="41" t="n">
        <v>3280</v>
      </c>
      <c r="Y141" s="40" t="s">
        <v>13</v>
      </c>
      <c r="Z141" s="40" t="n">
        <v>630</v>
      </c>
      <c r="AA141" s="42" t="s">
        <v>911</v>
      </c>
    </row>
    <row r="142" customFormat="false" ht="12" hidden="false" customHeight="false" outlineLevel="0" collapsed="false">
      <c r="A142" s="43" t="s">
        <v>14</v>
      </c>
      <c r="B142" s="44" t="s">
        <v>15</v>
      </c>
      <c r="C142" s="44" t="s">
        <v>16</v>
      </c>
      <c r="D142" s="45" t="s">
        <v>17</v>
      </c>
      <c r="E142" s="45" t="s">
        <v>18</v>
      </c>
      <c r="F142" s="45" t="s">
        <v>19</v>
      </c>
      <c r="G142" s="45" t="s">
        <v>20</v>
      </c>
      <c r="H142" s="45" t="s">
        <v>21</v>
      </c>
      <c r="I142" s="45" t="s">
        <v>22</v>
      </c>
      <c r="J142" s="45" t="s">
        <v>23</v>
      </c>
      <c r="K142" s="46" t="s">
        <v>24</v>
      </c>
      <c r="L142" s="47" t="s">
        <v>25</v>
      </c>
      <c r="M142" s="47" t="s">
        <v>26</v>
      </c>
      <c r="N142" s="47" t="s">
        <v>27</v>
      </c>
      <c r="O142" s="48" t="s">
        <v>28</v>
      </c>
      <c r="P142" s="48" t="s">
        <v>29</v>
      </c>
      <c r="Q142" s="48" t="s">
        <v>30</v>
      </c>
      <c r="R142" s="48" t="s">
        <v>31</v>
      </c>
      <c r="S142" s="49" t="s">
        <v>32</v>
      </c>
      <c r="T142" s="49" t="s">
        <v>33</v>
      </c>
      <c r="U142" s="49" t="s">
        <v>34</v>
      </c>
      <c r="V142" s="50" t="s">
        <v>35</v>
      </c>
      <c r="W142" s="51" t="s">
        <v>36</v>
      </c>
      <c r="X142" s="52" t="s">
        <v>37</v>
      </c>
      <c r="Y142" s="51" t="s">
        <v>38</v>
      </c>
      <c r="Z142" s="51" t="s">
        <v>15</v>
      </c>
      <c r="AA142" s="42" t="s">
        <v>912</v>
      </c>
    </row>
    <row r="143" customFormat="false" ht="12" hidden="false" customHeight="false" outlineLevel="0" collapsed="false">
      <c r="A143" s="1" t="s">
        <v>426</v>
      </c>
      <c r="B143" s="53" t="n">
        <v>1</v>
      </c>
      <c r="C143" s="54" t="s">
        <v>913</v>
      </c>
      <c r="D143" s="55" t="s">
        <v>652</v>
      </c>
      <c r="E143" s="55" t="s">
        <v>346</v>
      </c>
      <c r="F143" s="55" t="s">
        <v>44</v>
      </c>
      <c r="G143" s="56" t="s">
        <v>45</v>
      </c>
      <c r="H143" s="57" t="s">
        <v>903</v>
      </c>
      <c r="I143" s="55" t="s">
        <v>80</v>
      </c>
      <c r="J143" s="57" t="s">
        <v>914</v>
      </c>
      <c r="K143" s="58" t="n">
        <v>0.647058823529412</v>
      </c>
      <c r="L143" s="59" t="n">
        <v>379</v>
      </c>
      <c r="M143" s="59" t="n">
        <v>343</v>
      </c>
      <c r="N143" s="62" t="n">
        <v>57.5</v>
      </c>
      <c r="O143" s="111" t="n">
        <v>3</v>
      </c>
      <c r="P143" s="151" t="n">
        <v>1</v>
      </c>
      <c r="Q143" s="151" t="n">
        <v>1</v>
      </c>
      <c r="R143" s="61" t="n">
        <v>5</v>
      </c>
      <c r="S143" s="153" t="n">
        <v>71.2516687597773</v>
      </c>
      <c r="T143" s="112"/>
      <c r="U143" s="8" t="s">
        <v>330</v>
      </c>
      <c r="V143" s="63" t="n">
        <v>4</v>
      </c>
      <c r="W143" s="143" t="s">
        <v>74</v>
      </c>
      <c r="X143" s="144" t="n">
        <v>2</v>
      </c>
      <c r="Y143" s="12" t="n">
        <v>2</v>
      </c>
      <c r="Z143" s="12" t="n">
        <v>1</v>
      </c>
      <c r="AA143" s="42" t="s">
        <v>915</v>
      </c>
      <c r="AB143" s="42" t="s">
        <v>916</v>
      </c>
    </row>
    <row r="144" customFormat="false" ht="12" hidden="false" customHeight="false" outlineLevel="0" collapsed="false">
      <c r="A144" s="1" t="s">
        <v>426</v>
      </c>
      <c r="B144" s="66" t="n">
        <v>2</v>
      </c>
      <c r="C144" s="67" t="s">
        <v>917</v>
      </c>
      <c r="D144" s="68" t="s">
        <v>624</v>
      </c>
      <c r="E144" s="68" t="s">
        <v>169</v>
      </c>
      <c r="F144" s="68" t="s">
        <v>44</v>
      </c>
      <c r="G144" s="69" t="s">
        <v>45</v>
      </c>
      <c r="H144" s="70" t="s">
        <v>46</v>
      </c>
      <c r="I144" s="68" t="s">
        <v>61</v>
      </c>
      <c r="J144" s="70" t="s">
        <v>112</v>
      </c>
      <c r="K144" s="71" t="n">
        <v>0</v>
      </c>
      <c r="L144" s="72" t="n">
        <v>361</v>
      </c>
      <c r="M144" s="72" t="n">
        <v>353</v>
      </c>
      <c r="N144" s="73" t="n">
        <v>62.8045454545455</v>
      </c>
      <c r="O144" s="74" t="n">
        <v>10</v>
      </c>
      <c r="P144" s="74" t="n">
        <v>7</v>
      </c>
      <c r="Q144" s="74" t="n">
        <v>8</v>
      </c>
      <c r="R144" s="74" t="n">
        <v>7</v>
      </c>
      <c r="S144" s="75" t="n">
        <v>39.9451716018339</v>
      </c>
      <c r="T144" s="76"/>
      <c r="U144" s="76" t="s">
        <v>101</v>
      </c>
      <c r="V144" s="77" t="n">
        <v>0</v>
      </c>
      <c r="W144" s="78"/>
      <c r="X144" s="79"/>
      <c r="Y144" s="80" t="n">
        <v>0</v>
      </c>
      <c r="Z144" s="80" t="n">
        <v>2</v>
      </c>
      <c r="AA144" s="42" t="s">
        <v>918</v>
      </c>
      <c r="AB144" s="42" t="s">
        <v>919</v>
      </c>
    </row>
    <row r="145" customFormat="false" ht="12" hidden="false" customHeight="false" outlineLevel="0" collapsed="false">
      <c r="A145" s="1" t="s">
        <v>426</v>
      </c>
      <c r="B145" s="81" t="n">
        <v>3</v>
      </c>
      <c r="C145" s="67" t="s">
        <v>920</v>
      </c>
      <c r="D145" s="68" t="s">
        <v>820</v>
      </c>
      <c r="E145" s="68" t="s">
        <v>169</v>
      </c>
      <c r="F145" s="68" t="s">
        <v>44</v>
      </c>
      <c r="G145" s="69" t="s">
        <v>45</v>
      </c>
      <c r="H145" s="70" t="s">
        <v>46</v>
      </c>
      <c r="I145" s="68" t="s">
        <v>80</v>
      </c>
      <c r="J145" s="70" t="s">
        <v>319</v>
      </c>
      <c r="K145" s="71" t="n">
        <v>0.25</v>
      </c>
      <c r="L145" s="72" t="n">
        <v>371</v>
      </c>
      <c r="M145" s="72" t="n">
        <v>364</v>
      </c>
      <c r="N145" s="73" t="n">
        <v>62.4</v>
      </c>
      <c r="O145" s="74" t="n">
        <v>8</v>
      </c>
      <c r="P145" s="74" t="n">
        <v>9</v>
      </c>
      <c r="Q145" s="74" t="n">
        <v>9</v>
      </c>
      <c r="R145" s="74" t="n">
        <v>8</v>
      </c>
      <c r="S145" s="75" t="n">
        <v>40.1732955252918</v>
      </c>
      <c r="T145" s="76"/>
      <c r="U145" s="76" t="s">
        <v>493</v>
      </c>
      <c r="V145" s="77" t="n">
        <v>0</v>
      </c>
      <c r="W145" s="78"/>
      <c r="X145" s="79"/>
      <c r="Y145" s="80" t="n">
        <v>0</v>
      </c>
      <c r="Z145" s="80" t="n">
        <v>3</v>
      </c>
      <c r="AA145" s="42" t="s">
        <v>921</v>
      </c>
      <c r="AB145" s="12" t="s">
        <v>630</v>
      </c>
    </row>
    <row r="146" customFormat="false" ht="12" hidden="false" customHeight="false" outlineLevel="0" collapsed="false">
      <c r="A146" s="1" t="s">
        <v>426</v>
      </c>
      <c r="B146" s="86" t="n">
        <v>4</v>
      </c>
      <c r="C146" s="67" t="s">
        <v>922</v>
      </c>
      <c r="D146" s="68" t="s">
        <v>632</v>
      </c>
      <c r="E146" s="68" t="s">
        <v>169</v>
      </c>
      <c r="F146" s="68" t="s">
        <v>69</v>
      </c>
      <c r="G146" s="69" t="s">
        <v>45</v>
      </c>
      <c r="H146" s="70" t="s">
        <v>46</v>
      </c>
      <c r="I146" s="68" t="s">
        <v>80</v>
      </c>
      <c r="J146" s="70" t="s">
        <v>585</v>
      </c>
      <c r="K146" s="71" t="n">
        <v>0.6</v>
      </c>
      <c r="L146" s="72" t="n">
        <v>375</v>
      </c>
      <c r="M146" s="72" t="n">
        <v>346</v>
      </c>
      <c r="N146" s="73" t="n">
        <v>61.5636363636364</v>
      </c>
      <c r="O146" s="74" t="n">
        <v>7</v>
      </c>
      <c r="P146" s="82" t="n">
        <v>3</v>
      </c>
      <c r="Q146" s="74" t="n">
        <v>6</v>
      </c>
      <c r="R146" s="82" t="n">
        <v>3</v>
      </c>
      <c r="S146" s="75" t="n">
        <v>50.6669128160801</v>
      </c>
      <c r="T146" s="76"/>
      <c r="U146" s="76" t="s">
        <v>139</v>
      </c>
      <c r="V146" s="77" t="n">
        <v>3</v>
      </c>
      <c r="W146" s="89" t="s">
        <v>89</v>
      </c>
      <c r="X146" s="85" t="n">
        <v>1</v>
      </c>
      <c r="Y146" s="80" t="n">
        <v>2</v>
      </c>
      <c r="Z146" s="80" t="n">
        <v>4</v>
      </c>
      <c r="AA146" s="42" t="s">
        <v>923</v>
      </c>
      <c r="AB146" s="42" t="s">
        <v>924</v>
      </c>
    </row>
    <row r="147" customFormat="false" ht="12" hidden="false" customHeight="false" outlineLevel="0" collapsed="false">
      <c r="A147" s="1" t="s">
        <v>426</v>
      </c>
      <c r="B147" s="91" t="n">
        <v>5</v>
      </c>
      <c r="C147" s="67" t="s">
        <v>925</v>
      </c>
      <c r="D147" s="68" t="s">
        <v>658</v>
      </c>
      <c r="E147" s="68" t="s">
        <v>111</v>
      </c>
      <c r="F147" s="68" t="s">
        <v>44</v>
      </c>
      <c r="G147" s="69" t="s">
        <v>142</v>
      </c>
      <c r="H147" s="70" t="s">
        <v>415</v>
      </c>
      <c r="I147" s="68" t="s">
        <v>80</v>
      </c>
      <c r="J147" s="70" t="s">
        <v>926</v>
      </c>
      <c r="K147" s="71" t="n">
        <v>0.333333333333333</v>
      </c>
      <c r="L147" s="72" t="n">
        <v>374</v>
      </c>
      <c r="M147" s="72" t="n">
        <v>345</v>
      </c>
      <c r="N147" s="73" t="n">
        <v>62.8045454545455</v>
      </c>
      <c r="O147" s="74" t="n">
        <v>9</v>
      </c>
      <c r="P147" s="74" t="n">
        <v>6</v>
      </c>
      <c r="Q147" s="74" t="n">
        <v>5</v>
      </c>
      <c r="R147" s="74" t="n">
        <v>4</v>
      </c>
      <c r="S147" s="75" t="n">
        <v>42.921922983211</v>
      </c>
      <c r="T147" s="76"/>
      <c r="U147" s="76" t="s">
        <v>357</v>
      </c>
      <c r="V147" s="77" t="n">
        <v>3</v>
      </c>
      <c r="W147" s="84"/>
      <c r="X147" s="79" t="n">
        <v>4</v>
      </c>
      <c r="Y147" s="80" t="n">
        <v>3</v>
      </c>
      <c r="Z147" s="80" t="n">
        <v>5</v>
      </c>
      <c r="AA147" s="42" t="s">
        <v>927</v>
      </c>
      <c r="AB147" s="42" t="s">
        <v>928</v>
      </c>
    </row>
    <row r="148" customFormat="false" ht="12" hidden="false" customHeight="false" outlineLevel="0" collapsed="false">
      <c r="A148" s="1" t="s">
        <v>426</v>
      </c>
      <c r="B148" s="145" t="n">
        <v>6</v>
      </c>
      <c r="C148" s="94" t="s">
        <v>929</v>
      </c>
      <c r="D148" s="95" t="s">
        <v>646</v>
      </c>
      <c r="E148" s="95" t="s">
        <v>169</v>
      </c>
      <c r="F148" s="95" t="s">
        <v>44</v>
      </c>
      <c r="G148" s="96" t="s">
        <v>45</v>
      </c>
      <c r="H148" s="97" t="s">
        <v>46</v>
      </c>
      <c r="I148" s="95" t="s">
        <v>80</v>
      </c>
      <c r="J148" s="97" t="s">
        <v>930</v>
      </c>
      <c r="K148" s="98" t="n">
        <v>0.5</v>
      </c>
      <c r="L148" s="99" t="n">
        <v>372</v>
      </c>
      <c r="M148" s="99" t="n">
        <v>342</v>
      </c>
      <c r="N148" s="100" t="n">
        <v>57.1</v>
      </c>
      <c r="O148" s="102" t="n">
        <v>2</v>
      </c>
      <c r="P148" s="102" t="n">
        <v>2</v>
      </c>
      <c r="Q148" s="115" t="n">
        <v>4</v>
      </c>
      <c r="R148" s="101" t="n">
        <v>1</v>
      </c>
      <c r="S148" s="100" t="n">
        <v>69.014165393314</v>
      </c>
      <c r="T148" s="103"/>
      <c r="U148" s="103" t="s">
        <v>602</v>
      </c>
      <c r="V148" s="104" t="n">
        <v>4</v>
      </c>
      <c r="W148" s="105" t="s">
        <v>95</v>
      </c>
      <c r="X148" s="106" t="n">
        <v>3</v>
      </c>
      <c r="Y148" s="107" t="n">
        <v>2</v>
      </c>
      <c r="Z148" s="107" t="n">
        <v>6</v>
      </c>
    </row>
    <row r="149" customFormat="false" ht="12" hidden="false" customHeight="false" outlineLevel="0" collapsed="false">
      <c r="A149" s="1" t="s">
        <v>426</v>
      </c>
      <c r="B149" s="147" t="n">
        <v>7</v>
      </c>
      <c r="C149" s="109" t="s">
        <v>931</v>
      </c>
      <c r="D149" s="55" t="s">
        <v>660</v>
      </c>
      <c r="E149" s="55" t="s">
        <v>169</v>
      </c>
      <c r="F149" s="55" t="s">
        <v>44</v>
      </c>
      <c r="G149" s="56" t="s">
        <v>45</v>
      </c>
      <c r="H149" s="57" t="s">
        <v>46</v>
      </c>
      <c r="I149" s="55" t="s">
        <v>80</v>
      </c>
      <c r="J149" s="57" t="s">
        <v>932</v>
      </c>
      <c r="K149" s="58" t="n">
        <v>0.272727272727273</v>
      </c>
      <c r="L149" s="59" t="n">
        <v>374</v>
      </c>
      <c r="M149" s="59" t="n">
        <v>339</v>
      </c>
      <c r="N149" s="62" t="n">
        <v>56.8</v>
      </c>
      <c r="O149" s="151" t="n">
        <v>1</v>
      </c>
      <c r="P149" s="61" t="n">
        <v>5</v>
      </c>
      <c r="Q149" s="110" t="n">
        <v>2</v>
      </c>
      <c r="R149" s="61" t="n">
        <v>6</v>
      </c>
      <c r="S149" s="62" t="n">
        <v>65.4508841921102</v>
      </c>
      <c r="T149" s="112"/>
      <c r="U149" s="8" t="s">
        <v>180</v>
      </c>
      <c r="V149" s="63" t="n">
        <v>4</v>
      </c>
      <c r="W149" s="150" t="s">
        <v>98</v>
      </c>
      <c r="X149" s="65"/>
      <c r="Y149" s="12" t="n">
        <v>3</v>
      </c>
      <c r="Z149" s="12" t="n">
        <v>7</v>
      </c>
    </row>
    <row r="150" customFormat="false" ht="12" hidden="false" customHeight="false" outlineLevel="0" collapsed="false">
      <c r="A150" s="1" t="s">
        <v>426</v>
      </c>
      <c r="B150" s="93" t="n">
        <v>8</v>
      </c>
      <c r="C150" s="94" t="s">
        <v>933</v>
      </c>
      <c r="D150" s="95" t="s">
        <v>643</v>
      </c>
      <c r="E150" s="95" t="s">
        <v>346</v>
      </c>
      <c r="F150" s="95" t="s">
        <v>69</v>
      </c>
      <c r="G150" s="96" t="s">
        <v>45</v>
      </c>
      <c r="H150" s="97" t="s">
        <v>328</v>
      </c>
      <c r="I150" s="95" t="s">
        <v>61</v>
      </c>
      <c r="J150" s="97" t="s">
        <v>934</v>
      </c>
      <c r="K150" s="98" t="n">
        <v>0.470588235294118</v>
      </c>
      <c r="L150" s="99" t="n">
        <v>371</v>
      </c>
      <c r="M150" s="99" t="n">
        <v>347</v>
      </c>
      <c r="N150" s="100" t="n">
        <v>58</v>
      </c>
      <c r="O150" s="115" t="n">
        <v>4</v>
      </c>
      <c r="P150" s="115" t="n">
        <v>4</v>
      </c>
      <c r="Q150" s="116" t="n">
        <v>3</v>
      </c>
      <c r="R150" s="102" t="n">
        <v>2</v>
      </c>
      <c r="S150" s="100" t="n">
        <v>62.9125456766707</v>
      </c>
      <c r="T150" s="103"/>
      <c r="U150" s="103" t="s">
        <v>644</v>
      </c>
      <c r="V150" s="104" t="n">
        <v>4</v>
      </c>
      <c r="W150" s="105" t="s">
        <v>64</v>
      </c>
      <c r="X150" s="118" t="n">
        <v>5</v>
      </c>
      <c r="Y150" s="107" t="n">
        <v>2</v>
      </c>
      <c r="Z150" s="107" t="n">
        <v>8</v>
      </c>
    </row>
    <row r="151" customFormat="false" ht="12" hidden="false" customHeight="false" outlineLevel="0" collapsed="false">
      <c r="A151" s="1" t="s">
        <v>426</v>
      </c>
      <c r="B151" s="108" t="n">
        <v>9</v>
      </c>
      <c r="C151" s="109" t="s">
        <v>935</v>
      </c>
      <c r="D151" s="55" t="s">
        <v>695</v>
      </c>
      <c r="E151" s="55" t="s">
        <v>169</v>
      </c>
      <c r="F151" s="55" t="s">
        <v>44</v>
      </c>
      <c r="G151" s="56" t="s">
        <v>45</v>
      </c>
      <c r="H151" s="57" t="s">
        <v>46</v>
      </c>
      <c r="I151" s="55" t="s">
        <v>47</v>
      </c>
      <c r="J151" s="57" t="s">
        <v>936</v>
      </c>
      <c r="K151" s="58" t="n">
        <v>0.375</v>
      </c>
      <c r="L151" s="59" t="n">
        <v>373</v>
      </c>
      <c r="M151" s="59" t="n">
        <v>350</v>
      </c>
      <c r="N151" s="60" t="n">
        <v>61.4272727272727</v>
      </c>
      <c r="O151" s="61" t="n">
        <v>6</v>
      </c>
      <c r="P151" s="61" t="n">
        <v>8</v>
      </c>
      <c r="Q151" s="61" t="n">
        <v>7</v>
      </c>
      <c r="R151" s="61" t="n">
        <v>9</v>
      </c>
      <c r="S151" s="62" t="n">
        <v>43.8535855557844</v>
      </c>
      <c r="T151" s="112"/>
      <c r="U151" s="8" t="s">
        <v>55</v>
      </c>
      <c r="V151" s="63" t="n">
        <v>1</v>
      </c>
      <c r="W151" s="64" t="s">
        <v>56</v>
      </c>
      <c r="X151" s="65"/>
      <c r="Y151" s="12" t="n">
        <v>0</v>
      </c>
      <c r="Z151" s="12" t="n">
        <v>9</v>
      </c>
    </row>
    <row r="152" customFormat="false" ht="12" hidden="false" customHeight="false" outlineLevel="0" collapsed="false">
      <c r="A152" s="1" t="s">
        <v>426</v>
      </c>
      <c r="B152" s="113" t="n">
        <v>10</v>
      </c>
      <c r="C152" s="94" t="s">
        <v>937</v>
      </c>
      <c r="D152" s="95" t="s">
        <v>679</v>
      </c>
      <c r="E152" s="95" t="s">
        <v>327</v>
      </c>
      <c r="F152" s="95" t="s">
        <v>44</v>
      </c>
      <c r="G152" s="96" t="s">
        <v>70</v>
      </c>
      <c r="H152" s="97" t="s">
        <v>328</v>
      </c>
      <c r="I152" s="95" t="s">
        <v>61</v>
      </c>
      <c r="J152" s="97" t="s">
        <v>938</v>
      </c>
      <c r="K152" s="98" t="n">
        <v>0.1875</v>
      </c>
      <c r="L152" s="99" t="n">
        <v>372</v>
      </c>
      <c r="M152" s="99" t="n">
        <v>355</v>
      </c>
      <c r="N152" s="114" t="n">
        <v>61.1</v>
      </c>
      <c r="O152" s="115" t="n">
        <v>5</v>
      </c>
      <c r="P152" s="115" t="n">
        <v>10</v>
      </c>
      <c r="Q152" s="115" t="n">
        <v>10</v>
      </c>
      <c r="R152" s="115" t="n">
        <v>11</v>
      </c>
      <c r="S152" s="100" t="n">
        <v>42.0186</v>
      </c>
      <c r="T152" s="149" t="s">
        <v>199</v>
      </c>
      <c r="U152" s="103" t="s">
        <v>55</v>
      </c>
      <c r="V152" s="104" t="n">
        <v>1</v>
      </c>
      <c r="W152" s="117"/>
      <c r="X152" s="118"/>
      <c r="Y152" s="107" t="n">
        <v>0</v>
      </c>
      <c r="Z152" s="107" t="n">
        <v>10</v>
      </c>
    </row>
    <row r="153" customFormat="false" ht="12" hidden="false" customHeight="false" outlineLevel="0" collapsed="false">
      <c r="A153" s="1" t="s">
        <v>426</v>
      </c>
      <c r="B153" s="119" t="n">
        <v>11</v>
      </c>
      <c r="C153" s="109" t="s">
        <v>939</v>
      </c>
      <c r="D153" s="55" t="s">
        <v>689</v>
      </c>
      <c r="E153" s="55" t="s">
        <v>327</v>
      </c>
      <c r="F153" s="55" t="s">
        <v>44</v>
      </c>
      <c r="G153" s="56" t="s">
        <v>45</v>
      </c>
      <c r="H153" s="57" t="s">
        <v>328</v>
      </c>
      <c r="I153" s="55" t="s">
        <v>47</v>
      </c>
      <c r="J153" s="57" t="s">
        <v>940</v>
      </c>
      <c r="K153" s="58" t="n">
        <v>0.037037037037037</v>
      </c>
      <c r="L153" s="59" t="n">
        <v>374</v>
      </c>
      <c r="M153" s="59" t="n">
        <v>342</v>
      </c>
      <c r="N153" s="60" t="n">
        <v>65.45</v>
      </c>
      <c r="O153" s="61" t="n">
        <v>11</v>
      </c>
      <c r="P153" s="61" t="n">
        <v>11</v>
      </c>
      <c r="Q153" s="61" t="n">
        <v>11</v>
      </c>
      <c r="R153" s="61" t="n">
        <v>10</v>
      </c>
      <c r="S153" s="62" t="n">
        <v>26.4189485084306</v>
      </c>
      <c r="U153" s="8" t="s">
        <v>82</v>
      </c>
      <c r="V153" s="63" t="n">
        <v>0</v>
      </c>
      <c r="W153" s="64"/>
      <c r="X153" s="65"/>
      <c r="Y153" s="12" t="n">
        <v>0</v>
      </c>
      <c r="Z153" s="12" t="n">
        <v>11</v>
      </c>
    </row>
    <row r="154" customFormat="false" ht="18.75" hidden="false" customHeight="true" outlineLevel="0" collapsed="false">
      <c r="B154" s="23" t="s">
        <v>941</v>
      </c>
      <c r="C154" s="23"/>
      <c r="D154" s="24"/>
      <c r="E154" s="24"/>
      <c r="F154" s="24"/>
      <c r="G154" s="24"/>
      <c r="H154" s="24"/>
      <c r="I154" s="24"/>
      <c r="J154" s="24"/>
      <c r="K154" s="25"/>
      <c r="L154" s="26" t="s">
        <v>3</v>
      </c>
      <c r="M154" s="26" t="s">
        <v>3</v>
      </c>
      <c r="N154" s="26" t="s">
        <v>3</v>
      </c>
      <c r="O154" s="26"/>
      <c r="P154" s="27" t="s">
        <v>4</v>
      </c>
      <c r="Q154" s="26"/>
      <c r="R154" s="26"/>
      <c r="S154" s="26" t="s">
        <v>3</v>
      </c>
      <c r="T154" s="28"/>
      <c r="U154" s="200" t="s">
        <v>502</v>
      </c>
      <c r="V154" s="200"/>
      <c r="W154" s="30" t="s">
        <v>6</v>
      </c>
      <c r="X154" s="31" t="n">
        <v>380</v>
      </c>
      <c r="Y154" s="30" t="s">
        <v>7</v>
      </c>
      <c r="Z154" s="30" t="n">
        <v>4350</v>
      </c>
      <c r="AA154" s="12" t="s">
        <v>942</v>
      </c>
    </row>
    <row r="155" customFormat="false" ht="18.75" hidden="false" customHeight="true" outlineLevel="0" collapsed="false">
      <c r="B155" s="32" t="s">
        <v>943</v>
      </c>
      <c r="C155" s="32"/>
      <c r="D155" s="32"/>
      <c r="E155" s="32"/>
      <c r="F155" s="32"/>
      <c r="G155" s="32"/>
      <c r="H155" s="32"/>
      <c r="I155" s="33"/>
      <c r="J155" s="33"/>
      <c r="K155" s="34"/>
      <c r="L155" s="35" t="n">
        <v>373.4</v>
      </c>
      <c r="M155" s="35" t="n">
        <v>349.5</v>
      </c>
      <c r="N155" s="35" t="n">
        <v>58.617</v>
      </c>
      <c r="O155" s="36"/>
      <c r="P155" s="37" t="s">
        <v>10</v>
      </c>
      <c r="Q155" s="36"/>
      <c r="R155" s="36"/>
      <c r="S155" s="35" t="n">
        <v>50.4378</v>
      </c>
      <c r="T155" s="38"/>
      <c r="U155" s="39" t="s">
        <v>459</v>
      </c>
      <c r="V155" s="39"/>
      <c r="W155" s="40" t="s">
        <v>12</v>
      </c>
      <c r="X155" s="41" t="n">
        <v>87960</v>
      </c>
      <c r="Y155" s="40" t="s">
        <v>13</v>
      </c>
      <c r="Z155" s="40" t="n">
        <v>18340</v>
      </c>
      <c r="AA155" s="42" t="s">
        <v>943</v>
      </c>
    </row>
    <row r="156" customFormat="false" ht="12" hidden="false" customHeight="false" outlineLevel="0" collapsed="false">
      <c r="A156" s="43" t="s">
        <v>14</v>
      </c>
      <c r="B156" s="44" t="s">
        <v>15</v>
      </c>
      <c r="C156" s="44" t="s">
        <v>16</v>
      </c>
      <c r="D156" s="45" t="s">
        <v>17</v>
      </c>
      <c r="E156" s="45" t="s">
        <v>18</v>
      </c>
      <c r="F156" s="45" t="s">
        <v>19</v>
      </c>
      <c r="G156" s="45" t="s">
        <v>20</v>
      </c>
      <c r="H156" s="45" t="s">
        <v>21</v>
      </c>
      <c r="I156" s="45" t="s">
        <v>22</v>
      </c>
      <c r="J156" s="45" t="s">
        <v>23</v>
      </c>
      <c r="K156" s="46" t="s">
        <v>24</v>
      </c>
      <c r="L156" s="47" t="s">
        <v>25</v>
      </c>
      <c r="M156" s="47" t="s">
        <v>26</v>
      </c>
      <c r="N156" s="47" t="s">
        <v>27</v>
      </c>
      <c r="O156" s="48" t="s">
        <v>28</v>
      </c>
      <c r="P156" s="48" t="s">
        <v>29</v>
      </c>
      <c r="Q156" s="48" t="s">
        <v>30</v>
      </c>
      <c r="R156" s="48" t="s">
        <v>31</v>
      </c>
      <c r="S156" s="49" t="s">
        <v>32</v>
      </c>
      <c r="T156" s="49" t="s">
        <v>33</v>
      </c>
      <c r="U156" s="49" t="s">
        <v>34</v>
      </c>
      <c r="V156" s="50" t="s">
        <v>35</v>
      </c>
      <c r="W156" s="51" t="s">
        <v>36</v>
      </c>
      <c r="X156" s="52" t="s">
        <v>37</v>
      </c>
      <c r="Y156" s="51" t="s">
        <v>38</v>
      </c>
      <c r="Z156" s="51" t="s">
        <v>15</v>
      </c>
      <c r="AA156" s="42" t="s">
        <v>505</v>
      </c>
    </row>
    <row r="157" customFormat="false" ht="12" hidden="false" customHeight="false" outlineLevel="0" collapsed="false">
      <c r="A157" s="1" t="s">
        <v>461</v>
      </c>
      <c r="B157" s="53" t="n">
        <v>1</v>
      </c>
      <c r="C157" s="54" t="s">
        <v>944</v>
      </c>
      <c r="D157" s="55" t="s">
        <v>670</v>
      </c>
      <c r="E157" s="55" t="s">
        <v>945</v>
      </c>
      <c r="F157" s="55" t="s">
        <v>44</v>
      </c>
      <c r="G157" s="56" t="s">
        <v>252</v>
      </c>
      <c r="H157" s="57" t="s">
        <v>382</v>
      </c>
      <c r="I157" s="55" t="s">
        <v>47</v>
      </c>
      <c r="J157" s="57" t="s">
        <v>946</v>
      </c>
      <c r="K157" s="58" t="n">
        <v>0.166666666666667</v>
      </c>
      <c r="L157" s="59" t="n">
        <v>376</v>
      </c>
      <c r="M157" s="59" t="n">
        <v>381</v>
      </c>
      <c r="N157" s="60" t="n">
        <v>61.65</v>
      </c>
      <c r="O157" s="61" t="n">
        <v>10</v>
      </c>
      <c r="P157" s="61" t="n">
        <v>10</v>
      </c>
      <c r="Q157" s="61" t="n">
        <v>10</v>
      </c>
      <c r="R157" s="61" t="n">
        <v>4</v>
      </c>
      <c r="S157" s="62" t="n">
        <v>25.6896588477366</v>
      </c>
      <c r="T157" s="8" t="s">
        <v>595</v>
      </c>
      <c r="U157" s="8" t="s">
        <v>234</v>
      </c>
      <c r="V157" s="63" t="n">
        <v>1</v>
      </c>
      <c r="W157" s="64"/>
      <c r="X157" s="65"/>
      <c r="Y157" s="12" t="n">
        <v>0</v>
      </c>
      <c r="Z157" s="12" t="n">
        <v>1</v>
      </c>
      <c r="AA157" s="42" t="s">
        <v>947</v>
      </c>
      <c r="AB157" s="42" t="s">
        <v>948</v>
      </c>
    </row>
    <row r="158" customFormat="false" ht="12" hidden="false" customHeight="false" outlineLevel="0" collapsed="false">
      <c r="A158" s="1" t="s">
        <v>461</v>
      </c>
      <c r="B158" s="66" t="n">
        <v>2</v>
      </c>
      <c r="C158" s="67" t="s">
        <v>949</v>
      </c>
      <c r="D158" s="68" t="s">
        <v>658</v>
      </c>
      <c r="E158" s="68" t="s">
        <v>950</v>
      </c>
      <c r="F158" s="68" t="s">
        <v>44</v>
      </c>
      <c r="G158" s="69" t="s">
        <v>45</v>
      </c>
      <c r="H158" s="70" t="s">
        <v>328</v>
      </c>
      <c r="I158" s="68" t="s">
        <v>80</v>
      </c>
      <c r="J158" s="70" t="s">
        <v>951</v>
      </c>
      <c r="K158" s="71" t="n">
        <v>0.0303030303030303</v>
      </c>
      <c r="L158" s="72" t="n">
        <v>378</v>
      </c>
      <c r="M158" s="72" t="n">
        <v>340</v>
      </c>
      <c r="N158" s="73" t="n">
        <v>59.9</v>
      </c>
      <c r="O158" s="74" t="n">
        <v>8</v>
      </c>
      <c r="P158" s="74" t="n">
        <v>7</v>
      </c>
      <c r="Q158" s="74" t="n">
        <v>9</v>
      </c>
      <c r="R158" s="82" t="n">
        <v>3</v>
      </c>
      <c r="S158" s="75" t="n">
        <v>40.2760165294924</v>
      </c>
      <c r="T158" s="76"/>
      <c r="U158" s="76" t="s">
        <v>475</v>
      </c>
      <c r="V158" s="77" t="n">
        <v>1</v>
      </c>
      <c r="W158" s="89"/>
      <c r="X158" s="79"/>
      <c r="Y158" s="80" t="n">
        <v>2</v>
      </c>
      <c r="Z158" s="80" t="n">
        <v>2</v>
      </c>
      <c r="AA158" s="42" t="s">
        <v>952</v>
      </c>
      <c r="AB158" s="42" t="s">
        <v>953</v>
      </c>
    </row>
    <row r="159" customFormat="false" ht="12" hidden="false" customHeight="false" outlineLevel="0" collapsed="false">
      <c r="A159" s="1" t="s">
        <v>461</v>
      </c>
      <c r="B159" s="81" t="n">
        <v>3</v>
      </c>
      <c r="C159" s="67" t="s">
        <v>954</v>
      </c>
      <c r="D159" s="68" t="s">
        <v>660</v>
      </c>
      <c r="E159" s="68" t="s">
        <v>359</v>
      </c>
      <c r="F159" s="68" t="s">
        <v>44</v>
      </c>
      <c r="G159" s="69" t="s">
        <v>142</v>
      </c>
      <c r="H159" s="70" t="s">
        <v>328</v>
      </c>
      <c r="I159" s="68" t="s">
        <v>80</v>
      </c>
      <c r="J159" s="70" t="s">
        <v>955</v>
      </c>
      <c r="K159" s="71" t="n">
        <v>0.45</v>
      </c>
      <c r="L159" s="72" t="n">
        <v>374</v>
      </c>
      <c r="M159" s="72" t="n">
        <v>337</v>
      </c>
      <c r="N159" s="75" t="n">
        <v>57.7</v>
      </c>
      <c r="O159" s="74" t="n">
        <v>4</v>
      </c>
      <c r="P159" s="74" t="n">
        <v>9</v>
      </c>
      <c r="Q159" s="74" t="n">
        <v>5</v>
      </c>
      <c r="R159" s="74" t="n">
        <v>10</v>
      </c>
      <c r="S159" s="75" t="n">
        <v>51.3634932856833</v>
      </c>
      <c r="T159" s="83" t="s">
        <v>199</v>
      </c>
      <c r="U159" s="76" t="s">
        <v>191</v>
      </c>
      <c r="V159" s="77" t="n">
        <v>2</v>
      </c>
      <c r="W159" s="78" t="s">
        <v>56</v>
      </c>
      <c r="X159" s="79"/>
      <c r="Y159" s="80" t="n">
        <v>0</v>
      </c>
      <c r="Z159" s="80" t="n">
        <v>3</v>
      </c>
      <c r="AA159" s="42" t="s">
        <v>956</v>
      </c>
      <c r="AB159" s="12" t="s">
        <v>957</v>
      </c>
    </row>
    <row r="160" customFormat="false" ht="12" hidden="false" customHeight="false" outlineLevel="0" collapsed="false">
      <c r="A160" s="1" t="s">
        <v>461</v>
      </c>
      <c r="B160" s="86" t="n">
        <v>4</v>
      </c>
      <c r="C160" s="67" t="s">
        <v>958</v>
      </c>
      <c r="D160" s="68" t="s">
        <v>648</v>
      </c>
      <c r="E160" s="68" t="s">
        <v>169</v>
      </c>
      <c r="F160" s="68" t="s">
        <v>44</v>
      </c>
      <c r="G160" s="69" t="s">
        <v>45</v>
      </c>
      <c r="H160" s="70" t="s">
        <v>959</v>
      </c>
      <c r="I160" s="68" t="s">
        <v>61</v>
      </c>
      <c r="J160" s="70" t="s">
        <v>960</v>
      </c>
      <c r="K160" s="71" t="n">
        <v>0.333333333333333</v>
      </c>
      <c r="L160" s="72" t="n">
        <v>371</v>
      </c>
      <c r="M160" s="72" t="n">
        <v>355</v>
      </c>
      <c r="N160" s="73" t="n">
        <v>59.15</v>
      </c>
      <c r="O160" s="74" t="n">
        <v>7</v>
      </c>
      <c r="P160" s="74" t="n">
        <v>8</v>
      </c>
      <c r="Q160" s="74" t="n">
        <v>8</v>
      </c>
      <c r="R160" s="74" t="n">
        <v>5</v>
      </c>
      <c r="S160" s="75" t="n">
        <v>43.5911639520612</v>
      </c>
      <c r="T160" s="76"/>
      <c r="U160" s="76" t="s">
        <v>211</v>
      </c>
      <c r="V160" s="77" t="n">
        <v>1</v>
      </c>
      <c r="W160" s="78"/>
      <c r="X160" s="79" t="n">
        <v>5</v>
      </c>
      <c r="Y160" s="80" t="n">
        <v>0</v>
      </c>
      <c r="Z160" s="80" t="n">
        <v>4</v>
      </c>
      <c r="AA160" s="42" t="s">
        <v>961</v>
      </c>
      <c r="AB160" s="42" t="s">
        <v>962</v>
      </c>
    </row>
    <row r="161" customFormat="false" ht="12" hidden="false" customHeight="false" outlineLevel="0" collapsed="false">
      <c r="A161" s="1" t="s">
        <v>461</v>
      </c>
      <c r="B161" s="91" t="n">
        <v>5</v>
      </c>
      <c r="C161" s="67" t="s">
        <v>963</v>
      </c>
      <c r="D161" s="68" t="s">
        <v>643</v>
      </c>
      <c r="E161" s="68" t="s">
        <v>346</v>
      </c>
      <c r="F161" s="68" t="s">
        <v>69</v>
      </c>
      <c r="G161" s="69" t="s">
        <v>45</v>
      </c>
      <c r="H161" s="70" t="s">
        <v>328</v>
      </c>
      <c r="I161" s="68" t="s">
        <v>80</v>
      </c>
      <c r="J161" s="70" t="s">
        <v>964</v>
      </c>
      <c r="K161" s="71" t="n">
        <v>0.25</v>
      </c>
      <c r="L161" s="72" t="n">
        <v>377</v>
      </c>
      <c r="M161" s="72" t="n">
        <v>354</v>
      </c>
      <c r="N161" s="75" t="n">
        <v>57.2</v>
      </c>
      <c r="O161" s="87" t="n">
        <v>2</v>
      </c>
      <c r="P161" s="82" t="n">
        <v>3</v>
      </c>
      <c r="Q161" s="87" t="n">
        <v>2</v>
      </c>
      <c r="R161" s="87" t="n">
        <v>2</v>
      </c>
      <c r="S161" s="75" t="n">
        <v>62.1575900404303</v>
      </c>
      <c r="T161" s="76"/>
      <c r="U161" s="76" t="s">
        <v>854</v>
      </c>
      <c r="V161" s="77" t="n">
        <v>4</v>
      </c>
      <c r="W161" s="89" t="s">
        <v>95</v>
      </c>
      <c r="X161" s="79" t="n">
        <v>4</v>
      </c>
      <c r="Y161" s="80" t="n">
        <v>2</v>
      </c>
      <c r="Z161" s="80" t="n">
        <v>5</v>
      </c>
      <c r="AA161" s="42" t="s">
        <v>965</v>
      </c>
      <c r="AB161" s="42" t="s">
        <v>966</v>
      </c>
    </row>
    <row r="162" customFormat="false" ht="12" hidden="false" customHeight="false" outlineLevel="0" collapsed="false">
      <c r="A162" s="1" t="s">
        <v>461</v>
      </c>
      <c r="B162" s="92" t="n">
        <v>6</v>
      </c>
      <c r="C162" s="67" t="s">
        <v>967</v>
      </c>
      <c r="D162" s="68" t="s">
        <v>628</v>
      </c>
      <c r="E162" s="68" t="s">
        <v>381</v>
      </c>
      <c r="F162" s="68" t="s">
        <v>69</v>
      </c>
      <c r="G162" s="69" t="s">
        <v>137</v>
      </c>
      <c r="H162" s="70" t="s">
        <v>318</v>
      </c>
      <c r="I162" s="68" t="s">
        <v>47</v>
      </c>
      <c r="J162" s="70" t="s">
        <v>968</v>
      </c>
      <c r="K162" s="71" t="n">
        <v>0.3</v>
      </c>
      <c r="L162" s="72" t="n">
        <v>365</v>
      </c>
      <c r="M162" s="72" t="n">
        <v>345</v>
      </c>
      <c r="N162" s="73" t="n">
        <v>60.3</v>
      </c>
      <c r="O162" s="74" t="n">
        <v>9</v>
      </c>
      <c r="P162" s="74" t="n">
        <v>4</v>
      </c>
      <c r="Q162" s="74" t="n">
        <v>4</v>
      </c>
      <c r="R162" s="74" t="n">
        <v>6</v>
      </c>
      <c r="S162" s="75" t="n">
        <v>39.292295664573</v>
      </c>
      <c r="T162" s="76"/>
      <c r="U162" s="76" t="s">
        <v>180</v>
      </c>
      <c r="V162" s="77" t="n">
        <v>3</v>
      </c>
      <c r="W162" s="84"/>
      <c r="X162" s="90" t="n">
        <v>2</v>
      </c>
      <c r="Y162" s="80" t="n">
        <v>3</v>
      </c>
      <c r="Z162" s="80" t="n">
        <v>6</v>
      </c>
    </row>
    <row r="163" customFormat="false" ht="12" hidden="false" customHeight="false" outlineLevel="0" collapsed="false">
      <c r="A163" s="1" t="s">
        <v>461</v>
      </c>
      <c r="B163" s="93" t="n">
        <v>7</v>
      </c>
      <c r="C163" s="94" t="s">
        <v>969</v>
      </c>
      <c r="D163" s="95" t="s">
        <v>652</v>
      </c>
      <c r="E163" s="95" t="s">
        <v>169</v>
      </c>
      <c r="F163" s="95" t="s">
        <v>69</v>
      </c>
      <c r="G163" s="96" t="s">
        <v>142</v>
      </c>
      <c r="H163" s="97" t="s">
        <v>46</v>
      </c>
      <c r="I163" s="95" t="s">
        <v>47</v>
      </c>
      <c r="J163" s="97" t="s">
        <v>970</v>
      </c>
      <c r="K163" s="98" t="n">
        <v>0.4375</v>
      </c>
      <c r="L163" s="99" t="n">
        <v>381</v>
      </c>
      <c r="M163" s="99" t="n">
        <v>348</v>
      </c>
      <c r="N163" s="100" t="n">
        <v>57.3</v>
      </c>
      <c r="O163" s="116" t="n">
        <v>3</v>
      </c>
      <c r="P163" s="115" t="n">
        <v>5</v>
      </c>
      <c r="Q163" s="115" t="n">
        <v>6</v>
      </c>
      <c r="R163" s="115" t="n">
        <v>7</v>
      </c>
      <c r="S163" s="100" t="n">
        <v>57.7393001841022</v>
      </c>
      <c r="T163" s="149"/>
      <c r="U163" s="103" t="s">
        <v>417</v>
      </c>
      <c r="V163" s="104" t="n">
        <v>3</v>
      </c>
      <c r="W163" s="117" t="s">
        <v>89</v>
      </c>
      <c r="X163" s="106" t="n">
        <v>3</v>
      </c>
      <c r="Y163" s="107" t="n">
        <v>0</v>
      </c>
      <c r="Z163" s="107" t="n">
        <v>7</v>
      </c>
    </row>
    <row r="164" customFormat="false" ht="12" hidden="false" customHeight="false" outlineLevel="0" collapsed="false">
      <c r="A164" s="1" t="s">
        <v>461</v>
      </c>
      <c r="B164" s="108" t="n">
        <v>8</v>
      </c>
      <c r="C164" s="109" t="s">
        <v>971</v>
      </c>
      <c r="D164" s="55" t="s">
        <v>728</v>
      </c>
      <c r="E164" s="55" t="s">
        <v>352</v>
      </c>
      <c r="F164" s="55" t="s">
        <v>69</v>
      </c>
      <c r="G164" s="56" t="s">
        <v>45</v>
      </c>
      <c r="H164" s="57" t="s">
        <v>903</v>
      </c>
      <c r="I164" s="55" t="s">
        <v>80</v>
      </c>
      <c r="J164" s="57" t="s">
        <v>972</v>
      </c>
      <c r="K164" s="58" t="n">
        <v>0.666666666666667</v>
      </c>
      <c r="L164" s="59" t="n">
        <v>370</v>
      </c>
      <c r="M164" s="59" t="n">
        <v>347</v>
      </c>
      <c r="N164" s="62" t="n">
        <v>57.77</v>
      </c>
      <c r="O164" s="61" t="n">
        <v>5</v>
      </c>
      <c r="P164" s="110" t="n">
        <v>2</v>
      </c>
      <c r="Q164" s="111" t="n">
        <v>3</v>
      </c>
      <c r="R164" s="61" t="n">
        <v>9</v>
      </c>
      <c r="S164" s="62" t="n">
        <v>58.9253798245614</v>
      </c>
      <c r="T164" s="112"/>
      <c r="U164" s="8" t="s">
        <v>357</v>
      </c>
      <c r="V164" s="63" t="n">
        <v>3</v>
      </c>
      <c r="W164" s="150" t="s">
        <v>64</v>
      </c>
      <c r="X164" s="165" t="n">
        <v>1</v>
      </c>
      <c r="Y164" s="12" t="n">
        <v>3</v>
      </c>
      <c r="Z164" s="12" t="n">
        <v>8</v>
      </c>
    </row>
    <row r="165" customFormat="false" ht="12" hidden="false" customHeight="false" outlineLevel="0" collapsed="false">
      <c r="A165" s="1" t="s">
        <v>461</v>
      </c>
      <c r="B165" s="113" t="n">
        <v>9</v>
      </c>
      <c r="C165" s="94" t="s">
        <v>973</v>
      </c>
      <c r="D165" s="95" t="s">
        <v>632</v>
      </c>
      <c r="E165" s="95" t="s">
        <v>346</v>
      </c>
      <c r="F165" s="95" t="s">
        <v>44</v>
      </c>
      <c r="G165" s="96" t="s">
        <v>45</v>
      </c>
      <c r="H165" s="97" t="s">
        <v>328</v>
      </c>
      <c r="I165" s="95" t="s">
        <v>80</v>
      </c>
      <c r="J165" s="97" t="s">
        <v>974</v>
      </c>
      <c r="K165" s="98" t="n">
        <v>0.363636363636364</v>
      </c>
      <c r="L165" s="99" t="n">
        <v>370</v>
      </c>
      <c r="M165" s="99" t="n">
        <v>344</v>
      </c>
      <c r="N165" s="100" t="n">
        <v>56.8</v>
      </c>
      <c r="O165" s="101" t="n">
        <v>1</v>
      </c>
      <c r="P165" s="115" t="n">
        <v>6</v>
      </c>
      <c r="Q165" s="115" t="n">
        <v>7</v>
      </c>
      <c r="R165" s="115" t="n">
        <v>8</v>
      </c>
      <c r="S165" s="100" t="n">
        <v>60.3770903761461</v>
      </c>
      <c r="T165" s="149" t="s">
        <v>199</v>
      </c>
      <c r="U165" s="103" t="s">
        <v>249</v>
      </c>
      <c r="V165" s="104" t="n">
        <v>2</v>
      </c>
      <c r="W165" s="155" t="s">
        <v>98</v>
      </c>
      <c r="X165" s="118"/>
      <c r="Y165" s="107" t="n">
        <v>3</v>
      </c>
      <c r="Z165" s="107" t="n">
        <v>9</v>
      </c>
    </row>
    <row r="166" customFormat="false" ht="12" hidden="false" customHeight="false" outlineLevel="0" collapsed="false">
      <c r="A166" s="1" t="s">
        <v>461</v>
      </c>
      <c r="B166" s="119" t="n">
        <v>10</v>
      </c>
      <c r="C166" s="109" t="s">
        <v>975</v>
      </c>
      <c r="D166" s="55" t="s">
        <v>646</v>
      </c>
      <c r="E166" s="55" t="s">
        <v>169</v>
      </c>
      <c r="F166" s="55" t="s">
        <v>69</v>
      </c>
      <c r="G166" s="56" t="s">
        <v>142</v>
      </c>
      <c r="H166" s="57" t="s">
        <v>546</v>
      </c>
      <c r="I166" s="55" t="s">
        <v>80</v>
      </c>
      <c r="J166" s="57" t="s">
        <v>976</v>
      </c>
      <c r="K166" s="58" t="n">
        <v>0.538461538461538</v>
      </c>
      <c r="L166" s="59" t="n">
        <v>372</v>
      </c>
      <c r="M166" s="59" t="n">
        <v>344</v>
      </c>
      <c r="N166" s="62" t="n">
        <v>58.4</v>
      </c>
      <c r="O166" s="61" t="n">
        <v>6</v>
      </c>
      <c r="P166" s="151" t="n">
        <v>1</v>
      </c>
      <c r="Q166" s="151" t="n">
        <v>1</v>
      </c>
      <c r="R166" s="151" t="n">
        <v>1</v>
      </c>
      <c r="S166" s="62" t="n">
        <v>64.9664538228287</v>
      </c>
      <c r="U166" s="8" t="s">
        <v>977</v>
      </c>
      <c r="V166" s="63" t="n">
        <v>4</v>
      </c>
      <c r="W166" s="164" t="s">
        <v>74</v>
      </c>
      <c r="X166" s="65"/>
      <c r="Y166" s="12" t="n">
        <v>1</v>
      </c>
      <c r="Z166" s="12" t="n">
        <v>10</v>
      </c>
    </row>
    <row r="167" customFormat="false" ht="18.75" hidden="false" customHeight="true" outlineLevel="0" collapsed="false">
      <c r="B167" s="23" t="s">
        <v>978</v>
      </c>
      <c r="C167" s="23"/>
      <c r="D167" s="24"/>
      <c r="E167" s="24"/>
      <c r="F167" s="24"/>
      <c r="G167" s="24"/>
      <c r="H167" s="24"/>
      <c r="I167" s="24"/>
      <c r="J167" s="24"/>
      <c r="K167" s="25"/>
      <c r="L167" s="26" t="s">
        <v>3</v>
      </c>
      <c r="M167" s="26" t="s">
        <v>3</v>
      </c>
      <c r="N167" s="26" t="s">
        <v>3</v>
      </c>
      <c r="O167" s="26"/>
      <c r="P167" s="27" t="s">
        <v>4</v>
      </c>
      <c r="Q167" s="26"/>
      <c r="R167" s="26"/>
      <c r="S167" s="26" t="s">
        <v>3</v>
      </c>
      <c r="T167" s="28"/>
      <c r="U167" s="200" t="s">
        <v>5</v>
      </c>
      <c r="V167" s="200"/>
      <c r="W167" s="30" t="s">
        <v>6</v>
      </c>
      <c r="X167" s="31" t="n">
        <v>840</v>
      </c>
      <c r="Y167" s="30" t="s">
        <v>7</v>
      </c>
      <c r="Z167" s="30" t="n">
        <v>1880</v>
      </c>
      <c r="AA167" s="12" t="s">
        <v>979</v>
      </c>
    </row>
    <row r="168" customFormat="false" ht="18.75" hidden="false" customHeight="true" outlineLevel="0" collapsed="false">
      <c r="B168" s="32" t="s">
        <v>980</v>
      </c>
      <c r="C168" s="32"/>
      <c r="D168" s="32"/>
      <c r="E168" s="32"/>
      <c r="F168" s="32"/>
      <c r="G168" s="32"/>
      <c r="H168" s="32"/>
      <c r="I168" s="33"/>
      <c r="J168" s="33"/>
      <c r="K168" s="34"/>
      <c r="L168" s="35" t="n">
        <v>352</v>
      </c>
      <c r="M168" s="35" t="n">
        <v>347.333</v>
      </c>
      <c r="N168" s="35" t="n">
        <v>58.7825</v>
      </c>
      <c r="O168" s="36"/>
      <c r="P168" s="37" t="s">
        <v>10</v>
      </c>
      <c r="Q168" s="36"/>
      <c r="R168" s="36"/>
      <c r="S168" s="35" t="n">
        <v>50.3149</v>
      </c>
      <c r="T168" s="38"/>
      <c r="U168" s="39" t="s">
        <v>424</v>
      </c>
      <c r="V168" s="39"/>
      <c r="W168" s="40" t="s">
        <v>12</v>
      </c>
      <c r="X168" s="41" t="n">
        <v>25290</v>
      </c>
      <c r="Y168" s="40" t="s">
        <v>13</v>
      </c>
      <c r="Z168" s="40" t="n">
        <v>3880</v>
      </c>
      <c r="AA168" s="42" t="s">
        <v>980</v>
      </c>
    </row>
    <row r="169" customFormat="false" ht="12" hidden="false" customHeight="false" outlineLevel="0" collapsed="false">
      <c r="A169" s="43" t="s">
        <v>14</v>
      </c>
      <c r="B169" s="44" t="s">
        <v>15</v>
      </c>
      <c r="C169" s="44" t="s">
        <v>16</v>
      </c>
      <c r="D169" s="45" t="s">
        <v>17</v>
      </c>
      <c r="E169" s="45" t="s">
        <v>18</v>
      </c>
      <c r="F169" s="45" t="s">
        <v>19</v>
      </c>
      <c r="G169" s="45" t="s">
        <v>20</v>
      </c>
      <c r="H169" s="45" t="s">
        <v>21</v>
      </c>
      <c r="I169" s="45" t="s">
        <v>22</v>
      </c>
      <c r="J169" s="45" t="s">
        <v>23</v>
      </c>
      <c r="K169" s="46" t="s">
        <v>24</v>
      </c>
      <c r="L169" s="47" t="s">
        <v>25</v>
      </c>
      <c r="M169" s="47" t="s">
        <v>26</v>
      </c>
      <c r="N169" s="47" t="s">
        <v>27</v>
      </c>
      <c r="O169" s="48" t="s">
        <v>28</v>
      </c>
      <c r="P169" s="48" t="s">
        <v>29</v>
      </c>
      <c r="Q169" s="48" t="s">
        <v>30</v>
      </c>
      <c r="R169" s="48" t="s">
        <v>31</v>
      </c>
      <c r="S169" s="49" t="s">
        <v>32</v>
      </c>
      <c r="T169" s="49" t="s">
        <v>33</v>
      </c>
      <c r="U169" s="49" t="s">
        <v>34</v>
      </c>
      <c r="V169" s="50" t="s">
        <v>35</v>
      </c>
      <c r="W169" s="51" t="s">
        <v>36</v>
      </c>
      <c r="X169" s="52" t="s">
        <v>37</v>
      </c>
      <c r="Y169" s="51" t="s">
        <v>38</v>
      </c>
      <c r="Z169" s="51" t="s">
        <v>15</v>
      </c>
      <c r="AA169" s="42" t="s">
        <v>425</v>
      </c>
    </row>
    <row r="170" customFormat="false" ht="12" hidden="false" customHeight="false" outlineLevel="0" collapsed="false">
      <c r="A170" s="1" t="s">
        <v>506</v>
      </c>
      <c r="B170" s="53" t="n">
        <v>1</v>
      </c>
      <c r="C170" s="54" t="s">
        <v>981</v>
      </c>
      <c r="D170" s="55" t="s">
        <v>691</v>
      </c>
      <c r="E170" s="55" t="s">
        <v>359</v>
      </c>
      <c r="F170" s="55" t="s">
        <v>44</v>
      </c>
      <c r="G170" s="56" t="s">
        <v>45</v>
      </c>
      <c r="H170" s="57" t="s">
        <v>553</v>
      </c>
      <c r="I170" s="55" t="s">
        <v>47</v>
      </c>
      <c r="J170" s="57" t="s">
        <v>982</v>
      </c>
      <c r="K170" s="58" t="n">
        <v>0.333333333333333</v>
      </c>
      <c r="L170" s="59" t="n">
        <v>352</v>
      </c>
      <c r="M170" s="59" t="n">
        <v>346</v>
      </c>
      <c r="N170" s="62" t="n">
        <v>58</v>
      </c>
      <c r="O170" s="61" t="n">
        <v>8</v>
      </c>
      <c r="P170" s="61" t="n">
        <v>13</v>
      </c>
      <c r="Q170" s="61" t="n">
        <v>8</v>
      </c>
      <c r="R170" s="61" t="n">
        <v>12</v>
      </c>
      <c r="S170" s="62" t="n">
        <v>50.4115262661256</v>
      </c>
      <c r="T170" s="8" t="s">
        <v>199</v>
      </c>
      <c r="U170" s="8" t="s">
        <v>191</v>
      </c>
      <c r="V170" s="63" t="n">
        <v>0</v>
      </c>
      <c r="W170" s="64"/>
      <c r="X170" s="65"/>
      <c r="Y170" s="12" t="n">
        <v>0</v>
      </c>
      <c r="Z170" s="12" t="n">
        <v>1</v>
      </c>
      <c r="AA170" s="42" t="s">
        <v>983</v>
      </c>
      <c r="AB170" s="42" t="s">
        <v>984</v>
      </c>
    </row>
    <row r="171" customFormat="false" ht="12" hidden="false" customHeight="false" outlineLevel="0" collapsed="false">
      <c r="A171" s="1" t="s">
        <v>506</v>
      </c>
      <c r="B171" s="152" t="n">
        <v>2</v>
      </c>
      <c r="C171" s="109" t="s">
        <v>985</v>
      </c>
      <c r="D171" s="55" t="s">
        <v>820</v>
      </c>
      <c r="E171" s="55" t="s">
        <v>767</v>
      </c>
      <c r="F171" s="55" t="s">
        <v>44</v>
      </c>
      <c r="G171" s="56" t="s">
        <v>126</v>
      </c>
      <c r="H171" s="57" t="s">
        <v>542</v>
      </c>
      <c r="I171" s="55" t="s">
        <v>80</v>
      </c>
      <c r="J171" s="57" t="s">
        <v>986</v>
      </c>
      <c r="K171" s="58" t="n">
        <v>0.3125</v>
      </c>
      <c r="L171" s="59" t="n">
        <v>356</v>
      </c>
      <c r="M171" s="59" t="n">
        <v>343</v>
      </c>
      <c r="N171" s="62" t="n">
        <v>57.1571428571429</v>
      </c>
      <c r="O171" s="61" t="n">
        <v>4</v>
      </c>
      <c r="P171" s="61" t="n">
        <v>14</v>
      </c>
      <c r="Q171" s="61" t="n">
        <v>10</v>
      </c>
      <c r="R171" s="61" t="n">
        <v>13</v>
      </c>
      <c r="S171" s="62" t="n">
        <v>53.9096017628144</v>
      </c>
      <c r="T171" s="202" t="s">
        <v>190</v>
      </c>
      <c r="U171" s="8" t="s">
        <v>191</v>
      </c>
      <c r="V171" s="63" t="n">
        <v>1</v>
      </c>
      <c r="W171" s="64"/>
      <c r="X171" s="65"/>
      <c r="Y171" s="12" t="n">
        <v>0</v>
      </c>
      <c r="Z171" s="12" t="n">
        <v>2</v>
      </c>
      <c r="AA171" s="42" t="s">
        <v>987</v>
      </c>
      <c r="AB171" s="42" t="s">
        <v>988</v>
      </c>
    </row>
    <row r="172" customFormat="false" ht="12" hidden="false" customHeight="false" outlineLevel="0" collapsed="false">
      <c r="A172" s="1" t="s">
        <v>506</v>
      </c>
      <c r="B172" s="154" t="n">
        <v>3</v>
      </c>
      <c r="C172" s="94" t="s">
        <v>989</v>
      </c>
      <c r="D172" s="95" t="s">
        <v>650</v>
      </c>
      <c r="E172" s="95" t="s">
        <v>381</v>
      </c>
      <c r="F172" s="95" t="s">
        <v>69</v>
      </c>
      <c r="G172" s="96" t="s">
        <v>70</v>
      </c>
      <c r="H172" s="97" t="s">
        <v>556</v>
      </c>
      <c r="I172" s="95" t="s">
        <v>71</v>
      </c>
      <c r="J172" s="97" t="s">
        <v>990</v>
      </c>
      <c r="K172" s="98" t="n">
        <v>0.333333333333333</v>
      </c>
      <c r="L172" s="99" t="n">
        <v>361</v>
      </c>
      <c r="M172" s="99" t="n">
        <v>331</v>
      </c>
      <c r="N172" s="114" t="n">
        <v>60.9</v>
      </c>
      <c r="O172" s="115" t="n">
        <v>17</v>
      </c>
      <c r="P172" s="115" t="n">
        <v>17</v>
      </c>
      <c r="Q172" s="115" t="n">
        <v>17</v>
      </c>
      <c r="R172" s="115" t="n">
        <v>6</v>
      </c>
      <c r="S172" s="100" t="n">
        <v>34.6204737357884</v>
      </c>
      <c r="T172" s="103"/>
      <c r="U172" s="103" t="s">
        <v>211</v>
      </c>
      <c r="V172" s="104" t="n">
        <v>1</v>
      </c>
      <c r="W172" s="117"/>
      <c r="X172" s="118"/>
      <c r="Y172" s="107" t="n">
        <v>0</v>
      </c>
      <c r="Z172" s="107" t="n">
        <v>3</v>
      </c>
      <c r="AA172" s="42" t="s">
        <v>991</v>
      </c>
      <c r="AB172" s="12" t="s">
        <v>992</v>
      </c>
    </row>
    <row r="173" customFormat="false" ht="12" hidden="false" customHeight="false" outlineLevel="0" collapsed="false">
      <c r="A173" s="1" t="s">
        <v>506</v>
      </c>
      <c r="B173" s="156" t="n">
        <v>4</v>
      </c>
      <c r="C173" s="109" t="s">
        <v>993</v>
      </c>
      <c r="D173" s="55" t="s">
        <v>679</v>
      </c>
      <c r="E173" s="55" t="s">
        <v>317</v>
      </c>
      <c r="F173" s="55" t="s">
        <v>69</v>
      </c>
      <c r="G173" s="56" t="s">
        <v>252</v>
      </c>
      <c r="H173" s="57" t="s">
        <v>170</v>
      </c>
      <c r="I173" s="55" t="s">
        <v>47</v>
      </c>
      <c r="J173" s="57" t="s">
        <v>994</v>
      </c>
      <c r="K173" s="58" t="n">
        <v>0.5</v>
      </c>
      <c r="L173" s="59" t="n">
        <v>351</v>
      </c>
      <c r="M173" s="59" t="n">
        <v>347</v>
      </c>
      <c r="N173" s="62" t="n">
        <v>57.0571428571429</v>
      </c>
      <c r="O173" s="110" t="n">
        <v>2</v>
      </c>
      <c r="P173" s="61" t="n">
        <v>5</v>
      </c>
      <c r="Q173" s="61" t="n">
        <v>4</v>
      </c>
      <c r="R173" s="61" t="n">
        <v>7</v>
      </c>
      <c r="S173" s="62" t="n">
        <v>61.67209930521</v>
      </c>
      <c r="T173" s="112"/>
      <c r="U173" s="8" t="s">
        <v>63</v>
      </c>
      <c r="V173" s="63" t="n">
        <v>3</v>
      </c>
      <c r="W173" s="150" t="s">
        <v>64</v>
      </c>
      <c r="X173" s="165" t="n">
        <v>1</v>
      </c>
      <c r="Y173" s="12" t="n">
        <v>3</v>
      </c>
      <c r="Z173" s="12" t="n">
        <v>4</v>
      </c>
      <c r="AA173" s="42" t="s">
        <v>995</v>
      </c>
      <c r="AB173" s="42" t="s">
        <v>996</v>
      </c>
    </row>
    <row r="174" customFormat="false" ht="12" hidden="false" customHeight="false" outlineLevel="0" collapsed="false">
      <c r="A174" s="1" t="s">
        <v>506</v>
      </c>
      <c r="B174" s="157" t="n">
        <v>5</v>
      </c>
      <c r="C174" s="94" t="s">
        <v>997</v>
      </c>
      <c r="D174" s="95" t="s">
        <v>685</v>
      </c>
      <c r="E174" s="95" t="s">
        <v>950</v>
      </c>
      <c r="F174" s="95" t="s">
        <v>69</v>
      </c>
      <c r="G174" s="96" t="s">
        <v>45</v>
      </c>
      <c r="H174" s="97" t="s">
        <v>46</v>
      </c>
      <c r="I174" s="95" t="s">
        <v>80</v>
      </c>
      <c r="J174" s="97" t="s">
        <v>998</v>
      </c>
      <c r="K174" s="98" t="n">
        <v>0.3</v>
      </c>
      <c r="L174" s="99" t="n">
        <v>356</v>
      </c>
      <c r="M174" s="99" t="n">
        <v>337</v>
      </c>
      <c r="N174" s="100" t="n">
        <v>58.2</v>
      </c>
      <c r="O174" s="115" t="n">
        <v>9</v>
      </c>
      <c r="P174" s="115" t="n">
        <v>16</v>
      </c>
      <c r="Q174" s="115" t="n">
        <v>12</v>
      </c>
      <c r="R174" s="115" t="n">
        <v>15</v>
      </c>
      <c r="S174" s="100" t="n">
        <v>47.6852626631704</v>
      </c>
      <c r="T174" s="163" t="s">
        <v>190</v>
      </c>
      <c r="U174" s="103" t="s">
        <v>49</v>
      </c>
      <c r="V174" s="104" t="n">
        <v>0</v>
      </c>
      <c r="W174" s="117"/>
      <c r="X174" s="118" t="n">
        <v>5</v>
      </c>
      <c r="Y174" s="107" t="n">
        <v>0</v>
      </c>
      <c r="Z174" s="107" t="n">
        <v>5</v>
      </c>
      <c r="AA174" s="42" t="s">
        <v>999</v>
      </c>
      <c r="AB174" s="42" t="s">
        <v>1000</v>
      </c>
    </row>
    <row r="175" customFormat="false" ht="12" hidden="false" customHeight="false" outlineLevel="0" collapsed="false">
      <c r="A175" s="1" t="s">
        <v>506</v>
      </c>
      <c r="B175" s="158" t="n">
        <v>6</v>
      </c>
      <c r="C175" s="109" t="s">
        <v>1001</v>
      </c>
      <c r="D175" s="55" t="s">
        <v>624</v>
      </c>
      <c r="E175" s="55" t="s">
        <v>327</v>
      </c>
      <c r="F175" s="55" t="s">
        <v>69</v>
      </c>
      <c r="G175" s="56" t="s">
        <v>142</v>
      </c>
      <c r="H175" s="57" t="s">
        <v>170</v>
      </c>
      <c r="I175" s="55" t="s">
        <v>61</v>
      </c>
      <c r="J175" s="57" t="s">
        <v>1002</v>
      </c>
      <c r="K175" s="58" t="n">
        <v>0.476190476190476</v>
      </c>
      <c r="L175" s="59" t="n">
        <v>345</v>
      </c>
      <c r="M175" s="59" t="n">
        <v>351</v>
      </c>
      <c r="N175" s="62" t="n">
        <v>57.8</v>
      </c>
      <c r="O175" s="61" t="n">
        <v>7</v>
      </c>
      <c r="P175" s="61" t="n">
        <v>10</v>
      </c>
      <c r="Q175" s="61" t="n">
        <v>11</v>
      </c>
      <c r="R175" s="61" t="n">
        <v>11</v>
      </c>
      <c r="S175" s="62" t="n">
        <v>53.8427239214485</v>
      </c>
      <c r="T175" s="8" t="s">
        <v>206</v>
      </c>
      <c r="U175" s="8" t="s">
        <v>191</v>
      </c>
      <c r="V175" s="63" t="n">
        <v>0</v>
      </c>
      <c r="W175" s="64"/>
      <c r="X175" s="65"/>
      <c r="Y175" s="12" t="n">
        <v>0</v>
      </c>
      <c r="Z175" s="12" t="n">
        <v>6</v>
      </c>
    </row>
    <row r="176" customFormat="false" ht="12" hidden="false" customHeight="false" outlineLevel="0" collapsed="false">
      <c r="A176" s="1" t="s">
        <v>506</v>
      </c>
      <c r="B176" s="160" t="n">
        <v>7</v>
      </c>
      <c r="C176" s="94" t="s">
        <v>1003</v>
      </c>
      <c r="D176" s="95" t="s">
        <v>658</v>
      </c>
      <c r="E176" s="95" t="s">
        <v>327</v>
      </c>
      <c r="F176" s="95" t="s">
        <v>44</v>
      </c>
      <c r="G176" s="96" t="s">
        <v>45</v>
      </c>
      <c r="H176" s="97" t="s">
        <v>542</v>
      </c>
      <c r="I176" s="95" t="s">
        <v>47</v>
      </c>
      <c r="J176" s="97" t="s">
        <v>1004</v>
      </c>
      <c r="K176" s="98" t="n">
        <v>0.266666666666667</v>
      </c>
      <c r="L176" s="99" t="n">
        <v>352</v>
      </c>
      <c r="M176" s="99" t="n">
        <v>335</v>
      </c>
      <c r="N176" s="100" t="n">
        <v>57.2</v>
      </c>
      <c r="O176" s="115" t="n">
        <v>5</v>
      </c>
      <c r="P176" s="115" t="n">
        <v>7</v>
      </c>
      <c r="Q176" s="102" t="n">
        <v>2</v>
      </c>
      <c r="R176" s="115" t="n">
        <v>10</v>
      </c>
      <c r="S176" s="100" t="n">
        <v>59.8117907093366</v>
      </c>
      <c r="T176" s="149"/>
      <c r="U176" s="103" t="s">
        <v>535</v>
      </c>
      <c r="V176" s="104" t="n">
        <v>2</v>
      </c>
      <c r="W176" s="155" t="s">
        <v>56</v>
      </c>
      <c r="X176" s="118"/>
      <c r="Y176" s="107" t="n">
        <v>3</v>
      </c>
      <c r="Z176" s="107" t="n">
        <v>7</v>
      </c>
    </row>
    <row r="177" customFormat="false" ht="12" hidden="false" customHeight="false" outlineLevel="0" collapsed="false">
      <c r="A177" s="1" t="s">
        <v>506</v>
      </c>
      <c r="B177" s="161" t="n">
        <v>8</v>
      </c>
      <c r="C177" s="109" t="s">
        <v>1005</v>
      </c>
      <c r="D177" s="55" t="s">
        <v>632</v>
      </c>
      <c r="E177" s="55" t="s">
        <v>317</v>
      </c>
      <c r="F177" s="55" t="s">
        <v>44</v>
      </c>
      <c r="G177" s="56" t="s">
        <v>45</v>
      </c>
      <c r="H177" s="57" t="s">
        <v>527</v>
      </c>
      <c r="I177" s="55" t="s">
        <v>80</v>
      </c>
      <c r="J177" s="57" t="s">
        <v>1006</v>
      </c>
      <c r="K177" s="58" t="n">
        <v>0.266666666666667</v>
      </c>
      <c r="L177" s="59" t="n">
        <v>343</v>
      </c>
      <c r="M177" s="59" t="n">
        <v>334</v>
      </c>
      <c r="N177" s="60" t="n">
        <v>59</v>
      </c>
      <c r="O177" s="61" t="n">
        <v>13</v>
      </c>
      <c r="P177" s="61" t="n">
        <v>6</v>
      </c>
      <c r="Q177" s="61" t="n">
        <v>6</v>
      </c>
      <c r="R177" s="61" t="n">
        <v>8</v>
      </c>
      <c r="S177" s="62" t="n">
        <v>51.1271076560885</v>
      </c>
      <c r="U177" s="8" t="s">
        <v>1007</v>
      </c>
      <c r="V177" s="63" t="n">
        <v>2</v>
      </c>
      <c r="W177" s="64"/>
      <c r="X177" s="65"/>
      <c r="Y177" s="12" t="n">
        <v>0</v>
      </c>
      <c r="Z177" s="12" t="n">
        <v>8</v>
      </c>
    </row>
    <row r="178" customFormat="false" ht="12" hidden="false" customHeight="false" outlineLevel="0" collapsed="false">
      <c r="A178" s="1" t="s">
        <v>506</v>
      </c>
      <c r="B178" s="141" t="n">
        <v>9</v>
      </c>
      <c r="C178" s="94" t="s">
        <v>1008</v>
      </c>
      <c r="D178" s="95" t="s">
        <v>689</v>
      </c>
      <c r="E178" s="95" t="s">
        <v>950</v>
      </c>
      <c r="F178" s="95" t="s">
        <v>44</v>
      </c>
      <c r="G178" s="96" t="s">
        <v>45</v>
      </c>
      <c r="H178" s="97" t="s">
        <v>542</v>
      </c>
      <c r="I178" s="95" t="s">
        <v>47</v>
      </c>
      <c r="J178" s="97" t="s">
        <v>1009</v>
      </c>
      <c r="K178" s="98" t="n">
        <v>0.478260869565217</v>
      </c>
      <c r="L178" s="99" t="n">
        <v>340</v>
      </c>
      <c r="M178" s="99" t="n">
        <v>344</v>
      </c>
      <c r="N178" s="100" t="n">
        <v>58.6428571428571</v>
      </c>
      <c r="O178" s="115" t="n">
        <v>11</v>
      </c>
      <c r="P178" s="115" t="n">
        <v>15</v>
      </c>
      <c r="Q178" s="115" t="n">
        <v>13</v>
      </c>
      <c r="R178" s="115" t="n">
        <v>17</v>
      </c>
      <c r="S178" s="100" t="n">
        <v>45.7340278681622</v>
      </c>
      <c r="T178" s="149" t="s">
        <v>206</v>
      </c>
      <c r="U178" s="103" t="s">
        <v>191</v>
      </c>
      <c r="V178" s="104" t="n">
        <v>0</v>
      </c>
      <c r="W178" s="117"/>
      <c r="X178" s="118"/>
      <c r="Y178" s="107" t="n">
        <v>0</v>
      </c>
      <c r="Z178" s="107" t="n">
        <v>9</v>
      </c>
    </row>
    <row r="179" customFormat="false" ht="12" hidden="false" customHeight="false" outlineLevel="0" collapsed="false">
      <c r="A179" s="1" t="s">
        <v>506</v>
      </c>
      <c r="B179" s="142" t="n">
        <v>10</v>
      </c>
      <c r="C179" s="109" t="s">
        <v>1010</v>
      </c>
      <c r="D179" s="55" t="s">
        <v>643</v>
      </c>
      <c r="E179" s="55" t="s">
        <v>352</v>
      </c>
      <c r="F179" s="55" t="s">
        <v>44</v>
      </c>
      <c r="G179" s="56" t="s">
        <v>142</v>
      </c>
      <c r="H179" s="57" t="s">
        <v>328</v>
      </c>
      <c r="I179" s="55" t="s">
        <v>47</v>
      </c>
      <c r="J179" s="57" t="s">
        <v>1011</v>
      </c>
      <c r="K179" s="58" t="n">
        <v>0.7</v>
      </c>
      <c r="L179" s="59" t="n">
        <v>348</v>
      </c>
      <c r="M179" s="59" t="n">
        <v>332</v>
      </c>
      <c r="N179" s="62" t="n">
        <v>57.1</v>
      </c>
      <c r="O179" s="111" t="n">
        <v>3</v>
      </c>
      <c r="P179" s="110" t="n">
        <v>2</v>
      </c>
      <c r="Q179" s="151" t="n">
        <v>1</v>
      </c>
      <c r="R179" s="61" t="n">
        <v>4</v>
      </c>
      <c r="S179" s="62" t="n">
        <v>67.2126501320675</v>
      </c>
      <c r="T179" s="112"/>
      <c r="U179" s="8" t="s">
        <v>590</v>
      </c>
      <c r="V179" s="63" t="n">
        <v>4</v>
      </c>
      <c r="W179" s="143" t="s">
        <v>74</v>
      </c>
      <c r="X179" s="65"/>
      <c r="Y179" s="12" t="n">
        <v>2</v>
      </c>
      <c r="Z179" s="12" t="n">
        <v>10</v>
      </c>
    </row>
    <row r="180" customFormat="false" ht="12" hidden="false" customHeight="false" outlineLevel="0" collapsed="false">
      <c r="A180" s="1" t="s">
        <v>506</v>
      </c>
      <c r="B180" s="145" t="n">
        <v>11</v>
      </c>
      <c r="C180" s="94" t="s">
        <v>1012</v>
      </c>
      <c r="D180" s="95" t="s">
        <v>628</v>
      </c>
      <c r="E180" s="95" t="s">
        <v>169</v>
      </c>
      <c r="F180" s="95" t="s">
        <v>69</v>
      </c>
      <c r="G180" s="96" t="s">
        <v>45</v>
      </c>
      <c r="H180" s="97" t="s">
        <v>546</v>
      </c>
      <c r="I180" s="95" t="s">
        <v>47</v>
      </c>
      <c r="J180" s="97" t="s">
        <v>1013</v>
      </c>
      <c r="K180" s="98" t="n">
        <v>0.5</v>
      </c>
      <c r="L180" s="99" t="n">
        <v>344</v>
      </c>
      <c r="M180" s="99" t="n">
        <v>345</v>
      </c>
      <c r="N180" s="100" t="n">
        <v>57.4</v>
      </c>
      <c r="O180" s="115" t="n">
        <v>6</v>
      </c>
      <c r="P180" s="115" t="n">
        <v>4</v>
      </c>
      <c r="Q180" s="115" t="n">
        <v>5</v>
      </c>
      <c r="R180" s="102" t="n">
        <v>2</v>
      </c>
      <c r="S180" s="100" t="n">
        <v>60.9112030126708</v>
      </c>
      <c r="T180" s="103"/>
      <c r="U180" s="103" t="s">
        <v>447</v>
      </c>
      <c r="V180" s="104" t="n">
        <v>4</v>
      </c>
      <c r="W180" s="105" t="s">
        <v>89</v>
      </c>
      <c r="X180" s="181" t="n">
        <v>2</v>
      </c>
      <c r="Y180" s="107" t="n">
        <v>2</v>
      </c>
      <c r="Z180" s="107" t="n">
        <v>11</v>
      </c>
    </row>
    <row r="181" customFormat="false" ht="12" hidden="false" customHeight="false" outlineLevel="0" collapsed="false">
      <c r="A181" s="1" t="s">
        <v>506</v>
      </c>
      <c r="B181" s="147" t="n">
        <v>12</v>
      </c>
      <c r="C181" s="109" t="s">
        <v>1014</v>
      </c>
      <c r="D181" s="55" t="s">
        <v>728</v>
      </c>
      <c r="E181" s="55" t="s">
        <v>381</v>
      </c>
      <c r="F181" s="55" t="s">
        <v>44</v>
      </c>
      <c r="G181" s="56" t="s">
        <v>142</v>
      </c>
      <c r="H181" s="57" t="s">
        <v>79</v>
      </c>
      <c r="I181" s="55" t="s">
        <v>80</v>
      </c>
      <c r="J181" s="57" t="s">
        <v>986</v>
      </c>
      <c r="K181" s="58" t="n">
        <v>0.3125</v>
      </c>
      <c r="L181" s="59" t="n">
        <v>350</v>
      </c>
      <c r="M181" s="59" t="n">
        <v>349</v>
      </c>
      <c r="N181" s="60" t="n">
        <v>60.2428571428571</v>
      </c>
      <c r="O181" s="61" t="n">
        <v>15</v>
      </c>
      <c r="P181" s="61" t="n">
        <v>12</v>
      </c>
      <c r="Q181" s="61" t="n">
        <v>15</v>
      </c>
      <c r="R181" s="61" t="n">
        <v>16</v>
      </c>
      <c r="S181" s="62" t="n">
        <v>40.5806573115645</v>
      </c>
      <c r="T181" s="112"/>
      <c r="U181" s="8" t="s">
        <v>49</v>
      </c>
      <c r="V181" s="63" t="n">
        <v>0</v>
      </c>
      <c r="W181" s="64"/>
      <c r="X181" s="65"/>
      <c r="Y181" s="12" t="n">
        <v>0</v>
      </c>
      <c r="Z181" s="12" t="n">
        <v>12</v>
      </c>
    </row>
    <row r="182" customFormat="false" ht="12" hidden="false" customHeight="false" outlineLevel="0" collapsed="false">
      <c r="A182" s="1" t="s">
        <v>506</v>
      </c>
      <c r="B182" s="93" t="n">
        <v>13</v>
      </c>
      <c r="C182" s="94" t="s">
        <v>1015</v>
      </c>
      <c r="D182" s="95" t="s">
        <v>652</v>
      </c>
      <c r="E182" s="95" t="s">
        <v>111</v>
      </c>
      <c r="F182" s="95" t="s">
        <v>44</v>
      </c>
      <c r="G182" s="96" t="s">
        <v>252</v>
      </c>
      <c r="H182" s="97" t="s">
        <v>533</v>
      </c>
      <c r="I182" s="95" t="s">
        <v>47</v>
      </c>
      <c r="J182" s="97" t="s">
        <v>1016</v>
      </c>
      <c r="K182" s="98" t="n">
        <v>0.5</v>
      </c>
      <c r="L182" s="99" t="n">
        <v>360</v>
      </c>
      <c r="M182" s="99" t="n">
        <v>353</v>
      </c>
      <c r="N182" s="100" t="n">
        <v>58.2285714285714</v>
      </c>
      <c r="O182" s="115" t="n">
        <v>10</v>
      </c>
      <c r="P182" s="101" t="n">
        <v>1</v>
      </c>
      <c r="Q182" s="116" t="n">
        <v>3</v>
      </c>
      <c r="R182" s="101" t="n">
        <v>1</v>
      </c>
      <c r="S182" s="100" t="n">
        <v>63.5726531447384</v>
      </c>
      <c r="T182" s="103"/>
      <c r="U182" s="103" t="s">
        <v>544</v>
      </c>
      <c r="V182" s="104" t="n">
        <v>3</v>
      </c>
      <c r="W182" s="105" t="s">
        <v>98</v>
      </c>
      <c r="X182" s="106" t="n">
        <v>3</v>
      </c>
      <c r="Y182" s="107" t="n">
        <v>2</v>
      </c>
      <c r="Z182" s="107" t="n">
        <v>13</v>
      </c>
    </row>
    <row r="183" customFormat="false" ht="12" hidden="false" customHeight="false" outlineLevel="0" collapsed="false">
      <c r="A183" s="1" t="s">
        <v>506</v>
      </c>
      <c r="B183" s="108" t="n">
        <v>14</v>
      </c>
      <c r="C183" s="109" t="s">
        <v>1017</v>
      </c>
      <c r="D183" s="55" t="s">
        <v>660</v>
      </c>
      <c r="E183" s="55" t="s">
        <v>359</v>
      </c>
      <c r="F183" s="55" t="s">
        <v>69</v>
      </c>
      <c r="G183" s="56" t="s">
        <v>142</v>
      </c>
      <c r="H183" s="57" t="s">
        <v>1018</v>
      </c>
      <c r="I183" s="55" t="s">
        <v>47</v>
      </c>
      <c r="J183" s="57" t="s">
        <v>1019</v>
      </c>
      <c r="K183" s="58" t="n">
        <v>0.333333333333333</v>
      </c>
      <c r="L183" s="59" t="n">
        <v>349</v>
      </c>
      <c r="M183" s="59" t="n">
        <v>349</v>
      </c>
      <c r="N183" s="62" t="n">
        <v>56.8571428571429</v>
      </c>
      <c r="O183" s="151" t="n">
        <v>1</v>
      </c>
      <c r="P183" s="111" t="n">
        <v>3</v>
      </c>
      <c r="Q183" s="61" t="n">
        <v>7</v>
      </c>
      <c r="R183" s="61" t="n">
        <v>5</v>
      </c>
      <c r="S183" s="62" t="n">
        <v>66.7895297477319</v>
      </c>
      <c r="U183" s="8" t="s">
        <v>1020</v>
      </c>
      <c r="V183" s="63" t="n">
        <v>3</v>
      </c>
      <c r="W183" s="150" t="s">
        <v>95</v>
      </c>
      <c r="X183" s="65"/>
      <c r="Y183" s="12" t="n">
        <v>3</v>
      </c>
      <c r="Z183" s="12" t="n">
        <v>14</v>
      </c>
    </row>
    <row r="184" customFormat="false" ht="12" hidden="false" customHeight="false" outlineLevel="0" collapsed="false">
      <c r="A184" s="1" t="s">
        <v>506</v>
      </c>
      <c r="B184" s="108" t="n">
        <v>15</v>
      </c>
      <c r="C184" s="109" t="s">
        <v>1021</v>
      </c>
      <c r="D184" s="55" t="s">
        <v>620</v>
      </c>
      <c r="E184" s="55" t="s">
        <v>522</v>
      </c>
      <c r="F184" s="55" t="s">
        <v>44</v>
      </c>
      <c r="G184" s="56" t="s">
        <v>45</v>
      </c>
      <c r="H184" s="57" t="s">
        <v>1022</v>
      </c>
      <c r="I184" s="55" t="s">
        <v>71</v>
      </c>
      <c r="J184" s="57" t="s">
        <v>112</v>
      </c>
      <c r="K184" s="58" t="n">
        <v>0</v>
      </c>
      <c r="L184" s="59" t="n">
        <v>364</v>
      </c>
      <c r="M184" s="59" t="n">
        <v>364</v>
      </c>
      <c r="N184" s="60" t="n">
        <v>59.7428571428572</v>
      </c>
      <c r="O184" s="61" t="n">
        <v>14</v>
      </c>
      <c r="P184" s="61" t="n">
        <v>11</v>
      </c>
      <c r="Q184" s="61" t="n">
        <v>16</v>
      </c>
      <c r="R184" s="61" t="n">
        <v>9</v>
      </c>
      <c r="S184" s="62" t="n">
        <v>43.4087551257513</v>
      </c>
      <c r="U184" s="8" t="s">
        <v>211</v>
      </c>
      <c r="V184" s="63" t="n">
        <v>0</v>
      </c>
      <c r="W184" s="64"/>
      <c r="X184" s="65"/>
      <c r="Y184" s="12" t="n">
        <v>0</v>
      </c>
      <c r="Z184" s="12" t="n">
        <v>15</v>
      </c>
    </row>
    <row r="185" customFormat="false" ht="12" hidden="false" customHeight="false" outlineLevel="0" collapsed="false">
      <c r="A185" s="1" t="s">
        <v>506</v>
      </c>
      <c r="B185" s="113" t="n">
        <v>16</v>
      </c>
      <c r="C185" s="94" t="s">
        <v>1023</v>
      </c>
      <c r="D185" s="95" t="s">
        <v>716</v>
      </c>
      <c r="E185" s="95" t="s">
        <v>552</v>
      </c>
      <c r="F185" s="95" t="s">
        <v>44</v>
      </c>
      <c r="G185" s="96" t="s">
        <v>45</v>
      </c>
      <c r="H185" s="97" t="s">
        <v>553</v>
      </c>
      <c r="I185" s="95" t="s">
        <v>47</v>
      </c>
      <c r="J185" s="97" t="s">
        <v>1024</v>
      </c>
      <c r="K185" s="98" t="n">
        <v>0.285714285714286</v>
      </c>
      <c r="L185" s="99" t="n">
        <v>352</v>
      </c>
      <c r="M185" s="99" t="n">
        <v>343</v>
      </c>
      <c r="N185" s="114" t="n">
        <v>60.6</v>
      </c>
      <c r="O185" s="115" t="n">
        <v>16</v>
      </c>
      <c r="P185" s="115" t="n">
        <v>9</v>
      </c>
      <c r="Q185" s="115" t="n">
        <v>14</v>
      </c>
      <c r="R185" s="116" t="n">
        <v>3</v>
      </c>
      <c r="S185" s="100" t="n">
        <v>42.5031447077288</v>
      </c>
      <c r="T185" s="103" t="s">
        <v>595</v>
      </c>
      <c r="U185" s="103" t="s">
        <v>280</v>
      </c>
      <c r="V185" s="104" t="n">
        <v>1</v>
      </c>
      <c r="W185" s="105"/>
      <c r="X185" s="118"/>
      <c r="Y185" s="107" t="n">
        <v>2</v>
      </c>
      <c r="Z185" s="107" t="n">
        <v>16</v>
      </c>
    </row>
    <row r="186" customFormat="false" ht="12" hidden="false" customHeight="false" outlineLevel="0" collapsed="false">
      <c r="A186" s="1" t="s">
        <v>506</v>
      </c>
      <c r="B186" s="119" t="n">
        <v>17</v>
      </c>
      <c r="C186" s="109" t="s">
        <v>1025</v>
      </c>
      <c r="D186" s="55" t="s">
        <v>648</v>
      </c>
      <c r="E186" s="55" t="s">
        <v>317</v>
      </c>
      <c r="F186" s="55" t="s">
        <v>44</v>
      </c>
      <c r="G186" s="56" t="s">
        <v>70</v>
      </c>
      <c r="H186" s="57" t="s">
        <v>318</v>
      </c>
      <c r="I186" s="55" t="s">
        <v>71</v>
      </c>
      <c r="J186" s="57" t="s">
        <v>1026</v>
      </c>
      <c r="K186" s="58" t="n">
        <v>0.388888888888889</v>
      </c>
      <c r="L186" s="59" t="n">
        <v>356</v>
      </c>
      <c r="M186" s="59" t="n">
        <v>368</v>
      </c>
      <c r="N186" s="62" t="n">
        <v>58.7</v>
      </c>
      <c r="O186" s="61" t="n">
        <v>12</v>
      </c>
      <c r="P186" s="61" t="n">
        <v>8</v>
      </c>
      <c r="Q186" s="61" t="n">
        <v>9</v>
      </c>
      <c r="R186" s="61" t="n">
        <v>14</v>
      </c>
      <c r="S186" s="62" t="n">
        <v>51.8101248344371</v>
      </c>
      <c r="T186" s="112"/>
      <c r="U186" s="8" t="s">
        <v>49</v>
      </c>
      <c r="V186" s="63" t="n">
        <v>0</v>
      </c>
      <c r="W186" s="64"/>
      <c r="X186" s="65"/>
      <c r="Y186" s="12" t="n">
        <v>0</v>
      </c>
      <c r="Z186" s="12" t="n">
        <v>17</v>
      </c>
    </row>
    <row r="187" customFormat="false" ht="12" hidden="false" customHeight="false" outlineLevel="0" collapsed="false">
      <c r="A187" s="1" t="s">
        <v>506</v>
      </c>
      <c r="B187" s="119" t="n">
        <v>18</v>
      </c>
      <c r="C187" s="109" t="s">
        <v>1027</v>
      </c>
      <c r="D187" s="55" t="s">
        <v>695</v>
      </c>
      <c r="E187" s="55" t="s">
        <v>359</v>
      </c>
      <c r="F187" s="55" t="s">
        <v>69</v>
      </c>
      <c r="G187" s="56" t="s">
        <v>45</v>
      </c>
      <c r="H187" s="57" t="s">
        <v>553</v>
      </c>
      <c r="I187" s="55" t="s">
        <v>71</v>
      </c>
      <c r="J187" s="57" t="s">
        <v>1028</v>
      </c>
      <c r="K187" s="58" t="n">
        <v>0.3</v>
      </c>
      <c r="L187" s="59" t="n">
        <v>357</v>
      </c>
      <c r="M187" s="59" t="n">
        <v>381</v>
      </c>
      <c r="N187" s="60" t="n">
        <v>65.2571428571429</v>
      </c>
      <c r="O187" s="61" t="n">
        <v>18</v>
      </c>
      <c r="P187" s="61" t="n">
        <v>18</v>
      </c>
      <c r="Q187" s="61" t="n">
        <v>18</v>
      </c>
      <c r="R187" s="61" t="n">
        <v>18</v>
      </c>
      <c r="S187" s="62" t="n">
        <v>10.06655</v>
      </c>
      <c r="T187" s="8" t="s">
        <v>206</v>
      </c>
      <c r="U187" s="8" t="s">
        <v>191</v>
      </c>
      <c r="V187" s="63" t="n">
        <v>0</v>
      </c>
      <c r="W187" s="201"/>
      <c r="X187" s="65" t="n">
        <v>4</v>
      </c>
      <c r="Y187" s="12" t="n">
        <v>0</v>
      </c>
      <c r="Z187" s="12" t="n">
        <v>18</v>
      </c>
    </row>
    <row r="188" customFormat="false" ht="18.75" hidden="false" customHeight="true" outlineLevel="0" collapsed="false">
      <c r="B188" s="120" t="s">
        <v>1029</v>
      </c>
      <c r="C188" s="120"/>
      <c r="D188" s="121"/>
      <c r="E188" s="121"/>
      <c r="F188" s="121"/>
      <c r="G188" s="121"/>
      <c r="H188" s="121"/>
      <c r="I188" s="121"/>
      <c r="J188" s="121"/>
      <c r="K188" s="122"/>
      <c r="L188" s="123" t="s">
        <v>3</v>
      </c>
      <c r="M188" s="123" t="s">
        <v>3</v>
      </c>
      <c r="N188" s="123" t="s">
        <v>3</v>
      </c>
      <c r="O188" s="123"/>
      <c r="P188" s="124" t="s">
        <v>4</v>
      </c>
      <c r="Q188" s="123"/>
      <c r="R188" s="123"/>
      <c r="S188" s="123" t="s">
        <v>3</v>
      </c>
      <c r="T188" s="125"/>
      <c r="U188" s="180" t="s">
        <v>217</v>
      </c>
      <c r="V188" s="180"/>
      <c r="W188" s="128" t="s">
        <v>6</v>
      </c>
      <c r="X188" s="129" t="n">
        <v>1370</v>
      </c>
      <c r="Y188" s="128" t="s">
        <v>7</v>
      </c>
      <c r="Z188" s="128" t="n">
        <v>2050</v>
      </c>
      <c r="AA188" s="12" t="s">
        <v>1030</v>
      </c>
    </row>
    <row r="189" customFormat="false" ht="18.75" hidden="false" customHeight="true" outlineLevel="0" collapsed="false">
      <c r="B189" s="130" t="s">
        <v>313</v>
      </c>
      <c r="C189" s="130"/>
      <c r="D189" s="130"/>
      <c r="E189" s="130"/>
      <c r="F189" s="130"/>
      <c r="G189" s="130"/>
      <c r="H189" s="130"/>
      <c r="I189" s="131"/>
      <c r="J189" s="131"/>
      <c r="K189" s="132"/>
      <c r="L189" s="133" t="n">
        <v>350.4</v>
      </c>
      <c r="M189" s="133" t="n">
        <v>369.266</v>
      </c>
      <c r="N189" s="133" t="n">
        <v>61.7938</v>
      </c>
      <c r="O189" s="134"/>
      <c r="P189" s="135" t="s">
        <v>10</v>
      </c>
      <c r="Q189" s="134"/>
      <c r="R189" s="134"/>
      <c r="S189" s="133" t="n">
        <v>50.3011</v>
      </c>
      <c r="T189" s="136"/>
      <c r="U189" s="137" t="s">
        <v>424</v>
      </c>
      <c r="V189" s="137"/>
      <c r="W189" s="138" t="s">
        <v>12</v>
      </c>
      <c r="X189" s="139" t="n">
        <v>20010</v>
      </c>
      <c r="Y189" s="138" t="s">
        <v>13</v>
      </c>
      <c r="Z189" s="138" t="n">
        <v>2060</v>
      </c>
      <c r="AA189" s="42" t="s">
        <v>313</v>
      </c>
    </row>
    <row r="190" customFormat="false" ht="12" hidden="false" customHeight="false" outlineLevel="0" collapsed="false">
      <c r="A190" s="43" t="s">
        <v>14</v>
      </c>
      <c r="B190" s="44" t="s">
        <v>15</v>
      </c>
      <c r="C190" s="44" t="s">
        <v>16</v>
      </c>
      <c r="D190" s="45" t="s">
        <v>17</v>
      </c>
      <c r="E190" s="45" t="s">
        <v>18</v>
      </c>
      <c r="F190" s="45" t="s">
        <v>19</v>
      </c>
      <c r="G190" s="45" t="s">
        <v>20</v>
      </c>
      <c r="H190" s="45" t="s">
        <v>21</v>
      </c>
      <c r="I190" s="45" t="s">
        <v>22</v>
      </c>
      <c r="J190" s="45" t="s">
        <v>23</v>
      </c>
      <c r="K190" s="46" t="s">
        <v>24</v>
      </c>
      <c r="L190" s="47" t="s">
        <v>25</v>
      </c>
      <c r="M190" s="47" t="s">
        <v>26</v>
      </c>
      <c r="N190" s="47" t="s">
        <v>27</v>
      </c>
      <c r="O190" s="48" t="s">
        <v>28</v>
      </c>
      <c r="P190" s="48" t="s">
        <v>29</v>
      </c>
      <c r="Q190" s="48" t="s">
        <v>30</v>
      </c>
      <c r="R190" s="48" t="s">
        <v>31</v>
      </c>
      <c r="S190" s="49" t="s">
        <v>32</v>
      </c>
      <c r="T190" s="49" t="s">
        <v>33</v>
      </c>
      <c r="U190" s="49" t="s">
        <v>34</v>
      </c>
      <c r="V190" s="50" t="s">
        <v>35</v>
      </c>
      <c r="W190" s="51" t="s">
        <v>36</v>
      </c>
      <c r="X190" s="52" t="s">
        <v>37</v>
      </c>
      <c r="Y190" s="51" t="s">
        <v>38</v>
      </c>
      <c r="Z190" s="51" t="s">
        <v>15</v>
      </c>
      <c r="AA190" s="42" t="s">
        <v>1031</v>
      </c>
    </row>
    <row r="191" customFormat="false" ht="12" hidden="false" customHeight="false" outlineLevel="0" collapsed="false">
      <c r="A191" s="1" t="s">
        <v>570</v>
      </c>
      <c r="B191" s="53" t="n">
        <v>1</v>
      </c>
      <c r="C191" s="54" t="s">
        <v>1032</v>
      </c>
      <c r="D191" s="55" t="s">
        <v>658</v>
      </c>
      <c r="E191" s="55" t="s">
        <v>169</v>
      </c>
      <c r="F191" s="55" t="s">
        <v>69</v>
      </c>
      <c r="G191" s="56" t="s">
        <v>45</v>
      </c>
      <c r="H191" s="57" t="s">
        <v>343</v>
      </c>
      <c r="I191" s="55" t="s">
        <v>47</v>
      </c>
      <c r="J191" s="57" t="s">
        <v>1033</v>
      </c>
      <c r="K191" s="58" t="n">
        <v>0.666666666666667</v>
      </c>
      <c r="L191" s="59" t="n">
        <v>336</v>
      </c>
      <c r="M191" s="59" t="n">
        <v>389</v>
      </c>
      <c r="N191" s="60" t="n">
        <v>62.6</v>
      </c>
      <c r="O191" s="61" t="n">
        <v>13</v>
      </c>
      <c r="P191" s="61" t="n">
        <v>11</v>
      </c>
      <c r="Q191" s="61" t="n">
        <v>9</v>
      </c>
      <c r="R191" s="61" t="n">
        <v>4</v>
      </c>
      <c r="S191" s="62" t="n">
        <v>44.3030206239413</v>
      </c>
      <c r="U191" s="8" t="s">
        <v>388</v>
      </c>
      <c r="V191" s="63" t="n">
        <v>1</v>
      </c>
      <c r="W191" s="64"/>
      <c r="X191" s="65"/>
      <c r="Y191" s="12" t="n">
        <v>0</v>
      </c>
      <c r="Z191" s="12" t="n">
        <v>1</v>
      </c>
      <c r="AA191" s="42" t="s">
        <v>1034</v>
      </c>
      <c r="AB191" s="42" t="s">
        <v>1035</v>
      </c>
    </row>
    <row r="192" customFormat="false" ht="12" hidden="false" customHeight="false" outlineLevel="0" collapsed="false">
      <c r="A192" s="1" t="s">
        <v>570</v>
      </c>
      <c r="B192" s="154" t="n">
        <v>2</v>
      </c>
      <c r="C192" s="94" t="s">
        <v>1036</v>
      </c>
      <c r="D192" s="95" t="s">
        <v>648</v>
      </c>
      <c r="E192" s="95" t="s">
        <v>111</v>
      </c>
      <c r="F192" s="95" t="s">
        <v>44</v>
      </c>
      <c r="G192" s="96" t="s">
        <v>45</v>
      </c>
      <c r="H192" s="97" t="s">
        <v>323</v>
      </c>
      <c r="I192" s="95" t="s">
        <v>47</v>
      </c>
      <c r="J192" s="97" t="s">
        <v>1037</v>
      </c>
      <c r="K192" s="98" t="n">
        <v>1</v>
      </c>
      <c r="L192" s="99" t="n">
        <v>355</v>
      </c>
      <c r="M192" s="99" t="n">
        <v>366</v>
      </c>
      <c r="N192" s="100" t="n">
        <v>60.5</v>
      </c>
      <c r="O192" s="115" t="n">
        <v>7</v>
      </c>
      <c r="P192" s="115" t="n">
        <v>8</v>
      </c>
      <c r="Q192" s="115" t="n">
        <v>7</v>
      </c>
      <c r="R192" s="115" t="n">
        <v>10</v>
      </c>
      <c r="S192" s="100" t="n">
        <v>53.9973289808018</v>
      </c>
      <c r="T192" s="149"/>
      <c r="U192" s="103" t="s">
        <v>49</v>
      </c>
      <c r="V192" s="104" t="n">
        <v>0</v>
      </c>
      <c r="W192" s="117"/>
      <c r="X192" s="118" t="n">
        <v>5</v>
      </c>
      <c r="Y192" s="107" t="n">
        <v>0</v>
      </c>
      <c r="Z192" s="107" t="n">
        <v>2</v>
      </c>
      <c r="AA192" s="42" t="s">
        <v>1038</v>
      </c>
      <c r="AB192" s="42" t="s">
        <v>1039</v>
      </c>
    </row>
    <row r="193" customFormat="false" ht="12" hidden="false" customHeight="false" outlineLevel="0" collapsed="false">
      <c r="A193" s="1" t="s">
        <v>570</v>
      </c>
      <c r="B193" s="156" t="n">
        <v>3</v>
      </c>
      <c r="C193" s="109" t="s">
        <v>1040</v>
      </c>
      <c r="D193" s="55" t="s">
        <v>652</v>
      </c>
      <c r="E193" s="55" t="s">
        <v>317</v>
      </c>
      <c r="F193" s="55" t="s">
        <v>69</v>
      </c>
      <c r="G193" s="56" t="s">
        <v>70</v>
      </c>
      <c r="H193" s="57" t="s">
        <v>318</v>
      </c>
      <c r="I193" s="55" t="s">
        <v>80</v>
      </c>
      <c r="J193" s="57" t="s">
        <v>1041</v>
      </c>
      <c r="K193" s="58" t="n">
        <v>0.222222222222222</v>
      </c>
      <c r="L193" s="59" t="n">
        <v>347</v>
      </c>
      <c r="M193" s="59" t="n">
        <v>369</v>
      </c>
      <c r="N193" s="62" t="n">
        <v>60.2</v>
      </c>
      <c r="O193" s="61" t="n">
        <v>4</v>
      </c>
      <c r="P193" s="61" t="n">
        <v>5</v>
      </c>
      <c r="Q193" s="111" t="n">
        <v>3</v>
      </c>
      <c r="R193" s="61" t="n">
        <v>5</v>
      </c>
      <c r="S193" s="62" t="n">
        <v>58.4923103472614</v>
      </c>
      <c r="U193" s="8" t="s">
        <v>397</v>
      </c>
      <c r="V193" s="63" t="n">
        <v>4</v>
      </c>
      <c r="W193" s="150" t="s">
        <v>64</v>
      </c>
      <c r="X193" s="65"/>
      <c r="Y193" s="12" t="n">
        <v>3</v>
      </c>
      <c r="Z193" s="12" t="n">
        <v>3</v>
      </c>
      <c r="AA193" s="42" t="s">
        <v>1042</v>
      </c>
      <c r="AB193" s="12" t="s">
        <v>1043</v>
      </c>
    </row>
    <row r="194" customFormat="false" ht="12" hidden="false" customHeight="false" outlineLevel="0" collapsed="false">
      <c r="A194" s="1" t="s">
        <v>570</v>
      </c>
      <c r="B194" s="157" t="n">
        <v>4</v>
      </c>
      <c r="C194" s="94" t="s">
        <v>1044</v>
      </c>
      <c r="D194" s="95" t="s">
        <v>641</v>
      </c>
      <c r="E194" s="95" t="s">
        <v>111</v>
      </c>
      <c r="F194" s="95" t="s">
        <v>44</v>
      </c>
      <c r="G194" s="96" t="s">
        <v>45</v>
      </c>
      <c r="H194" s="97" t="s">
        <v>415</v>
      </c>
      <c r="I194" s="95" t="s">
        <v>61</v>
      </c>
      <c r="J194" s="97" t="s">
        <v>899</v>
      </c>
      <c r="K194" s="98" t="n">
        <v>0.333333333333333</v>
      </c>
      <c r="L194" s="99" t="n">
        <v>342</v>
      </c>
      <c r="M194" s="99" t="n">
        <v>381</v>
      </c>
      <c r="N194" s="100" t="n">
        <v>61.6</v>
      </c>
      <c r="O194" s="115" t="n">
        <v>10</v>
      </c>
      <c r="P194" s="115" t="n">
        <v>9</v>
      </c>
      <c r="Q194" s="115" t="n">
        <v>8</v>
      </c>
      <c r="R194" s="115" t="n">
        <v>6</v>
      </c>
      <c r="S194" s="100" t="n">
        <v>48.5933809994354</v>
      </c>
      <c r="T194" s="103"/>
      <c r="U194" s="103" t="s">
        <v>388</v>
      </c>
      <c r="V194" s="104" t="n">
        <v>1</v>
      </c>
      <c r="W194" s="117"/>
      <c r="X194" s="118"/>
      <c r="Y194" s="107" t="n">
        <v>0</v>
      </c>
      <c r="Z194" s="107" t="n">
        <v>4</v>
      </c>
      <c r="AA194" s="42" t="s">
        <v>1045</v>
      </c>
      <c r="AB194" s="42" t="s">
        <v>1046</v>
      </c>
    </row>
    <row r="195" customFormat="false" ht="12" hidden="false" customHeight="false" outlineLevel="0" collapsed="false">
      <c r="A195" s="1" t="s">
        <v>570</v>
      </c>
      <c r="B195" s="158" t="n">
        <v>5</v>
      </c>
      <c r="C195" s="109" t="s">
        <v>1047</v>
      </c>
      <c r="D195" s="55" t="s">
        <v>679</v>
      </c>
      <c r="E195" s="55" t="s">
        <v>327</v>
      </c>
      <c r="F195" s="55" t="s">
        <v>44</v>
      </c>
      <c r="G195" s="56" t="s">
        <v>45</v>
      </c>
      <c r="H195" s="57" t="s">
        <v>328</v>
      </c>
      <c r="I195" s="55" t="s">
        <v>47</v>
      </c>
      <c r="J195" s="57" t="s">
        <v>1048</v>
      </c>
      <c r="K195" s="58" t="n">
        <v>0.333333333333333</v>
      </c>
      <c r="L195" s="59" t="n">
        <v>352</v>
      </c>
      <c r="M195" s="59" t="n">
        <v>359</v>
      </c>
      <c r="N195" s="62" t="n">
        <v>60</v>
      </c>
      <c r="O195" s="111" t="n">
        <v>3</v>
      </c>
      <c r="P195" s="61" t="n">
        <v>10</v>
      </c>
      <c r="Q195" s="61" t="n">
        <v>6</v>
      </c>
      <c r="R195" s="61" t="n">
        <v>13</v>
      </c>
      <c r="S195" s="62" t="n">
        <v>54.0333013128176</v>
      </c>
      <c r="T195" s="159" t="s">
        <v>190</v>
      </c>
      <c r="U195" s="8" t="s">
        <v>388</v>
      </c>
      <c r="V195" s="63" t="n">
        <v>2</v>
      </c>
      <c r="W195" s="64"/>
      <c r="X195" s="65"/>
      <c r="Y195" s="12" t="n">
        <v>0</v>
      </c>
      <c r="Z195" s="12" t="n">
        <v>5</v>
      </c>
      <c r="AA195" s="42" t="s">
        <v>1049</v>
      </c>
      <c r="AB195" s="42" t="s">
        <v>1050</v>
      </c>
    </row>
    <row r="196" customFormat="false" ht="12" hidden="false" customHeight="false" outlineLevel="0" collapsed="false">
      <c r="A196" s="1" t="s">
        <v>570</v>
      </c>
      <c r="B196" s="160" t="n">
        <v>6</v>
      </c>
      <c r="C196" s="94" t="s">
        <v>1051</v>
      </c>
      <c r="D196" s="95" t="s">
        <v>654</v>
      </c>
      <c r="E196" s="95" t="s">
        <v>381</v>
      </c>
      <c r="F196" s="95" t="s">
        <v>44</v>
      </c>
      <c r="G196" s="96" t="s">
        <v>70</v>
      </c>
      <c r="H196" s="97" t="s">
        <v>401</v>
      </c>
      <c r="I196" s="95" t="s">
        <v>71</v>
      </c>
      <c r="J196" s="97" t="s">
        <v>1052</v>
      </c>
      <c r="K196" s="98" t="n">
        <v>0</v>
      </c>
      <c r="L196" s="99" t="n">
        <v>365</v>
      </c>
      <c r="M196" s="99" t="n">
        <v>341</v>
      </c>
      <c r="N196" s="114" t="n">
        <v>66.8666666666667</v>
      </c>
      <c r="O196" s="115" t="n">
        <v>14</v>
      </c>
      <c r="P196" s="115" t="n">
        <v>15</v>
      </c>
      <c r="Q196" s="115" t="n">
        <v>15</v>
      </c>
      <c r="R196" s="115" t="n">
        <v>9</v>
      </c>
      <c r="S196" s="100" t="n">
        <v>21.8067590909091</v>
      </c>
      <c r="T196" s="103" t="s">
        <v>206</v>
      </c>
      <c r="U196" s="103" t="s">
        <v>191</v>
      </c>
      <c r="V196" s="104" t="n">
        <v>0</v>
      </c>
      <c r="W196" s="117"/>
      <c r="X196" s="118"/>
      <c r="Y196" s="107" t="n">
        <v>0</v>
      </c>
      <c r="Z196" s="107" t="n">
        <v>6</v>
      </c>
    </row>
    <row r="197" customFormat="false" ht="12" hidden="false" customHeight="false" outlineLevel="0" collapsed="false">
      <c r="A197" s="1" t="s">
        <v>570</v>
      </c>
      <c r="B197" s="161" t="n">
        <v>7</v>
      </c>
      <c r="C197" s="109" t="s">
        <v>1053</v>
      </c>
      <c r="D197" s="55" t="s">
        <v>628</v>
      </c>
      <c r="E197" s="55" t="s">
        <v>317</v>
      </c>
      <c r="F197" s="55" t="s">
        <v>69</v>
      </c>
      <c r="G197" s="56" t="s">
        <v>252</v>
      </c>
      <c r="H197" s="57" t="s">
        <v>318</v>
      </c>
      <c r="I197" s="55" t="s">
        <v>80</v>
      </c>
      <c r="J197" s="57" t="s">
        <v>1054</v>
      </c>
      <c r="K197" s="58" t="n">
        <v>0.166666666666667</v>
      </c>
      <c r="L197" s="59" t="n">
        <v>344</v>
      </c>
      <c r="M197" s="59" t="n">
        <v>379</v>
      </c>
      <c r="N197" s="60" t="n">
        <v>62</v>
      </c>
      <c r="O197" s="61" t="n">
        <v>11</v>
      </c>
      <c r="P197" s="61" t="n">
        <v>13</v>
      </c>
      <c r="Q197" s="61" t="n">
        <v>12</v>
      </c>
      <c r="R197" s="61" t="n">
        <v>14</v>
      </c>
      <c r="S197" s="62" t="n">
        <v>45.0329682665161</v>
      </c>
      <c r="T197" s="112" t="s">
        <v>206</v>
      </c>
      <c r="U197" s="8" t="s">
        <v>191</v>
      </c>
      <c r="V197" s="63" t="n">
        <v>0</v>
      </c>
      <c r="W197" s="64"/>
      <c r="X197" s="65"/>
      <c r="Y197" s="12" t="n">
        <v>0</v>
      </c>
      <c r="Z197" s="12" t="n">
        <v>7</v>
      </c>
    </row>
    <row r="198" customFormat="false" ht="12" hidden="false" customHeight="false" outlineLevel="0" collapsed="false">
      <c r="A198" s="1" t="s">
        <v>570</v>
      </c>
      <c r="B198" s="141" t="n">
        <v>8</v>
      </c>
      <c r="C198" s="94" t="s">
        <v>1055</v>
      </c>
      <c r="D198" s="95" t="s">
        <v>646</v>
      </c>
      <c r="E198" s="95" t="s">
        <v>317</v>
      </c>
      <c r="F198" s="95" t="s">
        <v>44</v>
      </c>
      <c r="G198" s="96" t="s">
        <v>70</v>
      </c>
      <c r="H198" s="97" t="s">
        <v>318</v>
      </c>
      <c r="I198" s="95" t="s">
        <v>80</v>
      </c>
      <c r="J198" s="97" t="s">
        <v>1056</v>
      </c>
      <c r="K198" s="98" t="n">
        <v>0.636363636363636</v>
      </c>
      <c r="L198" s="99" t="n">
        <v>346</v>
      </c>
      <c r="M198" s="99" t="n">
        <v>368</v>
      </c>
      <c r="N198" s="100" t="n">
        <v>61.3</v>
      </c>
      <c r="O198" s="115" t="n">
        <v>9</v>
      </c>
      <c r="P198" s="101" t="n">
        <v>1</v>
      </c>
      <c r="Q198" s="102" t="n">
        <v>2</v>
      </c>
      <c r="R198" s="102" t="n">
        <v>2</v>
      </c>
      <c r="S198" s="100" t="n">
        <v>62.3934285573123</v>
      </c>
      <c r="T198" s="103"/>
      <c r="U198" s="103" t="s">
        <v>827</v>
      </c>
      <c r="V198" s="104" t="n">
        <v>3</v>
      </c>
      <c r="W198" s="105" t="s">
        <v>98</v>
      </c>
      <c r="X198" s="106" t="n">
        <v>3</v>
      </c>
      <c r="Y198" s="107" t="n">
        <v>2</v>
      </c>
      <c r="Z198" s="107" t="n">
        <v>8</v>
      </c>
    </row>
    <row r="199" customFormat="false" ht="12" hidden="false" customHeight="false" outlineLevel="0" collapsed="false">
      <c r="A199" s="1" t="s">
        <v>570</v>
      </c>
      <c r="B199" s="142" t="n">
        <v>9</v>
      </c>
      <c r="C199" s="109" t="s">
        <v>1057</v>
      </c>
      <c r="D199" s="55" t="s">
        <v>685</v>
      </c>
      <c r="E199" s="55" t="s">
        <v>169</v>
      </c>
      <c r="F199" s="55" t="s">
        <v>44</v>
      </c>
      <c r="G199" s="56" t="s">
        <v>252</v>
      </c>
      <c r="H199" s="57" t="s">
        <v>46</v>
      </c>
      <c r="I199" s="55" t="s">
        <v>47</v>
      </c>
      <c r="J199" s="57" t="s">
        <v>1058</v>
      </c>
      <c r="K199" s="58" t="n">
        <v>0.4</v>
      </c>
      <c r="L199" s="59" t="n">
        <v>339</v>
      </c>
      <c r="M199" s="59" t="n">
        <v>374</v>
      </c>
      <c r="N199" s="62" t="n">
        <v>61.2</v>
      </c>
      <c r="O199" s="61" t="n">
        <v>8</v>
      </c>
      <c r="P199" s="61" t="n">
        <v>4</v>
      </c>
      <c r="Q199" s="61" t="n">
        <v>4</v>
      </c>
      <c r="R199" s="61" t="n">
        <v>8</v>
      </c>
      <c r="S199" s="62" t="n">
        <v>55.2990521315641</v>
      </c>
      <c r="U199" s="8" t="s">
        <v>797</v>
      </c>
      <c r="V199" s="63" t="n">
        <v>2</v>
      </c>
      <c r="W199" s="150"/>
      <c r="X199" s="65" t="n">
        <v>4</v>
      </c>
      <c r="Y199" s="12" t="n">
        <v>3</v>
      </c>
      <c r="Z199" s="12" t="n">
        <v>9</v>
      </c>
    </row>
    <row r="200" customFormat="false" ht="12" hidden="false" customHeight="false" outlineLevel="0" collapsed="false">
      <c r="A200" s="1" t="s">
        <v>570</v>
      </c>
      <c r="B200" s="145" t="n">
        <v>10</v>
      </c>
      <c r="C200" s="94" t="s">
        <v>1059</v>
      </c>
      <c r="D200" s="95" t="s">
        <v>624</v>
      </c>
      <c r="E200" s="95" t="s">
        <v>317</v>
      </c>
      <c r="F200" s="95" t="s">
        <v>44</v>
      </c>
      <c r="G200" s="96" t="s">
        <v>45</v>
      </c>
      <c r="H200" s="97" t="s">
        <v>387</v>
      </c>
      <c r="I200" s="95" t="s">
        <v>71</v>
      </c>
      <c r="J200" s="97" t="s">
        <v>81</v>
      </c>
      <c r="K200" s="98" t="n">
        <v>0</v>
      </c>
      <c r="L200" s="99" t="n">
        <v>382</v>
      </c>
      <c r="M200" s="99" t="n">
        <v>383</v>
      </c>
      <c r="N200" s="114" t="n">
        <v>68.75</v>
      </c>
      <c r="O200" s="115" t="n">
        <v>15</v>
      </c>
      <c r="P200" s="115" t="n">
        <v>14</v>
      </c>
      <c r="Q200" s="115" t="n">
        <v>13</v>
      </c>
      <c r="R200" s="115" t="n">
        <v>7</v>
      </c>
      <c r="S200" s="100" t="n">
        <v>19.3311995765104</v>
      </c>
      <c r="T200" s="103"/>
      <c r="U200" s="103" t="s">
        <v>388</v>
      </c>
      <c r="V200" s="104" t="n">
        <v>0</v>
      </c>
      <c r="W200" s="117"/>
      <c r="X200" s="118"/>
      <c r="Y200" s="107" t="n">
        <v>0</v>
      </c>
      <c r="Z200" s="107" t="n">
        <v>10</v>
      </c>
    </row>
    <row r="201" customFormat="false" ht="12" hidden="false" customHeight="false" outlineLevel="0" collapsed="false">
      <c r="A201" s="1" t="s">
        <v>570</v>
      </c>
      <c r="B201" s="147" t="n">
        <v>11</v>
      </c>
      <c r="C201" s="109" t="s">
        <v>1060</v>
      </c>
      <c r="D201" s="55" t="s">
        <v>695</v>
      </c>
      <c r="E201" s="55" t="s">
        <v>169</v>
      </c>
      <c r="F201" s="55" t="s">
        <v>44</v>
      </c>
      <c r="G201" s="56" t="s">
        <v>126</v>
      </c>
      <c r="H201" s="57" t="s">
        <v>343</v>
      </c>
      <c r="I201" s="55" t="s">
        <v>80</v>
      </c>
      <c r="J201" s="57" t="s">
        <v>1061</v>
      </c>
      <c r="K201" s="58" t="n">
        <v>0.285714285714286</v>
      </c>
      <c r="L201" s="59" t="n">
        <v>343</v>
      </c>
      <c r="M201" s="59" t="n">
        <v>371</v>
      </c>
      <c r="N201" s="60" t="n">
        <v>62.4</v>
      </c>
      <c r="O201" s="61" t="n">
        <v>12</v>
      </c>
      <c r="P201" s="61" t="n">
        <v>12</v>
      </c>
      <c r="Q201" s="61" t="n">
        <v>14</v>
      </c>
      <c r="R201" s="61" t="n">
        <v>15</v>
      </c>
      <c r="S201" s="62" t="n">
        <v>44.4298221767363</v>
      </c>
      <c r="T201" s="112" t="s">
        <v>206</v>
      </c>
      <c r="U201" s="8" t="s">
        <v>191</v>
      </c>
      <c r="V201" s="63" t="n">
        <v>0</v>
      </c>
      <c r="W201" s="64"/>
      <c r="X201" s="65"/>
      <c r="Y201" s="12" t="n">
        <v>0</v>
      </c>
      <c r="Z201" s="12" t="n">
        <v>11</v>
      </c>
    </row>
    <row r="202" customFormat="false" ht="12" hidden="false" customHeight="false" outlineLevel="0" collapsed="false">
      <c r="A202" s="1" t="s">
        <v>570</v>
      </c>
      <c r="B202" s="93" t="n">
        <v>12</v>
      </c>
      <c r="C202" s="94" t="s">
        <v>1062</v>
      </c>
      <c r="D202" s="95" t="s">
        <v>728</v>
      </c>
      <c r="E202" s="95" t="s">
        <v>346</v>
      </c>
      <c r="F202" s="95" t="s">
        <v>44</v>
      </c>
      <c r="G202" s="96" t="s">
        <v>70</v>
      </c>
      <c r="H202" s="97" t="s">
        <v>328</v>
      </c>
      <c r="I202" s="95" t="s">
        <v>80</v>
      </c>
      <c r="J202" s="97" t="s">
        <v>1063</v>
      </c>
      <c r="K202" s="98" t="n">
        <v>0.421052631578947</v>
      </c>
      <c r="L202" s="99" t="n">
        <v>360</v>
      </c>
      <c r="M202" s="99" t="n">
        <v>364</v>
      </c>
      <c r="N202" s="100" t="n">
        <v>60.2916666666667</v>
      </c>
      <c r="O202" s="115" t="n">
        <v>6</v>
      </c>
      <c r="P202" s="115" t="n">
        <v>7</v>
      </c>
      <c r="Q202" s="115" t="n">
        <v>11</v>
      </c>
      <c r="R202" s="115" t="n">
        <v>12</v>
      </c>
      <c r="S202" s="100" t="n">
        <v>56.2499265245624</v>
      </c>
      <c r="T202" s="149" t="s">
        <v>206</v>
      </c>
      <c r="U202" s="103" t="s">
        <v>191</v>
      </c>
      <c r="V202" s="104" t="n">
        <v>1</v>
      </c>
      <c r="W202" s="117" t="s">
        <v>56</v>
      </c>
      <c r="X202" s="118"/>
      <c r="Y202" s="107" t="n">
        <v>0</v>
      </c>
      <c r="Z202" s="107" t="n">
        <v>12</v>
      </c>
    </row>
    <row r="203" customFormat="false" ht="12" hidden="false" customHeight="false" outlineLevel="0" collapsed="false">
      <c r="A203" s="1" t="s">
        <v>570</v>
      </c>
      <c r="B203" s="108" t="n">
        <v>13</v>
      </c>
      <c r="C203" s="109" t="s">
        <v>1064</v>
      </c>
      <c r="D203" s="55" t="s">
        <v>660</v>
      </c>
      <c r="E203" s="55" t="s">
        <v>169</v>
      </c>
      <c r="F203" s="55" t="s">
        <v>44</v>
      </c>
      <c r="G203" s="56" t="s">
        <v>70</v>
      </c>
      <c r="H203" s="57" t="s">
        <v>46</v>
      </c>
      <c r="I203" s="55" t="s">
        <v>47</v>
      </c>
      <c r="J203" s="57" t="s">
        <v>1065</v>
      </c>
      <c r="K203" s="58" t="n">
        <v>0.714285714285714</v>
      </c>
      <c r="L203" s="59" t="n">
        <v>341</v>
      </c>
      <c r="M203" s="59" t="n">
        <v>368</v>
      </c>
      <c r="N203" s="62" t="n">
        <v>59.1</v>
      </c>
      <c r="O203" s="151" t="n">
        <v>1</v>
      </c>
      <c r="P203" s="110" t="n">
        <v>2</v>
      </c>
      <c r="Q203" s="151" t="n">
        <v>1</v>
      </c>
      <c r="R203" s="151" t="n">
        <v>1</v>
      </c>
      <c r="S203" s="62" t="n">
        <v>69.591830364201</v>
      </c>
      <c r="U203" s="8" t="s">
        <v>590</v>
      </c>
      <c r="V203" s="63" t="n">
        <v>4</v>
      </c>
      <c r="W203" s="143" t="s">
        <v>74</v>
      </c>
      <c r="X203" s="144" t="n">
        <v>2</v>
      </c>
      <c r="Y203" s="12" t="n">
        <v>2</v>
      </c>
      <c r="Z203" s="12" t="n">
        <v>13</v>
      </c>
    </row>
    <row r="204" customFormat="false" ht="12" hidden="false" customHeight="false" outlineLevel="0" collapsed="false">
      <c r="A204" s="1" t="s">
        <v>570</v>
      </c>
      <c r="B204" s="113" t="n">
        <v>14</v>
      </c>
      <c r="C204" s="94" t="s">
        <v>1066</v>
      </c>
      <c r="D204" s="95" t="s">
        <v>620</v>
      </c>
      <c r="E204" s="95" t="s">
        <v>111</v>
      </c>
      <c r="F204" s="95" t="s">
        <v>69</v>
      </c>
      <c r="G204" s="96" t="s">
        <v>70</v>
      </c>
      <c r="H204" s="97" t="s">
        <v>1067</v>
      </c>
      <c r="I204" s="95" t="s">
        <v>71</v>
      </c>
      <c r="J204" s="97" t="s">
        <v>1068</v>
      </c>
      <c r="K204" s="98" t="n">
        <v>0.5</v>
      </c>
      <c r="L204" s="99" t="n">
        <v>355</v>
      </c>
      <c r="M204" s="99" t="n">
        <v>358</v>
      </c>
      <c r="N204" s="100" t="n">
        <v>59.9</v>
      </c>
      <c r="O204" s="102" t="n">
        <v>2</v>
      </c>
      <c r="P204" s="116" t="n">
        <v>3</v>
      </c>
      <c r="Q204" s="115" t="n">
        <v>10</v>
      </c>
      <c r="R204" s="116" t="n">
        <v>3</v>
      </c>
      <c r="S204" s="100" t="n">
        <v>62.8786124647092</v>
      </c>
      <c r="T204" s="103"/>
      <c r="U204" s="103" t="s">
        <v>544</v>
      </c>
      <c r="V204" s="104" t="n">
        <v>3</v>
      </c>
      <c r="W204" s="105" t="s">
        <v>95</v>
      </c>
      <c r="X204" s="118"/>
      <c r="Y204" s="107" t="n">
        <v>2</v>
      </c>
      <c r="Z204" s="107" t="n">
        <v>14</v>
      </c>
    </row>
    <row r="205" customFormat="false" ht="12" hidden="false" customHeight="false" outlineLevel="0" collapsed="false">
      <c r="A205" s="1" t="s">
        <v>570</v>
      </c>
      <c r="B205" s="119" t="n">
        <v>15</v>
      </c>
      <c r="C205" s="109" t="s">
        <v>1069</v>
      </c>
      <c r="D205" s="55" t="s">
        <v>637</v>
      </c>
      <c r="E205" s="55" t="s">
        <v>111</v>
      </c>
      <c r="F205" s="55" t="s">
        <v>44</v>
      </c>
      <c r="G205" s="56" t="s">
        <v>70</v>
      </c>
      <c r="H205" s="57" t="s">
        <v>323</v>
      </c>
      <c r="I205" s="55" t="s">
        <v>47</v>
      </c>
      <c r="J205" s="57" t="s">
        <v>1070</v>
      </c>
      <c r="K205" s="58" t="n">
        <v>0.5</v>
      </c>
      <c r="L205" s="59" t="n">
        <v>349</v>
      </c>
      <c r="M205" s="59" t="n">
        <v>369</v>
      </c>
      <c r="N205" s="62" t="n">
        <v>60.2</v>
      </c>
      <c r="O205" s="61" t="n">
        <v>5</v>
      </c>
      <c r="P205" s="61" t="n">
        <v>6</v>
      </c>
      <c r="Q205" s="61" t="n">
        <v>5</v>
      </c>
      <c r="R205" s="61" t="n">
        <v>11</v>
      </c>
      <c r="S205" s="62" t="n">
        <v>58.0847445652174</v>
      </c>
      <c r="T205" s="112"/>
      <c r="U205" s="8" t="s">
        <v>55</v>
      </c>
      <c r="V205" s="63" t="n">
        <v>3</v>
      </c>
      <c r="W205" s="64" t="s">
        <v>89</v>
      </c>
      <c r="X205" s="165" t="n">
        <v>1</v>
      </c>
      <c r="Y205" s="12" t="n">
        <v>0</v>
      </c>
      <c r="Z205" s="12" t="n">
        <v>15</v>
      </c>
    </row>
    <row r="206" customFormat="false" ht="21.75" hidden="false" customHeight="true" outlineLevel="0" collapsed="false">
      <c r="B206" s="188" t="s">
        <v>614</v>
      </c>
      <c r="C206" s="188"/>
      <c r="D206" s="189"/>
      <c r="E206" s="189"/>
      <c r="F206" s="189"/>
      <c r="G206" s="189"/>
      <c r="H206" s="189"/>
      <c r="I206" s="189"/>
      <c r="J206" s="189"/>
      <c r="K206" s="190"/>
      <c r="L206" s="191"/>
      <c r="M206" s="191"/>
      <c r="N206" s="192"/>
      <c r="O206" s="193"/>
      <c r="P206" s="192"/>
      <c r="Q206" s="192"/>
      <c r="R206" s="192"/>
      <c r="S206" s="192"/>
      <c r="T206" s="194"/>
      <c r="U206" s="194"/>
      <c r="V206" s="195"/>
      <c r="W206" s="196"/>
      <c r="X206" s="197"/>
      <c r="Y206" s="192"/>
      <c r="Z206" s="192"/>
      <c r="AA206" s="42" t="s">
        <v>61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92"/>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071</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072</v>
      </c>
      <c r="C2" s="23"/>
      <c r="D2" s="24"/>
      <c r="E2" s="24"/>
      <c r="F2" s="24"/>
      <c r="G2" s="24"/>
      <c r="H2" s="24"/>
      <c r="I2" s="24"/>
      <c r="J2" s="24"/>
      <c r="K2" s="25"/>
      <c r="L2" s="26" t="s">
        <v>3</v>
      </c>
      <c r="M2" s="26" t="s">
        <v>3</v>
      </c>
      <c r="N2" s="26" t="s">
        <v>3</v>
      </c>
      <c r="O2" s="26"/>
      <c r="P2" s="27" t="s">
        <v>4</v>
      </c>
      <c r="Q2" s="26"/>
      <c r="R2" s="26"/>
      <c r="S2" s="26" t="s">
        <v>3</v>
      </c>
      <c r="T2" s="28"/>
      <c r="U2" s="200" t="s">
        <v>5</v>
      </c>
      <c r="V2" s="200"/>
      <c r="W2" s="30" t="s">
        <v>6</v>
      </c>
      <c r="X2" s="31" t="n">
        <v>200</v>
      </c>
      <c r="Y2" s="30" t="s">
        <v>7</v>
      </c>
      <c r="Z2" s="30" t="n">
        <v>690</v>
      </c>
      <c r="AA2" s="12" t="s">
        <v>1073</v>
      </c>
    </row>
    <row r="3" customFormat="false" ht="18.75" hidden="false" customHeight="true" outlineLevel="0" collapsed="false">
      <c r="B3" s="32" t="s">
        <v>1074</v>
      </c>
      <c r="C3" s="32"/>
      <c r="D3" s="32"/>
      <c r="E3" s="32"/>
      <c r="F3" s="32"/>
      <c r="G3" s="32"/>
      <c r="H3" s="32"/>
      <c r="I3" s="33"/>
      <c r="J3" s="33"/>
      <c r="K3" s="34"/>
      <c r="L3" s="35" t="n">
        <v>347.307</v>
      </c>
      <c r="M3" s="35" t="n">
        <v>355.769</v>
      </c>
      <c r="N3" s="35" t="n">
        <v>59.2538</v>
      </c>
      <c r="O3" s="36"/>
      <c r="P3" s="37" t="s">
        <v>10</v>
      </c>
      <c r="Q3" s="36"/>
      <c r="R3" s="36"/>
      <c r="S3" s="35" t="n">
        <v>50.2963</v>
      </c>
      <c r="T3" s="38"/>
      <c r="U3" s="39" t="s">
        <v>107</v>
      </c>
      <c r="V3" s="39"/>
      <c r="W3" s="40" t="s">
        <v>12</v>
      </c>
      <c r="X3" s="41" t="n">
        <v>2720</v>
      </c>
      <c r="Y3" s="40" t="s">
        <v>13</v>
      </c>
      <c r="Z3" s="40" t="n">
        <v>530</v>
      </c>
      <c r="AA3" s="42" t="s">
        <v>1074</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108</v>
      </c>
    </row>
    <row r="5" customFormat="false" ht="12" hidden="false" customHeight="false" outlineLevel="0" collapsed="false">
      <c r="A5" s="1" t="s">
        <v>40</v>
      </c>
      <c r="B5" s="53" t="n">
        <v>1</v>
      </c>
      <c r="C5" s="54" t="s">
        <v>1075</v>
      </c>
      <c r="D5" s="55" t="s">
        <v>1076</v>
      </c>
      <c r="E5" s="55" t="s">
        <v>54</v>
      </c>
      <c r="F5" s="55" t="s">
        <v>69</v>
      </c>
      <c r="G5" s="56" t="s">
        <v>45</v>
      </c>
      <c r="H5" s="57" t="s">
        <v>46</v>
      </c>
      <c r="I5" s="55" t="s">
        <v>80</v>
      </c>
      <c r="J5" s="57" t="s">
        <v>48</v>
      </c>
      <c r="K5" s="58" t="n">
        <v>0</v>
      </c>
      <c r="L5" s="59" t="n">
        <v>348</v>
      </c>
      <c r="M5" s="59" t="n">
        <v>358</v>
      </c>
      <c r="N5" s="60" t="n">
        <v>59.3</v>
      </c>
      <c r="O5" s="61" t="n">
        <v>9</v>
      </c>
      <c r="P5" s="61" t="n">
        <v>8</v>
      </c>
      <c r="Q5" s="61" t="n">
        <v>7</v>
      </c>
      <c r="R5" s="61" t="n">
        <v>10</v>
      </c>
      <c r="S5" s="62" t="n">
        <v>48.9459653626245</v>
      </c>
      <c r="T5" s="112"/>
      <c r="U5" s="8" t="s">
        <v>101</v>
      </c>
      <c r="V5" s="63" t="n">
        <v>0</v>
      </c>
      <c r="W5" s="64"/>
      <c r="X5" s="65"/>
      <c r="Y5" s="12" t="n">
        <v>0</v>
      </c>
      <c r="Z5" s="12" t="n">
        <v>1</v>
      </c>
      <c r="AA5" s="42" t="s">
        <v>832</v>
      </c>
      <c r="AB5" s="42" t="s">
        <v>1077</v>
      </c>
    </row>
    <row r="6" customFormat="false" ht="12" hidden="false" customHeight="false" outlineLevel="0" collapsed="false">
      <c r="A6" s="1" t="s">
        <v>40</v>
      </c>
      <c r="B6" s="66" t="n">
        <v>2</v>
      </c>
      <c r="C6" s="67" t="s">
        <v>1078</v>
      </c>
      <c r="D6" s="68" t="s">
        <v>1079</v>
      </c>
      <c r="E6" s="68" t="s">
        <v>54</v>
      </c>
      <c r="F6" s="68" t="s">
        <v>44</v>
      </c>
      <c r="G6" s="69" t="s">
        <v>70</v>
      </c>
      <c r="H6" s="70" t="s">
        <v>46</v>
      </c>
      <c r="I6" s="68" t="s">
        <v>71</v>
      </c>
      <c r="J6" s="70" t="s">
        <v>1080</v>
      </c>
      <c r="K6" s="71" t="n">
        <v>0.5</v>
      </c>
      <c r="L6" s="72" t="n">
        <v>345</v>
      </c>
      <c r="M6" s="72" t="n">
        <v>352</v>
      </c>
      <c r="N6" s="75" t="n">
        <v>58</v>
      </c>
      <c r="O6" s="88" t="n">
        <v>1</v>
      </c>
      <c r="P6" s="87" t="n">
        <v>2</v>
      </c>
      <c r="Q6" s="88" t="n">
        <v>1</v>
      </c>
      <c r="R6" s="82" t="n">
        <v>3</v>
      </c>
      <c r="S6" s="75" t="n">
        <v>62.387063886978</v>
      </c>
      <c r="T6" s="83"/>
      <c r="U6" s="76" t="s">
        <v>150</v>
      </c>
      <c r="V6" s="77" t="n">
        <v>4</v>
      </c>
      <c r="W6" s="89" t="s">
        <v>95</v>
      </c>
      <c r="X6" s="90" t="n">
        <v>2</v>
      </c>
      <c r="Y6" s="80" t="n">
        <v>2</v>
      </c>
      <c r="Z6" s="80" t="n">
        <v>2</v>
      </c>
      <c r="AA6" s="42" t="s">
        <v>1081</v>
      </c>
      <c r="AB6" s="42" t="s">
        <v>988</v>
      </c>
    </row>
    <row r="7" customFormat="false" ht="12" hidden="false" customHeight="false" outlineLevel="0" collapsed="false">
      <c r="A7" s="1" t="s">
        <v>40</v>
      </c>
      <c r="B7" s="157" t="n">
        <v>3</v>
      </c>
      <c r="C7" s="94" t="s">
        <v>1082</v>
      </c>
      <c r="D7" s="95" t="s">
        <v>1083</v>
      </c>
      <c r="E7" s="95" t="s">
        <v>54</v>
      </c>
      <c r="F7" s="95" t="s">
        <v>69</v>
      </c>
      <c r="G7" s="96" t="s">
        <v>70</v>
      </c>
      <c r="H7" s="97" t="s">
        <v>79</v>
      </c>
      <c r="I7" s="95" t="s">
        <v>47</v>
      </c>
      <c r="J7" s="97" t="s">
        <v>189</v>
      </c>
      <c r="K7" s="98" t="n">
        <v>0</v>
      </c>
      <c r="L7" s="99" t="n">
        <v>349</v>
      </c>
      <c r="M7" s="99" t="n">
        <v>356</v>
      </c>
      <c r="N7" s="100" t="n">
        <v>59.1</v>
      </c>
      <c r="O7" s="115" t="n">
        <v>8</v>
      </c>
      <c r="P7" s="115" t="n">
        <v>12</v>
      </c>
      <c r="Q7" s="115" t="n">
        <v>11</v>
      </c>
      <c r="R7" s="115" t="n">
        <v>6</v>
      </c>
      <c r="S7" s="100" t="n">
        <v>43.6106525674858</v>
      </c>
      <c r="T7" s="103"/>
      <c r="U7" s="103" t="s">
        <v>101</v>
      </c>
      <c r="V7" s="104" t="n">
        <v>1</v>
      </c>
      <c r="W7" s="117"/>
      <c r="X7" s="118"/>
      <c r="Y7" s="107" t="n">
        <v>0</v>
      </c>
      <c r="Z7" s="107" t="n">
        <v>3</v>
      </c>
      <c r="AA7" s="42" t="s">
        <v>1084</v>
      </c>
      <c r="AB7" s="12" t="s">
        <v>1085</v>
      </c>
    </row>
    <row r="8" customFormat="false" ht="12" hidden="false" customHeight="false" outlineLevel="0" collapsed="false">
      <c r="A8" s="1" t="s">
        <v>40</v>
      </c>
      <c r="B8" s="158" t="n">
        <v>4</v>
      </c>
      <c r="C8" s="109" t="s">
        <v>1086</v>
      </c>
      <c r="D8" s="55" t="s">
        <v>1087</v>
      </c>
      <c r="E8" s="55" t="s">
        <v>54</v>
      </c>
      <c r="F8" s="55" t="s">
        <v>69</v>
      </c>
      <c r="G8" s="56" t="s">
        <v>252</v>
      </c>
      <c r="H8" s="57" t="s">
        <v>46</v>
      </c>
      <c r="I8" s="55" t="s">
        <v>47</v>
      </c>
      <c r="J8" s="57" t="s">
        <v>87</v>
      </c>
      <c r="K8" s="58" t="n">
        <v>0.5</v>
      </c>
      <c r="L8" s="59" t="n">
        <v>348</v>
      </c>
      <c r="M8" s="59" t="n">
        <v>350</v>
      </c>
      <c r="N8" s="62" t="n">
        <v>58.4</v>
      </c>
      <c r="O8" s="61" t="n">
        <v>4</v>
      </c>
      <c r="P8" s="61" t="n">
        <v>4</v>
      </c>
      <c r="Q8" s="61" t="n">
        <v>4</v>
      </c>
      <c r="R8" s="61" t="n">
        <v>9</v>
      </c>
      <c r="S8" s="62" t="n">
        <v>58.8517716602949</v>
      </c>
      <c r="T8" s="112"/>
      <c r="U8" s="8" t="s">
        <v>63</v>
      </c>
      <c r="V8" s="63" t="n">
        <v>3</v>
      </c>
      <c r="W8" s="150" t="s">
        <v>64</v>
      </c>
      <c r="X8" s="65"/>
      <c r="Y8" s="12" t="n">
        <v>3</v>
      </c>
      <c r="Z8" s="12" t="n">
        <v>4</v>
      </c>
      <c r="AA8" s="42" t="s">
        <v>1088</v>
      </c>
      <c r="AB8" s="42" t="s">
        <v>1089</v>
      </c>
    </row>
    <row r="9" customFormat="false" ht="12" hidden="false" customHeight="false" outlineLevel="0" collapsed="false">
      <c r="A9" s="1" t="s">
        <v>40</v>
      </c>
      <c r="B9" s="160" t="n">
        <v>5</v>
      </c>
      <c r="C9" s="94" t="s">
        <v>1090</v>
      </c>
      <c r="D9" s="95" t="s">
        <v>1091</v>
      </c>
      <c r="E9" s="95" t="s">
        <v>54</v>
      </c>
      <c r="F9" s="95" t="s">
        <v>44</v>
      </c>
      <c r="G9" s="96" t="s">
        <v>92</v>
      </c>
      <c r="H9" s="97" t="s">
        <v>46</v>
      </c>
      <c r="I9" s="95" t="s">
        <v>47</v>
      </c>
      <c r="J9" s="97" t="s">
        <v>189</v>
      </c>
      <c r="K9" s="98" t="n">
        <v>0</v>
      </c>
      <c r="L9" s="99" t="n">
        <v>341</v>
      </c>
      <c r="M9" s="99" t="n">
        <v>359</v>
      </c>
      <c r="N9" s="100" t="n">
        <v>58.5</v>
      </c>
      <c r="O9" s="115" t="n">
        <v>6</v>
      </c>
      <c r="P9" s="116" t="n">
        <v>3</v>
      </c>
      <c r="Q9" s="115" t="n">
        <v>6</v>
      </c>
      <c r="R9" s="115" t="n">
        <v>4</v>
      </c>
      <c r="S9" s="100" t="n">
        <v>58.3805528823129</v>
      </c>
      <c r="T9" s="103"/>
      <c r="U9" s="103" t="s">
        <v>150</v>
      </c>
      <c r="V9" s="104" t="n">
        <v>4</v>
      </c>
      <c r="W9" s="155" t="s">
        <v>89</v>
      </c>
      <c r="X9" s="118" t="n">
        <v>5</v>
      </c>
      <c r="Y9" s="107" t="n">
        <v>3</v>
      </c>
      <c r="Z9" s="107" t="n">
        <v>5</v>
      </c>
      <c r="AA9" s="42" t="s">
        <v>1092</v>
      </c>
      <c r="AB9" s="42" t="s">
        <v>1093</v>
      </c>
    </row>
    <row r="10" customFormat="false" ht="12" hidden="false" customHeight="false" outlineLevel="0" collapsed="false">
      <c r="A10" s="1" t="s">
        <v>40</v>
      </c>
      <c r="B10" s="161" t="n">
        <v>6</v>
      </c>
      <c r="C10" s="109" t="s">
        <v>1094</v>
      </c>
      <c r="D10" s="55" t="s">
        <v>1095</v>
      </c>
      <c r="E10" s="55" t="s">
        <v>43</v>
      </c>
      <c r="F10" s="55" t="s">
        <v>69</v>
      </c>
      <c r="G10" s="56" t="s">
        <v>126</v>
      </c>
      <c r="H10" s="57" t="s">
        <v>46</v>
      </c>
      <c r="I10" s="55" t="s">
        <v>47</v>
      </c>
      <c r="J10" s="57" t="s">
        <v>1096</v>
      </c>
      <c r="K10" s="58" t="n">
        <v>1</v>
      </c>
      <c r="L10" s="59" t="n">
        <v>340</v>
      </c>
      <c r="M10" s="59" t="n">
        <v>357</v>
      </c>
      <c r="N10" s="62" t="n">
        <v>58.2</v>
      </c>
      <c r="O10" s="111" t="n">
        <v>3</v>
      </c>
      <c r="P10" s="151" t="n">
        <v>1</v>
      </c>
      <c r="Q10" s="111" t="n">
        <v>3</v>
      </c>
      <c r="R10" s="151" t="n">
        <v>1</v>
      </c>
      <c r="S10" s="62" t="n">
        <v>64.4291699461317</v>
      </c>
      <c r="U10" s="8" t="s">
        <v>150</v>
      </c>
      <c r="V10" s="63" t="n">
        <v>4</v>
      </c>
      <c r="W10" s="143" t="s">
        <v>74</v>
      </c>
      <c r="X10" s="165" t="n">
        <v>1</v>
      </c>
      <c r="Y10" s="12" t="n">
        <v>2</v>
      </c>
      <c r="Z10" s="12" t="n">
        <v>6</v>
      </c>
    </row>
    <row r="11" customFormat="false" ht="12" hidden="false" customHeight="false" outlineLevel="0" collapsed="false">
      <c r="A11" s="1" t="s">
        <v>40</v>
      </c>
      <c r="B11" s="141" t="n">
        <v>7</v>
      </c>
      <c r="C11" s="94" t="s">
        <v>1097</v>
      </c>
      <c r="D11" s="95" t="s">
        <v>1098</v>
      </c>
      <c r="E11" s="95" t="s">
        <v>43</v>
      </c>
      <c r="F11" s="95" t="s">
        <v>69</v>
      </c>
      <c r="G11" s="96" t="s">
        <v>70</v>
      </c>
      <c r="H11" s="97" t="s">
        <v>46</v>
      </c>
      <c r="I11" s="95"/>
      <c r="J11" s="97" t="s">
        <v>267</v>
      </c>
      <c r="K11" s="98" t="n">
        <v>0</v>
      </c>
      <c r="L11" s="99"/>
      <c r="M11" s="99"/>
      <c r="N11" s="100"/>
      <c r="O11" s="115"/>
      <c r="P11" s="115"/>
      <c r="Q11" s="115"/>
      <c r="R11" s="115"/>
      <c r="S11" s="100"/>
      <c r="T11" s="103"/>
      <c r="U11" s="103"/>
      <c r="V11" s="104" t="n">
        <v>0</v>
      </c>
      <c r="W11" s="117"/>
      <c r="X11" s="118"/>
      <c r="Y11" s="107"/>
      <c r="Z11" s="107" t="n">
        <v>7</v>
      </c>
    </row>
    <row r="12" customFormat="false" ht="12" hidden="false" customHeight="false" outlineLevel="0" collapsed="false">
      <c r="A12" s="1" t="s">
        <v>40</v>
      </c>
      <c r="B12" s="142" t="n">
        <v>8</v>
      </c>
      <c r="C12" s="109" t="s">
        <v>1099</v>
      </c>
      <c r="D12" s="55" t="s">
        <v>1100</v>
      </c>
      <c r="E12" s="55" t="s">
        <v>43</v>
      </c>
      <c r="F12" s="55" t="s">
        <v>69</v>
      </c>
      <c r="G12" s="56" t="s">
        <v>70</v>
      </c>
      <c r="H12" s="57" t="s">
        <v>46</v>
      </c>
      <c r="I12" s="55" t="s">
        <v>80</v>
      </c>
      <c r="J12" s="57" t="s">
        <v>48</v>
      </c>
      <c r="K12" s="58" t="n">
        <v>0</v>
      </c>
      <c r="L12" s="59" t="n">
        <v>357</v>
      </c>
      <c r="M12" s="59" t="n">
        <v>364</v>
      </c>
      <c r="N12" s="60" t="n">
        <v>64.4</v>
      </c>
      <c r="O12" s="61" t="n">
        <v>13</v>
      </c>
      <c r="P12" s="61" t="n">
        <v>10</v>
      </c>
      <c r="Q12" s="61" t="n">
        <v>12</v>
      </c>
      <c r="R12" s="61" t="n">
        <v>13</v>
      </c>
      <c r="S12" s="62" t="n">
        <v>15.4209</v>
      </c>
      <c r="U12" s="8" t="s">
        <v>82</v>
      </c>
      <c r="V12" s="63" t="n">
        <v>0</v>
      </c>
      <c r="W12" s="64"/>
      <c r="X12" s="65"/>
      <c r="Y12" s="12" t="n">
        <v>0</v>
      </c>
      <c r="Z12" s="12" t="n">
        <v>8</v>
      </c>
    </row>
    <row r="13" customFormat="false" ht="12" hidden="false" customHeight="false" outlineLevel="0" collapsed="false">
      <c r="A13" s="1" t="s">
        <v>40</v>
      </c>
      <c r="B13" s="145" t="n">
        <v>9</v>
      </c>
      <c r="C13" s="94" t="s">
        <v>1101</v>
      </c>
      <c r="D13" s="95" t="s">
        <v>1102</v>
      </c>
      <c r="E13" s="95" t="s">
        <v>43</v>
      </c>
      <c r="F13" s="95" t="s">
        <v>69</v>
      </c>
      <c r="G13" s="96" t="s">
        <v>142</v>
      </c>
      <c r="H13" s="97" t="s">
        <v>46</v>
      </c>
      <c r="I13" s="95" t="s">
        <v>61</v>
      </c>
      <c r="J13" s="97" t="s">
        <v>72</v>
      </c>
      <c r="K13" s="98" t="n">
        <v>1</v>
      </c>
      <c r="L13" s="99" t="n">
        <v>341</v>
      </c>
      <c r="M13" s="99" t="n">
        <v>353</v>
      </c>
      <c r="N13" s="100" t="n">
        <v>58</v>
      </c>
      <c r="O13" s="101" t="n">
        <v>1</v>
      </c>
      <c r="P13" s="115" t="n">
        <v>4</v>
      </c>
      <c r="Q13" s="102" t="n">
        <v>2</v>
      </c>
      <c r="R13" s="102" t="n">
        <v>2</v>
      </c>
      <c r="S13" s="100" t="n">
        <v>62.3039993207252</v>
      </c>
      <c r="T13" s="103"/>
      <c r="U13" s="103" t="s">
        <v>73</v>
      </c>
      <c r="V13" s="104" t="n">
        <v>4</v>
      </c>
      <c r="W13" s="105" t="s">
        <v>98</v>
      </c>
      <c r="X13" s="106" t="n">
        <v>3</v>
      </c>
      <c r="Y13" s="107" t="n">
        <v>2</v>
      </c>
      <c r="Z13" s="107" t="n">
        <v>9</v>
      </c>
    </row>
    <row r="14" customFormat="false" ht="12" hidden="false" customHeight="false" outlineLevel="0" collapsed="false">
      <c r="A14" s="1" t="s">
        <v>40</v>
      </c>
      <c r="B14" s="147" t="n">
        <v>10</v>
      </c>
      <c r="C14" s="109" t="s">
        <v>1103</v>
      </c>
      <c r="D14" s="55" t="s">
        <v>1104</v>
      </c>
      <c r="E14" s="55" t="s">
        <v>54</v>
      </c>
      <c r="F14" s="55" t="s">
        <v>44</v>
      </c>
      <c r="G14" s="56" t="s">
        <v>142</v>
      </c>
      <c r="H14" s="57" t="s">
        <v>208</v>
      </c>
      <c r="I14" s="55" t="s">
        <v>47</v>
      </c>
      <c r="J14" s="57" t="s">
        <v>81</v>
      </c>
      <c r="K14" s="58" t="n">
        <v>0</v>
      </c>
      <c r="L14" s="59" t="n">
        <v>359</v>
      </c>
      <c r="M14" s="59" t="n">
        <v>355</v>
      </c>
      <c r="N14" s="60" t="n">
        <v>60.3</v>
      </c>
      <c r="O14" s="61" t="n">
        <v>12</v>
      </c>
      <c r="P14" s="61" t="n">
        <v>12</v>
      </c>
      <c r="Q14" s="61" t="n">
        <v>13</v>
      </c>
      <c r="R14" s="61" t="n">
        <v>8</v>
      </c>
      <c r="S14" s="62" t="n">
        <v>36.5031220903394</v>
      </c>
      <c r="U14" s="8" t="s">
        <v>200</v>
      </c>
      <c r="V14" s="63" t="n">
        <v>0</v>
      </c>
      <c r="W14" s="64"/>
      <c r="X14" s="65"/>
      <c r="Y14" s="12" t="n">
        <v>0</v>
      </c>
      <c r="Z14" s="12" t="n">
        <v>10</v>
      </c>
    </row>
    <row r="15" customFormat="false" ht="12" hidden="false" customHeight="false" outlineLevel="0" collapsed="false">
      <c r="A15" s="1" t="s">
        <v>40</v>
      </c>
      <c r="B15" s="93" t="n">
        <v>11</v>
      </c>
      <c r="C15" s="94" t="s">
        <v>1105</v>
      </c>
      <c r="D15" s="95" t="s">
        <v>1106</v>
      </c>
      <c r="E15" s="95" t="s">
        <v>54</v>
      </c>
      <c r="F15" s="95" t="s">
        <v>44</v>
      </c>
      <c r="G15" s="96" t="s">
        <v>45</v>
      </c>
      <c r="H15" s="97" t="s">
        <v>79</v>
      </c>
      <c r="I15" s="95" t="s">
        <v>47</v>
      </c>
      <c r="J15" s="97" t="s">
        <v>112</v>
      </c>
      <c r="K15" s="98" t="n">
        <v>0</v>
      </c>
      <c r="L15" s="99" t="n">
        <v>354</v>
      </c>
      <c r="M15" s="99" t="n">
        <v>350</v>
      </c>
      <c r="N15" s="114" t="n">
        <v>59.5</v>
      </c>
      <c r="O15" s="115" t="n">
        <v>11</v>
      </c>
      <c r="P15" s="115" t="n">
        <v>11</v>
      </c>
      <c r="Q15" s="115" t="n">
        <v>10</v>
      </c>
      <c r="R15" s="115" t="n">
        <v>7</v>
      </c>
      <c r="S15" s="100" t="n">
        <v>41.307945437168</v>
      </c>
      <c r="T15" s="103"/>
      <c r="U15" s="103" t="s">
        <v>101</v>
      </c>
      <c r="V15" s="104" t="n">
        <v>0</v>
      </c>
      <c r="W15" s="117"/>
      <c r="X15" s="118"/>
      <c r="Y15" s="107" t="n">
        <v>0</v>
      </c>
      <c r="Z15" s="107" t="n">
        <v>11</v>
      </c>
    </row>
    <row r="16" customFormat="false" ht="12" hidden="false" customHeight="false" outlineLevel="0" collapsed="false">
      <c r="A16" s="1" t="s">
        <v>40</v>
      </c>
      <c r="B16" s="108" t="n">
        <v>12</v>
      </c>
      <c r="C16" s="109" t="s">
        <v>1107</v>
      </c>
      <c r="D16" s="55" t="s">
        <v>1108</v>
      </c>
      <c r="E16" s="55" t="s">
        <v>43</v>
      </c>
      <c r="F16" s="55" t="s">
        <v>69</v>
      </c>
      <c r="G16" s="56" t="s">
        <v>45</v>
      </c>
      <c r="H16" s="57" t="s">
        <v>46</v>
      </c>
      <c r="I16" s="55" t="s">
        <v>80</v>
      </c>
      <c r="J16" s="57" t="s">
        <v>48</v>
      </c>
      <c r="K16" s="58" t="n">
        <v>0</v>
      </c>
      <c r="L16" s="59" t="n">
        <v>344</v>
      </c>
      <c r="M16" s="59" t="n">
        <v>361</v>
      </c>
      <c r="N16" s="60" t="n">
        <v>59.4</v>
      </c>
      <c r="O16" s="61" t="n">
        <v>10</v>
      </c>
      <c r="P16" s="61" t="n">
        <v>9</v>
      </c>
      <c r="Q16" s="61" t="n">
        <v>8</v>
      </c>
      <c r="R16" s="61" t="n">
        <v>12</v>
      </c>
      <c r="S16" s="62" t="n">
        <v>48.2910407108139</v>
      </c>
      <c r="T16" s="112"/>
      <c r="U16" s="8" t="s">
        <v>101</v>
      </c>
      <c r="V16" s="63" t="n">
        <v>0</v>
      </c>
      <c r="W16" s="64"/>
      <c r="X16" s="65"/>
      <c r="Y16" s="12" t="n">
        <v>0</v>
      </c>
      <c r="Z16" s="12" t="n">
        <v>12</v>
      </c>
    </row>
    <row r="17" customFormat="false" ht="12" hidden="false" customHeight="false" outlineLevel="0" collapsed="false">
      <c r="A17" s="1" t="s">
        <v>40</v>
      </c>
      <c r="B17" s="113" t="n">
        <v>13</v>
      </c>
      <c r="C17" s="94" t="s">
        <v>1109</v>
      </c>
      <c r="D17" s="95" t="s">
        <v>1110</v>
      </c>
      <c r="E17" s="95" t="s">
        <v>43</v>
      </c>
      <c r="F17" s="95" t="s">
        <v>69</v>
      </c>
      <c r="G17" s="96" t="s">
        <v>142</v>
      </c>
      <c r="H17" s="97" t="s">
        <v>46</v>
      </c>
      <c r="I17" s="95" t="s">
        <v>80</v>
      </c>
      <c r="J17" s="97" t="s">
        <v>48</v>
      </c>
      <c r="K17" s="98" t="n">
        <v>0</v>
      </c>
      <c r="L17" s="99" t="n">
        <v>344</v>
      </c>
      <c r="M17" s="99" t="n">
        <v>356</v>
      </c>
      <c r="N17" s="100" t="n">
        <v>58.8</v>
      </c>
      <c r="O17" s="115" t="n">
        <v>7</v>
      </c>
      <c r="P17" s="115" t="n">
        <v>6</v>
      </c>
      <c r="Q17" s="115" t="n">
        <v>5</v>
      </c>
      <c r="R17" s="115" t="n">
        <v>11</v>
      </c>
      <c r="S17" s="100" t="n">
        <v>55.7468933873144</v>
      </c>
      <c r="T17" s="149"/>
      <c r="U17" s="103" t="s">
        <v>101</v>
      </c>
      <c r="V17" s="104" t="n">
        <v>2</v>
      </c>
      <c r="W17" s="117"/>
      <c r="X17" s="118"/>
      <c r="Y17" s="107" t="n">
        <v>0</v>
      </c>
      <c r="Z17" s="107" t="n">
        <v>13</v>
      </c>
    </row>
    <row r="18" customFormat="false" ht="12" hidden="false" customHeight="false" outlineLevel="0" collapsed="false">
      <c r="A18" s="1" t="s">
        <v>40</v>
      </c>
      <c r="B18" s="119" t="n">
        <v>14</v>
      </c>
      <c r="C18" s="109" t="s">
        <v>1111</v>
      </c>
      <c r="D18" s="55" t="s">
        <v>1112</v>
      </c>
      <c r="E18" s="55" t="s">
        <v>54</v>
      </c>
      <c r="F18" s="55" t="s">
        <v>44</v>
      </c>
      <c r="G18" s="56" t="s">
        <v>45</v>
      </c>
      <c r="H18" s="57" t="s">
        <v>46</v>
      </c>
      <c r="I18" s="55" t="s">
        <v>47</v>
      </c>
      <c r="J18" s="57" t="s">
        <v>81</v>
      </c>
      <c r="K18" s="58" t="n">
        <v>0</v>
      </c>
      <c r="L18" s="59" t="n">
        <v>345</v>
      </c>
      <c r="M18" s="59" t="n">
        <v>354</v>
      </c>
      <c r="N18" s="62" t="n">
        <v>58.4</v>
      </c>
      <c r="O18" s="61" t="n">
        <v>4</v>
      </c>
      <c r="P18" s="61" t="n">
        <v>7</v>
      </c>
      <c r="Q18" s="61" t="n">
        <v>9</v>
      </c>
      <c r="R18" s="61" t="n">
        <v>5</v>
      </c>
      <c r="S18" s="62" t="n">
        <v>57.6737250816671</v>
      </c>
      <c r="U18" s="8" t="s">
        <v>150</v>
      </c>
      <c r="V18" s="63" t="n">
        <v>2</v>
      </c>
      <c r="W18" s="150" t="s">
        <v>56</v>
      </c>
      <c r="X18" s="65" t="n">
        <v>4</v>
      </c>
      <c r="Y18" s="12" t="n">
        <v>3</v>
      </c>
      <c r="Z18" s="12" t="n">
        <v>14</v>
      </c>
    </row>
    <row r="19" customFormat="false" ht="18.75" hidden="false" customHeight="true" outlineLevel="0" collapsed="false">
      <c r="B19" s="23" t="s">
        <v>1113</v>
      </c>
      <c r="C19" s="23"/>
      <c r="D19" s="24"/>
      <c r="E19" s="24"/>
      <c r="F19" s="24"/>
      <c r="G19" s="24"/>
      <c r="H19" s="24"/>
      <c r="I19" s="24"/>
      <c r="J19" s="24"/>
      <c r="K19" s="25"/>
      <c r="L19" s="26" t="s">
        <v>3</v>
      </c>
      <c r="M19" s="26" t="s">
        <v>3</v>
      </c>
      <c r="N19" s="26" t="s">
        <v>3</v>
      </c>
      <c r="O19" s="26"/>
      <c r="P19" s="27" t="s">
        <v>4</v>
      </c>
      <c r="Q19" s="26"/>
      <c r="R19" s="26"/>
      <c r="S19" s="26" t="s">
        <v>3</v>
      </c>
      <c r="T19" s="28"/>
      <c r="U19" s="200" t="s">
        <v>5</v>
      </c>
      <c r="V19" s="200"/>
      <c r="W19" s="30" t="s">
        <v>6</v>
      </c>
      <c r="X19" s="31" t="n">
        <v>170</v>
      </c>
      <c r="Y19" s="30" t="s">
        <v>7</v>
      </c>
      <c r="Z19" s="30" t="n">
        <v>230</v>
      </c>
      <c r="AA19" s="12" t="s">
        <v>1114</v>
      </c>
    </row>
    <row r="20" customFormat="false" ht="18.75" hidden="false" customHeight="true" outlineLevel="0" collapsed="false">
      <c r="B20" s="32" t="s">
        <v>1115</v>
      </c>
      <c r="C20" s="32"/>
      <c r="D20" s="32"/>
      <c r="E20" s="32"/>
      <c r="F20" s="32"/>
      <c r="G20" s="32"/>
      <c r="H20" s="32"/>
      <c r="I20" s="33"/>
      <c r="J20" s="33"/>
      <c r="K20" s="34"/>
      <c r="L20" s="35" t="n">
        <v>351.125</v>
      </c>
      <c r="M20" s="35" t="n">
        <v>374.25</v>
      </c>
      <c r="N20" s="35" t="n">
        <v>61.7125</v>
      </c>
      <c r="O20" s="36"/>
      <c r="P20" s="37" t="s">
        <v>10</v>
      </c>
      <c r="Q20" s="36"/>
      <c r="R20" s="36"/>
      <c r="S20" s="35" t="n">
        <v>50.4047</v>
      </c>
      <c r="T20" s="38"/>
      <c r="U20" s="39" t="s">
        <v>11</v>
      </c>
      <c r="V20" s="39"/>
      <c r="W20" s="40" t="s">
        <v>12</v>
      </c>
      <c r="X20" s="41" t="n">
        <v>1940</v>
      </c>
      <c r="Y20" s="40" t="s">
        <v>13</v>
      </c>
      <c r="Z20" s="40" t="n">
        <v>740</v>
      </c>
      <c r="AA20" s="42" t="s">
        <v>1115</v>
      </c>
    </row>
    <row r="21" customFormat="false" ht="12" hidden="false" customHeight="false" outlineLevel="0" collapsed="false">
      <c r="A21" s="43" t="s">
        <v>14</v>
      </c>
      <c r="B21" s="44" t="s">
        <v>15</v>
      </c>
      <c r="C21" s="44" t="s">
        <v>16</v>
      </c>
      <c r="D21" s="45" t="s">
        <v>17</v>
      </c>
      <c r="E21" s="45" t="s">
        <v>18</v>
      </c>
      <c r="F21" s="45" t="s">
        <v>19</v>
      </c>
      <c r="G21" s="45" t="s">
        <v>20</v>
      </c>
      <c r="H21" s="45" t="s">
        <v>21</v>
      </c>
      <c r="I21" s="45" t="s">
        <v>22</v>
      </c>
      <c r="J21" s="45" t="s">
        <v>23</v>
      </c>
      <c r="K21" s="46" t="s">
        <v>24</v>
      </c>
      <c r="L21" s="47" t="s">
        <v>25</v>
      </c>
      <c r="M21" s="47" t="s">
        <v>26</v>
      </c>
      <c r="N21" s="47" t="s">
        <v>27</v>
      </c>
      <c r="O21" s="48" t="s">
        <v>28</v>
      </c>
      <c r="P21" s="48" t="s">
        <v>29</v>
      </c>
      <c r="Q21" s="48" t="s">
        <v>30</v>
      </c>
      <c r="R21" s="48" t="s">
        <v>31</v>
      </c>
      <c r="S21" s="49" t="s">
        <v>32</v>
      </c>
      <c r="T21" s="49" t="s">
        <v>33</v>
      </c>
      <c r="U21" s="49" t="s">
        <v>34</v>
      </c>
      <c r="V21" s="50" t="s">
        <v>35</v>
      </c>
      <c r="W21" s="51" t="s">
        <v>36</v>
      </c>
      <c r="X21" s="52" t="s">
        <v>37</v>
      </c>
      <c r="Y21" s="51" t="s">
        <v>38</v>
      </c>
      <c r="Z21" s="51" t="s">
        <v>15</v>
      </c>
      <c r="AA21" s="42" t="s">
        <v>39</v>
      </c>
    </row>
    <row r="22" customFormat="false" ht="12" hidden="false" customHeight="false" outlineLevel="0" collapsed="false">
      <c r="A22" s="1" t="s">
        <v>109</v>
      </c>
      <c r="B22" s="53" t="n">
        <v>1</v>
      </c>
      <c r="C22" s="54" t="s">
        <v>1116</v>
      </c>
      <c r="D22" s="55" t="s">
        <v>1076</v>
      </c>
      <c r="E22" s="55" t="s">
        <v>43</v>
      </c>
      <c r="F22" s="55" t="s">
        <v>69</v>
      </c>
      <c r="G22" s="56" t="s">
        <v>252</v>
      </c>
      <c r="H22" s="57" t="s">
        <v>46</v>
      </c>
      <c r="I22" s="55" t="s">
        <v>47</v>
      </c>
      <c r="J22" s="57" t="s">
        <v>48</v>
      </c>
      <c r="K22" s="58" t="n">
        <v>0</v>
      </c>
      <c r="L22" s="59" t="n">
        <v>362</v>
      </c>
      <c r="M22" s="59" t="n">
        <v>390</v>
      </c>
      <c r="N22" s="60" t="n">
        <v>65.2333333333333</v>
      </c>
      <c r="O22" s="61" t="n">
        <v>7</v>
      </c>
      <c r="P22" s="61" t="n">
        <v>5</v>
      </c>
      <c r="Q22" s="61" t="n">
        <v>8</v>
      </c>
      <c r="R22" s="61" t="n">
        <v>7</v>
      </c>
      <c r="S22" s="62" t="n">
        <v>37.8734302721088</v>
      </c>
      <c r="U22" s="8" t="s">
        <v>101</v>
      </c>
      <c r="V22" s="63" t="n">
        <v>1</v>
      </c>
      <c r="W22" s="64"/>
      <c r="X22" s="65"/>
      <c r="Y22" s="12" t="n">
        <v>0</v>
      </c>
      <c r="Z22" s="12" t="n">
        <v>1</v>
      </c>
      <c r="AA22" s="42" t="s">
        <v>621</v>
      </c>
      <c r="AB22" s="42" t="s">
        <v>1117</v>
      </c>
    </row>
    <row r="23" customFormat="false" ht="12" hidden="false" customHeight="false" outlineLevel="0" collapsed="false">
      <c r="A23" s="1" t="s">
        <v>109</v>
      </c>
      <c r="B23" s="66" t="n">
        <v>2</v>
      </c>
      <c r="C23" s="67" t="s">
        <v>1118</v>
      </c>
      <c r="D23" s="68" t="s">
        <v>1079</v>
      </c>
      <c r="E23" s="68" t="s">
        <v>54</v>
      </c>
      <c r="F23" s="68" t="s">
        <v>69</v>
      </c>
      <c r="G23" s="69" t="s">
        <v>45</v>
      </c>
      <c r="H23" s="70" t="s">
        <v>46</v>
      </c>
      <c r="I23" s="68" t="s">
        <v>47</v>
      </c>
      <c r="J23" s="70" t="s">
        <v>48</v>
      </c>
      <c r="K23" s="71" t="n">
        <v>0</v>
      </c>
      <c r="L23" s="72" t="n">
        <v>353</v>
      </c>
      <c r="M23" s="72" t="n">
        <v>371</v>
      </c>
      <c r="N23" s="73" t="n">
        <v>64.6</v>
      </c>
      <c r="O23" s="74" t="n">
        <v>6</v>
      </c>
      <c r="P23" s="74" t="n">
        <v>5</v>
      </c>
      <c r="Q23" s="74" t="n">
        <v>6</v>
      </c>
      <c r="R23" s="74" t="n">
        <v>7</v>
      </c>
      <c r="S23" s="75" t="n">
        <v>39.6818690906742</v>
      </c>
      <c r="T23" s="83"/>
      <c r="U23" s="76" t="s">
        <v>55</v>
      </c>
      <c r="V23" s="77" t="n">
        <v>3</v>
      </c>
      <c r="W23" s="78" t="s">
        <v>56</v>
      </c>
      <c r="X23" s="79"/>
      <c r="Y23" s="80" t="n">
        <v>0</v>
      </c>
      <c r="Z23" s="80" t="n">
        <v>2</v>
      </c>
      <c r="AA23" s="42" t="s">
        <v>1119</v>
      </c>
      <c r="AB23" s="42" t="s">
        <v>1120</v>
      </c>
    </row>
    <row r="24" customFormat="false" ht="12" hidden="false" customHeight="false" outlineLevel="0" collapsed="false">
      <c r="A24" s="1" t="s">
        <v>109</v>
      </c>
      <c r="B24" s="81" t="n">
        <v>3</v>
      </c>
      <c r="C24" s="67" t="s">
        <v>1121</v>
      </c>
      <c r="D24" s="68" t="s">
        <v>1122</v>
      </c>
      <c r="E24" s="68" t="s">
        <v>54</v>
      </c>
      <c r="F24" s="68" t="s">
        <v>69</v>
      </c>
      <c r="G24" s="69" t="s">
        <v>45</v>
      </c>
      <c r="H24" s="70" t="s">
        <v>46</v>
      </c>
      <c r="I24" s="68" t="s">
        <v>47</v>
      </c>
      <c r="J24" s="70" t="s">
        <v>48</v>
      </c>
      <c r="K24" s="71" t="n">
        <v>0</v>
      </c>
      <c r="L24" s="72" t="n">
        <v>340</v>
      </c>
      <c r="M24" s="72" t="n">
        <v>364</v>
      </c>
      <c r="N24" s="75" t="n">
        <v>59.2</v>
      </c>
      <c r="O24" s="82" t="n">
        <v>3</v>
      </c>
      <c r="P24" s="74" t="n">
        <v>4</v>
      </c>
      <c r="Q24" s="74" t="n">
        <v>4</v>
      </c>
      <c r="R24" s="74" t="n">
        <v>6</v>
      </c>
      <c r="S24" s="75" t="n">
        <v>54.8939240836419</v>
      </c>
      <c r="T24" s="83"/>
      <c r="U24" s="76" t="s">
        <v>295</v>
      </c>
      <c r="V24" s="77" t="n">
        <v>4</v>
      </c>
      <c r="W24" s="78" t="s">
        <v>89</v>
      </c>
      <c r="X24" s="140" t="n">
        <v>3</v>
      </c>
      <c r="Y24" s="80" t="n">
        <v>0</v>
      </c>
      <c r="Z24" s="80" t="n">
        <v>3</v>
      </c>
      <c r="AA24" s="42" t="s">
        <v>1123</v>
      </c>
      <c r="AB24" s="12" t="s">
        <v>66</v>
      </c>
    </row>
    <row r="25" customFormat="false" ht="12" hidden="false" customHeight="false" outlineLevel="0" collapsed="false">
      <c r="A25" s="1" t="s">
        <v>109</v>
      </c>
      <c r="B25" s="86" t="n">
        <v>4</v>
      </c>
      <c r="C25" s="67" t="s">
        <v>1124</v>
      </c>
      <c r="D25" s="68" t="s">
        <v>1125</v>
      </c>
      <c r="E25" s="68" t="s">
        <v>43</v>
      </c>
      <c r="F25" s="68" t="s">
        <v>69</v>
      </c>
      <c r="G25" s="69" t="s">
        <v>142</v>
      </c>
      <c r="H25" s="70" t="s">
        <v>46</v>
      </c>
      <c r="I25" s="68" t="s">
        <v>61</v>
      </c>
      <c r="J25" s="70" t="s">
        <v>1126</v>
      </c>
      <c r="K25" s="71" t="n">
        <v>0.666666666666667</v>
      </c>
      <c r="L25" s="72" t="n">
        <v>348</v>
      </c>
      <c r="M25" s="72" t="n">
        <v>384</v>
      </c>
      <c r="N25" s="75" t="n">
        <v>59.3333333333333</v>
      </c>
      <c r="O25" s="74" t="n">
        <v>4</v>
      </c>
      <c r="P25" s="88" t="n">
        <v>1</v>
      </c>
      <c r="Q25" s="88" t="n">
        <v>1</v>
      </c>
      <c r="R25" s="88" t="n">
        <v>1</v>
      </c>
      <c r="S25" s="75" t="n">
        <v>65.026261715319</v>
      </c>
      <c r="T25" s="76"/>
      <c r="U25" s="76" t="s">
        <v>1127</v>
      </c>
      <c r="V25" s="77" t="n">
        <v>4</v>
      </c>
      <c r="W25" s="89" t="s">
        <v>95</v>
      </c>
      <c r="X25" s="85" t="n">
        <v>1</v>
      </c>
      <c r="Y25" s="80" t="n">
        <v>2</v>
      </c>
      <c r="Z25" s="80" t="n">
        <v>4</v>
      </c>
      <c r="AA25" s="42" t="s">
        <v>1128</v>
      </c>
      <c r="AB25" s="42" t="s">
        <v>1129</v>
      </c>
    </row>
    <row r="26" customFormat="false" ht="12" hidden="false" customHeight="false" outlineLevel="0" collapsed="false">
      <c r="A26" s="1" t="s">
        <v>109</v>
      </c>
      <c r="B26" s="91" t="n">
        <v>5</v>
      </c>
      <c r="C26" s="67" t="s">
        <v>1130</v>
      </c>
      <c r="D26" s="68" t="s">
        <v>1131</v>
      </c>
      <c r="E26" s="68" t="s">
        <v>43</v>
      </c>
      <c r="F26" s="68" t="s">
        <v>69</v>
      </c>
      <c r="G26" s="69" t="s">
        <v>45</v>
      </c>
      <c r="H26" s="70" t="s">
        <v>46</v>
      </c>
      <c r="I26" s="68" t="s">
        <v>47</v>
      </c>
      <c r="J26" s="70" t="s">
        <v>48</v>
      </c>
      <c r="K26" s="71" t="n">
        <v>0</v>
      </c>
      <c r="L26" s="72" t="n">
        <v>358</v>
      </c>
      <c r="M26" s="72" t="n">
        <v>403</v>
      </c>
      <c r="N26" s="73" t="n">
        <v>67.6</v>
      </c>
      <c r="O26" s="74" t="n">
        <v>8</v>
      </c>
      <c r="P26" s="74" t="n">
        <v>8</v>
      </c>
      <c r="Q26" s="74" t="n">
        <v>7</v>
      </c>
      <c r="R26" s="87" t="n">
        <v>2</v>
      </c>
      <c r="S26" s="75" t="n">
        <v>26.8815603920893</v>
      </c>
      <c r="T26" s="76"/>
      <c r="U26" s="76" t="s">
        <v>851</v>
      </c>
      <c r="V26" s="77" t="n">
        <v>1</v>
      </c>
      <c r="W26" s="89"/>
      <c r="X26" s="79"/>
      <c r="Y26" s="80" t="n">
        <v>2</v>
      </c>
      <c r="Z26" s="80" t="n">
        <v>5</v>
      </c>
      <c r="AA26" s="42" t="s">
        <v>1132</v>
      </c>
      <c r="AB26" s="42" t="s">
        <v>1133</v>
      </c>
    </row>
    <row r="27" customFormat="false" ht="12" hidden="false" customHeight="false" outlineLevel="0" collapsed="false">
      <c r="A27" s="1" t="s">
        <v>109</v>
      </c>
      <c r="B27" s="92" t="n">
        <v>6</v>
      </c>
      <c r="C27" s="67" t="s">
        <v>1134</v>
      </c>
      <c r="D27" s="68" t="s">
        <v>1135</v>
      </c>
      <c r="E27" s="68" t="s">
        <v>1136</v>
      </c>
      <c r="F27" s="68" t="s">
        <v>69</v>
      </c>
      <c r="G27" s="69" t="s">
        <v>142</v>
      </c>
      <c r="H27" s="70" t="s">
        <v>46</v>
      </c>
      <c r="I27" s="68" t="s">
        <v>47</v>
      </c>
      <c r="J27" s="70" t="s">
        <v>189</v>
      </c>
      <c r="K27" s="71" t="n">
        <v>0</v>
      </c>
      <c r="L27" s="72" t="n">
        <v>364</v>
      </c>
      <c r="M27" s="72" t="n">
        <v>369</v>
      </c>
      <c r="N27" s="75" t="n">
        <v>60.6333333333333</v>
      </c>
      <c r="O27" s="74" t="n">
        <v>5</v>
      </c>
      <c r="P27" s="82" t="n">
        <v>3</v>
      </c>
      <c r="Q27" s="74" t="n">
        <v>5</v>
      </c>
      <c r="R27" s="74" t="n">
        <v>5</v>
      </c>
      <c r="S27" s="75" t="n">
        <v>56.1943244022504</v>
      </c>
      <c r="T27" s="76"/>
      <c r="U27" s="76" t="s">
        <v>153</v>
      </c>
      <c r="V27" s="77" t="n">
        <v>4</v>
      </c>
      <c r="W27" s="84" t="s">
        <v>98</v>
      </c>
      <c r="X27" s="79" t="n">
        <v>4</v>
      </c>
      <c r="Y27" s="80" t="n">
        <v>3</v>
      </c>
      <c r="Z27" s="80" t="n">
        <v>6</v>
      </c>
    </row>
    <row r="28" customFormat="false" ht="12" hidden="false" customHeight="false" outlineLevel="0" collapsed="false">
      <c r="A28" s="1" t="s">
        <v>109</v>
      </c>
      <c r="B28" s="183" t="n">
        <v>7</v>
      </c>
      <c r="C28" s="67" t="s">
        <v>1137</v>
      </c>
      <c r="D28" s="68" t="s">
        <v>1083</v>
      </c>
      <c r="E28" s="68" t="s">
        <v>43</v>
      </c>
      <c r="F28" s="68" t="s">
        <v>44</v>
      </c>
      <c r="G28" s="69" t="s">
        <v>142</v>
      </c>
      <c r="H28" s="70" t="s">
        <v>79</v>
      </c>
      <c r="I28" s="68" t="s">
        <v>47</v>
      </c>
      <c r="J28" s="70" t="s">
        <v>48</v>
      </c>
      <c r="K28" s="71" t="n">
        <v>0</v>
      </c>
      <c r="L28" s="72" t="n">
        <v>345</v>
      </c>
      <c r="M28" s="72" t="n">
        <v>358</v>
      </c>
      <c r="N28" s="75" t="n">
        <v>59</v>
      </c>
      <c r="O28" s="87" t="n">
        <v>2</v>
      </c>
      <c r="P28" s="74" t="n">
        <v>5</v>
      </c>
      <c r="Q28" s="82" t="n">
        <v>3</v>
      </c>
      <c r="R28" s="74" t="n">
        <v>4</v>
      </c>
      <c r="S28" s="75" t="n">
        <v>55.410219502569</v>
      </c>
      <c r="T28" s="76"/>
      <c r="U28" s="76" t="s">
        <v>150</v>
      </c>
      <c r="V28" s="77" t="n">
        <v>4</v>
      </c>
      <c r="W28" s="84" t="s">
        <v>64</v>
      </c>
      <c r="X28" s="79" t="n">
        <v>5</v>
      </c>
      <c r="Y28" s="80" t="n">
        <v>3</v>
      </c>
      <c r="Z28" s="80" t="n">
        <v>7</v>
      </c>
    </row>
    <row r="29" customFormat="false" ht="12" hidden="false" customHeight="false" outlineLevel="0" collapsed="false">
      <c r="A29" s="1" t="s">
        <v>109</v>
      </c>
      <c r="B29" s="184" t="n">
        <v>8</v>
      </c>
      <c r="C29" s="167" t="s">
        <v>1138</v>
      </c>
      <c r="D29" s="168" t="s">
        <v>1139</v>
      </c>
      <c r="E29" s="168" t="s">
        <v>54</v>
      </c>
      <c r="F29" s="168" t="s">
        <v>69</v>
      </c>
      <c r="G29" s="169" t="s">
        <v>70</v>
      </c>
      <c r="H29" s="170" t="s">
        <v>46</v>
      </c>
      <c r="I29" s="168" t="s">
        <v>47</v>
      </c>
      <c r="J29" s="170" t="s">
        <v>72</v>
      </c>
      <c r="K29" s="171" t="n">
        <v>1</v>
      </c>
      <c r="L29" s="172" t="n">
        <v>339</v>
      </c>
      <c r="M29" s="172" t="n">
        <v>355</v>
      </c>
      <c r="N29" s="173" t="n">
        <v>58.1</v>
      </c>
      <c r="O29" s="203" t="n">
        <v>1</v>
      </c>
      <c r="P29" s="204" t="n">
        <v>2</v>
      </c>
      <c r="Q29" s="204" t="n">
        <v>2</v>
      </c>
      <c r="R29" s="205" t="n">
        <v>3</v>
      </c>
      <c r="S29" s="173" t="n">
        <v>67.2764624931829</v>
      </c>
      <c r="T29" s="206"/>
      <c r="U29" s="175" t="s">
        <v>73</v>
      </c>
      <c r="V29" s="176" t="n">
        <v>4</v>
      </c>
      <c r="W29" s="207" t="s">
        <v>74</v>
      </c>
      <c r="X29" s="208" t="n">
        <v>2</v>
      </c>
      <c r="Y29" s="179" t="n">
        <v>2</v>
      </c>
      <c r="Z29" s="179" t="n">
        <v>8</v>
      </c>
    </row>
    <row r="30" customFormat="false" ht="18.75" hidden="false" customHeight="true" outlineLevel="0" collapsed="false">
      <c r="B30" s="120" t="s">
        <v>1140</v>
      </c>
      <c r="C30" s="120"/>
      <c r="D30" s="121"/>
      <c r="E30" s="121"/>
      <c r="F30" s="121"/>
      <c r="G30" s="121"/>
      <c r="H30" s="121"/>
      <c r="I30" s="121"/>
      <c r="J30" s="121"/>
      <c r="K30" s="122"/>
      <c r="L30" s="123" t="s">
        <v>3</v>
      </c>
      <c r="M30" s="123" t="s">
        <v>3</v>
      </c>
      <c r="N30" s="123" t="s">
        <v>3</v>
      </c>
      <c r="O30" s="123"/>
      <c r="P30" s="124" t="s">
        <v>4</v>
      </c>
      <c r="Q30" s="123"/>
      <c r="R30" s="123"/>
      <c r="S30" s="123" t="s">
        <v>3</v>
      </c>
      <c r="T30" s="125"/>
      <c r="U30" s="180" t="s">
        <v>217</v>
      </c>
      <c r="V30" s="180"/>
      <c r="W30" s="128" t="s">
        <v>6</v>
      </c>
      <c r="X30" s="129" t="n">
        <v>520</v>
      </c>
      <c r="Y30" s="128" t="s">
        <v>7</v>
      </c>
      <c r="Z30" s="128" t="n">
        <v>650</v>
      </c>
      <c r="AA30" s="12" t="s">
        <v>1141</v>
      </c>
    </row>
    <row r="31" customFormat="false" ht="18.75" hidden="false" customHeight="true" outlineLevel="0" collapsed="false">
      <c r="B31" s="130" t="s">
        <v>219</v>
      </c>
      <c r="C31" s="130"/>
      <c r="D31" s="130"/>
      <c r="E31" s="130"/>
      <c r="F31" s="130"/>
      <c r="G31" s="130"/>
      <c r="H31" s="130"/>
      <c r="I31" s="131"/>
      <c r="J31" s="131"/>
      <c r="K31" s="132"/>
      <c r="L31" s="133" t="n">
        <v>375.266</v>
      </c>
      <c r="M31" s="133" t="n">
        <v>378.466</v>
      </c>
      <c r="N31" s="133" t="n">
        <v>65.3396</v>
      </c>
      <c r="O31" s="134"/>
      <c r="P31" s="135" t="s">
        <v>10</v>
      </c>
      <c r="Q31" s="134"/>
      <c r="R31" s="134"/>
      <c r="S31" s="133" t="n">
        <v>50.2997</v>
      </c>
      <c r="T31" s="136"/>
      <c r="U31" s="137" t="s">
        <v>870</v>
      </c>
      <c r="V31" s="137"/>
      <c r="W31" s="138" t="s">
        <v>12</v>
      </c>
      <c r="X31" s="139" t="n">
        <v>7940</v>
      </c>
      <c r="Y31" s="138" t="s">
        <v>13</v>
      </c>
      <c r="Z31" s="138" t="n">
        <v>1630</v>
      </c>
      <c r="AA31" s="42" t="s">
        <v>219</v>
      </c>
    </row>
    <row r="32" customFormat="false" ht="12" hidden="false" customHeight="false" outlineLevel="0" collapsed="false">
      <c r="A32" s="43" t="s">
        <v>14</v>
      </c>
      <c r="B32" s="44" t="s">
        <v>15</v>
      </c>
      <c r="C32" s="44" t="s">
        <v>16</v>
      </c>
      <c r="D32" s="45" t="s">
        <v>17</v>
      </c>
      <c r="E32" s="45" t="s">
        <v>18</v>
      </c>
      <c r="F32" s="45" t="s">
        <v>19</v>
      </c>
      <c r="G32" s="45" t="s">
        <v>20</v>
      </c>
      <c r="H32" s="45" t="s">
        <v>21</v>
      </c>
      <c r="I32" s="45" t="s">
        <v>22</v>
      </c>
      <c r="J32" s="45" t="s">
        <v>23</v>
      </c>
      <c r="K32" s="46" t="s">
        <v>24</v>
      </c>
      <c r="L32" s="47" t="s">
        <v>25</v>
      </c>
      <c r="M32" s="47" t="s">
        <v>26</v>
      </c>
      <c r="N32" s="47" t="s">
        <v>27</v>
      </c>
      <c r="O32" s="48" t="s">
        <v>28</v>
      </c>
      <c r="P32" s="48" t="s">
        <v>29</v>
      </c>
      <c r="Q32" s="48" t="s">
        <v>30</v>
      </c>
      <c r="R32" s="48" t="s">
        <v>31</v>
      </c>
      <c r="S32" s="49" t="s">
        <v>32</v>
      </c>
      <c r="T32" s="49" t="s">
        <v>33</v>
      </c>
      <c r="U32" s="49" t="s">
        <v>34</v>
      </c>
      <c r="V32" s="50" t="s">
        <v>35</v>
      </c>
      <c r="W32" s="51" t="s">
        <v>36</v>
      </c>
      <c r="X32" s="52" t="s">
        <v>37</v>
      </c>
      <c r="Y32" s="51" t="s">
        <v>38</v>
      </c>
      <c r="Z32" s="51" t="s">
        <v>15</v>
      </c>
      <c r="AA32" s="42" t="s">
        <v>1142</v>
      </c>
    </row>
    <row r="33" customFormat="false" ht="12" hidden="false" customHeight="false" outlineLevel="0" collapsed="false">
      <c r="A33" s="1" t="s">
        <v>162</v>
      </c>
      <c r="B33" s="53" t="n">
        <v>1</v>
      </c>
      <c r="C33" s="54" t="s">
        <v>1143</v>
      </c>
      <c r="D33" s="55" t="s">
        <v>1083</v>
      </c>
      <c r="E33" s="55" t="s">
        <v>224</v>
      </c>
      <c r="F33" s="55" t="s">
        <v>69</v>
      </c>
      <c r="G33" s="56" t="s">
        <v>45</v>
      </c>
      <c r="H33" s="57" t="s">
        <v>197</v>
      </c>
      <c r="I33" s="55" t="s">
        <v>47</v>
      </c>
      <c r="J33" s="57" t="s">
        <v>189</v>
      </c>
      <c r="K33" s="58" t="n">
        <v>0</v>
      </c>
      <c r="L33" s="59" t="n">
        <v>368</v>
      </c>
      <c r="M33" s="59" t="n">
        <v>368</v>
      </c>
      <c r="N33" s="60" t="n">
        <v>68.4176470588235</v>
      </c>
      <c r="O33" s="61" t="n">
        <v>14</v>
      </c>
      <c r="P33" s="61" t="n">
        <v>13</v>
      </c>
      <c r="Q33" s="61" t="n">
        <v>11</v>
      </c>
      <c r="R33" s="61" t="n">
        <v>14</v>
      </c>
      <c r="S33" s="62" t="n">
        <v>31.5229051282051</v>
      </c>
      <c r="T33" s="8" t="s">
        <v>206</v>
      </c>
      <c r="U33" s="8" t="s">
        <v>191</v>
      </c>
      <c r="V33" s="63" t="n">
        <v>0</v>
      </c>
      <c r="W33" s="64"/>
      <c r="X33" s="65"/>
      <c r="Y33" s="12" t="n">
        <v>0</v>
      </c>
      <c r="Z33" s="12" t="n">
        <v>1</v>
      </c>
      <c r="AA33" s="42" t="s">
        <v>1144</v>
      </c>
      <c r="AB33" s="42" t="s">
        <v>1145</v>
      </c>
    </row>
    <row r="34" customFormat="false" ht="12" hidden="false" customHeight="false" outlineLevel="0" collapsed="false">
      <c r="A34" s="1" t="s">
        <v>162</v>
      </c>
      <c r="B34" s="152" t="n">
        <v>2</v>
      </c>
      <c r="C34" s="109" t="s">
        <v>1146</v>
      </c>
      <c r="D34" s="55" t="s">
        <v>1147</v>
      </c>
      <c r="E34" s="55" t="s">
        <v>169</v>
      </c>
      <c r="F34" s="55" t="s">
        <v>69</v>
      </c>
      <c r="G34" s="56" t="s">
        <v>70</v>
      </c>
      <c r="H34" s="57" t="s">
        <v>170</v>
      </c>
      <c r="I34" s="55"/>
      <c r="J34" s="57" t="s">
        <v>267</v>
      </c>
      <c r="K34" s="58" t="n">
        <v>0</v>
      </c>
      <c r="L34" s="59"/>
      <c r="M34" s="59"/>
      <c r="N34" s="62"/>
      <c r="O34" s="61"/>
      <c r="P34" s="61"/>
      <c r="Q34" s="61"/>
      <c r="R34" s="61"/>
      <c r="S34" s="62"/>
      <c r="V34" s="63" t="n">
        <v>0</v>
      </c>
      <c r="W34" s="64"/>
      <c r="X34" s="65"/>
      <c r="Y34" s="12"/>
      <c r="Z34" s="12" t="n">
        <v>2</v>
      </c>
      <c r="AA34" s="42" t="s">
        <v>1148</v>
      </c>
      <c r="AB34" s="42" t="s">
        <v>1149</v>
      </c>
    </row>
    <row r="35" customFormat="false" ht="12" hidden="false" customHeight="false" outlineLevel="0" collapsed="false">
      <c r="A35" s="1" t="s">
        <v>162</v>
      </c>
      <c r="B35" s="154" t="n">
        <v>3</v>
      </c>
      <c r="C35" s="94" t="s">
        <v>1150</v>
      </c>
      <c r="D35" s="95" t="s">
        <v>1151</v>
      </c>
      <c r="E35" s="95" t="s">
        <v>169</v>
      </c>
      <c r="F35" s="95" t="s">
        <v>69</v>
      </c>
      <c r="G35" s="96" t="s">
        <v>45</v>
      </c>
      <c r="H35" s="97" t="s">
        <v>170</v>
      </c>
      <c r="I35" s="95" t="s">
        <v>71</v>
      </c>
      <c r="J35" s="97" t="s">
        <v>122</v>
      </c>
      <c r="K35" s="98" t="n">
        <v>0</v>
      </c>
      <c r="L35" s="99" t="n">
        <v>381</v>
      </c>
      <c r="M35" s="99" t="n">
        <v>355</v>
      </c>
      <c r="N35" s="114" t="n">
        <v>68.3823529411765</v>
      </c>
      <c r="O35" s="115" t="n">
        <v>13</v>
      </c>
      <c r="P35" s="115" t="n">
        <v>8</v>
      </c>
      <c r="Q35" s="115" t="n">
        <v>14</v>
      </c>
      <c r="R35" s="115" t="n">
        <v>4</v>
      </c>
      <c r="S35" s="100" t="n">
        <v>34.83785</v>
      </c>
      <c r="T35" s="103" t="s">
        <v>206</v>
      </c>
      <c r="U35" s="103" t="s">
        <v>191</v>
      </c>
      <c r="V35" s="104" t="n">
        <v>1</v>
      </c>
      <c r="W35" s="117"/>
      <c r="X35" s="118"/>
      <c r="Y35" s="107" t="n">
        <v>0</v>
      </c>
      <c r="Z35" s="107" t="n">
        <v>3</v>
      </c>
      <c r="AA35" s="42" t="s">
        <v>1152</v>
      </c>
      <c r="AB35" s="12" t="s">
        <v>1153</v>
      </c>
    </row>
    <row r="36" customFormat="false" ht="12" hidden="false" customHeight="false" outlineLevel="0" collapsed="false">
      <c r="A36" s="1" t="s">
        <v>162</v>
      </c>
      <c r="B36" s="156" t="n">
        <v>4</v>
      </c>
      <c r="C36" s="109" t="s">
        <v>1154</v>
      </c>
      <c r="D36" s="55" t="s">
        <v>1135</v>
      </c>
      <c r="E36" s="55" t="s">
        <v>169</v>
      </c>
      <c r="F36" s="55" t="s">
        <v>69</v>
      </c>
      <c r="G36" s="56" t="s">
        <v>45</v>
      </c>
      <c r="H36" s="57" t="s">
        <v>170</v>
      </c>
      <c r="I36" s="55" t="s">
        <v>80</v>
      </c>
      <c r="J36" s="57" t="s">
        <v>189</v>
      </c>
      <c r="K36" s="58" t="n">
        <v>0</v>
      </c>
      <c r="L36" s="59" t="n">
        <v>394</v>
      </c>
      <c r="M36" s="59" t="n">
        <v>399</v>
      </c>
      <c r="N36" s="60" t="n">
        <v>69.3705882352941</v>
      </c>
      <c r="O36" s="61" t="n">
        <v>15</v>
      </c>
      <c r="P36" s="61" t="n">
        <v>11</v>
      </c>
      <c r="Q36" s="61" t="n">
        <v>15</v>
      </c>
      <c r="R36" s="61" t="n">
        <v>10</v>
      </c>
      <c r="S36" s="62" t="n">
        <v>28.672825</v>
      </c>
      <c r="U36" s="8" t="s">
        <v>82</v>
      </c>
      <c r="V36" s="63" t="n">
        <v>0</v>
      </c>
      <c r="W36" s="64"/>
      <c r="X36" s="65"/>
      <c r="Y36" s="12" t="n">
        <v>0</v>
      </c>
      <c r="Z36" s="12" t="n">
        <v>4</v>
      </c>
      <c r="AA36" s="42" t="s">
        <v>1155</v>
      </c>
      <c r="AB36" s="42" t="s">
        <v>1156</v>
      </c>
    </row>
    <row r="37" customFormat="false" ht="12" hidden="false" customHeight="false" outlineLevel="0" collapsed="false">
      <c r="A37" s="1" t="s">
        <v>162</v>
      </c>
      <c r="B37" s="157" t="n">
        <v>5</v>
      </c>
      <c r="C37" s="94" t="s">
        <v>1157</v>
      </c>
      <c r="D37" s="95" t="s">
        <v>1125</v>
      </c>
      <c r="E37" s="95" t="s">
        <v>169</v>
      </c>
      <c r="F37" s="95" t="s">
        <v>69</v>
      </c>
      <c r="G37" s="96" t="s">
        <v>45</v>
      </c>
      <c r="H37" s="97" t="s">
        <v>170</v>
      </c>
      <c r="I37" s="95" t="s">
        <v>61</v>
      </c>
      <c r="J37" s="97" t="s">
        <v>1158</v>
      </c>
      <c r="K37" s="98" t="n">
        <v>0.571428571428571</v>
      </c>
      <c r="L37" s="99" t="n">
        <v>377</v>
      </c>
      <c r="M37" s="99" t="n">
        <v>392</v>
      </c>
      <c r="N37" s="100" t="n">
        <v>63.8</v>
      </c>
      <c r="O37" s="115" t="n">
        <v>6</v>
      </c>
      <c r="P37" s="101" t="n">
        <v>1</v>
      </c>
      <c r="Q37" s="101" t="n">
        <v>1</v>
      </c>
      <c r="R37" s="101" t="n">
        <v>1</v>
      </c>
      <c r="S37" s="100" t="n">
        <v>67.4776775641026</v>
      </c>
      <c r="T37" s="103"/>
      <c r="U37" s="103" t="s">
        <v>1159</v>
      </c>
      <c r="V37" s="104" t="n">
        <v>4</v>
      </c>
      <c r="W37" s="187" t="s">
        <v>95</v>
      </c>
      <c r="X37" s="118"/>
      <c r="Y37" s="107" t="n">
        <v>1</v>
      </c>
      <c r="Z37" s="107" t="n">
        <v>5</v>
      </c>
      <c r="AA37" s="42" t="s">
        <v>1160</v>
      </c>
      <c r="AB37" s="42" t="s">
        <v>1161</v>
      </c>
    </row>
    <row r="38" customFormat="false" ht="12" hidden="false" customHeight="false" outlineLevel="0" collapsed="false">
      <c r="A38" s="1" t="s">
        <v>162</v>
      </c>
      <c r="B38" s="158" t="n">
        <v>6</v>
      </c>
      <c r="C38" s="109" t="s">
        <v>1162</v>
      </c>
      <c r="D38" s="55" t="s">
        <v>1100</v>
      </c>
      <c r="E38" s="55" t="s">
        <v>169</v>
      </c>
      <c r="F38" s="55" t="s">
        <v>69</v>
      </c>
      <c r="G38" s="56" t="s">
        <v>45</v>
      </c>
      <c r="H38" s="57" t="s">
        <v>170</v>
      </c>
      <c r="I38" s="55" t="s">
        <v>71</v>
      </c>
      <c r="J38" s="57" t="s">
        <v>62</v>
      </c>
      <c r="K38" s="58" t="n">
        <v>0.333333333333333</v>
      </c>
      <c r="L38" s="59" t="n">
        <v>386</v>
      </c>
      <c r="M38" s="59" t="n">
        <v>379</v>
      </c>
      <c r="N38" s="62" t="n">
        <v>62.7882352941177</v>
      </c>
      <c r="O38" s="110" t="n">
        <v>2</v>
      </c>
      <c r="P38" s="61" t="n">
        <v>4</v>
      </c>
      <c r="Q38" s="61" t="n">
        <v>5</v>
      </c>
      <c r="R38" s="61" t="n">
        <v>6</v>
      </c>
      <c r="S38" s="62" t="n">
        <v>66.1107211538462</v>
      </c>
      <c r="T38" s="112"/>
      <c r="U38" s="8" t="s">
        <v>249</v>
      </c>
      <c r="V38" s="63" t="n">
        <v>4</v>
      </c>
      <c r="W38" s="150" t="s">
        <v>98</v>
      </c>
      <c r="X38" s="65" t="n">
        <v>4</v>
      </c>
      <c r="Y38" s="12" t="n">
        <v>3</v>
      </c>
      <c r="Z38" s="12" t="n">
        <v>6</v>
      </c>
    </row>
    <row r="39" customFormat="false" ht="12" hidden="false" customHeight="false" outlineLevel="0" collapsed="false">
      <c r="A39" s="1" t="s">
        <v>162</v>
      </c>
      <c r="B39" s="160" t="n">
        <v>7</v>
      </c>
      <c r="C39" s="94" t="s">
        <v>1163</v>
      </c>
      <c r="D39" s="95" t="s">
        <v>1131</v>
      </c>
      <c r="E39" s="95" t="s">
        <v>169</v>
      </c>
      <c r="F39" s="95" t="s">
        <v>69</v>
      </c>
      <c r="G39" s="96" t="s">
        <v>45</v>
      </c>
      <c r="H39" s="97" t="s">
        <v>170</v>
      </c>
      <c r="I39" s="95" t="s">
        <v>80</v>
      </c>
      <c r="J39" s="97" t="s">
        <v>122</v>
      </c>
      <c r="K39" s="98" t="n">
        <v>0</v>
      </c>
      <c r="L39" s="99" t="n">
        <v>370</v>
      </c>
      <c r="M39" s="99" t="n">
        <v>402</v>
      </c>
      <c r="N39" s="114" t="n">
        <v>65.7058823529412</v>
      </c>
      <c r="O39" s="115" t="n">
        <v>9</v>
      </c>
      <c r="P39" s="115" t="n">
        <v>13</v>
      </c>
      <c r="Q39" s="115" t="n">
        <v>12</v>
      </c>
      <c r="R39" s="115" t="n">
        <v>14</v>
      </c>
      <c r="S39" s="100" t="n">
        <v>43.1222641025641</v>
      </c>
      <c r="T39" s="149"/>
      <c r="U39" s="103" t="s">
        <v>101</v>
      </c>
      <c r="V39" s="104" t="n">
        <v>0</v>
      </c>
      <c r="W39" s="117"/>
      <c r="X39" s="118"/>
      <c r="Y39" s="107" t="n">
        <v>0</v>
      </c>
      <c r="Z39" s="107" t="n">
        <v>7</v>
      </c>
    </row>
    <row r="40" customFormat="false" ht="12" hidden="false" customHeight="false" outlineLevel="0" collapsed="false">
      <c r="A40" s="1" t="s">
        <v>162</v>
      </c>
      <c r="B40" s="161" t="n">
        <v>8</v>
      </c>
      <c r="C40" s="109" t="s">
        <v>1164</v>
      </c>
      <c r="D40" s="55" t="s">
        <v>1095</v>
      </c>
      <c r="E40" s="55" t="s">
        <v>169</v>
      </c>
      <c r="F40" s="55" t="s">
        <v>69</v>
      </c>
      <c r="G40" s="56" t="s">
        <v>142</v>
      </c>
      <c r="H40" s="57" t="s">
        <v>170</v>
      </c>
      <c r="I40" s="55" t="s">
        <v>47</v>
      </c>
      <c r="J40" s="57" t="s">
        <v>122</v>
      </c>
      <c r="K40" s="58" t="n">
        <v>0</v>
      </c>
      <c r="L40" s="59" t="n">
        <v>365</v>
      </c>
      <c r="M40" s="59" t="n">
        <v>391</v>
      </c>
      <c r="N40" s="60" t="n">
        <v>66.5882352941177</v>
      </c>
      <c r="O40" s="61" t="n">
        <v>10</v>
      </c>
      <c r="P40" s="61" t="n">
        <v>7</v>
      </c>
      <c r="Q40" s="61" t="n">
        <v>10</v>
      </c>
      <c r="R40" s="61" t="n">
        <v>9</v>
      </c>
      <c r="S40" s="62" t="n">
        <v>44.3285141025641</v>
      </c>
      <c r="U40" s="8" t="s">
        <v>211</v>
      </c>
      <c r="V40" s="63" t="n">
        <v>0</v>
      </c>
      <c r="W40" s="64"/>
      <c r="X40" s="65"/>
      <c r="Y40" s="12" t="n">
        <v>0</v>
      </c>
      <c r="Z40" s="12" t="n">
        <v>8</v>
      </c>
    </row>
    <row r="41" customFormat="false" ht="12" hidden="false" customHeight="false" outlineLevel="0" collapsed="false">
      <c r="A41" s="1" t="s">
        <v>162</v>
      </c>
      <c r="B41" s="141" t="n">
        <v>9</v>
      </c>
      <c r="C41" s="94" t="s">
        <v>1165</v>
      </c>
      <c r="D41" s="95" t="s">
        <v>1166</v>
      </c>
      <c r="E41" s="95" t="s">
        <v>111</v>
      </c>
      <c r="F41" s="95" t="s">
        <v>69</v>
      </c>
      <c r="G41" s="96" t="s">
        <v>142</v>
      </c>
      <c r="H41" s="97" t="s">
        <v>247</v>
      </c>
      <c r="I41" s="95" t="s">
        <v>80</v>
      </c>
      <c r="J41" s="97" t="s">
        <v>189</v>
      </c>
      <c r="K41" s="98" t="n">
        <v>0</v>
      </c>
      <c r="L41" s="99" t="n">
        <v>384</v>
      </c>
      <c r="M41" s="99" t="n">
        <v>381</v>
      </c>
      <c r="N41" s="100" t="n">
        <v>64.7117647058824</v>
      </c>
      <c r="O41" s="115" t="n">
        <v>7</v>
      </c>
      <c r="P41" s="115" t="n">
        <v>13</v>
      </c>
      <c r="Q41" s="115" t="n">
        <v>8</v>
      </c>
      <c r="R41" s="115" t="n">
        <v>5</v>
      </c>
      <c r="S41" s="100" t="n">
        <v>47.4962544871795</v>
      </c>
      <c r="T41" s="103" t="s">
        <v>199</v>
      </c>
      <c r="U41" s="103" t="s">
        <v>234</v>
      </c>
      <c r="V41" s="104" t="n">
        <v>1</v>
      </c>
      <c r="W41" s="117"/>
      <c r="X41" s="118"/>
      <c r="Y41" s="107" t="n">
        <v>0</v>
      </c>
      <c r="Z41" s="107" t="n">
        <v>9</v>
      </c>
    </row>
    <row r="42" customFormat="false" ht="12" hidden="false" customHeight="false" outlineLevel="0" collapsed="false">
      <c r="A42" s="1" t="s">
        <v>162</v>
      </c>
      <c r="B42" s="142" t="n">
        <v>10</v>
      </c>
      <c r="C42" s="109" t="s">
        <v>1167</v>
      </c>
      <c r="D42" s="55" t="s">
        <v>1087</v>
      </c>
      <c r="E42" s="55" t="s">
        <v>169</v>
      </c>
      <c r="F42" s="55" t="s">
        <v>69</v>
      </c>
      <c r="G42" s="56" t="s">
        <v>142</v>
      </c>
      <c r="H42" s="57" t="s">
        <v>170</v>
      </c>
      <c r="I42" s="55" t="s">
        <v>47</v>
      </c>
      <c r="J42" s="57" t="s">
        <v>1168</v>
      </c>
      <c r="K42" s="58" t="n">
        <v>0.8</v>
      </c>
      <c r="L42" s="59" t="n">
        <v>357</v>
      </c>
      <c r="M42" s="59" t="n">
        <v>373</v>
      </c>
      <c r="N42" s="60" t="n">
        <v>67.0588235294118</v>
      </c>
      <c r="O42" s="61" t="n">
        <v>12</v>
      </c>
      <c r="P42" s="61" t="n">
        <v>6</v>
      </c>
      <c r="Q42" s="61" t="n">
        <v>9</v>
      </c>
      <c r="R42" s="61" t="n">
        <v>8</v>
      </c>
      <c r="S42" s="62" t="n">
        <v>43.7074282051282</v>
      </c>
      <c r="T42" s="8" t="s">
        <v>206</v>
      </c>
      <c r="U42" s="8" t="s">
        <v>538</v>
      </c>
      <c r="V42" s="63" t="n">
        <v>1</v>
      </c>
      <c r="W42" s="64"/>
      <c r="X42" s="162" t="n">
        <v>3</v>
      </c>
      <c r="Y42" s="12" t="n">
        <v>0</v>
      </c>
      <c r="Z42" s="12" t="n">
        <v>10</v>
      </c>
    </row>
    <row r="43" customFormat="false" ht="12" hidden="false" customHeight="false" outlineLevel="0" collapsed="false">
      <c r="A43" s="1" t="s">
        <v>162</v>
      </c>
      <c r="B43" s="145" t="n">
        <v>11</v>
      </c>
      <c r="C43" s="94" t="s">
        <v>1169</v>
      </c>
      <c r="D43" s="95" t="s">
        <v>1170</v>
      </c>
      <c r="E43" s="95" t="s">
        <v>224</v>
      </c>
      <c r="F43" s="95" t="s">
        <v>69</v>
      </c>
      <c r="G43" s="96" t="s">
        <v>45</v>
      </c>
      <c r="H43" s="97" t="s">
        <v>722</v>
      </c>
      <c r="I43" s="95" t="s">
        <v>71</v>
      </c>
      <c r="J43" s="97" t="s">
        <v>152</v>
      </c>
      <c r="K43" s="98" t="n">
        <v>0</v>
      </c>
      <c r="L43" s="99" t="n">
        <v>386</v>
      </c>
      <c r="M43" s="99" t="n">
        <v>381</v>
      </c>
      <c r="N43" s="100" t="n">
        <v>62.8823529411765</v>
      </c>
      <c r="O43" s="116" t="n">
        <v>3</v>
      </c>
      <c r="P43" s="115" t="n">
        <v>10</v>
      </c>
      <c r="Q43" s="115" t="n">
        <v>7</v>
      </c>
      <c r="R43" s="115" t="n">
        <v>12</v>
      </c>
      <c r="S43" s="100" t="n">
        <v>58.1378846153846</v>
      </c>
      <c r="T43" s="209" t="s">
        <v>190</v>
      </c>
      <c r="U43" s="103" t="s">
        <v>191</v>
      </c>
      <c r="V43" s="104" t="n">
        <v>1</v>
      </c>
      <c r="W43" s="117" t="s">
        <v>56</v>
      </c>
      <c r="X43" s="118"/>
      <c r="Y43" s="107" t="n">
        <v>0</v>
      </c>
      <c r="Z43" s="107" t="n">
        <v>11</v>
      </c>
    </row>
    <row r="44" customFormat="false" ht="12" hidden="false" customHeight="false" outlineLevel="0" collapsed="false">
      <c r="A44" s="1" t="s">
        <v>162</v>
      </c>
      <c r="B44" s="147" t="n">
        <v>12</v>
      </c>
      <c r="C44" s="109" t="s">
        <v>1171</v>
      </c>
      <c r="D44" s="55" t="s">
        <v>1172</v>
      </c>
      <c r="E44" s="55" t="s">
        <v>169</v>
      </c>
      <c r="F44" s="55" t="s">
        <v>69</v>
      </c>
      <c r="G44" s="56" t="s">
        <v>70</v>
      </c>
      <c r="H44" s="57" t="s">
        <v>232</v>
      </c>
      <c r="I44" s="55" t="s">
        <v>71</v>
      </c>
      <c r="J44" s="57" t="s">
        <v>48</v>
      </c>
      <c r="K44" s="58" t="n">
        <v>0</v>
      </c>
      <c r="L44" s="59" t="n">
        <v>379</v>
      </c>
      <c r="M44" s="59" t="n">
        <v>382</v>
      </c>
      <c r="N44" s="62" t="n">
        <v>65.0058823529412</v>
      </c>
      <c r="O44" s="61" t="n">
        <v>8</v>
      </c>
      <c r="P44" s="61" t="n">
        <v>8</v>
      </c>
      <c r="Q44" s="61" t="n">
        <v>6</v>
      </c>
      <c r="R44" s="61" t="n">
        <v>11</v>
      </c>
      <c r="S44" s="62" t="n">
        <v>49.2882346153846</v>
      </c>
      <c r="T44" s="112"/>
      <c r="U44" s="8" t="s">
        <v>234</v>
      </c>
      <c r="V44" s="63" t="n">
        <v>1</v>
      </c>
      <c r="W44" s="64"/>
      <c r="X44" s="65"/>
      <c r="Y44" s="12" t="n">
        <v>0</v>
      </c>
      <c r="Z44" s="12" t="n">
        <v>12</v>
      </c>
    </row>
    <row r="45" customFormat="false" ht="12" hidden="false" customHeight="false" outlineLevel="0" collapsed="false">
      <c r="A45" s="1" t="s">
        <v>162</v>
      </c>
      <c r="B45" s="93" t="n">
        <v>13</v>
      </c>
      <c r="C45" s="94" t="s">
        <v>1173</v>
      </c>
      <c r="D45" s="95" t="s">
        <v>1091</v>
      </c>
      <c r="E45" s="95" t="s">
        <v>169</v>
      </c>
      <c r="F45" s="95" t="s">
        <v>69</v>
      </c>
      <c r="G45" s="96" t="s">
        <v>126</v>
      </c>
      <c r="H45" s="97" t="s">
        <v>170</v>
      </c>
      <c r="I45" s="95" t="s">
        <v>47</v>
      </c>
      <c r="J45" s="97" t="s">
        <v>1174</v>
      </c>
      <c r="K45" s="98" t="n">
        <v>0.3</v>
      </c>
      <c r="L45" s="99" t="n">
        <v>384</v>
      </c>
      <c r="M45" s="99" t="n">
        <v>380</v>
      </c>
      <c r="N45" s="100" t="n">
        <v>62.5823529411765</v>
      </c>
      <c r="O45" s="101" t="n">
        <v>1</v>
      </c>
      <c r="P45" s="115" t="n">
        <v>5</v>
      </c>
      <c r="Q45" s="116" t="n">
        <v>3</v>
      </c>
      <c r="R45" s="115" t="n">
        <v>7</v>
      </c>
      <c r="S45" s="100" t="n">
        <v>64.8484467948718</v>
      </c>
      <c r="T45" s="149"/>
      <c r="U45" s="103" t="s">
        <v>249</v>
      </c>
      <c r="V45" s="104" t="n">
        <v>3</v>
      </c>
      <c r="W45" s="155" t="s">
        <v>89</v>
      </c>
      <c r="X45" s="118" t="n">
        <v>5</v>
      </c>
      <c r="Y45" s="107" t="n">
        <v>3</v>
      </c>
      <c r="Z45" s="107" t="n">
        <v>13</v>
      </c>
    </row>
    <row r="46" customFormat="false" ht="12" hidden="false" customHeight="false" outlineLevel="0" collapsed="false">
      <c r="A46" s="1" t="s">
        <v>162</v>
      </c>
      <c r="B46" s="108" t="n">
        <v>14</v>
      </c>
      <c r="C46" s="109" t="s">
        <v>1175</v>
      </c>
      <c r="D46" s="55" t="s">
        <v>1076</v>
      </c>
      <c r="E46" s="55" t="s">
        <v>169</v>
      </c>
      <c r="F46" s="55" t="s">
        <v>69</v>
      </c>
      <c r="G46" s="56" t="s">
        <v>45</v>
      </c>
      <c r="H46" s="57" t="s">
        <v>170</v>
      </c>
      <c r="I46" s="55" t="s">
        <v>47</v>
      </c>
      <c r="J46" s="57" t="s">
        <v>731</v>
      </c>
      <c r="K46" s="58" t="n">
        <v>0.25</v>
      </c>
      <c r="L46" s="59" t="n">
        <v>376</v>
      </c>
      <c r="M46" s="59" t="n">
        <v>377</v>
      </c>
      <c r="N46" s="62" t="n">
        <v>62.9</v>
      </c>
      <c r="O46" s="61" t="n">
        <v>4</v>
      </c>
      <c r="P46" s="110" t="n">
        <v>2</v>
      </c>
      <c r="Q46" s="110" t="n">
        <v>2</v>
      </c>
      <c r="R46" s="111" t="n">
        <v>3</v>
      </c>
      <c r="S46" s="62" t="n">
        <v>69.633017948718</v>
      </c>
      <c r="U46" s="8" t="s">
        <v>139</v>
      </c>
      <c r="V46" s="63" t="n">
        <v>4</v>
      </c>
      <c r="W46" s="143" t="s">
        <v>74</v>
      </c>
      <c r="X46" s="144" t="n">
        <v>2</v>
      </c>
      <c r="Y46" s="12" t="n">
        <v>2</v>
      </c>
      <c r="Z46" s="12" t="n">
        <v>14</v>
      </c>
    </row>
    <row r="47" customFormat="false" ht="12" hidden="false" customHeight="false" outlineLevel="0" collapsed="false">
      <c r="A47" s="1" t="s">
        <v>162</v>
      </c>
      <c r="B47" s="113" t="n">
        <v>15</v>
      </c>
      <c r="C47" s="94" t="s">
        <v>1176</v>
      </c>
      <c r="D47" s="95" t="s">
        <v>1112</v>
      </c>
      <c r="E47" s="95" t="s">
        <v>169</v>
      </c>
      <c r="F47" s="95" t="s">
        <v>69</v>
      </c>
      <c r="G47" s="96" t="s">
        <v>45</v>
      </c>
      <c r="H47" s="97" t="s">
        <v>170</v>
      </c>
      <c r="I47" s="95" t="s">
        <v>47</v>
      </c>
      <c r="J47" s="97" t="s">
        <v>1177</v>
      </c>
      <c r="K47" s="98" t="n">
        <v>0.75</v>
      </c>
      <c r="L47" s="99" t="n">
        <v>363</v>
      </c>
      <c r="M47" s="99" t="n">
        <v>363</v>
      </c>
      <c r="N47" s="100" t="n">
        <v>63.0823529411765</v>
      </c>
      <c r="O47" s="115" t="n">
        <v>5</v>
      </c>
      <c r="P47" s="116" t="n">
        <v>3</v>
      </c>
      <c r="Q47" s="115" t="n">
        <v>4</v>
      </c>
      <c r="R47" s="102" t="n">
        <v>2</v>
      </c>
      <c r="S47" s="100" t="n">
        <v>66.0399333333333</v>
      </c>
      <c r="T47" s="103"/>
      <c r="U47" s="103" t="s">
        <v>1178</v>
      </c>
      <c r="V47" s="104" t="n">
        <v>4</v>
      </c>
      <c r="W47" s="105" t="s">
        <v>64</v>
      </c>
      <c r="X47" s="146" t="n">
        <v>1</v>
      </c>
      <c r="Y47" s="107" t="n">
        <v>2</v>
      </c>
      <c r="Z47" s="107" t="n">
        <v>15</v>
      </c>
    </row>
    <row r="48" customFormat="false" ht="12" hidden="false" customHeight="false" outlineLevel="0" collapsed="false">
      <c r="A48" s="1" t="s">
        <v>162</v>
      </c>
      <c r="B48" s="119" t="n">
        <v>16</v>
      </c>
      <c r="C48" s="109" t="s">
        <v>1179</v>
      </c>
      <c r="D48" s="55" t="s">
        <v>1079</v>
      </c>
      <c r="E48" s="55" t="s">
        <v>111</v>
      </c>
      <c r="F48" s="55" t="s">
        <v>69</v>
      </c>
      <c r="G48" s="56" t="s">
        <v>45</v>
      </c>
      <c r="H48" s="57" t="s">
        <v>46</v>
      </c>
      <c r="I48" s="55" t="s">
        <v>80</v>
      </c>
      <c r="J48" s="57" t="s">
        <v>81</v>
      </c>
      <c r="K48" s="58" t="n">
        <v>0</v>
      </c>
      <c r="L48" s="59" t="n">
        <v>359</v>
      </c>
      <c r="M48" s="59" t="n">
        <v>354</v>
      </c>
      <c r="N48" s="60" t="n">
        <v>66.8176470588235</v>
      </c>
      <c r="O48" s="61" t="n">
        <v>11</v>
      </c>
      <c r="P48" s="61" t="n">
        <v>12</v>
      </c>
      <c r="Q48" s="61" t="n">
        <v>13</v>
      </c>
      <c r="R48" s="61" t="n">
        <v>13</v>
      </c>
      <c r="S48" s="62" t="n">
        <v>39.2718320512821</v>
      </c>
      <c r="T48" s="8" t="s">
        <v>206</v>
      </c>
      <c r="U48" s="8" t="s">
        <v>191</v>
      </c>
      <c r="V48" s="63" t="n">
        <v>0</v>
      </c>
      <c r="W48" s="64"/>
      <c r="X48" s="65"/>
      <c r="Y48" s="12" t="n">
        <v>0</v>
      </c>
      <c r="Z48" s="12" t="n">
        <v>16</v>
      </c>
    </row>
    <row r="49" customFormat="false" ht="18.75" hidden="false" customHeight="true" outlineLevel="0" collapsed="false">
      <c r="B49" s="23" t="s">
        <v>1180</v>
      </c>
      <c r="C49" s="23"/>
      <c r="D49" s="24"/>
      <c r="E49" s="24"/>
      <c r="F49" s="24"/>
      <c r="G49" s="24"/>
      <c r="H49" s="24"/>
      <c r="I49" s="24"/>
      <c r="J49" s="24"/>
      <c r="K49" s="25"/>
      <c r="L49" s="26" t="s">
        <v>3</v>
      </c>
      <c r="M49" s="26" t="s">
        <v>3</v>
      </c>
      <c r="N49" s="26" t="s">
        <v>3</v>
      </c>
      <c r="O49" s="26"/>
      <c r="P49" s="27" t="s">
        <v>4</v>
      </c>
      <c r="Q49" s="26"/>
      <c r="R49" s="26"/>
      <c r="S49" s="26" t="s">
        <v>3</v>
      </c>
      <c r="T49" s="28"/>
      <c r="U49" s="200" t="s">
        <v>5</v>
      </c>
      <c r="V49" s="200"/>
      <c r="W49" s="30" t="s">
        <v>6</v>
      </c>
      <c r="X49" s="31" t="n">
        <v>1960</v>
      </c>
      <c r="Y49" s="30" t="s">
        <v>7</v>
      </c>
      <c r="Z49" s="30" t="n">
        <v>23930</v>
      </c>
      <c r="AA49" s="12" t="s">
        <v>1181</v>
      </c>
    </row>
    <row r="50" customFormat="false" ht="18.75" hidden="false" customHeight="true" outlineLevel="0" collapsed="false">
      <c r="B50" s="32" t="s">
        <v>106</v>
      </c>
      <c r="C50" s="32"/>
      <c r="D50" s="32"/>
      <c r="E50" s="32"/>
      <c r="F50" s="32"/>
      <c r="G50" s="32"/>
      <c r="H50" s="32"/>
      <c r="I50" s="33"/>
      <c r="J50" s="33"/>
      <c r="K50" s="34"/>
      <c r="L50" s="35" t="n">
        <v>373.687</v>
      </c>
      <c r="M50" s="35" t="n">
        <v>359.375</v>
      </c>
      <c r="N50" s="35" t="n">
        <v>61.1885</v>
      </c>
      <c r="O50" s="36"/>
      <c r="P50" s="37" t="s">
        <v>10</v>
      </c>
      <c r="Q50" s="36"/>
      <c r="R50" s="36"/>
      <c r="S50" s="35" t="n">
        <v>50.279</v>
      </c>
      <c r="T50" s="38"/>
      <c r="U50" s="39" t="s">
        <v>1182</v>
      </c>
      <c r="V50" s="39"/>
      <c r="W50" s="40" t="s">
        <v>12</v>
      </c>
      <c r="X50" s="41" t="n">
        <v>447290</v>
      </c>
      <c r="Y50" s="40" t="s">
        <v>13</v>
      </c>
      <c r="Z50" s="40" t="n">
        <v>113900</v>
      </c>
      <c r="AA50" s="42" t="s">
        <v>106</v>
      </c>
    </row>
    <row r="51" customFormat="false" ht="12" hidden="false" customHeight="false" outlineLevel="0" collapsed="false">
      <c r="A51" s="43" t="s">
        <v>14</v>
      </c>
      <c r="B51" s="44" t="s">
        <v>15</v>
      </c>
      <c r="C51" s="44" t="s">
        <v>16</v>
      </c>
      <c r="D51" s="45" t="s">
        <v>17</v>
      </c>
      <c r="E51" s="45" t="s">
        <v>18</v>
      </c>
      <c r="F51" s="45" t="s">
        <v>19</v>
      </c>
      <c r="G51" s="45" t="s">
        <v>20</v>
      </c>
      <c r="H51" s="45" t="s">
        <v>21</v>
      </c>
      <c r="I51" s="45" t="s">
        <v>22</v>
      </c>
      <c r="J51" s="45" t="s">
        <v>23</v>
      </c>
      <c r="K51" s="46" t="s">
        <v>24</v>
      </c>
      <c r="L51" s="47" t="s">
        <v>25</v>
      </c>
      <c r="M51" s="47" t="s">
        <v>26</v>
      </c>
      <c r="N51" s="47" t="s">
        <v>27</v>
      </c>
      <c r="O51" s="48" t="s">
        <v>28</v>
      </c>
      <c r="P51" s="48" t="s">
        <v>29</v>
      </c>
      <c r="Q51" s="48" t="s">
        <v>30</v>
      </c>
      <c r="R51" s="48" t="s">
        <v>31</v>
      </c>
      <c r="S51" s="49" t="s">
        <v>32</v>
      </c>
      <c r="T51" s="49" t="s">
        <v>33</v>
      </c>
      <c r="U51" s="49" t="s">
        <v>34</v>
      </c>
      <c r="V51" s="50" t="s">
        <v>35</v>
      </c>
      <c r="W51" s="51" t="s">
        <v>36</v>
      </c>
      <c r="X51" s="52" t="s">
        <v>37</v>
      </c>
      <c r="Y51" s="51" t="s">
        <v>38</v>
      </c>
      <c r="Z51" s="51" t="s">
        <v>15</v>
      </c>
      <c r="AA51" s="42" t="s">
        <v>1183</v>
      </c>
    </row>
    <row r="52" customFormat="false" ht="12" hidden="false" customHeight="false" outlineLevel="0" collapsed="false">
      <c r="A52" s="1" t="s">
        <v>222</v>
      </c>
      <c r="B52" s="53" t="n">
        <v>1</v>
      </c>
      <c r="C52" s="54" t="s">
        <v>1184</v>
      </c>
      <c r="D52" s="55" t="s">
        <v>1151</v>
      </c>
      <c r="E52" s="55" t="s">
        <v>111</v>
      </c>
      <c r="F52" s="55" t="s">
        <v>69</v>
      </c>
      <c r="G52" s="56" t="s">
        <v>45</v>
      </c>
      <c r="H52" s="57" t="s">
        <v>46</v>
      </c>
      <c r="I52" s="55" t="s">
        <v>80</v>
      </c>
      <c r="J52" s="57" t="s">
        <v>122</v>
      </c>
      <c r="K52" s="58" t="n">
        <v>0</v>
      </c>
      <c r="L52" s="59" t="n">
        <v>375</v>
      </c>
      <c r="M52" s="59" t="n">
        <v>355</v>
      </c>
      <c r="N52" s="62" t="n">
        <v>59.4</v>
      </c>
      <c r="O52" s="111" t="n">
        <v>3</v>
      </c>
      <c r="P52" s="61" t="n">
        <v>6</v>
      </c>
      <c r="Q52" s="61" t="n">
        <v>11</v>
      </c>
      <c r="R52" s="110" t="n">
        <v>2</v>
      </c>
      <c r="S52" s="62" t="n">
        <v>59.4628429366929</v>
      </c>
      <c r="U52" s="8" t="s">
        <v>599</v>
      </c>
      <c r="V52" s="63" t="n">
        <v>3</v>
      </c>
      <c r="W52" s="143" t="s">
        <v>89</v>
      </c>
      <c r="X52" s="65"/>
      <c r="Y52" s="12" t="n">
        <v>2</v>
      </c>
      <c r="Z52" s="12" t="n">
        <v>1</v>
      </c>
      <c r="AA52" s="42" t="s">
        <v>1185</v>
      </c>
      <c r="AB52" s="42" t="s">
        <v>1186</v>
      </c>
    </row>
    <row r="53" customFormat="false" ht="12" hidden="false" customHeight="false" outlineLevel="0" collapsed="false">
      <c r="A53" s="1" t="s">
        <v>222</v>
      </c>
      <c r="B53" s="152" t="n">
        <v>2</v>
      </c>
      <c r="C53" s="109" t="s">
        <v>1187</v>
      </c>
      <c r="D53" s="55" t="s">
        <v>1091</v>
      </c>
      <c r="E53" s="55" t="s">
        <v>111</v>
      </c>
      <c r="F53" s="55" t="s">
        <v>69</v>
      </c>
      <c r="G53" s="56" t="s">
        <v>45</v>
      </c>
      <c r="H53" s="57" t="s">
        <v>46</v>
      </c>
      <c r="I53" s="55" t="s">
        <v>47</v>
      </c>
      <c r="J53" s="57" t="s">
        <v>239</v>
      </c>
      <c r="K53" s="58" t="n">
        <v>0.4</v>
      </c>
      <c r="L53" s="59" t="n">
        <v>371</v>
      </c>
      <c r="M53" s="59" t="n">
        <v>358</v>
      </c>
      <c r="N53" s="62" t="n">
        <v>58.5</v>
      </c>
      <c r="O53" s="151" t="n">
        <v>1</v>
      </c>
      <c r="P53" s="111" t="n">
        <v>3</v>
      </c>
      <c r="Q53" s="110" t="n">
        <v>2</v>
      </c>
      <c r="R53" s="111" t="n">
        <v>3</v>
      </c>
      <c r="S53" s="62" t="n">
        <v>67.0912702612203</v>
      </c>
      <c r="U53" s="8" t="s">
        <v>817</v>
      </c>
      <c r="V53" s="63" t="n">
        <v>4</v>
      </c>
      <c r="W53" s="143" t="s">
        <v>74</v>
      </c>
      <c r="X53" s="65" t="n">
        <v>4</v>
      </c>
      <c r="Y53" s="12" t="n">
        <v>2</v>
      </c>
      <c r="Z53" s="12" t="n">
        <v>2</v>
      </c>
      <c r="AA53" s="42" t="s">
        <v>1188</v>
      </c>
      <c r="AB53" s="42" t="s">
        <v>1189</v>
      </c>
    </row>
    <row r="54" customFormat="false" ht="12" hidden="false" customHeight="false" outlineLevel="0" collapsed="false">
      <c r="A54" s="1" t="s">
        <v>222</v>
      </c>
      <c r="B54" s="154" t="n">
        <v>3</v>
      </c>
      <c r="C54" s="94" t="s">
        <v>1190</v>
      </c>
      <c r="D54" s="95" t="s">
        <v>1079</v>
      </c>
      <c r="E54" s="95" t="s">
        <v>111</v>
      </c>
      <c r="F54" s="95" t="s">
        <v>69</v>
      </c>
      <c r="G54" s="96" t="s">
        <v>142</v>
      </c>
      <c r="H54" s="97" t="s">
        <v>46</v>
      </c>
      <c r="I54" s="95" t="s">
        <v>80</v>
      </c>
      <c r="J54" s="97" t="s">
        <v>81</v>
      </c>
      <c r="K54" s="98" t="n">
        <v>0</v>
      </c>
      <c r="L54" s="99" t="n">
        <v>379</v>
      </c>
      <c r="M54" s="99" t="n">
        <v>370</v>
      </c>
      <c r="N54" s="114" t="n">
        <v>62.5777777777778</v>
      </c>
      <c r="O54" s="115" t="n">
        <v>13</v>
      </c>
      <c r="P54" s="115" t="n">
        <v>12</v>
      </c>
      <c r="Q54" s="115" t="n">
        <v>15</v>
      </c>
      <c r="R54" s="115" t="n">
        <v>13</v>
      </c>
      <c r="S54" s="100" t="n">
        <v>42.5237493506494</v>
      </c>
      <c r="T54" s="103" t="s">
        <v>206</v>
      </c>
      <c r="U54" s="103" t="s">
        <v>191</v>
      </c>
      <c r="V54" s="104" t="n">
        <v>0</v>
      </c>
      <c r="W54" s="117"/>
      <c r="X54" s="118"/>
      <c r="Y54" s="107" t="n">
        <v>0</v>
      </c>
      <c r="Z54" s="107" t="n">
        <v>3</v>
      </c>
      <c r="AA54" s="42" t="s">
        <v>1191</v>
      </c>
      <c r="AB54" s="12" t="s">
        <v>1192</v>
      </c>
    </row>
    <row r="55" customFormat="false" ht="12" hidden="false" customHeight="false" outlineLevel="0" collapsed="false">
      <c r="A55" s="1" t="s">
        <v>222</v>
      </c>
      <c r="B55" s="156" t="n">
        <v>4</v>
      </c>
      <c r="C55" s="109" t="s">
        <v>1193</v>
      </c>
      <c r="D55" s="55" t="s">
        <v>1100</v>
      </c>
      <c r="E55" s="55" t="s">
        <v>111</v>
      </c>
      <c r="F55" s="55" t="s">
        <v>69</v>
      </c>
      <c r="G55" s="56" t="s">
        <v>142</v>
      </c>
      <c r="H55" s="57" t="s">
        <v>46</v>
      </c>
      <c r="I55" s="55" t="s">
        <v>47</v>
      </c>
      <c r="J55" s="57" t="s">
        <v>306</v>
      </c>
      <c r="K55" s="58" t="n">
        <v>0.142857142857143</v>
      </c>
      <c r="L55" s="59" t="n">
        <v>368</v>
      </c>
      <c r="M55" s="59" t="n">
        <v>342</v>
      </c>
      <c r="N55" s="62" t="n">
        <v>60.3444444444444</v>
      </c>
      <c r="O55" s="61" t="n">
        <v>7</v>
      </c>
      <c r="P55" s="61" t="n">
        <v>4</v>
      </c>
      <c r="Q55" s="61" t="n">
        <v>4</v>
      </c>
      <c r="R55" s="61" t="n">
        <v>5</v>
      </c>
      <c r="S55" s="62" t="n">
        <v>57.0223431438931</v>
      </c>
      <c r="U55" s="8" t="s">
        <v>180</v>
      </c>
      <c r="V55" s="63" t="n">
        <v>3</v>
      </c>
      <c r="W55" s="150" t="s">
        <v>56</v>
      </c>
      <c r="X55" s="65" t="n">
        <v>5</v>
      </c>
      <c r="Y55" s="12" t="n">
        <v>3</v>
      </c>
      <c r="Z55" s="12" t="n">
        <v>4</v>
      </c>
      <c r="AA55" s="42" t="s">
        <v>1194</v>
      </c>
      <c r="AB55" s="42" t="s">
        <v>1195</v>
      </c>
    </row>
    <row r="56" customFormat="false" ht="12" hidden="false" customHeight="false" outlineLevel="0" collapsed="false">
      <c r="A56" s="1" t="s">
        <v>222</v>
      </c>
      <c r="B56" s="157" t="n">
        <v>5</v>
      </c>
      <c r="C56" s="94" t="s">
        <v>1196</v>
      </c>
      <c r="D56" s="95" t="s">
        <v>1147</v>
      </c>
      <c r="E56" s="95" t="s">
        <v>111</v>
      </c>
      <c r="F56" s="95" t="s">
        <v>69</v>
      </c>
      <c r="G56" s="96" t="s">
        <v>45</v>
      </c>
      <c r="H56" s="97" t="s">
        <v>247</v>
      </c>
      <c r="I56" s="95" t="s">
        <v>61</v>
      </c>
      <c r="J56" s="97" t="s">
        <v>138</v>
      </c>
      <c r="K56" s="98" t="n">
        <v>0.2</v>
      </c>
      <c r="L56" s="99" t="n">
        <v>370</v>
      </c>
      <c r="M56" s="99" t="n">
        <v>352</v>
      </c>
      <c r="N56" s="114" t="n">
        <v>61.2666666666667</v>
      </c>
      <c r="O56" s="115" t="n">
        <v>11</v>
      </c>
      <c r="P56" s="115" t="n">
        <v>10</v>
      </c>
      <c r="Q56" s="115" t="n">
        <v>13</v>
      </c>
      <c r="R56" s="115" t="n">
        <v>9</v>
      </c>
      <c r="S56" s="100" t="n">
        <v>48.5124834887335</v>
      </c>
      <c r="T56" s="103"/>
      <c r="U56" s="103" t="s">
        <v>234</v>
      </c>
      <c r="V56" s="104" t="n">
        <v>0</v>
      </c>
      <c r="W56" s="117"/>
      <c r="X56" s="118"/>
      <c r="Y56" s="107" t="n">
        <v>0</v>
      </c>
      <c r="Z56" s="107" t="n">
        <v>5</v>
      </c>
      <c r="AA56" s="42" t="s">
        <v>1197</v>
      </c>
      <c r="AB56" s="42" t="s">
        <v>1198</v>
      </c>
    </row>
    <row r="57" customFormat="false" ht="12" hidden="false" customHeight="false" outlineLevel="0" collapsed="false">
      <c r="A57" s="1" t="s">
        <v>222</v>
      </c>
      <c r="B57" s="158" t="n">
        <v>6</v>
      </c>
      <c r="C57" s="109" t="s">
        <v>1199</v>
      </c>
      <c r="D57" s="55" t="s">
        <v>1098</v>
      </c>
      <c r="E57" s="55" t="s">
        <v>111</v>
      </c>
      <c r="F57" s="55" t="s">
        <v>69</v>
      </c>
      <c r="G57" s="56" t="s">
        <v>142</v>
      </c>
      <c r="H57" s="57" t="s">
        <v>46</v>
      </c>
      <c r="I57" s="55" t="s">
        <v>71</v>
      </c>
      <c r="J57" s="57" t="s">
        <v>152</v>
      </c>
      <c r="K57" s="58" t="n">
        <v>0</v>
      </c>
      <c r="L57" s="59" t="n">
        <v>368</v>
      </c>
      <c r="M57" s="59" t="n">
        <v>355</v>
      </c>
      <c r="N57" s="60" t="n">
        <v>62.8944444444444</v>
      </c>
      <c r="O57" s="61" t="n">
        <v>14</v>
      </c>
      <c r="P57" s="61" t="n">
        <v>13</v>
      </c>
      <c r="Q57" s="61" t="n">
        <v>12</v>
      </c>
      <c r="R57" s="61" t="n">
        <v>12</v>
      </c>
      <c r="S57" s="62" t="n">
        <v>40.7799186572687</v>
      </c>
      <c r="U57" s="8" t="s">
        <v>101</v>
      </c>
      <c r="V57" s="63" t="n">
        <v>0</v>
      </c>
      <c r="W57" s="64"/>
      <c r="X57" s="65"/>
      <c r="Y57" s="12" t="n">
        <v>0</v>
      </c>
      <c r="Z57" s="12" t="n">
        <v>6</v>
      </c>
    </row>
    <row r="58" customFormat="false" ht="12" hidden="false" customHeight="false" outlineLevel="0" collapsed="false">
      <c r="A58" s="1" t="s">
        <v>222</v>
      </c>
      <c r="B58" s="160" t="n">
        <v>7</v>
      </c>
      <c r="C58" s="94" t="s">
        <v>1200</v>
      </c>
      <c r="D58" s="95" t="s">
        <v>1201</v>
      </c>
      <c r="E58" s="95" t="s">
        <v>111</v>
      </c>
      <c r="F58" s="95" t="s">
        <v>69</v>
      </c>
      <c r="G58" s="96" t="s">
        <v>70</v>
      </c>
      <c r="H58" s="97" t="s">
        <v>247</v>
      </c>
      <c r="I58" s="95" t="s">
        <v>71</v>
      </c>
      <c r="J58" s="97" t="s">
        <v>189</v>
      </c>
      <c r="K58" s="98" t="n">
        <v>0</v>
      </c>
      <c r="L58" s="99" t="n">
        <v>386</v>
      </c>
      <c r="M58" s="99" t="n">
        <v>385</v>
      </c>
      <c r="N58" s="114" t="n">
        <v>65.8</v>
      </c>
      <c r="O58" s="115" t="n">
        <v>15</v>
      </c>
      <c r="P58" s="115" t="n">
        <v>16</v>
      </c>
      <c r="Q58" s="115" t="n">
        <v>16</v>
      </c>
      <c r="R58" s="115" t="n">
        <v>16</v>
      </c>
      <c r="S58" s="100" t="n">
        <v>21.7154</v>
      </c>
      <c r="T58" s="103" t="s">
        <v>206</v>
      </c>
      <c r="U58" s="103" t="s">
        <v>191</v>
      </c>
      <c r="V58" s="104" t="n">
        <v>0</v>
      </c>
      <c r="W58" s="117"/>
      <c r="X58" s="118"/>
      <c r="Y58" s="107" t="n">
        <v>0</v>
      </c>
      <c r="Z58" s="107" t="n">
        <v>7</v>
      </c>
    </row>
    <row r="59" customFormat="false" ht="12" hidden="false" customHeight="false" outlineLevel="0" collapsed="false">
      <c r="A59" s="1" t="s">
        <v>222</v>
      </c>
      <c r="B59" s="161" t="n">
        <v>8</v>
      </c>
      <c r="C59" s="109" t="s">
        <v>1202</v>
      </c>
      <c r="D59" s="55" t="s">
        <v>1166</v>
      </c>
      <c r="E59" s="55" t="s">
        <v>111</v>
      </c>
      <c r="F59" s="55" t="s">
        <v>69</v>
      </c>
      <c r="G59" s="56" t="s">
        <v>142</v>
      </c>
      <c r="H59" s="57" t="s">
        <v>247</v>
      </c>
      <c r="I59" s="55" t="s">
        <v>80</v>
      </c>
      <c r="J59" s="57" t="s">
        <v>48</v>
      </c>
      <c r="K59" s="58" t="n">
        <v>0</v>
      </c>
      <c r="L59" s="59" t="n">
        <v>362</v>
      </c>
      <c r="M59" s="59" t="n">
        <v>383</v>
      </c>
      <c r="N59" s="60" t="n">
        <v>67.4111111111111</v>
      </c>
      <c r="O59" s="61" t="n">
        <v>16</v>
      </c>
      <c r="P59" s="61" t="n">
        <v>15</v>
      </c>
      <c r="Q59" s="61" t="n">
        <v>14</v>
      </c>
      <c r="R59" s="61" t="n">
        <v>15</v>
      </c>
      <c r="S59" s="62" t="n">
        <v>17.1212961038961</v>
      </c>
      <c r="U59" s="8" t="s">
        <v>234</v>
      </c>
      <c r="V59" s="63" t="n">
        <v>0</v>
      </c>
      <c r="W59" s="64"/>
      <c r="X59" s="65"/>
      <c r="Y59" s="12" t="n">
        <v>0</v>
      </c>
      <c r="Z59" s="12" t="n">
        <v>8</v>
      </c>
    </row>
    <row r="60" customFormat="false" ht="12" hidden="false" customHeight="false" outlineLevel="0" collapsed="false">
      <c r="A60" s="1" t="s">
        <v>222</v>
      </c>
      <c r="B60" s="141" t="n">
        <v>9</v>
      </c>
      <c r="C60" s="94" t="s">
        <v>1203</v>
      </c>
      <c r="D60" s="95" t="s">
        <v>1122</v>
      </c>
      <c r="E60" s="95" t="s">
        <v>111</v>
      </c>
      <c r="F60" s="95" t="s">
        <v>69</v>
      </c>
      <c r="G60" s="96" t="s">
        <v>126</v>
      </c>
      <c r="H60" s="97" t="s">
        <v>46</v>
      </c>
      <c r="I60" s="95" t="s">
        <v>47</v>
      </c>
      <c r="J60" s="97" t="s">
        <v>122</v>
      </c>
      <c r="K60" s="98" t="n">
        <v>0</v>
      </c>
      <c r="L60" s="99" t="n">
        <v>380</v>
      </c>
      <c r="M60" s="99" t="n">
        <v>361</v>
      </c>
      <c r="N60" s="114" t="n">
        <v>61.4</v>
      </c>
      <c r="O60" s="115" t="n">
        <v>12</v>
      </c>
      <c r="P60" s="115" t="n">
        <v>14</v>
      </c>
      <c r="Q60" s="115" t="n">
        <v>9</v>
      </c>
      <c r="R60" s="115" t="n">
        <v>14</v>
      </c>
      <c r="S60" s="100" t="n">
        <v>43.9809518611019</v>
      </c>
      <c r="T60" s="103"/>
      <c r="U60" s="103" t="s">
        <v>101</v>
      </c>
      <c r="V60" s="104" t="n">
        <v>0</v>
      </c>
      <c r="W60" s="117"/>
      <c r="X60" s="118"/>
      <c r="Y60" s="107" t="n">
        <v>0</v>
      </c>
      <c r="Z60" s="107" t="n">
        <v>9</v>
      </c>
    </row>
    <row r="61" customFormat="false" ht="12" hidden="false" customHeight="false" outlineLevel="0" collapsed="false">
      <c r="A61" s="1" t="s">
        <v>222</v>
      </c>
      <c r="B61" s="142" t="n">
        <v>10</v>
      </c>
      <c r="C61" s="109" t="s">
        <v>1204</v>
      </c>
      <c r="D61" s="55" t="s">
        <v>1170</v>
      </c>
      <c r="E61" s="55" t="s">
        <v>111</v>
      </c>
      <c r="F61" s="55" t="s">
        <v>69</v>
      </c>
      <c r="G61" s="56" t="s">
        <v>45</v>
      </c>
      <c r="H61" s="57" t="s">
        <v>79</v>
      </c>
      <c r="I61" s="55" t="s">
        <v>47</v>
      </c>
      <c r="J61" s="57" t="s">
        <v>729</v>
      </c>
      <c r="K61" s="58" t="n">
        <v>0.333333333333333</v>
      </c>
      <c r="L61" s="59" t="n">
        <v>374</v>
      </c>
      <c r="M61" s="59" t="n">
        <v>363</v>
      </c>
      <c r="N61" s="62" t="n">
        <v>59.8</v>
      </c>
      <c r="O61" s="61" t="n">
        <v>6</v>
      </c>
      <c r="P61" s="61" t="n">
        <v>8</v>
      </c>
      <c r="Q61" s="61" t="n">
        <v>8</v>
      </c>
      <c r="R61" s="61" t="n">
        <v>11</v>
      </c>
      <c r="S61" s="62" t="n">
        <v>55.3066790820291</v>
      </c>
      <c r="T61" s="112"/>
      <c r="U61" s="8" t="s">
        <v>55</v>
      </c>
      <c r="V61" s="63" t="n">
        <v>1</v>
      </c>
      <c r="W61" s="64"/>
      <c r="X61" s="162" t="n">
        <v>3</v>
      </c>
      <c r="Y61" s="12" t="n">
        <v>0</v>
      </c>
      <c r="Z61" s="12" t="n">
        <v>10</v>
      </c>
    </row>
    <row r="62" customFormat="false" ht="12" hidden="false" customHeight="false" outlineLevel="0" collapsed="false">
      <c r="A62" s="1" t="s">
        <v>222</v>
      </c>
      <c r="B62" s="145" t="n">
        <v>11</v>
      </c>
      <c r="C62" s="94" t="s">
        <v>1205</v>
      </c>
      <c r="D62" s="95" t="s">
        <v>1087</v>
      </c>
      <c r="E62" s="95" t="s">
        <v>111</v>
      </c>
      <c r="F62" s="95" t="s">
        <v>69</v>
      </c>
      <c r="G62" s="96" t="s">
        <v>70</v>
      </c>
      <c r="H62" s="97" t="s">
        <v>46</v>
      </c>
      <c r="I62" s="95" t="s">
        <v>47</v>
      </c>
      <c r="J62" s="97" t="s">
        <v>1206</v>
      </c>
      <c r="K62" s="98" t="n">
        <v>0.6</v>
      </c>
      <c r="L62" s="99" t="n">
        <v>376</v>
      </c>
      <c r="M62" s="99" t="n">
        <v>361</v>
      </c>
      <c r="N62" s="100" t="n">
        <v>59.7</v>
      </c>
      <c r="O62" s="115" t="n">
        <v>5</v>
      </c>
      <c r="P62" s="101" t="n">
        <v>1</v>
      </c>
      <c r="Q62" s="101" t="n">
        <v>1</v>
      </c>
      <c r="R62" s="101" t="n">
        <v>1</v>
      </c>
      <c r="S62" s="100" t="n">
        <v>66.7608477263477</v>
      </c>
      <c r="T62" s="103"/>
      <c r="U62" s="103" t="s">
        <v>1207</v>
      </c>
      <c r="V62" s="104" t="n">
        <v>4</v>
      </c>
      <c r="W62" s="105" t="s">
        <v>95</v>
      </c>
      <c r="X62" s="118"/>
      <c r="Y62" s="107" t="n">
        <v>2</v>
      </c>
      <c r="Z62" s="107" t="n">
        <v>11</v>
      </c>
    </row>
    <row r="63" customFormat="false" ht="12" hidden="false" customHeight="false" outlineLevel="0" collapsed="false">
      <c r="A63" s="1" t="s">
        <v>222</v>
      </c>
      <c r="B63" s="147" t="n">
        <v>12</v>
      </c>
      <c r="C63" s="109" t="s">
        <v>1208</v>
      </c>
      <c r="D63" s="55" t="s">
        <v>1083</v>
      </c>
      <c r="E63" s="55" t="s">
        <v>111</v>
      </c>
      <c r="F63" s="55" t="s">
        <v>69</v>
      </c>
      <c r="G63" s="56" t="s">
        <v>70</v>
      </c>
      <c r="H63" s="57" t="s">
        <v>208</v>
      </c>
      <c r="I63" s="55" t="s">
        <v>47</v>
      </c>
      <c r="J63" s="57" t="s">
        <v>1209</v>
      </c>
      <c r="K63" s="58" t="n">
        <v>0.4</v>
      </c>
      <c r="L63" s="59" t="n">
        <v>360</v>
      </c>
      <c r="M63" s="59" t="n">
        <v>351</v>
      </c>
      <c r="N63" s="62" t="n">
        <v>59.6</v>
      </c>
      <c r="O63" s="61" t="n">
        <v>4</v>
      </c>
      <c r="P63" s="110" t="n">
        <v>2</v>
      </c>
      <c r="Q63" s="111" t="n">
        <v>3</v>
      </c>
      <c r="R63" s="61" t="n">
        <v>4</v>
      </c>
      <c r="S63" s="62" t="n">
        <v>63.4470939153439</v>
      </c>
      <c r="U63" s="8" t="s">
        <v>535</v>
      </c>
      <c r="V63" s="63" t="n">
        <v>4</v>
      </c>
      <c r="W63" s="150" t="s">
        <v>98</v>
      </c>
      <c r="X63" s="65"/>
      <c r="Y63" s="12" t="n">
        <v>3</v>
      </c>
      <c r="Z63" s="12" t="n">
        <v>12</v>
      </c>
    </row>
    <row r="64" customFormat="false" ht="12" hidden="false" customHeight="false" outlineLevel="0" collapsed="false">
      <c r="A64" s="1" t="s">
        <v>222</v>
      </c>
      <c r="B64" s="93" t="n">
        <v>13</v>
      </c>
      <c r="C64" s="94" t="s">
        <v>1210</v>
      </c>
      <c r="D64" s="95" t="s">
        <v>1211</v>
      </c>
      <c r="E64" s="95" t="s">
        <v>111</v>
      </c>
      <c r="F64" s="95" t="s">
        <v>69</v>
      </c>
      <c r="G64" s="96" t="s">
        <v>45</v>
      </c>
      <c r="H64" s="97" t="s">
        <v>46</v>
      </c>
      <c r="I64" s="95" t="s">
        <v>47</v>
      </c>
      <c r="J64" s="97" t="s">
        <v>189</v>
      </c>
      <c r="K64" s="98" t="n">
        <v>0</v>
      </c>
      <c r="L64" s="99" t="n">
        <v>382</v>
      </c>
      <c r="M64" s="99" t="n">
        <v>340</v>
      </c>
      <c r="N64" s="100" t="n">
        <v>58.5</v>
      </c>
      <c r="O64" s="102" t="n">
        <v>2</v>
      </c>
      <c r="P64" s="115" t="n">
        <v>7</v>
      </c>
      <c r="Q64" s="115" t="n">
        <v>6</v>
      </c>
      <c r="R64" s="115" t="n">
        <v>6</v>
      </c>
      <c r="S64" s="100" t="n">
        <v>61.9686868927369</v>
      </c>
      <c r="T64" s="103" t="s">
        <v>199</v>
      </c>
      <c r="U64" s="103" t="s">
        <v>249</v>
      </c>
      <c r="V64" s="104" t="n">
        <v>3</v>
      </c>
      <c r="W64" s="155" t="s">
        <v>64</v>
      </c>
      <c r="X64" s="146" t="n">
        <v>1</v>
      </c>
      <c r="Y64" s="107" t="n">
        <v>3</v>
      </c>
      <c r="Z64" s="107" t="n">
        <v>13</v>
      </c>
    </row>
    <row r="65" customFormat="false" ht="12" hidden="false" customHeight="false" outlineLevel="0" collapsed="false">
      <c r="A65" s="1" t="s">
        <v>222</v>
      </c>
      <c r="B65" s="108" t="n">
        <v>14</v>
      </c>
      <c r="C65" s="109" t="s">
        <v>1212</v>
      </c>
      <c r="D65" s="55" t="s">
        <v>1112</v>
      </c>
      <c r="E65" s="55" t="s">
        <v>111</v>
      </c>
      <c r="F65" s="55" t="s">
        <v>69</v>
      </c>
      <c r="G65" s="56" t="s">
        <v>45</v>
      </c>
      <c r="H65" s="57" t="s">
        <v>46</v>
      </c>
      <c r="I65" s="55" t="s">
        <v>47</v>
      </c>
      <c r="J65" s="57" t="s">
        <v>824</v>
      </c>
      <c r="K65" s="58" t="n">
        <v>0.25</v>
      </c>
      <c r="L65" s="59" t="n">
        <v>366</v>
      </c>
      <c r="M65" s="59" t="n">
        <v>360</v>
      </c>
      <c r="N65" s="62" t="n">
        <v>60.4</v>
      </c>
      <c r="O65" s="61" t="n">
        <v>8</v>
      </c>
      <c r="P65" s="61" t="n">
        <v>9</v>
      </c>
      <c r="Q65" s="61" t="n">
        <v>10</v>
      </c>
      <c r="R65" s="61" t="n">
        <v>7</v>
      </c>
      <c r="S65" s="62" t="n">
        <v>52.6962947718948</v>
      </c>
      <c r="T65" s="8" t="s">
        <v>206</v>
      </c>
      <c r="U65" s="8" t="s">
        <v>191</v>
      </c>
      <c r="V65" s="63" t="n">
        <v>0</v>
      </c>
      <c r="W65" s="64"/>
      <c r="X65" s="144" t="n">
        <v>2</v>
      </c>
      <c r="Y65" s="12" t="n">
        <v>0</v>
      </c>
      <c r="Z65" s="12" t="n">
        <v>14</v>
      </c>
    </row>
    <row r="66" customFormat="false" ht="12" hidden="false" customHeight="false" outlineLevel="0" collapsed="false">
      <c r="A66" s="1" t="s">
        <v>222</v>
      </c>
      <c r="B66" s="113" t="n">
        <v>15</v>
      </c>
      <c r="C66" s="94" t="s">
        <v>1213</v>
      </c>
      <c r="D66" s="95" t="s">
        <v>1131</v>
      </c>
      <c r="E66" s="95" t="s">
        <v>111</v>
      </c>
      <c r="F66" s="95" t="s">
        <v>69</v>
      </c>
      <c r="G66" s="96" t="s">
        <v>45</v>
      </c>
      <c r="H66" s="97" t="s">
        <v>46</v>
      </c>
      <c r="I66" s="95" t="s">
        <v>80</v>
      </c>
      <c r="J66" s="97" t="s">
        <v>81</v>
      </c>
      <c r="K66" s="98" t="n">
        <v>0</v>
      </c>
      <c r="L66" s="99" t="n">
        <v>377</v>
      </c>
      <c r="M66" s="99" t="n">
        <v>347</v>
      </c>
      <c r="N66" s="100" t="n">
        <v>60.7222222222222</v>
      </c>
      <c r="O66" s="115" t="n">
        <v>10</v>
      </c>
      <c r="P66" s="115" t="n">
        <v>10</v>
      </c>
      <c r="Q66" s="115" t="n">
        <v>7</v>
      </c>
      <c r="R66" s="115" t="n">
        <v>10</v>
      </c>
      <c r="S66" s="100" t="n">
        <v>50.7213856976357</v>
      </c>
      <c r="T66" s="103"/>
      <c r="U66" s="103" t="s">
        <v>211</v>
      </c>
      <c r="V66" s="104" t="n">
        <v>0</v>
      </c>
      <c r="W66" s="117"/>
      <c r="X66" s="118"/>
      <c r="Y66" s="107" t="n">
        <v>0</v>
      </c>
      <c r="Z66" s="107" t="n">
        <v>15</v>
      </c>
    </row>
    <row r="67" customFormat="false" ht="12" hidden="false" customHeight="false" outlineLevel="0" collapsed="false">
      <c r="A67" s="1" t="s">
        <v>222</v>
      </c>
      <c r="B67" s="119" t="n">
        <v>16</v>
      </c>
      <c r="C67" s="109" t="s">
        <v>1214</v>
      </c>
      <c r="D67" s="55" t="s">
        <v>1215</v>
      </c>
      <c r="E67" s="55" t="s">
        <v>111</v>
      </c>
      <c r="F67" s="55" t="s">
        <v>69</v>
      </c>
      <c r="G67" s="56" t="s">
        <v>45</v>
      </c>
      <c r="H67" s="57" t="s">
        <v>46</v>
      </c>
      <c r="I67" s="55" t="s">
        <v>71</v>
      </c>
      <c r="J67" s="57" t="s">
        <v>731</v>
      </c>
      <c r="K67" s="58" t="n">
        <v>0.25</v>
      </c>
      <c r="L67" s="59" t="n">
        <v>385</v>
      </c>
      <c r="M67" s="59" t="n">
        <v>367</v>
      </c>
      <c r="N67" s="62" t="n">
        <v>60.7</v>
      </c>
      <c r="O67" s="61" t="n">
        <v>9</v>
      </c>
      <c r="P67" s="61" t="n">
        <v>5</v>
      </c>
      <c r="Q67" s="61" t="n">
        <v>5</v>
      </c>
      <c r="R67" s="61" t="n">
        <v>8</v>
      </c>
      <c r="S67" s="62" t="n">
        <v>55.3532435249935</v>
      </c>
      <c r="U67" s="8" t="s">
        <v>357</v>
      </c>
      <c r="V67" s="63" t="n">
        <v>2</v>
      </c>
      <c r="W67" s="150"/>
      <c r="X67" s="65"/>
      <c r="Y67" s="12" t="n">
        <v>3</v>
      </c>
      <c r="Z67" s="12" t="n">
        <v>16</v>
      </c>
    </row>
    <row r="68" customFormat="false" ht="18.75" hidden="false" customHeight="true" outlineLevel="0" collapsed="false">
      <c r="B68" s="23" t="s">
        <v>1216</v>
      </c>
      <c r="C68" s="23"/>
      <c r="D68" s="24"/>
      <c r="E68" s="24"/>
      <c r="F68" s="24"/>
      <c r="G68" s="24"/>
      <c r="H68" s="24"/>
      <c r="I68" s="24"/>
      <c r="J68" s="24"/>
      <c r="K68" s="25"/>
      <c r="L68" s="26" t="s">
        <v>3</v>
      </c>
      <c r="M68" s="26" t="s">
        <v>3</v>
      </c>
      <c r="N68" s="26" t="s">
        <v>3</v>
      </c>
      <c r="O68" s="26"/>
      <c r="P68" s="27" t="s">
        <v>4</v>
      </c>
      <c r="Q68" s="26"/>
      <c r="R68" s="26"/>
      <c r="S68" s="26" t="s">
        <v>3</v>
      </c>
      <c r="T68" s="28"/>
      <c r="U68" s="200" t="b">
        <f aca="false">FALSE()</f>
        <v>0</v>
      </c>
      <c r="V68" s="200"/>
      <c r="W68" s="30" t="s">
        <v>6</v>
      </c>
      <c r="X68" s="31" t="n">
        <v>170</v>
      </c>
      <c r="Y68" s="30" t="s">
        <v>7</v>
      </c>
      <c r="Z68" s="30" t="n">
        <v>360</v>
      </c>
      <c r="AA68" s="12" t="s">
        <v>1217</v>
      </c>
    </row>
    <row r="69" customFormat="false" ht="18.75" hidden="false" customHeight="true" outlineLevel="0" collapsed="false">
      <c r="B69" s="32" t="s">
        <v>263</v>
      </c>
      <c r="C69" s="32"/>
      <c r="D69" s="32"/>
      <c r="E69" s="32"/>
      <c r="F69" s="32"/>
      <c r="G69" s="32"/>
      <c r="H69" s="32"/>
      <c r="I69" s="33"/>
      <c r="J69" s="33"/>
      <c r="K69" s="34"/>
      <c r="L69" s="35"/>
      <c r="M69" s="35"/>
      <c r="N69" s="35"/>
      <c r="O69" s="36"/>
      <c r="P69" s="37" t="s">
        <v>10</v>
      </c>
      <c r="Q69" s="36"/>
      <c r="R69" s="36"/>
      <c r="S69" s="35" t="n">
        <v>0</v>
      </c>
      <c r="T69" s="38"/>
      <c r="U69" s="39" t="s">
        <v>264</v>
      </c>
      <c r="V69" s="39"/>
      <c r="W69" s="40" t="s">
        <v>12</v>
      </c>
      <c r="X69" s="41" t="n">
        <v>3130</v>
      </c>
      <c r="Y69" s="40" t="s">
        <v>13</v>
      </c>
      <c r="Z69" s="40" t="n">
        <v>1160</v>
      </c>
      <c r="AA69" s="42" t="s">
        <v>263</v>
      </c>
    </row>
    <row r="70" customFormat="false" ht="12" hidden="false" customHeight="false" outlineLevel="0" collapsed="false">
      <c r="A70" s="43" t="s">
        <v>14</v>
      </c>
      <c r="B70" s="44" t="s">
        <v>15</v>
      </c>
      <c r="C70" s="44" t="s">
        <v>16</v>
      </c>
      <c r="D70" s="45" t="s">
        <v>17</v>
      </c>
      <c r="E70" s="45" t="s">
        <v>18</v>
      </c>
      <c r="F70" s="45" t="s">
        <v>19</v>
      </c>
      <c r="G70" s="45" t="s">
        <v>20</v>
      </c>
      <c r="H70" s="45" t="s">
        <v>21</v>
      </c>
      <c r="I70" s="45" t="s">
        <v>22</v>
      </c>
      <c r="J70" s="45" t="s">
        <v>23</v>
      </c>
      <c r="K70" s="46" t="s">
        <v>24</v>
      </c>
      <c r="L70" s="47" t="s">
        <v>25</v>
      </c>
      <c r="M70" s="47" t="s">
        <v>26</v>
      </c>
      <c r="N70" s="47" t="s">
        <v>27</v>
      </c>
      <c r="O70" s="48" t="s">
        <v>28</v>
      </c>
      <c r="P70" s="48" t="s">
        <v>29</v>
      </c>
      <c r="Q70" s="48" t="s">
        <v>30</v>
      </c>
      <c r="R70" s="48" t="s">
        <v>31</v>
      </c>
      <c r="S70" s="49" t="s">
        <v>32</v>
      </c>
      <c r="T70" s="49" t="s">
        <v>33</v>
      </c>
      <c r="U70" s="49" t="s">
        <v>34</v>
      </c>
      <c r="V70" s="50" t="s">
        <v>35</v>
      </c>
      <c r="W70" s="51" t="s">
        <v>36</v>
      </c>
      <c r="X70" s="52" t="s">
        <v>37</v>
      </c>
      <c r="Y70" s="51" t="s">
        <v>38</v>
      </c>
      <c r="Z70" s="51" t="s">
        <v>15</v>
      </c>
    </row>
    <row r="71" customFormat="false" ht="12" hidden="false" customHeight="false" outlineLevel="0" collapsed="false">
      <c r="A71" s="1" t="s">
        <v>265</v>
      </c>
      <c r="B71" s="53" t="n">
        <v>1</v>
      </c>
      <c r="C71" s="54" t="s">
        <v>1218</v>
      </c>
      <c r="D71" s="55" t="s">
        <v>1122</v>
      </c>
      <c r="E71" s="55" t="s">
        <v>54</v>
      </c>
      <c r="F71" s="55" t="s">
        <v>69</v>
      </c>
      <c r="G71" s="56" t="s">
        <v>45</v>
      </c>
      <c r="H71" s="57" t="s">
        <v>46</v>
      </c>
      <c r="I71" s="55"/>
      <c r="J71" s="57" t="s">
        <v>267</v>
      </c>
      <c r="K71" s="58" t="n">
        <v>0</v>
      </c>
      <c r="L71" s="59"/>
      <c r="M71" s="59"/>
      <c r="N71" s="62"/>
      <c r="O71" s="61"/>
      <c r="P71" s="61"/>
      <c r="Q71" s="61"/>
      <c r="R71" s="61"/>
      <c r="S71" s="62"/>
      <c r="V71" s="63" t="n">
        <v>0</v>
      </c>
      <c r="W71" s="64"/>
      <c r="X71" s="65" t="n">
        <v>4</v>
      </c>
      <c r="Y71" s="12"/>
      <c r="Z71" s="12" t="n">
        <v>1</v>
      </c>
    </row>
    <row r="72" customFormat="false" ht="12" hidden="false" customHeight="false" outlineLevel="0" collapsed="false">
      <c r="A72" s="1" t="s">
        <v>265</v>
      </c>
      <c r="B72" s="66" t="n">
        <v>2</v>
      </c>
      <c r="C72" s="67" t="s">
        <v>1219</v>
      </c>
      <c r="D72" s="68" t="s">
        <v>1098</v>
      </c>
      <c r="E72" s="68" t="s">
        <v>54</v>
      </c>
      <c r="F72" s="68" t="s">
        <v>69</v>
      </c>
      <c r="G72" s="69" t="s">
        <v>126</v>
      </c>
      <c r="H72" s="70" t="s">
        <v>46</v>
      </c>
      <c r="I72" s="68"/>
      <c r="J72" s="70" t="s">
        <v>267</v>
      </c>
      <c r="K72" s="71" t="n">
        <v>0</v>
      </c>
      <c r="L72" s="72"/>
      <c r="M72" s="72"/>
      <c r="N72" s="75"/>
      <c r="O72" s="74"/>
      <c r="P72" s="74"/>
      <c r="Q72" s="74"/>
      <c r="R72" s="74"/>
      <c r="S72" s="75"/>
      <c r="T72" s="76"/>
      <c r="U72" s="76"/>
      <c r="V72" s="77" t="n">
        <v>0</v>
      </c>
      <c r="W72" s="78"/>
      <c r="X72" s="79" t="n">
        <v>5</v>
      </c>
      <c r="Y72" s="80"/>
      <c r="Z72" s="80" t="n">
        <v>2</v>
      </c>
    </row>
    <row r="73" customFormat="false" ht="12" hidden="false" customHeight="false" outlineLevel="0" collapsed="false">
      <c r="A73" s="1" t="s">
        <v>265</v>
      </c>
      <c r="B73" s="81" t="n">
        <v>3</v>
      </c>
      <c r="C73" s="67" t="s">
        <v>1220</v>
      </c>
      <c r="D73" s="68" t="s">
        <v>1221</v>
      </c>
      <c r="E73" s="68" t="s">
        <v>43</v>
      </c>
      <c r="F73" s="68" t="s">
        <v>69</v>
      </c>
      <c r="G73" s="69" t="s">
        <v>45</v>
      </c>
      <c r="H73" s="70" t="s">
        <v>46</v>
      </c>
      <c r="I73" s="68"/>
      <c r="J73" s="70" t="s">
        <v>267</v>
      </c>
      <c r="K73" s="71" t="n">
        <v>0</v>
      </c>
      <c r="L73" s="72"/>
      <c r="M73" s="72"/>
      <c r="N73" s="75"/>
      <c r="O73" s="74"/>
      <c r="P73" s="74"/>
      <c r="Q73" s="74"/>
      <c r="R73" s="74"/>
      <c r="S73" s="75"/>
      <c r="T73" s="76"/>
      <c r="U73" s="76"/>
      <c r="V73" s="77" t="n">
        <v>0</v>
      </c>
      <c r="W73" s="78"/>
      <c r="X73" s="79"/>
      <c r="Y73" s="80"/>
      <c r="Z73" s="80" t="n">
        <v>3</v>
      </c>
    </row>
    <row r="74" customFormat="false" ht="12" hidden="false" customHeight="false" outlineLevel="0" collapsed="false">
      <c r="A74" s="1" t="s">
        <v>265</v>
      </c>
      <c r="B74" s="86" t="n">
        <v>4</v>
      </c>
      <c r="C74" s="67" t="s">
        <v>1222</v>
      </c>
      <c r="D74" s="68" t="s">
        <v>1095</v>
      </c>
      <c r="E74" s="68" t="s">
        <v>43</v>
      </c>
      <c r="F74" s="68" t="s">
        <v>69</v>
      </c>
      <c r="G74" s="69" t="s">
        <v>45</v>
      </c>
      <c r="H74" s="70" t="s">
        <v>46</v>
      </c>
      <c r="I74" s="68"/>
      <c r="J74" s="70" t="s">
        <v>267</v>
      </c>
      <c r="K74" s="71" t="n">
        <v>0</v>
      </c>
      <c r="L74" s="72"/>
      <c r="M74" s="72"/>
      <c r="N74" s="75"/>
      <c r="O74" s="74"/>
      <c r="P74" s="74"/>
      <c r="Q74" s="74"/>
      <c r="R74" s="74"/>
      <c r="S74" s="75"/>
      <c r="T74" s="76"/>
      <c r="U74" s="76"/>
      <c r="V74" s="77" t="n">
        <v>0</v>
      </c>
      <c r="W74" s="78"/>
      <c r="X74" s="85" t="n">
        <v>1</v>
      </c>
      <c r="Y74" s="80"/>
      <c r="Z74" s="80" t="n">
        <v>4</v>
      </c>
    </row>
    <row r="75" customFormat="false" ht="12" hidden="false" customHeight="false" outlineLevel="0" collapsed="false">
      <c r="A75" s="1" t="s">
        <v>265</v>
      </c>
      <c r="B75" s="91" t="n">
        <v>5</v>
      </c>
      <c r="C75" s="67" t="s">
        <v>1223</v>
      </c>
      <c r="D75" s="68" t="s">
        <v>1135</v>
      </c>
      <c r="E75" s="68" t="s">
        <v>54</v>
      </c>
      <c r="F75" s="68" t="s">
        <v>69</v>
      </c>
      <c r="G75" s="69" t="s">
        <v>45</v>
      </c>
      <c r="H75" s="70" t="s">
        <v>46</v>
      </c>
      <c r="I75" s="68"/>
      <c r="J75" s="70" t="s">
        <v>267</v>
      </c>
      <c r="K75" s="71" t="n">
        <v>0</v>
      </c>
      <c r="L75" s="72"/>
      <c r="M75" s="72"/>
      <c r="N75" s="75"/>
      <c r="O75" s="74"/>
      <c r="P75" s="74"/>
      <c r="Q75" s="74"/>
      <c r="R75" s="74"/>
      <c r="S75" s="75"/>
      <c r="T75" s="76"/>
      <c r="U75" s="76"/>
      <c r="V75" s="77" t="n">
        <v>0</v>
      </c>
      <c r="W75" s="78"/>
      <c r="X75" s="140" t="n">
        <v>3</v>
      </c>
      <c r="Y75" s="80"/>
      <c r="Z75" s="80" t="n">
        <v>5</v>
      </c>
    </row>
    <row r="76" customFormat="false" ht="12" hidden="false" customHeight="false" outlineLevel="0" collapsed="false">
      <c r="A76" s="1" t="s">
        <v>265</v>
      </c>
      <c r="B76" s="166" t="n">
        <v>6</v>
      </c>
      <c r="C76" s="167" t="s">
        <v>1224</v>
      </c>
      <c r="D76" s="168" t="s">
        <v>1091</v>
      </c>
      <c r="E76" s="168" t="s">
        <v>54</v>
      </c>
      <c r="F76" s="168" t="s">
        <v>69</v>
      </c>
      <c r="G76" s="169" t="s">
        <v>70</v>
      </c>
      <c r="H76" s="170" t="s">
        <v>46</v>
      </c>
      <c r="I76" s="168"/>
      <c r="J76" s="170" t="s">
        <v>267</v>
      </c>
      <c r="K76" s="171" t="n">
        <v>0</v>
      </c>
      <c r="L76" s="172"/>
      <c r="M76" s="172"/>
      <c r="N76" s="173"/>
      <c r="O76" s="174"/>
      <c r="P76" s="174"/>
      <c r="Q76" s="174"/>
      <c r="R76" s="174"/>
      <c r="S76" s="173"/>
      <c r="T76" s="175"/>
      <c r="U76" s="175"/>
      <c r="V76" s="176" t="n">
        <v>0</v>
      </c>
      <c r="W76" s="177"/>
      <c r="X76" s="208" t="n">
        <v>2</v>
      </c>
      <c r="Y76" s="179"/>
      <c r="Z76" s="179" t="n">
        <v>6</v>
      </c>
    </row>
    <row r="77" customFormat="false" ht="18.75" hidden="false" customHeight="true" outlineLevel="0" collapsed="false">
      <c r="B77" s="23" t="s">
        <v>1225</v>
      </c>
      <c r="C77" s="23"/>
      <c r="D77" s="24"/>
      <c r="E77" s="24"/>
      <c r="F77" s="24"/>
      <c r="G77" s="24"/>
      <c r="H77" s="24"/>
      <c r="I77" s="24"/>
      <c r="J77" s="24"/>
      <c r="K77" s="25"/>
      <c r="L77" s="26" t="s">
        <v>3</v>
      </c>
      <c r="M77" s="26" t="s">
        <v>3</v>
      </c>
      <c r="N77" s="26" t="s">
        <v>3</v>
      </c>
      <c r="O77" s="26"/>
      <c r="P77" s="27" t="s">
        <v>4</v>
      </c>
      <c r="Q77" s="26"/>
      <c r="R77" s="26"/>
      <c r="S77" s="26" t="s">
        <v>3</v>
      </c>
      <c r="T77" s="28"/>
      <c r="U77" s="200" t="s">
        <v>5</v>
      </c>
      <c r="V77" s="200"/>
      <c r="W77" s="30" t="s">
        <v>6</v>
      </c>
      <c r="X77" s="31" t="n">
        <v>1010</v>
      </c>
      <c r="Y77" s="30" t="s">
        <v>7</v>
      </c>
      <c r="Z77" s="30" t="n">
        <v>15870</v>
      </c>
      <c r="AA77" s="12" t="s">
        <v>1226</v>
      </c>
    </row>
    <row r="78" customFormat="false" ht="18.75" hidden="false" customHeight="true" outlineLevel="0" collapsed="false">
      <c r="B78" s="32" t="s">
        <v>219</v>
      </c>
      <c r="C78" s="32"/>
      <c r="D78" s="32"/>
      <c r="E78" s="32"/>
      <c r="F78" s="32"/>
      <c r="G78" s="32"/>
      <c r="H78" s="32"/>
      <c r="I78" s="33"/>
      <c r="J78" s="33"/>
      <c r="K78" s="34"/>
      <c r="L78" s="35" t="n">
        <v>376.5</v>
      </c>
      <c r="M78" s="35" t="n">
        <v>366.444</v>
      </c>
      <c r="N78" s="35" t="n">
        <v>61.6883</v>
      </c>
      <c r="O78" s="36"/>
      <c r="P78" s="37" t="s">
        <v>10</v>
      </c>
      <c r="Q78" s="36"/>
      <c r="R78" s="36"/>
      <c r="S78" s="35" t="n">
        <v>50.2683</v>
      </c>
      <c r="T78" s="38"/>
      <c r="U78" s="39" t="s">
        <v>220</v>
      </c>
      <c r="V78" s="39"/>
      <c r="W78" s="40" t="s">
        <v>12</v>
      </c>
      <c r="X78" s="41" t="n">
        <v>172130</v>
      </c>
      <c r="Y78" s="40" t="s">
        <v>13</v>
      </c>
      <c r="Z78" s="40" t="n">
        <v>25080</v>
      </c>
      <c r="AA78" s="42" t="s">
        <v>219</v>
      </c>
    </row>
    <row r="79" customFormat="false" ht="12" hidden="false" customHeight="false" outlineLevel="0" collapsed="false">
      <c r="A79" s="43" t="s">
        <v>14</v>
      </c>
      <c r="B79" s="44" t="s">
        <v>15</v>
      </c>
      <c r="C79" s="44" t="s">
        <v>16</v>
      </c>
      <c r="D79" s="45" t="s">
        <v>17</v>
      </c>
      <c r="E79" s="45" t="s">
        <v>18</v>
      </c>
      <c r="F79" s="45" t="s">
        <v>19</v>
      </c>
      <c r="G79" s="45" t="s">
        <v>20</v>
      </c>
      <c r="H79" s="45" t="s">
        <v>21</v>
      </c>
      <c r="I79" s="45" t="s">
        <v>22</v>
      </c>
      <c r="J79" s="45" t="s">
        <v>23</v>
      </c>
      <c r="K79" s="46" t="s">
        <v>24</v>
      </c>
      <c r="L79" s="47" t="s">
        <v>25</v>
      </c>
      <c r="M79" s="47" t="s">
        <v>26</v>
      </c>
      <c r="N79" s="47" t="s">
        <v>27</v>
      </c>
      <c r="O79" s="48" t="s">
        <v>28</v>
      </c>
      <c r="P79" s="48" t="s">
        <v>29</v>
      </c>
      <c r="Q79" s="48" t="s">
        <v>30</v>
      </c>
      <c r="R79" s="48" t="s">
        <v>31</v>
      </c>
      <c r="S79" s="49" t="s">
        <v>32</v>
      </c>
      <c r="T79" s="49" t="s">
        <v>33</v>
      </c>
      <c r="U79" s="49" t="s">
        <v>34</v>
      </c>
      <c r="V79" s="50" t="s">
        <v>35</v>
      </c>
      <c r="W79" s="51" t="s">
        <v>36</v>
      </c>
      <c r="X79" s="52" t="s">
        <v>37</v>
      </c>
      <c r="Y79" s="51" t="s">
        <v>38</v>
      </c>
      <c r="Z79" s="51" t="s">
        <v>15</v>
      </c>
      <c r="AA79" s="42" t="s">
        <v>912</v>
      </c>
    </row>
    <row r="80" customFormat="false" ht="12" hidden="false" customHeight="false" outlineLevel="0" collapsed="false">
      <c r="A80" s="1" t="s">
        <v>278</v>
      </c>
      <c r="B80" s="53" t="n">
        <v>1</v>
      </c>
      <c r="C80" s="54" t="s">
        <v>1227</v>
      </c>
      <c r="D80" s="55" t="s">
        <v>1079</v>
      </c>
      <c r="E80" s="55" t="s">
        <v>169</v>
      </c>
      <c r="F80" s="55" t="s">
        <v>69</v>
      </c>
      <c r="G80" s="56" t="s">
        <v>70</v>
      </c>
      <c r="H80" s="57" t="s">
        <v>170</v>
      </c>
      <c r="I80" s="55" t="s">
        <v>80</v>
      </c>
      <c r="J80" s="57" t="s">
        <v>112</v>
      </c>
      <c r="K80" s="58" t="n">
        <v>0</v>
      </c>
      <c r="L80" s="59" t="n">
        <v>388</v>
      </c>
      <c r="M80" s="59" t="n">
        <v>356</v>
      </c>
      <c r="N80" s="60" t="n">
        <v>63.16</v>
      </c>
      <c r="O80" s="61" t="n">
        <v>13</v>
      </c>
      <c r="P80" s="61" t="n">
        <v>11</v>
      </c>
      <c r="Q80" s="61" t="n">
        <v>12</v>
      </c>
      <c r="R80" s="61" t="n">
        <v>13</v>
      </c>
      <c r="S80" s="62" t="n">
        <v>43.3770077836412</v>
      </c>
      <c r="U80" s="8" t="s">
        <v>101</v>
      </c>
      <c r="V80" s="63" t="n">
        <v>0</v>
      </c>
      <c r="W80" s="64"/>
      <c r="X80" s="65"/>
      <c r="Y80" s="12" t="n">
        <v>0</v>
      </c>
      <c r="Z80" s="12" t="n">
        <v>1</v>
      </c>
      <c r="AA80" s="42" t="s">
        <v>1228</v>
      </c>
      <c r="AB80" s="42" t="s">
        <v>1229</v>
      </c>
    </row>
    <row r="81" customFormat="false" ht="12" hidden="false" customHeight="false" outlineLevel="0" collapsed="false">
      <c r="A81" s="1" t="s">
        <v>278</v>
      </c>
      <c r="B81" s="152" t="n">
        <v>2</v>
      </c>
      <c r="C81" s="109" t="s">
        <v>1230</v>
      </c>
      <c r="D81" s="55" t="s">
        <v>1172</v>
      </c>
      <c r="E81" s="55" t="s">
        <v>111</v>
      </c>
      <c r="F81" s="55" t="s">
        <v>69</v>
      </c>
      <c r="G81" s="56" t="s">
        <v>45</v>
      </c>
      <c r="H81" s="57" t="s">
        <v>247</v>
      </c>
      <c r="I81" s="55" t="s">
        <v>47</v>
      </c>
      <c r="J81" s="57" t="s">
        <v>1231</v>
      </c>
      <c r="K81" s="58" t="n">
        <v>0</v>
      </c>
      <c r="L81" s="59" t="n">
        <v>366</v>
      </c>
      <c r="M81" s="59" t="n">
        <v>366</v>
      </c>
      <c r="N81" s="60" t="n">
        <v>61.91</v>
      </c>
      <c r="O81" s="61" t="n">
        <v>12</v>
      </c>
      <c r="P81" s="61" t="n">
        <v>12</v>
      </c>
      <c r="Q81" s="61" t="n">
        <v>13</v>
      </c>
      <c r="R81" s="61" t="n">
        <v>8</v>
      </c>
      <c r="S81" s="62" t="n">
        <v>46.9105677291452</v>
      </c>
      <c r="U81" s="8" t="s">
        <v>234</v>
      </c>
      <c r="V81" s="63" t="n">
        <v>0</v>
      </c>
      <c r="W81" s="64"/>
      <c r="X81" s="65"/>
      <c r="Y81" s="12" t="n">
        <v>0</v>
      </c>
      <c r="Z81" s="12" t="n">
        <v>2</v>
      </c>
      <c r="AA81" s="42" t="s">
        <v>1232</v>
      </c>
      <c r="AB81" s="42" t="s">
        <v>1233</v>
      </c>
    </row>
    <row r="82" customFormat="false" ht="12" hidden="false" customHeight="false" outlineLevel="0" collapsed="false">
      <c r="A82" s="1" t="s">
        <v>278</v>
      </c>
      <c r="B82" s="154" t="n">
        <v>3</v>
      </c>
      <c r="C82" s="94" t="s">
        <v>1234</v>
      </c>
      <c r="D82" s="95" t="s">
        <v>1211</v>
      </c>
      <c r="E82" s="95" t="s">
        <v>169</v>
      </c>
      <c r="F82" s="95" t="s">
        <v>69</v>
      </c>
      <c r="G82" s="96" t="s">
        <v>142</v>
      </c>
      <c r="H82" s="97" t="s">
        <v>170</v>
      </c>
      <c r="I82" s="95" t="s">
        <v>80</v>
      </c>
      <c r="J82" s="97" t="s">
        <v>189</v>
      </c>
      <c r="K82" s="98" t="n">
        <v>0</v>
      </c>
      <c r="L82" s="99" t="n">
        <v>374</v>
      </c>
      <c r="M82" s="99" t="n">
        <v>367</v>
      </c>
      <c r="N82" s="114" t="n">
        <v>64.22</v>
      </c>
      <c r="O82" s="115" t="n">
        <v>14</v>
      </c>
      <c r="P82" s="115" t="n">
        <v>10</v>
      </c>
      <c r="Q82" s="115" t="n">
        <v>14</v>
      </c>
      <c r="R82" s="115" t="n">
        <v>11</v>
      </c>
      <c r="S82" s="100" t="n">
        <v>40.3780321191577</v>
      </c>
      <c r="T82" s="103"/>
      <c r="U82" s="103" t="s">
        <v>211</v>
      </c>
      <c r="V82" s="104" t="n">
        <v>0</v>
      </c>
      <c r="W82" s="117"/>
      <c r="X82" s="118"/>
      <c r="Y82" s="107" t="n">
        <v>0</v>
      </c>
      <c r="Z82" s="107" t="n">
        <v>3</v>
      </c>
      <c r="AA82" s="42" t="s">
        <v>1235</v>
      </c>
      <c r="AB82" s="12" t="s">
        <v>1236</v>
      </c>
    </row>
    <row r="83" customFormat="false" ht="12" hidden="false" customHeight="false" outlineLevel="0" collapsed="false">
      <c r="A83" s="1" t="s">
        <v>278</v>
      </c>
      <c r="B83" s="156" t="n">
        <v>4</v>
      </c>
      <c r="C83" s="109" t="s">
        <v>1237</v>
      </c>
      <c r="D83" s="55" t="s">
        <v>1083</v>
      </c>
      <c r="E83" s="55" t="s">
        <v>169</v>
      </c>
      <c r="F83" s="55" t="s">
        <v>69</v>
      </c>
      <c r="G83" s="56" t="s">
        <v>70</v>
      </c>
      <c r="H83" s="57" t="s">
        <v>722</v>
      </c>
      <c r="I83" s="55" t="s">
        <v>61</v>
      </c>
      <c r="J83" s="57" t="s">
        <v>149</v>
      </c>
      <c r="K83" s="58" t="n">
        <v>0.166666666666667</v>
      </c>
      <c r="L83" s="59" t="n">
        <v>379</v>
      </c>
      <c r="M83" s="59" t="n">
        <v>363</v>
      </c>
      <c r="N83" s="62" t="n">
        <v>59.4</v>
      </c>
      <c r="O83" s="61" t="n">
        <v>6</v>
      </c>
      <c r="P83" s="110" t="n">
        <v>2</v>
      </c>
      <c r="Q83" s="151" t="n">
        <v>1</v>
      </c>
      <c r="R83" s="61" t="n">
        <v>4</v>
      </c>
      <c r="S83" s="62" t="n">
        <v>65.1924624995507</v>
      </c>
      <c r="U83" s="8" t="s">
        <v>176</v>
      </c>
      <c r="V83" s="63" t="n">
        <v>4</v>
      </c>
      <c r="W83" s="150" t="s">
        <v>64</v>
      </c>
      <c r="X83" s="165" t="n">
        <v>1</v>
      </c>
      <c r="Y83" s="12" t="n">
        <v>3</v>
      </c>
      <c r="Z83" s="12" t="n">
        <v>4</v>
      </c>
      <c r="AA83" s="42" t="s">
        <v>1238</v>
      </c>
      <c r="AB83" s="42" t="s">
        <v>1239</v>
      </c>
    </row>
    <row r="84" customFormat="false" ht="12" hidden="false" customHeight="false" outlineLevel="0" collapsed="false">
      <c r="A84" s="1" t="s">
        <v>278</v>
      </c>
      <c r="B84" s="157" t="n">
        <v>5</v>
      </c>
      <c r="C84" s="94" t="s">
        <v>1240</v>
      </c>
      <c r="D84" s="95" t="s">
        <v>1100</v>
      </c>
      <c r="E84" s="95" t="s">
        <v>169</v>
      </c>
      <c r="F84" s="95" t="s">
        <v>69</v>
      </c>
      <c r="G84" s="96" t="s">
        <v>70</v>
      </c>
      <c r="H84" s="97" t="s">
        <v>170</v>
      </c>
      <c r="I84" s="95" t="s">
        <v>47</v>
      </c>
      <c r="J84" s="97" t="s">
        <v>127</v>
      </c>
      <c r="K84" s="98" t="n">
        <v>0</v>
      </c>
      <c r="L84" s="99" t="n">
        <v>362</v>
      </c>
      <c r="M84" s="99" t="n">
        <v>358</v>
      </c>
      <c r="N84" s="100" t="n">
        <v>58.9</v>
      </c>
      <c r="O84" s="116" t="n">
        <v>3</v>
      </c>
      <c r="P84" s="115" t="n">
        <v>6</v>
      </c>
      <c r="Q84" s="115" t="n">
        <v>4</v>
      </c>
      <c r="R84" s="115" t="n">
        <v>7</v>
      </c>
      <c r="S84" s="100" t="n">
        <v>61.6334745537159</v>
      </c>
      <c r="T84" s="149"/>
      <c r="U84" s="103" t="s">
        <v>63</v>
      </c>
      <c r="V84" s="104" t="n">
        <v>3</v>
      </c>
      <c r="W84" s="155" t="s">
        <v>56</v>
      </c>
      <c r="X84" s="118"/>
      <c r="Y84" s="107" t="n">
        <v>3</v>
      </c>
      <c r="Z84" s="107" t="n">
        <v>5</v>
      </c>
      <c r="AA84" s="42" t="s">
        <v>1241</v>
      </c>
      <c r="AB84" s="42" t="s">
        <v>1242</v>
      </c>
    </row>
    <row r="85" customFormat="false" ht="12" hidden="false" customHeight="false" outlineLevel="0" collapsed="false">
      <c r="A85" s="1" t="s">
        <v>278</v>
      </c>
      <c r="B85" s="158" t="n">
        <v>6</v>
      </c>
      <c r="C85" s="109" t="s">
        <v>1243</v>
      </c>
      <c r="D85" s="55" t="s">
        <v>1215</v>
      </c>
      <c r="E85" s="55" t="s">
        <v>169</v>
      </c>
      <c r="F85" s="55" t="s">
        <v>69</v>
      </c>
      <c r="G85" s="56" t="s">
        <v>45</v>
      </c>
      <c r="H85" s="57" t="s">
        <v>170</v>
      </c>
      <c r="I85" s="55" t="s">
        <v>47</v>
      </c>
      <c r="J85" s="57" t="s">
        <v>1126</v>
      </c>
      <c r="K85" s="58" t="n">
        <v>0.666666666666667</v>
      </c>
      <c r="L85" s="59" t="n">
        <v>373</v>
      </c>
      <c r="M85" s="59" t="n">
        <v>339</v>
      </c>
      <c r="N85" s="62" t="n">
        <v>59</v>
      </c>
      <c r="O85" s="61" t="n">
        <v>4</v>
      </c>
      <c r="P85" s="151" t="n">
        <v>1</v>
      </c>
      <c r="Q85" s="110" t="n">
        <v>2</v>
      </c>
      <c r="R85" s="110" t="n">
        <v>2</v>
      </c>
      <c r="S85" s="62" t="n">
        <v>69.9762381694262</v>
      </c>
      <c r="U85" s="8" t="s">
        <v>1244</v>
      </c>
      <c r="V85" s="63" t="n">
        <v>4</v>
      </c>
      <c r="W85" s="164" t="s">
        <v>74</v>
      </c>
      <c r="X85" s="65" t="n">
        <v>4</v>
      </c>
      <c r="Y85" s="12" t="n">
        <v>1</v>
      </c>
      <c r="Z85" s="12" t="n">
        <v>6</v>
      </c>
    </row>
    <row r="86" customFormat="false" ht="12" hidden="false" customHeight="false" outlineLevel="0" collapsed="false">
      <c r="A86" s="1" t="s">
        <v>278</v>
      </c>
      <c r="B86" s="160" t="n">
        <v>7</v>
      </c>
      <c r="C86" s="94" t="s">
        <v>1245</v>
      </c>
      <c r="D86" s="95" t="s">
        <v>1106</v>
      </c>
      <c r="E86" s="95" t="s">
        <v>111</v>
      </c>
      <c r="F86" s="95" t="s">
        <v>69</v>
      </c>
      <c r="G86" s="96" t="s">
        <v>45</v>
      </c>
      <c r="H86" s="97" t="s">
        <v>208</v>
      </c>
      <c r="I86" s="95" t="s">
        <v>80</v>
      </c>
      <c r="J86" s="97" t="s">
        <v>152</v>
      </c>
      <c r="K86" s="98" t="n">
        <v>0</v>
      </c>
      <c r="L86" s="99" t="n">
        <v>382</v>
      </c>
      <c r="M86" s="99" t="n">
        <v>358</v>
      </c>
      <c r="N86" s="100" t="n">
        <v>60.26</v>
      </c>
      <c r="O86" s="115" t="n">
        <v>9</v>
      </c>
      <c r="P86" s="115" t="n">
        <v>13</v>
      </c>
      <c r="Q86" s="115" t="n">
        <v>9</v>
      </c>
      <c r="R86" s="101" t="n">
        <v>1</v>
      </c>
      <c r="S86" s="100" t="n">
        <v>52.848535324567</v>
      </c>
      <c r="T86" s="103"/>
      <c r="U86" s="103" t="s">
        <v>280</v>
      </c>
      <c r="V86" s="104" t="n">
        <v>1</v>
      </c>
      <c r="W86" s="105"/>
      <c r="X86" s="118" t="n">
        <v>5</v>
      </c>
      <c r="Y86" s="107" t="n">
        <v>2</v>
      </c>
      <c r="Z86" s="107" t="n">
        <v>7</v>
      </c>
    </row>
    <row r="87" customFormat="false" ht="12" hidden="false" customHeight="false" outlineLevel="0" collapsed="false">
      <c r="A87" s="1" t="s">
        <v>278</v>
      </c>
      <c r="B87" s="161" t="n">
        <v>8</v>
      </c>
      <c r="C87" s="109" t="s">
        <v>1246</v>
      </c>
      <c r="D87" s="55" t="s">
        <v>1135</v>
      </c>
      <c r="E87" s="55" t="s">
        <v>169</v>
      </c>
      <c r="F87" s="55" t="s">
        <v>69</v>
      </c>
      <c r="G87" s="56" t="s">
        <v>142</v>
      </c>
      <c r="H87" s="57" t="s">
        <v>170</v>
      </c>
      <c r="I87" s="55" t="s">
        <v>80</v>
      </c>
      <c r="J87" s="57" t="s">
        <v>81</v>
      </c>
      <c r="K87" s="58" t="n">
        <v>0</v>
      </c>
      <c r="L87" s="59" t="n">
        <v>378</v>
      </c>
      <c r="M87" s="59" t="n">
        <v>362</v>
      </c>
      <c r="N87" s="60" t="n">
        <v>61.73</v>
      </c>
      <c r="O87" s="61" t="n">
        <v>11</v>
      </c>
      <c r="P87" s="61" t="n">
        <v>18</v>
      </c>
      <c r="Q87" s="61" t="n">
        <v>10</v>
      </c>
      <c r="R87" s="61" t="n">
        <v>16</v>
      </c>
      <c r="S87" s="62" t="n">
        <v>42.3392109466328</v>
      </c>
      <c r="T87" s="202" t="s">
        <v>190</v>
      </c>
      <c r="U87" s="8" t="s">
        <v>49</v>
      </c>
      <c r="V87" s="63" t="n">
        <v>0</v>
      </c>
      <c r="W87" s="64"/>
      <c r="X87" s="65"/>
      <c r="Y87" s="12" t="n">
        <v>0</v>
      </c>
      <c r="Z87" s="12" t="n">
        <v>8</v>
      </c>
    </row>
    <row r="88" customFormat="false" ht="12" hidden="false" customHeight="false" outlineLevel="0" collapsed="false">
      <c r="A88" s="1" t="s">
        <v>278</v>
      </c>
      <c r="B88" s="141" t="n">
        <v>9</v>
      </c>
      <c r="C88" s="94" t="s">
        <v>1247</v>
      </c>
      <c r="D88" s="95" t="s">
        <v>1166</v>
      </c>
      <c r="E88" s="95" t="s">
        <v>169</v>
      </c>
      <c r="F88" s="95" t="s">
        <v>69</v>
      </c>
      <c r="G88" s="96" t="s">
        <v>142</v>
      </c>
      <c r="H88" s="97" t="s">
        <v>170</v>
      </c>
      <c r="I88" s="95" t="s">
        <v>80</v>
      </c>
      <c r="J88" s="97" t="s">
        <v>81</v>
      </c>
      <c r="K88" s="98" t="n">
        <v>0</v>
      </c>
      <c r="L88" s="99" t="n">
        <v>375</v>
      </c>
      <c r="M88" s="99" t="n">
        <v>344</v>
      </c>
      <c r="N88" s="100" t="n">
        <v>59.7</v>
      </c>
      <c r="O88" s="115" t="n">
        <v>7</v>
      </c>
      <c r="P88" s="115" t="n">
        <v>7</v>
      </c>
      <c r="Q88" s="115" t="n">
        <v>8</v>
      </c>
      <c r="R88" s="115" t="n">
        <v>5</v>
      </c>
      <c r="S88" s="100" t="n">
        <v>56.657773922843</v>
      </c>
      <c r="T88" s="103"/>
      <c r="U88" s="103" t="s">
        <v>1248</v>
      </c>
      <c r="V88" s="104" t="n">
        <v>1</v>
      </c>
      <c r="W88" s="155"/>
      <c r="X88" s="118"/>
      <c r="Y88" s="107" t="n">
        <v>3</v>
      </c>
      <c r="Z88" s="107" t="n">
        <v>9</v>
      </c>
    </row>
    <row r="89" customFormat="false" ht="12" hidden="false" customHeight="false" outlineLevel="0" collapsed="false">
      <c r="A89" s="1" t="s">
        <v>278</v>
      </c>
      <c r="B89" s="142" t="n">
        <v>10</v>
      </c>
      <c r="C89" s="109" t="s">
        <v>1249</v>
      </c>
      <c r="D89" s="55" t="s">
        <v>1139</v>
      </c>
      <c r="E89" s="55" t="s">
        <v>169</v>
      </c>
      <c r="F89" s="55" t="s">
        <v>69</v>
      </c>
      <c r="G89" s="56" t="s">
        <v>45</v>
      </c>
      <c r="H89" s="57" t="s">
        <v>170</v>
      </c>
      <c r="I89" s="55" t="s">
        <v>47</v>
      </c>
      <c r="J89" s="57" t="s">
        <v>122</v>
      </c>
      <c r="K89" s="58" t="n">
        <v>0</v>
      </c>
      <c r="L89" s="59" t="n">
        <v>382</v>
      </c>
      <c r="M89" s="59" t="n">
        <v>359</v>
      </c>
      <c r="N89" s="62" t="n">
        <v>59.96</v>
      </c>
      <c r="O89" s="61" t="n">
        <v>8</v>
      </c>
      <c r="P89" s="61" t="n">
        <v>8</v>
      </c>
      <c r="Q89" s="61" t="n">
        <v>11</v>
      </c>
      <c r="R89" s="61" t="n">
        <v>12</v>
      </c>
      <c r="S89" s="62" t="n">
        <v>55.0317775049787</v>
      </c>
      <c r="T89" s="112"/>
      <c r="U89" s="8" t="s">
        <v>211</v>
      </c>
      <c r="V89" s="63" t="n">
        <v>0</v>
      </c>
      <c r="W89" s="64"/>
      <c r="X89" s="65"/>
      <c r="Y89" s="12" t="n">
        <v>0</v>
      </c>
      <c r="Z89" s="12" t="n">
        <v>10</v>
      </c>
    </row>
    <row r="90" customFormat="false" ht="12" hidden="false" customHeight="false" outlineLevel="0" collapsed="false">
      <c r="A90" s="1" t="s">
        <v>278</v>
      </c>
      <c r="B90" s="145" t="n">
        <v>11</v>
      </c>
      <c r="C90" s="94" t="s">
        <v>1250</v>
      </c>
      <c r="D90" s="95" t="s">
        <v>1131</v>
      </c>
      <c r="E90" s="95" t="s">
        <v>169</v>
      </c>
      <c r="F90" s="95" t="s">
        <v>69</v>
      </c>
      <c r="G90" s="96" t="s">
        <v>45</v>
      </c>
      <c r="H90" s="97" t="s">
        <v>170</v>
      </c>
      <c r="I90" s="95" t="s">
        <v>47</v>
      </c>
      <c r="J90" s="97" t="s">
        <v>1251</v>
      </c>
      <c r="K90" s="98" t="n">
        <v>0.25</v>
      </c>
      <c r="L90" s="99" t="n">
        <v>368</v>
      </c>
      <c r="M90" s="99" t="n">
        <v>352</v>
      </c>
      <c r="N90" s="100" t="n">
        <v>57.6</v>
      </c>
      <c r="O90" s="101" t="n">
        <v>1</v>
      </c>
      <c r="P90" s="115" t="n">
        <v>4</v>
      </c>
      <c r="Q90" s="115" t="n">
        <v>5</v>
      </c>
      <c r="R90" s="115" t="n">
        <v>9</v>
      </c>
      <c r="S90" s="100" t="n">
        <v>68.5424132857153</v>
      </c>
      <c r="T90" s="149"/>
      <c r="U90" s="103" t="s">
        <v>180</v>
      </c>
      <c r="V90" s="104" t="n">
        <v>3</v>
      </c>
      <c r="W90" s="155" t="s">
        <v>98</v>
      </c>
      <c r="X90" s="118"/>
      <c r="Y90" s="107" t="n">
        <v>3</v>
      </c>
      <c r="Z90" s="107" t="n">
        <v>11</v>
      </c>
    </row>
    <row r="91" customFormat="false" ht="12" hidden="false" customHeight="false" outlineLevel="0" collapsed="false">
      <c r="A91" s="1" t="s">
        <v>278</v>
      </c>
      <c r="B91" s="147" t="n">
        <v>12</v>
      </c>
      <c r="C91" s="109" t="s">
        <v>1252</v>
      </c>
      <c r="D91" s="55" t="s">
        <v>1125</v>
      </c>
      <c r="E91" s="55" t="s">
        <v>169</v>
      </c>
      <c r="F91" s="55" t="s">
        <v>69</v>
      </c>
      <c r="G91" s="56" t="s">
        <v>142</v>
      </c>
      <c r="H91" s="57" t="s">
        <v>170</v>
      </c>
      <c r="I91" s="55" t="s">
        <v>80</v>
      </c>
      <c r="J91" s="57" t="s">
        <v>1253</v>
      </c>
      <c r="K91" s="58" t="n">
        <v>0.3</v>
      </c>
      <c r="L91" s="59" t="n">
        <v>369</v>
      </c>
      <c r="M91" s="59" t="n">
        <v>354</v>
      </c>
      <c r="N91" s="62" t="n">
        <v>58</v>
      </c>
      <c r="O91" s="110" t="n">
        <v>2</v>
      </c>
      <c r="P91" s="111" t="n">
        <v>3</v>
      </c>
      <c r="Q91" s="111" t="n">
        <v>3</v>
      </c>
      <c r="R91" s="111" t="n">
        <v>3</v>
      </c>
      <c r="S91" s="62" t="n">
        <v>69.6521288447298</v>
      </c>
      <c r="U91" s="8" t="s">
        <v>827</v>
      </c>
      <c r="V91" s="63" t="n">
        <v>4</v>
      </c>
      <c r="W91" s="143" t="s">
        <v>95</v>
      </c>
      <c r="X91" s="162" t="n">
        <v>3</v>
      </c>
      <c r="Y91" s="12" t="n">
        <v>2</v>
      </c>
      <c r="Z91" s="12" t="n">
        <v>12</v>
      </c>
    </row>
    <row r="92" customFormat="false" ht="12" hidden="false" customHeight="false" outlineLevel="0" collapsed="false">
      <c r="A92" s="1" t="s">
        <v>278</v>
      </c>
      <c r="B92" s="93" t="n">
        <v>13</v>
      </c>
      <c r="C92" s="94" t="s">
        <v>1254</v>
      </c>
      <c r="D92" s="95" t="s">
        <v>1108</v>
      </c>
      <c r="E92" s="95" t="s">
        <v>169</v>
      </c>
      <c r="F92" s="95" t="s">
        <v>69</v>
      </c>
      <c r="G92" s="96" t="s">
        <v>45</v>
      </c>
      <c r="H92" s="97" t="s">
        <v>232</v>
      </c>
      <c r="I92" s="95" t="s">
        <v>80</v>
      </c>
      <c r="J92" s="97" t="s">
        <v>112</v>
      </c>
      <c r="K92" s="98" t="n">
        <v>0</v>
      </c>
      <c r="L92" s="99" t="n">
        <v>384</v>
      </c>
      <c r="M92" s="99" t="n">
        <v>390</v>
      </c>
      <c r="N92" s="114" t="n">
        <v>65.5</v>
      </c>
      <c r="O92" s="115" t="n">
        <v>15</v>
      </c>
      <c r="P92" s="115" t="n">
        <v>17</v>
      </c>
      <c r="Q92" s="115" t="n">
        <v>18</v>
      </c>
      <c r="R92" s="115" t="n">
        <v>18</v>
      </c>
      <c r="S92" s="100" t="n">
        <v>32.56965</v>
      </c>
      <c r="T92" s="103"/>
      <c r="U92" s="103" t="s">
        <v>234</v>
      </c>
      <c r="V92" s="104" t="n">
        <v>0</v>
      </c>
      <c r="W92" s="117"/>
      <c r="X92" s="118"/>
      <c r="Y92" s="107" t="n">
        <v>0</v>
      </c>
      <c r="Z92" s="107" t="n">
        <v>13</v>
      </c>
    </row>
    <row r="93" customFormat="false" ht="12" hidden="false" customHeight="false" outlineLevel="0" collapsed="false">
      <c r="A93" s="1" t="s">
        <v>278</v>
      </c>
      <c r="B93" s="108" t="n">
        <v>14</v>
      </c>
      <c r="C93" s="109" t="s">
        <v>1255</v>
      </c>
      <c r="D93" s="55" t="s">
        <v>1147</v>
      </c>
      <c r="E93" s="55" t="s">
        <v>169</v>
      </c>
      <c r="F93" s="55" t="s">
        <v>69</v>
      </c>
      <c r="G93" s="56" t="s">
        <v>142</v>
      </c>
      <c r="H93" s="57" t="s">
        <v>170</v>
      </c>
      <c r="I93" s="55" t="s">
        <v>47</v>
      </c>
      <c r="J93" s="57" t="s">
        <v>189</v>
      </c>
      <c r="K93" s="58" t="n">
        <v>0</v>
      </c>
      <c r="L93" s="59" t="n">
        <v>371</v>
      </c>
      <c r="M93" s="59" t="n">
        <v>388</v>
      </c>
      <c r="N93" s="62" t="n">
        <v>61.5</v>
      </c>
      <c r="O93" s="61" t="n">
        <v>10</v>
      </c>
      <c r="P93" s="61" t="n">
        <v>9</v>
      </c>
      <c r="Q93" s="61" t="n">
        <v>7</v>
      </c>
      <c r="R93" s="61" t="n">
        <v>6</v>
      </c>
      <c r="S93" s="62" t="n">
        <v>49.9580500474503</v>
      </c>
      <c r="U93" s="8" t="s">
        <v>101</v>
      </c>
      <c r="V93" s="63" t="n">
        <v>1</v>
      </c>
      <c r="W93" s="64"/>
      <c r="X93" s="65"/>
      <c r="Y93" s="12" t="n">
        <v>0</v>
      </c>
      <c r="Z93" s="12" t="n">
        <v>14</v>
      </c>
    </row>
    <row r="94" customFormat="false" ht="12" hidden="false" customHeight="false" outlineLevel="0" collapsed="false">
      <c r="A94" s="1" t="s">
        <v>278</v>
      </c>
      <c r="B94" s="108" t="n">
        <v>15</v>
      </c>
      <c r="C94" s="109" t="s">
        <v>1256</v>
      </c>
      <c r="D94" s="55" t="s">
        <v>1087</v>
      </c>
      <c r="E94" s="55" t="s">
        <v>224</v>
      </c>
      <c r="F94" s="55" t="s">
        <v>69</v>
      </c>
      <c r="G94" s="56" t="s">
        <v>45</v>
      </c>
      <c r="H94" s="57" t="s">
        <v>170</v>
      </c>
      <c r="I94" s="55" t="s">
        <v>80</v>
      </c>
      <c r="J94" s="57" t="s">
        <v>48</v>
      </c>
      <c r="K94" s="58" t="n">
        <v>0</v>
      </c>
      <c r="L94" s="59" t="n">
        <v>382</v>
      </c>
      <c r="M94" s="59" t="n">
        <v>400</v>
      </c>
      <c r="N94" s="60" t="n">
        <v>68.15</v>
      </c>
      <c r="O94" s="61" t="n">
        <v>18</v>
      </c>
      <c r="P94" s="61" t="n">
        <v>16</v>
      </c>
      <c r="Q94" s="61" t="n">
        <v>17</v>
      </c>
      <c r="R94" s="61" t="n">
        <v>17</v>
      </c>
      <c r="S94" s="62" t="n">
        <v>24.46985</v>
      </c>
      <c r="U94" s="8" t="s">
        <v>82</v>
      </c>
      <c r="V94" s="63" t="n">
        <v>0</v>
      </c>
      <c r="W94" s="64"/>
      <c r="X94" s="144" t="n">
        <v>2</v>
      </c>
      <c r="Y94" s="12" t="n">
        <v>0</v>
      </c>
      <c r="Z94" s="12" t="n">
        <v>15</v>
      </c>
    </row>
    <row r="95" customFormat="false" ht="12" hidden="false" customHeight="false" outlineLevel="0" collapsed="false">
      <c r="A95" s="1" t="s">
        <v>278</v>
      </c>
      <c r="B95" s="113" t="n">
        <v>16</v>
      </c>
      <c r="C95" s="94" t="s">
        <v>1257</v>
      </c>
      <c r="D95" s="95" t="s">
        <v>1076</v>
      </c>
      <c r="E95" s="95" t="s">
        <v>169</v>
      </c>
      <c r="F95" s="95" t="s">
        <v>69</v>
      </c>
      <c r="G95" s="96" t="s">
        <v>70</v>
      </c>
      <c r="H95" s="97" t="s">
        <v>170</v>
      </c>
      <c r="I95" s="95" t="s">
        <v>80</v>
      </c>
      <c r="J95" s="97" t="s">
        <v>81</v>
      </c>
      <c r="K95" s="98" t="n">
        <v>0</v>
      </c>
      <c r="L95" s="99" t="n">
        <v>391</v>
      </c>
      <c r="M95" s="99" t="n">
        <v>396</v>
      </c>
      <c r="N95" s="114" t="n">
        <v>66.5</v>
      </c>
      <c r="O95" s="115" t="n">
        <v>17</v>
      </c>
      <c r="P95" s="115" t="n">
        <v>14</v>
      </c>
      <c r="Q95" s="115" t="n">
        <v>16</v>
      </c>
      <c r="R95" s="115" t="n">
        <v>14</v>
      </c>
      <c r="S95" s="100" t="n">
        <v>30.821</v>
      </c>
      <c r="T95" s="103"/>
      <c r="U95" s="103" t="s">
        <v>211</v>
      </c>
      <c r="V95" s="104" t="n">
        <v>0</v>
      </c>
      <c r="W95" s="117"/>
      <c r="X95" s="118"/>
      <c r="Y95" s="107" t="n">
        <v>0</v>
      </c>
      <c r="Z95" s="107" t="n">
        <v>16</v>
      </c>
    </row>
    <row r="96" customFormat="false" ht="12" hidden="false" customHeight="false" outlineLevel="0" collapsed="false">
      <c r="A96" s="1" t="s">
        <v>278</v>
      </c>
      <c r="B96" s="119" t="n">
        <v>17</v>
      </c>
      <c r="C96" s="109" t="s">
        <v>1258</v>
      </c>
      <c r="D96" s="55" t="s">
        <v>1259</v>
      </c>
      <c r="E96" s="55" t="s">
        <v>169</v>
      </c>
      <c r="F96" s="55" t="s">
        <v>69</v>
      </c>
      <c r="G96" s="56" t="s">
        <v>45</v>
      </c>
      <c r="H96" s="57" t="s">
        <v>722</v>
      </c>
      <c r="I96" s="55" t="s">
        <v>80</v>
      </c>
      <c r="J96" s="57" t="s">
        <v>300</v>
      </c>
      <c r="K96" s="58" t="n">
        <v>0</v>
      </c>
      <c r="L96" s="59" t="n">
        <v>384</v>
      </c>
      <c r="M96" s="59" t="n">
        <v>393</v>
      </c>
      <c r="N96" s="60" t="n">
        <v>65.7</v>
      </c>
      <c r="O96" s="61" t="n">
        <v>16</v>
      </c>
      <c r="P96" s="61" t="n">
        <v>15</v>
      </c>
      <c r="Q96" s="61" t="n">
        <v>15</v>
      </c>
      <c r="R96" s="61" t="n">
        <v>15</v>
      </c>
      <c r="S96" s="62" t="n">
        <v>32.7717692612137</v>
      </c>
      <c r="U96" s="8" t="s">
        <v>82</v>
      </c>
      <c r="V96" s="63" t="n">
        <v>0</v>
      </c>
      <c r="W96" s="64"/>
      <c r="X96" s="65"/>
      <c r="Y96" s="12" t="n">
        <v>0</v>
      </c>
      <c r="Z96" s="12" t="n">
        <v>17</v>
      </c>
    </row>
    <row r="97" customFormat="false" ht="12" hidden="false" customHeight="false" outlineLevel="0" collapsed="false">
      <c r="A97" s="1" t="s">
        <v>278</v>
      </c>
      <c r="B97" s="119" t="n">
        <v>18</v>
      </c>
      <c r="C97" s="109" t="s">
        <v>1260</v>
      </c>
      <c r="D97" s="55" t="s">
        <v>1151</v>
      </c>
      <c r="E97" s="55" t="s">
        <v>169</v>
      </c>
      <c r="F97" s="55" t="s">
        <v>69</v>
      </c>
      <c r="G97" s="56" t="s">
        <v>70</v>
      </c>
      <c r="H97" s="57" t="s">
        <v>170</v>
      </c>
      <c r="I97" s="55" t="s">
        <v>47</v>
      </c>
      <c r="J97" s="57" t="s">
        <v>1251</v>
      </c>
      <c r="K97" s="58" t="n">
        <v>0.25</v>
      </c>
      <c r="L97" s="59" t="n">
        <v>369</v>
      </c>
      <c r="M97" s="59" t="n">
        <v>351</v>
      </c>
      <c r="N97" s="62" t="n">
        <v>59.2</v>
      </c>
      <c r="O97" s="61" t="n">
        <v>5</v>
      </c>
      <c r="P97" s="61" t="n">
        <v>5</v>
      </c>
      <c r="Q97" s="61" t="n">
        <v>6</v>
      </c>
      <c r="R97" s="61" t="n">
        <v>10</v>
      </c>
      <c r="S97" s="62" t="n">
        <v>61.7011774406332</v>
      </c>
      <c r="T97" s="112"/>
      <c r="U97" s="8" t="s">
        <v>367</v>
      </c>
      <c r="V97" s="63" t="n">
        <v>3</v>
      </c>
      <c r="W97" s="201" t="s">
        <v>89</v>
      </c>
      <c r="X97" s="65"/>
      <c r="Y97" s="12" t="n">
        <v>0</v>
      </c>
      <c r="Z97" s="12" t="n">
        <v>18</v>
      </c>
    </row>
    <row r="98" customFormat="false" ht="18.75" hidden="false" customHeight="true" outlineLevel="0" collapsed="false">
      <c r="B98" s="120" t="s">
        <v>1261</v>
      </c>
      <c r="C98" s="120"/>
      <c r="D98" s="121"/>
      <c r="E98" s="121"/>
      <c r="F98" s="121"/>
      <c r="G98" s="121"/>
      <c r="H98" s="121"/>
      <c r="I98" s="121"/>
      <c r="J98" s="121"/>
      <c r="K98" s="122"/>
      <c r="L98" s="123" t="s">
        <v>3</v>
      </c>
      <c r="M98" s="123" t="s">
        <v>3</v>
      </c>
      <c r="N98" s="123" t="s">
        <v>3</v>
      </c>
      <c r="O98" s="123"/>
      <c r="P98" s="124" t="s">
        <v>4</v>
      </c>
      <c r="Q98" s="123"/>
      <c r="R98" s="123"/>
      <c r="S98" s="123" t="s">
        <v>3</v>
      </c>
      <c r="T98" s="125"/>
      <c r="U98" s="180" t="s">
        <v>5</v>
      </c>
      <c r="V98" s="180"/>
      <c r="W98" s="128" t="s">
        <v>6</v>
      </c>
      <c r="X98" s="129" t="n">
        <v>6830</v>
      </c>
      <c r="Y98" s="128" t="s">
        <v>7</v>
      </c>
      <c r="Z98" s="128" t="n">
        <v>42870</v>
      </c>
      <c r="AA98" s="12" t="s">
        <v>1262</v>
      </c>
    </row>
    <row r="99" customFormat="false" ht="18.75" hidden="false" customHeight="true" outlineLevel="0" collapsed="false">
      <c r="B99" s="130" t="s">
        <v>371</v>
      </c>
      <c r="C99" s="130"/>
      <c r="D99" s="130"/>
      <c r="E99" s="130"/>
      <c r="F99" s="130"/>
      <c r="G99" s="130"/>
      <c r="H99" s="130"/>
      <c r="I99" s="131"/>
      <c r="J99" s="131"/>
      <c r="K99" s="132"/>
      <c r="L99" s="133" t="n">
        <v>374.562</v>
      </c>
      <c r="M99" s="133" t="n">
        <v>372.125</v>
      </c>
      <c r="N99" s="133" t="n">
        <v>62.9882</v>
      </c>
      <c r="O99" s="134"/>
      <c r="P99" s="135" t="s">
        <v>10</v>
      </c>
      <c r="Q99" s="134"/>
      <c r="R99" s="134"/>
      <c r="S99" s="133" t="n">
        <v>50.2882</v>
      </c>
      <c r="T99" s="136"/>
      <c r="U99" s="137" t="s">
        <v>1263</v>
      </c>
      <c r="V99" s="137"/>
      <c r="W99" s="138" t="s">
        <v>12</v>
      </c>
      <c r="X99" s="139" t="n">
        <v>670290</v>
      </c>
      <c r="Y99" s="138" t="s">
        <v>13</v>
      </c>
      <c r="Z99" s="138" t="n">
        <v>60350</v>
      </c>
      <c r="AA99" s="42" t="s">
        <v>371</v>
      </c>
    </row>
    <row r="100" customFormat="false" ht="12" hidden="false" customHeight="false" outlineLevel="0" collapsed="false">
      <c r="A100" s="43" t="s">
        <v>14</v>
      </c>
      <c r="B100" s="44" t="s">
        <v>15</v>
      </c>
      <c r="C100" s="44" t="s">
        <v>16</v>
      </c>
      <c r="D100" s="45" t="s">
        <v>17</v>
      </c>
      <c r="E100" s="45" t="s">
        <v>18</v>
      </c>
      <c r="F100" s="45" t="s">
        <v>19</v>
      </c>
      <c r="G100" s="45" t="s">
        <v>20</v>
      </c>
      <c r="H100" s="45" t="s">
        <v>21</v>
      </c>
      <c r="I100" s="45" t="s">
        <v>22</v>
      </c>
      <c r="J100" s="45" t="s">
        <v>23</v>
      </c>
      <c r="K100" s="46" t="s">
        <v>24</v>
      </c>
      <c r="L100" s="47" t="s">
        <v>25</v>
      </c>
      <c r="M100" s="47" t="s">
        <v>26</v>
      </c>
      <c r="N100" s="47" t="s">
        <v>27</v>
      </c>
      <c r="O100" s="48" t="s">
        <v>28</v>
      </c>
      <c r="P100" s="48" t="s">
        <v>29</v>
      </c>
      <c r="Q100" s="48" t="s">
        <v>30</v>
      </c>
      <c r="R100" s="48" t="s">
        <v>31</v>
      </c>
      <c r="S100" s="49" t="s">
        <v>32</v>
      </c>
      <c r="T100" s="49" t="s">
        <v>33</v>
      </c>
      <c r="U100" s="49" t="s">
        <v>34</v>
      </c>
      <c r="V100" s="50" t="s">
        <v>35</v>
      </c>
      <c r="W100" s="51" t="s">
        <v>36</v>
      </c>
      <c r="X100" s="52" t="s">
        <v>37</v>
      </c>
      <c r="Y100" s="51" t="s">
        <v>38</v>
      </c>
      <c r="Z100" s="51" t="s">
        <v>15</v>
      </c>
      <c r="AA100" s="42" t="s">
        <v>1264</v>
      </c>
    </row>
    <row r="101" customFormat="false" ht="12" hidden="false" customHeight="false" outlineLevel="0" collapsed="false">
      <c r="A101" s="1" t="s">
        <v>315</v>
      </c>
      <c r="B101" s="53" t="n">
        <v>1</v>
      </c>
      <c r="C101" s="54" t="s">
        <v>1265</v>
      </c>
      <c r="D101" s="55" t="s">
        <v>1147</v>
      </c>
      <c r="E101" s="55" t="s">
        <v>317</v>
      </c>
      <c r="F101" s="55" t="s">
        <v>69</v>
      </c>
      <c r="G101" s="56" t="s">
        <v>45</v>
      </c>
      <c r="H101" s="57" t="s">
        <v>318</v>
      </c>
      <c r="I101" s="55" t="s">
        <v>80</v>
      </c>
      <c r="J101" s="57" t="s">
        <v>1266</v>
      </c>
      <c r="K101" s="58" t="n">
        <v>0.111111111111111</v>
      </c>
      <c r="L101" s="59" t="n">
        <v>378</v>
      </c>
      <c r="M101" s="59" t="n">
        <v>372</v>
      </c>
      <c r="N101" s="62" t="n">
        <v>61.6</v>
      </c>
      <c r="O101" s="151" t="n">
        <v>1</v>
      </c>
      <c r="P101" s="61" t="n">
        <v>8</v>
      </c>
      <c r="Q101" s="61" t="n">
        <v>4</v>
      </c>
      <c r="R101" s="61" t="n">
        <v>8</v>
      </c>
      <c r="S101" s="62" t="n">
        <v>59.847736238879</v>
      </c>
      <c r="T101" s="202" t="s">
        <v>190</v>
      </c>
      <c r="U101" s="8" t="s">
        <v>180</v>
      </c>
      <c r="V101" s="63" t="n">
        <v>2</v>
      </c>
      <c r="W101" s="150" t="s">
        <v>64</v>
      </c>
      <c r="X101" s="65"/>
      <c r="Y101" s="12" t="n">
        <v>3</v>
      </c>
      <c r="Z101" s="12" t="n">
        <v>1</v>
      </c>
      <c r="AA101" s="42" t="s">
        <v>1267</v>
      </c>
      <c r="AB101" s="42" t="s">
        <v>1268</v>
      </c>
    </row>
    <row r="102" customFormat="false" ht="12" hidden="false" customHeight="false" outlineLevel="0" collapsed="false">
      <c r="A102" s="1" t="s">
        <v>315</v>
      </c>
      <c r="B102" s="152" t="n">
        <v>2</v>
      </c>
      <c r="C102" s="109" t="s">
        <v>1269</v>
      </c>
      <c r="D102" s="55" t="s">
        <v>1104</v>
      </c>
      <c r="E102" s="55" t="s">
        <v>111</v>
      </c>
      <c r="F102" s="55" t="s">
        <v>69</v>
      </c>
      <c r="G102" s="56" t="s">
        <v>45</v>
      </c>
      <c r="H102" s="57" t="s">
        <v>1270</v>
      </c>
      <c r="I102" s="55" t="s">
        <v>47</v>
      </c>
      <c r="J102" s="57" t="s">
        <v>1271</v>
      </c>
      <c r="K102" s="58" t="n">
        <v>0.181818181818182</v>
      </c>
      <c r="L102" s="59" t="n">
        <v>382</v>
      </c>
      <c r="M102" s="59" t="n">
        <v>379</v>
      </c>
      <c r="N102" s="60" t="n">
        <v>63.0941176470588</v>
      </c>
      <c r="O102" s="61" t="n">
        <v>11</v>
      </c>
      <c r="P102" s="61" t="n">
        <v>12</v>
      </c>
      <c r="Q102" s="61" t="n">
        <v>6</v>
      </c>
      <c r="R102" s="61" t="n">
        <v>11</v>
      </c>
      <c r="S102" s="62" t="n">
        <v>46.0687317989374</v>
      </c>
      <c r="T102" s="8" t="s">
        <v>206</v>
      </c>
      <c r="U102" s="8" t="s">
        <v>191</v>
      </c>
      <c r="V102" s="63" t="n">
        <v>1</v>
      </c>
      <c r="W102" s="64"/>
      <c r="X102" s="65"/>
      <c r="Y102" s="12" t="n">
        <v>0</v>
      </c>
      <c r="Z102" s="12" t="n">
        <v>2</v>
      </c>
      <c r="AA102" s="42" t="s">
        <v>1272</v>
      </c>
      <c r="AB102" s="42" t="s">
        <v>1273</v>
      </c>
    </row>
    <row r="103" customFormat="false" ht="12" hidden="false" customHeight="false" outlineLevel="0" collapsed="false">
      <c r="A103" s="1" t="s">
        <v>315</v>
      </c>
      <c r="B103" s="154" t="n">
        <v>3</v>
      </c>
      <c r="C103" s="94" t="s">
        <v>1274</v>
      </c>
      <c r="D103" s="95" t="s">
        <v>1135</v>
      </c>
      <c r="E103" s="95" t="s">
        <v>317</v>
      </c>
      <c r="F103" s="95" t="s">
        <v>69</v>
      </c>
      <c r="G103" s="96" t="s">
        <v>70</v>
      </c>
      <c r="H103" s="97" t="s">
        <v>382</v>
      </c>
      <c r="I103" s="95" t="s">
        <v>71</v>
      </c>
      <c r="J103" s="97" t="s">
        <v>1275</v>
      </c>
      <c r="K103" s="98" t="n">
        <v>0.142857142857143</v>
      </c>
      <c r="L103" s="99" t="n">
        <v>386</v>
      </c>
      <c r="M103" s="99" t="n">
        <v>368</v>
      </c>
      <c r="N103" s="100" t="n">
        <v>62.1705882352941</v>
      </c>
      <c r="O103" s="115" t="n">
        <v>5</v>
      </c>
      <c r="P103" s="115" t="n">
        <v>14</v>
      </c>
      <c r="Q103" s="115" t="n">
        <v>9</v>
      </c>
      <c r="R103" s="115" t="n">
        <v>13</v>
      </c>
      <c r="S103" s="100" t="n">
        <v>51.6409364214233</v>
      </c>
      <c r="T103" s="163" t="s">
        <v>190</v>
      </c>
      <c r="U103" s="103" t="s">
        <v>234</v>
      </c>
      <c r="V103" s="104" t="n">
        <v>1</v>
      </c>
      <c r="W103" s="117"/>
      <c r="X103" s="118"/>
      <c r="Y103" s="107" t="n">
        <v>0</v>
      </c>
      <c r="Z103" s="107" t="n">
        <v>3</v>
      </c>
      <c r="AA103" s="42" t="s">
        <v>1276</v>
      </c>
      <c r="AB103" s="12" t="s">
        <v>1277</v>
      </c>
    </row>
    <row r="104" customFormat="false" ht="12" hidden="false" customHeight="false" outlineLevel="0" collapsed="false">
      <c r="A104" s="1" t="s">
        <v>315</v>
      </c>
      <c r="B104" s="156" t="n">
        <v>4</v>
      </c>
      <c r="C104" s="109" t="s">
        <v>1278</v>
      </c>
      <c r="D104" s="55" t="s">
        <v>1170</v>
      </c>
      <c r="E104" s="55" t="s">
        <v>111</v>
      </c>
      <c r="F104" s="55" t="s">
        <v>69</v>
      </c>
      <c r="G104" s="56" t="s">
        <v>70</v>
      </c>
      <c r="H104" s="57" t="s">
        <v>1279</v>
      </c>
      <c r="I104" s="55" t="s">
        <v>47</v>
      </c>
      <c r="J104" s="57" t="s">
        <v>899</v>
      </c>
      <c r="K104" s="58" t="n">
        <v>0.333333333333333</v>
      </c>
      <c r="L104" s="59" t="n">
        <v>380</v>
      </c>
      <c r="M104" s="59" t="n">
        <v>368</v>
      </c>
      <c r="N104" s="60" t="n">
        <v>65.2941176470588</v>
      </c>
      <c r="O104" s="61" t="n">
        <v>15</v>
      </c>
      <c r="P104" s="61" t="n">
        <v>13</v>
      </c>
      <c r="Q104" s="61" t="n">
        <v>16</v>
      </c>
      <c r="R104" s="61" t="n">
        <v>15</v>
      </c>
      <c r="S104" s="62" t="n">
        <v>29.2209</v>
      </c>
      <c r="T104" s="8" t="s">
        <v>206</v>
      </c>
      <c r="U104" s="8" t="s">
        <v>191</v>
      </c>
      <c r="V104" s="63" t="n">
        <v>0</v>
      </c>
      <c r="W104" s="64"/>
      <c r="X104" s="65"/>
      <c r="Y104" s="12" t="n">
        <v>0</v>
      </c>
      <c r="Z104" s="12" t="n">
        <v>4</v>
      </c>
      <c r="AA104" s="42" t="s">
        <v>1280</v>
      </c>
      <c r="AB104" s="42" t="s">
        <v>1281</v>
      </c>
    </row>
    <row r="105" customFormat="false" ht="12" hidden="false" customHeight="false" outlineLevel="0" collapsed="false">
      <c r="A105" s="1" t="s">
        <v>315</v>
      </c>
      <c r="B105" s="157" t="n">
        <v>5</v>
      </c>
      <c r="C105" s="94" t="s">
        <v>1282</v>
      </c>
      <c r="D105" s="95" t="s">
        <v>1087</v>
      </c>
      <c r="E105" s="95" t="s">
        <v>111</v>
      </c>
      <c r="F105" s="95" t="s">
        <v>69</v>
      </c>
      <c r="G105" s="96" t="s">
        <v>142</v>
      </c>
      <c r="H105" s="97" t="s">
        <v>323</v>
      </c>
      <c r="I105" s="95" t="s">
        <v>71</v>
      </c>
      <c r="J105" s="97" t="s">
        <v>606</v>
      </c>
      <c r="K105" s="98" t="n">
        <v>0.25</v>
      </c>
      <c r="L105" s="99" t="n">
        <v>386</v>
      </c>
      <c r="M105" s="99" t="n">
        <v>370</v>
      </c>
      <c r="N105" s="100" t="n">
        <v>62.2705882352941</v>
      </c>
      <c r="O105" s="115" t="n">
        <v>6</v>
      </c>
      <c r="P105" s="115" t="n">
        <v>5</v>
      </c>
      <c r="Q105" s="102" t="n">
        <v>2</v>
      </c>
      <c r="R105" s="115" t="n">
        <v>4</v>
      </c>
      <c r="S105" s="100" t="n">
        <v>57.4640702901804</v>
      </c>
      <c r="T105" s="103"/>
      <c r="U105" s="103" t="s">
        <v>180</v>
      </c>
      <c r="V105" s="104" t="n">
        <v>4</v>
      </c>
      <c r="W105" s="155"/>
      <c r="X105" s="118"/>
      <c r="Y105" s="107" t="n">
        <v>3</v>
      </c>
      <c r="Z105" s="107" t="n">
        <v>5</v>
      </c>
      <c r="AA105" s="42" t="s">
        <v>1283</v>
      </c>
      <c r="AB105" s="42" t="s">
        <v>1284</v>
      </c>
    </row>
    <row r="106" customFormat="false" ht="12" hidden="false" customHeight="false" outlineLevel="0" collapsed="false">
      <c r="A106" s="1" t="s">
        <v>315</v>
      </c>
      <c r="B106" s="158" t="n">
        <v>6</v>
      </c>
      <c r="C106" s="109" t="s">
        <v>1285</v>
      </c>
      <c r="D106" s="55" t="s">
        <v>1125</v>
      </c>
      <c r="E106" s="55" t="s">
        <v>317</v>
      </c>
      <c r="F106" s="55" t="s">
        <v>69</v>
      </c>
      <c r="G106" s="56" t="s">
        <v>70</v>
      </c>
      <c r="H106" s="57" t="s">
        <v>318</v>
      </c>
      <c r="I106" s="55" t="s">
        <v>47</v>
      </c>
      <c r="J106" s="57" t="s">
        <v>1286</v>
      </c>
      <c r="K106" s="58" t="n">
        <v>0.1</v>
      </c>
      <c r="L106" s="59" t="n">
        <v>356</v>
      </c>
      <c r="M106" s="59" t="n">
        <v>357</v>
      </c>
      <c r="N106" s="62" t="n">
        <v>62.4823529411765</v>
      </c>
      <c r="O106" s="61" t="n">
        <v>8</v>
      </c>
      <c r="P106" s="61" t="n">
        <v>15</v>
      </c>
      <c r="Q106" s="61" t="n">
        <v>12</v>
      </c>
      <c r="R106" s="61" t="n">
        <v>6</v>
      </c>
      <c r="S106" s="62" t="n">
        <v>48.9416908154826</v>
      </c>
      <c r="T106" s="202" t="s">
        <v>190</v>
      </c>
      <c r="U106" s="8" t="s">
        <v>49</v>
      </c>
      <c r="V106" s="63" t="n">
        <v>1</v>
      </c>
      <c r="W106" s="64"/>
      <c r="X106" s="144" t="n">
        <v>2</v>
      </c>
      <c r="Y106" s="12" t="n">
        <v>0</v>
      </c>
      <c r="Z106" s="12" t="n">
        <v>6</v>
      </c>
    </row>
    <row r="107" customFormat="false" ht="12" hidden="false" customHeight="false" outlineLevel="0" collapsed="false">
      <c r="A107" s="1" t="s">
        <v>315</v>
      </c>
      <c r="B107" s="160" t="n">
        <v>7</v>
      </c>
      <c r="C107" s="94" t="s">
        <v>1287</v>
      </c>
      <c r="D107" s="95" t="s">
        <v>1112</v>
      </c>
      <c r="E107" s="95" t="s">
        <v>111</v>
      </c>
      <c r="F107" s="95" t="s">
        <v>69</v>
      </c>
      <c r="G107" s="96" t="s">
        <v>45</v>
      </c>
      <c r="H107" s="97" t="s">
        <v>323</v>
      </c>
      <c r="I107" s="95" t="s">
        <v>47</v>
      </c>
      <c r="J107" s="97" t="s">
        <v>580</v>
      </c>
      <c r="K107" s="98" t="n">
        <v>0.166666666666667</v>
      </c>
      <c r="L107" s="99" t="n">
        <v>384</v>
      </c>
      <c r="M107" s="99" t="n">
        <v>373</v>
      </c>
      <c r="N107" s="114" t="n">
        <v>63.8823529411765</v>
      </c>
      <c r="O107" s="115" t="n">
        <v>14</v>
      </c>
      <c r="P107" s="115" t="n">
        <v>9</v>
      </c>
      <c r="Q107" s="115" t="n">
        <v>11</v>
      </c>
      <c r="R107" s="115" t="n">
        <v>12</v>
      </c>
      <c r="S107" s="100" t="n">
        <v>41.7386936178425</v>
      </c>
      <c r="T107" s="103"/>
      <c r="U107" s="103" t="s">
        <v>101</v>
      </c>
      <c r="V107" s="104" t="n">
        <v>0</v>
      </c>
      <c r="W107" s="117"/>
      <c r="X107" s="118"/>
      <c r="Y107" s="107" t="n">
        <v>0</v>
      </c>
      <c r="Z107" s="107" t="n">
        <v>7</v>
      </c>
    </row>
    <row r="108" customFormat="false" ht="12" hidden="false" customHeight="false" outlineLevel="0" collapsed="false">
      <c r="A108" s="1" t="s">
        <v>315</v>
      </c>
      <c r="B108" s="161" t="n">
        <v>8</v>
      </c>
      <c r="C108" s="109" t="s">
        <v>1288</v>
      </c>
      <c r="D108" s="55" t="s">
        <v>1083</v>
      </c>
      <c r="E108" s="55" t="s">
        <v>111</v>
      </c>
      <c r="F108" s="55" t="s">
        <v>69</v>
      </c>
      <c r="G108" s="56" t="s">
        <v>45</v>
      </c>
      <c r="H108" s="57" t="s">
        <v>1279</v>
      </c>
      <c r="I108" s="55" t="s">
        <v>61</v>
      </c>
      <c r="J108" s="57" t="s">
        <v>1289</v>
      </c>
      <c r="K108" s="58" t="n">
        <v>0.5</v>
      </c>
      <c r="L108" s="59" t="n">
        <v>366</v>
      </c>
      <c r="M108" s="59" t="n">
        <v>390</v>
      </c>
      <c r="N108" s="60" t="n">
        <v>63.4</v>
      </c>
      <c r="O108" s="61" t="n">
        <v>12</v>
      </c>
      <c r="P108" s="61" t="n">
        <v>10</v>
      </c>
      <c r="Q108" s="61" t="n">
        <v>5</v>
      </c>
      <c r="R108" s="61" t="n">
        <v>5</v>
      </c>
      <c r="S108" s="62" t="n">
        <v>45.0070505663402</v>
      </c>
      <c r="U108" s="8" t="s">
        <v>535</v>
      </c>
      <c r="V108" s="63" t="n">
        <v>2</v>
      </c>
      <c r="W108" s="150"/>
      <c r="X108" s="65" t="n">
        <v>4</v>
      </c>
      <c r="Y108" s="12" t="n">
        <v>3</v>
      </c>
      <c r="Z108" s="12" t="n">
        <v>8</v>
      </c>
    </row>
    <row r="109" customFormat="false" ht="12" hidden="false" customHeight="false" outlineLevel="0" collapsed="false">
      <c r="A109" s="1" t="s">
        <v>315</v>
      </c>
      <c r="B109" s="141" t="n">
        <v>9</v>
      </c>
      <c r="C109" s="94" t="s">
        <v>1290</v>
      </c>
      <c r="D109" s="95" t="s">
        <v>1139</v>
      </c>
      <c r="E109" s="95" t="s">
        <v>111</v>
      </c>
      <c r="F109" s="95" t="s">
        <v>69</v>
      </c>
      <c r="G109" s="96" t="s">
        <v>142</v>
      </c>
      <c r="H109" s="97" t="s">
        <v>323</v>
      </c>
      <c r="I109" s="95" t="s">
        <v>80</v>
      </c>
      <c r="J109" s="97" t="s">
        <v>1291</v>
      </c>
      <c r="K109" s="98" t="n">
        <v>0.142857142857143</v>
      </c>
      <c r="L109" s="99" t="n">
        <v>358</v>
      </c>
      <c r="M109" s="99" t="n">
        <v>371</v>
      </c>
      <c r="N109" s="114" t="n">
        <v>66.6823529411765</v>
      </c>
      <c r="O109" s="115" t="n">
        <v>16</v>
      </c>
      <c r="P109" s="115" t="n">
        <v>11</v>
      </c>
      <c r="Q109" s="115" t="n">
        <v>14</v>
      </c>
      <c r="R109" s="115" t="n">
        <v>14</v>
      </c>
      <c r="S109" s="100" t="n">
        <v>20.5235351134846</v>
      </c>
      <c r="T109" s="103"/>
      <c r="U109" s="103" t="s">
        <v>82</v>
      </c>
      <c r="V109" s="104" t="n">
        <v>0</v>
      </c>
      <c r="W109" s="117"/>
      <c r="X109" s="146" t="n">
        <v>1</v>
      </c>
      <c r="Y109" s="107" t="n">
        <v>0</v>
      </c>
      <c r="Z109" s="107" t="n">
        <v>9</v>
      </c>
    </row>
    <row r="110" customFormat="false" ht="12" hidden="false" customHeight="false" outlineLevel="0" collapsed="false">
      <c r="A110" s="1" t="s">
        <v>315</v>
      </c>
      <c r="B110" s="142" t="n">
        <v>10</v>
      </c>
      <c r="C110" s="109" t="s">
        <v>1292</v>
      </c>
      <c r="D110" s="55" t="s">
        <v>1151</v>
      </c>
      <c r="E110" s="55" t="s">
        <v>111</v>
      </c>
      <c r="F110" s="55" t="s">
        <v>69</v>
      </c>
      <c r="G110" s="56" t="s">
        <v>45</v>
      </c>
      <c r="H110" s="57" t="s">
        <v>323</v>
      </c>
      <c r="I110" s="55" t="s">
        <v>80</v>
      </c>
      <c r="J110" s="57" t="s">
        <v>1293</v>
      </c>
      <c r="K110" s="58" t="n">
        <v>0.833333333333333</v>
      </c>
      <c r="L110" s="59" t="n">
        <v>383</v>
      </c>
      <c r="M110" s="59" t="n">
        <v>368</v>
      </c>
      <c r="N110" s="62" t="n">
        <v>61.6705882352941</v>
      </c>
      <c r="O110" s="110" t="n">
        <v>2</v>
      </c>
      <c r="P110" s="111" t="n">
        <v>3</v>
      </c>
      <c r="Q110" s="151" t="n">
        <v>1</v>
      </c>
      <c r="R110" s="151" t="n">
        <v>1</v>
      </c>
      <c r="S110" s="62" t="n">
        <v>66.9450585961223</v>
      </c>
      <c r="U110" s="8" t="s">
        <v>590</v>
      </c>
      <c r="V110" s="63" t="n">
        <v>4</v>
      </c>
      <c r="W110" s="143" t="s">
        <v>95</v>
      </c>
      <c r="X110" s="65"/>
      <c r="Y110" s="12" t="n">
        <v>2</v>
      </c>
      <c r="Z110" s="12" t="n">
        <v>10</v>
      </c>
    </row>
    <row r="111" customFormat="false" ht="12" hidden="false" customHeight="false" outlineLevel="0" collapsed="false">
      <c r="A111" s="1" t="s">
        <v>315</v>
      </c>
      <c r="B111" s="145" t="n">
        <v>11</v>
      </c>
      <c r="C111" s="94" t="s">
        <v>1294</v>
      </c>
      <c r="D111" s="95" t="s">
        <v>1079</v>
      </c>
      <c r="E111" s="95" t="s">
        <v>317</v>
      </c>
      <c r="F111" s="95" t="s">
        <v>69</v>
      </c>
      <c r="G111" s="96" t="s">
        <v>45</v>
      </c>
      <c r="H111" s="97" t="s">
        <v>318</v>
      </c>
      <c r="I111" s="95" t="s">
        <v>71</v>
      </c>
      <c r="J111" s="97" t="s">
        <v>1295</v>
      </c>
      <c r="K111" s="98" t="n">
        <v>0.384615384615385</v>
      </c>
      <c r="L111" s="99" t="n">
        <v>364</v>
      </c>
      <c r="M111" s="99" t="n">
        <v>366</v>
      </c>
      <c r="N111" s="100" t="n">
        <v>62</v>
      </c>
      <c r="O111" s="115" t="n">
        <v>4</v>
      </c>
      <c r="P111" s="101" t="n">
        <v>1</v>
      </c>
      <c r="Q111" s="116" t="n">
        <v>3</v>
      </c>
      <c r="R111" s="116" t="n">
        <v>3</v>
      </c>
      <c r="S111" s="100" t="n">
        <v>69.2063575443758</v>
      </c>
      <c r="T111" s="103"/>
      <c r="U111" s="103" t="s">
        <v>1296</v>
      </c>
      <c r="V111" s="104" t="n">
        <v>4</v>
      </c>
      <c r="W111" s="105" t="s">
        <v>74</v>
      </c>
      <c r="X111" s="106" t="n">
        <v>3</v>
      </c>
      <c r="Y111" s="107" t="n">
        <v>2</v>
      </c>
      <c r="Z111" s="107" t="n">
        <v>11</v>
      </c>
    </row>
    <row r="112" customFormat="false" ht="12" hidden="false" customHeight="false" outlineLevel="0" collapsed="false">
      <c r="A112" s="1" t="s">
        <v>315</v>
      </c>
      <c r="B112" s="147" t="n">
        <v>12</v>
      </c>
      <c r="C112" s="109" t="s">
        <v>1297</v>
      </c>
      <c r="D112" s="55" t="s">
        <v>1131</v>
      </c>
      <c r="E112" s="55" t="s">
        <v>381</v>
      </c>
      <c r="F112" s="55" t="s">
        <v>69</v>
      </c>
      <c r="G112" s="56" t="s">
        <v>142</v>
      </c>
      <c r="H112" s="57" t="s">
        <v>318</v>
      </c>
      <c r="I112" s="55" t="s">
        <v>80</v>
      </c>
      <c r="J112" s="57" t="s">
        <v>1298</v>
      </c>
      <c r="K112" s="58" t="n">
        <v>0.181818181818182</v>
      </c>
      <c r="L112" s="59" t="n">
        <v>375</v>
      </c>
      <c r="M112" s="59" t="n">
        <v>383</v>
      </c>
      <c r="N112" s="62" t="n">
        <v>62.8</v>
      </c>
      <c r="O112" s="61" t="n">
        <v>9</v>
      </c>
      <c r="P112" s="110" t="n">
        <v>2</v>
      </c>
      <c r="Q112" s="61" t="n">
        <v>8</v>
      </c>
      <c r="R112" s="61" t="n">
        <v>7</v>
      </c>
      <c r="S112" s="62" t="n">
        <v>58.3886216465612</v>
      </c>
      <c r="U112" s="8" t="s">
        <v>180</v>
      </c>
      <c r="V112" s="63" t="n">
        <v>1</v>
      </c>
      <c r="W112" s="150" t="s">
        <v>89</v>
      </c>
      <c r="X112" s="65" t="n">
        <v>5</v>
      </c>
      <c r="Y112" s="12" t="n">
        <v>3</v>
      </c>
      <c r="Z112" s="12" t="n">
        <v>12</v>
      </c>
    </row>
    <row r="113" customFormat="false" ht="12" hidden="false" customHeight="false" outlineLevel="0" collapsed="false">
      <c r="A113" s="1" t="s">
        <v>315</v>
      </c>
      <c r="B113" s="93" t="n">
        <v>13</v>
      </c>
      <c r="C113" s="94" t="s">
        <v>1299</v>
      </c>
      <c r="D113" s="95" t="s">
        <v>1122</v>
      </c>
      <c r="E113" s="95" t="s">
        <v>317</v>
      </c>
      <c r="F113" s="95" t="s">
        <v>69</v>
      </c>
      <c r="G113" s="96" t="s">
        <v>45</v>
      </c>
      <c r="H113" s="97" t="s">
        <v>318</v>
      </c>
      <c r="I113" s="95" t="s">
        <v>47</v>
      </c>
      <c r="J113" s="97" t="s">
        <v>1300</v>
      </c>
      <c r="K113" s="98" t="n">
        <v>0.25</v>
      </c>
      <c r="L113" s="99" t="n">
        <v>376</v>
      </c>
      <c r="M113" s="99" t="n">
        <v>376</v>
      </c>
      <c r="N113" s="100" t="n">
        <v>62.8</v>
      </c>
      <c r="O113" s="115" t="n">
        <v>10</v>
      </c>
      <c r="P113" s="115" t="n">
        <v>6</v>
      </c>
      <c r="Q113" s="115" t="n">
        <v>10</v>
      </c>
      <c r="R113" s="115" t="n">
        <v>9</v>
      </c>
      <c r="S113" s="100" t="n">
        <v>53.2334716465612</v>
      </c>
      <c r="T113" s="103"/>
      <c r="U113" s="103" t="s">
        <v>493</v>
      </c>
      <c r="V113" s="104" t="n">
        <v>1</v>
      </c>
      <c r="W113" s="117"/>
      <c r="X113" s="118"/>
      <c r="Y113" s="107" t="n">
        <v>0</v>
      </c>
      <c r="Z113" s="107" t="n">
        <v>13</v>
      </c>
    </row>
    <row r="114" customFormat="false" ht="12" hidden="false" customHeight="false" outlineLevel="0" collapsed="false">
      <c r="A114" s="1" t="s">
        <v>315</v>
      </c>
      <c r="B114" s="108" t="n">
        <v>14</v>
      </c>
      <c r="C114" s="109" t="s">
        <v>1301</v>
      </c>
      <c r="D114" s="55" t="s">
        <v>1211</v>
      </c>
      <c r="E114" s="55" t="s">
        <v>317</v>
      </c>
      <c r="F114" s="55" t="s">
        <v>69</v>
      </c>
      <c r="G114" s="56" t="s">
        <v>70</v>
      </c>
      <c r="H114" s="57" t="s">
        <v>382</v>
      </c>
      <c r="I114" s="55" t="s">
        <v>80</v>
      </c>
      <c r="J114" s="57" t="s">
        <v>1302</v>
      </c>
      <c r="K114" s="58" t="n">
        <v>0.407407407407407</v>
      </c>
      <c r="L114" s="59" t="n">
        <v>380</v>
      </c>
      <c r="M114" s="59" t="n">
        <v>375</v>
      </c>
      <c r="N114" s="62" t="n">
        <v>61.6823529411765</v>
      </c>
      <c r="O114" s="111" t="n">
        <v>3</v>
      </c>
      <c r="P114" s="61" t="n">
        <v>7</v>
      </c>
      <c r="Q114" s="61" t="n">
        <v>13</v>
      </c>
      <c r="R114" s="110" t="n">
        <v>2</v>
      </c>
      <c r="S114" s="62" t="n">
        <v>61.9827285428753</v>
      </c>
      <c r="U114" s="8" t="s">
        <v>330</v>
      </c>
      <c r="V114" s="63" t="n">
        <v>2</v>
      </c>
      <c r="W114" s="143" t="s">
        <v>98</v>
      </c>
      <c r="X114" s="65"/>
      <c r="Y114" s="12" t="n">
        <v>2</v>
      </c>
      <c r="Z114" s="12" t="n">
        <v>14</v>
      </c>
    </row>
    <row r="115" customFormat="false" ht="12" hidden="false" customHeight="false" outlineLevel="0" collapsed="false">
      <c r="A115" s="1" t="s">
        <v>315</v>
      </c>
      <c r="B115" s="113" t="n">
        <v>15</v>
      </c>
      <c r="C115" s="94" t="s">
        <v>1303</v>
      </c>
      <c r="D115" s="95" t="s">
        <v>1106</v>
      </c>
      <c r="E115" s="95" t="s">
        <v>317</v>
      </c>
      <c r="F115" s="95" t="s">
        <v>69</v>
      </c>
      <c r="G115" s="96" t="s">
        <v>70</v>
      </c>
      <c r="H115" s="97" t="s">
        <v>323</v>
      </c>
      <c r="I115" s="95" t="s">
        <v>47</v>
      </c>
      <c r="J115" s="97" t="s">
        <v>1304</v>
      </c>
      <c r="K115" s="98" t="n">
        <v>0.2</v>
      </c>
      <c r="L115" s="99" t="n">
        <v>353</v>
      </c>
      <c r="M115" s="99" t="n">
        <v>378</v>
      </c>
      <c r="N115" s="114" t="n">
        <v>63.6823529411765</v>
      </c>
      <c r="O115" s="115" t="n">
        <v>13</v>
      </c>
      <c r="P115" s="115" t="n">
        <v>16</v>
      </c>
      <c r="Q115" s="115" t="n">
        <v>15</v>
      </c>
      <c r="R115" s="115" t="n">
        <v>16</v>
      </c>
      <c r="S115" s="100" t="n">
        <v>36.7694202269693</v>
      </c>
      <c r="T115" s="103" t="s">
        <v>206</v>
      </c>
      <c r="U115" s="103" t="s">
        <v>191</v>
      </c>
      <c r="V115" s="104" t="n">
        <v>0</v>
      </c>
      <c r="W115" s="117"/>
      <c r="X115" s="118"/>
      <c r="Y115" s="107" t="n">
        <v>0</v>
      </c>
      <c r="Z115" s="107" t="n">
        <v>15</v>
      </c>
    </row>
    <row r="116" customFormat="false" ht="12" hidden="false" customHeight="false" outlineLevel="0" collapsed="false">
      <c r="A116" s="1" t="s">
        <v>315</v>
      </c>
      <c r="B116" s="119" t="n">
        <v>16</v>
      </c>
      <c r="C116" s="109" t="s">
        <v>1305</v>
      </c>
      <c r="D116" s="55" t="s">
        <v>1100</v>
      </c>
      <c r="E116" s="55" t="s">
        <v>381</v>
      </c>
      <c r="F116" s="55" t="s">
        <v>69</v>
      </c>
      <c r="G116" s="56" t="s">
        <v>45</v>
      </c>
      <c r="H116" s="57" t="s">
        <v>318</v>
      </c>
      <c r="I116" s="55" t="s">
        <v>80</v>
      </c>
      <c r="J116" s="57" t="s">
        <v>1306</v>
      </c>
      <c r="K116" s="58" t="n">
        <v>0.222222222222222</v>
      </c>
      <c r="L116" s="59" t="n">
        <v>386</v>
      </c>
      <c r="M116" s="59" t="n">
        <v>360</v>
      </c>
      <c r="N116" s="62" t="n">
        <v>62.3</v>
      </c>
      <c r="O116" s="61" t="n">
        <v>7</v>
      </c>
      <c r="P116" s="61" t="n">
        <v>4</v>
      </c>
      <c r="Q116" s="61" t="n">
        <v>7</v>
      </c>
      <c r="R116" s="61" t="n">
        <v>10</v>
      </c>
      <c r="S116" s="62" t="n">
        <v>57.6322059621285</v>
      </c>
      <c r="T116" s="112"/>
      <c r="U116" s="8" t="s">
        <v>295</v>
      </c>
      <c r="V116" s="63" t="n">
        <v>1</v>
      </c>
      <c r="W116" s="64" t="s">
        <v>56</v>
      </c>
      <c r="X116" s="65"/>
      <c r="Y116" s="12" t="n">
        <v>0</v>
      </c>
      <c r="Z116" s="12" t="n">
        <v>16</v>
      </c>
    </row>
    <row r="117" customFormat="false" ht="18.75" hidden="false" customHeight="true" outlineLevel="0" collapsed="false">
      <c r="B117" s="120" t="s">
        <v>1307</v>
      </c>
      <c r="C117" s="120"/>
      <c r="D117" s="121"/>
      <c r="E117" s="121"/>
      <c r="F117" s="121"/>
      <c r="G117" s="121"/>
      <c r="H117" s="121"/>
      <c r="I117" s="121"/>
      <c r="J117" s="121"/>
      <c r="K117" s="122"/>
      <c r="L117" s="123" t="s">
        <v>3</v>
      </c>
      <c r="M117" s="123" t="s">
        <v>3</v>
      </c>
      <c r="N117" s="123" t="s">
        <v>3</v>
      </c>
      <c r="O117" s="123"/>
      <c r="P117" s="124" t="s">
        <v>4</v>
      </c>
      <c r="Q117" s="123"/>
      <c r="R117" s="123"/>
      <c r="S117" s="123" t="s">
        <v>3</v>
      </c>
      <c r="T117" s="125"/>
      <c r="U117" s="180" t="s">
        <v>217</v>
      </c>
      <c r="V117" s="180"/>
      <c r="W117" s="128" t="s">
        <v>6</v>
      </c>
      <c r="X117" s="129" t="n">
        <v>330</v>
      </c>
      <c r="Y117" s="128" t="s">
        <v>7</v>
      </c>
      <c r="Z117" s="128" t="n">
        <v>1840</v>
      </c>
      <c r="AA117" s="12" t="s">
        <v>1308</v>
      </c>
    </row>
    <row r="118" customFormat="false" ht="18.75" hidden="false" customHeight="true" outlineLevel="0" collapsed="false">
      <c r="B118" s="130" t="s">
        <v>869</v>
      </c>
      <c r="C118" s="130"/>
      <c r="D118" s="130"/>
      <c r="E118" s="130"/>
      <c r="F118" s="130"/>
      <c r="G118" s="130"/>
      <c r="H118" s="130"/>
      <c r="I118" s="131"/>
      <c r="J118" s="131"/>
      <c r="K118" s="132"/>
      <c r="L118" s="133" t="n">
        <v>355.928</v>
      </c>
      <c r="M118" s="133" t="n">
        <v>371.714</v>
      </c>
      <c r="N118" s="133" t="n">
        <v>60.9857</v>
      </c>
      <c r="O118" s="134"/>
      <c r="P118" s="135" t="s">
        <v>10</v>
      </c>
      <c r="Q118" s="134"/>
      <c r="R118" s="134"/>
      <c r="S118" s="133" t="n">
        <v>50.3195</v>
      </c>
      <c r="T118" s="136"/>
      <c r="U118" s="137" t="s">
        <v>663</v>
      </c>
      <c r="V118" s="137"/>
      <c r="W118" s="138" t="s">
        <v>12</v>
      </c>
      <c r="X118" s="139" t="n">
        <v>15910</v>
      </c>
      <c r="Y118" s="138" t="s">
        <v>13</v>
      </c>
      <c r="Z118" s="138" t="n">
        <v>2870</v>
      </c>
      <c r="AA118" s="42" t="s">
        <v>869</v>
      </c>
    </row>
    <row r="119" customFormat="false" ht="12" hidden="false" customHeight="false" outlineLevel="0" collapsed="false">
      <c r="A119" s="43" t="s">
        <v>14</v>
      </c>
      <c r="B119" s="44" t="s">
        <v>15</v>
      </c>
      <c r="C119" s="44" t="s">
        <v>16</v>
      </c>
      <c r="D119" s="45" t="s">
        <v>17</v>
      </c>
      <c r="E119" s="45" t="s">
        <v>18</v>
      </c>
      <c r="F119" s="45" t="s">
        <v>19</v>
      </c>
      <c r="G119" s="45" t="s">
        <v>20</v>
      </c>
      <c r="H119" s="45" t="s">
        <v>21</v>
      </c>
      <c r="I119" s="45" t="s">
        <v>22</v>
      </c>
      <c r="J119" s="45" t="s">
        <v>23</v>
      </c>
      <c r="K119" s="46" t="s">
        <v>24</v>
      </c>
      <c r="L119" s="47" t="s">
        <v>25</v>
      </c>
      <c r="M119" s="47" t="s">
        <v>26</v>
      </c>
      <c r="N119" s="47" t="s">
        <v>27</v>
      </c>
      <c r="O119" s="48" t="s">
        <v>28</v>
      </c>
      <c r="P119" s="48" t="s">
        <v>29</v>
      </c>
      <c r="Q119" s="48" t="s">
        <v>30</v>
      </c>
      <c r="R119" s="48" t="s">
        <v>31</v>
      </c>
      <c r="S119" s="49" t="s">
        <v>32</v>
      </c>
      <c r="T119" s="49" t="s">
        <v>33</v>
      </c>
      <c r="U119" s="49" t="s">
        <v>34</v>
      </c>
      <c r="V119" s="50" t="s">
        <v>35</v>
      </c>
      <c r="W119" s="51" t="s">
        <v>36</v>
      </c>
      <c r="X119" s="52" t="s">
        <v>37</v>
      </c>
      <c r="Y119" s="51" t="s">
        <v>38</v>
      </c>
      <c r="Z119" s="51" t="s">
        <v>15</v>
      </c>
      <c r="AA119" s="42" t="s">
        <v>664</v>
      </c>
    </row>
    <row r="120" customFormat="false" ht="12" hidden="false" customHeight="false" outlineLevel="0" collapsed="false">
      <c r="A120" s="1" t="s">
        <v>374</v>
      </c>
      <c r="B120" s="53" t="n">
        <v>1</v>
      </c>
      <c r="C120" s="54" t="s">
        <v>1309</v>
      </c>
      <c r="D120" s="55" t="s">
        <v>1172</v>
      </c>
      <c r="E120" s="55" t="s">
        <v>169</v>
      </c>
      <c r="F120" s="55" t="s">
        <v>69</v>
      </c>
      <c r="G120" s="56" t="s">
        <v>45</v>
      </c>
      <c r="H120" s="57" t="s">
        <v>343</v>
      </c>
      <c r="I120" s="55" t="s">
        <v>80</v>
      </c>
      <c r="J120" s="57" t="s">
        <v>344</v>
      </c>
      <c r="K120" s="58" t="n">
        <v>0.666666666666667</v>
      </c>
      <c r="L120" s="59" t="n">
        <v>355</v>
      </c>
      <c r="M120" s="59" t="n">
        <v>360</v>
      </c>
      <c r="N120" s="62" t="n">
        <v>58.9</v>
      </c>
      <c r="O120" s="111" t="n">
        <v>3</v>
      </c>
      <c r="P120" s="61" t="n">
        <v>7</v>
      </c>
      <c r="Q120" s="61" t="n">
        <v>9</v>
      </c>
      <c r="R120" s="61" t="n">
        <v>9</v>
      </c>
      <c r="S120" s="62" t="n">
        <v>58.0358022191401</v>
      </c>
      <c r="T120" s="8" t="s">
        <v>199</v>
      </c>
      <c r="U120" s="8" t="s">
        <v>200</v>
      </c>
      <c r="V120" s="63" t="n">
        <v>1</v>
      </c>
      <c r="W120" s="64" t="s">
        <v>89</v>
      </c>
      <c r="X120" s="65"/>
      <c r="Y120" s="12" t="n">
        <v>0</v>
      </c>
      <c r="Z120" s="12" t="n">
        <v>1</v>
      </c>
      <c r="AA120" s="42" t="s">
        <v>1310</v>
      </c>
      <c r="AB120" s="42" t="s">
        <v>1311</v>
      </c>
    </row>
    <row r="121" customFormat="false" ht="12" hidden="false" customHeight="false" outlineLevel="0" collapsed="false">
      <c r="A121" s="1" t="s">
        <v>374</v>
      </c>
      <c r="B121" s="66" t="n">
        <v>2</v>
      </c>
      <c r="C121" s="67" t="s">
        <v>1312</v>
      </c>
      <c r="D121" s="68" t="s">
        <v>1079</v>
      </c>
      <c r="E121" s="68" t="s">
        <v>169</v>
      </c>
      <c r="F121" s="68" t="s">
        <v>69</v>
      </c>
      <c r="G121" s="69" t="s">
        <v>70</v>
      </c>
      <c r="H121" s="70" t="s">
        <v>343</v>
      </c>
      <c r="I121" s="68" t="s">
        <v>47</v>
      </c>
      <c r="J121" s="70" t="s">
        <v>1313</v>
      </c>
      <c r="K121" s="71" t="n">
        <v>0.571428571428571</v>
      </c>
      <c r="L121" s="72" t="n">
        <v>352</v>
      </c>
      <c r="M121" s="72" t="n">
        <v>357</v>
      </c>
      <c r="N121" s="75" t="n">
        <v>58.9</v>
      </c>
      <c r="O121" s="87" t="n">
        <v>2</v>
      </c>
      <c r="P121" s="74" t="n">
        <v>6</v>
      </c>
      <c r="Q121" s="88" t="n">
        <v>1</v>
      </c>
      <c r="R121" s="87" t="n">
        <v>2</v>
      </c>
      <c r="S121" s="75" t="n">
        <v>60.0708167158363</v>
      </c>
      <c r="T121" s="76"/>
      <c r="U121" s="76" t="s">
        <v>599</v>
      </c>
      <c r="V121" s="77" t="n">
        <v>4</v>
      </c>
      <c r="W121" s="89" t="s">
        <v>95</v>
      </c>
      <c r="X121" s="79"/>
      <c r="Y121" s="80" t="n">
        <v>2</v>
      </c>
      <c r="Z121" s="80" t="n">
        <v>2</v>
      </c>
      <c r="AA121" s="42" t="s">
        <v>1314</v>
      </c>
      <c r="AB121" s="42" t="s">
        <v>1315</v>
      </c>
    </row>
    <row r="122" customFormat="false" ht="12" hidden="false" customHeight="false" outlineLevel="0" collapsed="false">
      <c r="A122" s="1" t="s">
        <v>374</v>
      </c>
      <c r="B122" s="157" t="n">
        <v>3</v>
      </c>
      <c r="C122" s="94" t="s">
        <v>1316</v>
      </c>
      <c r="D122" s="95" t="s">
        <v>1100</v>
      </c>
      <c r="E122" s="95" t="s">
        <v>169</v>
      </c>
      <c r="F122" s="95" t="s">
        <v>69</v>
      </c>
      <c r="G122" s="96" t="s">
        <v>70</v>
      </c>
      <c r="H122" s="97" t="s">
        <v>343</v>
      </c>
      <c r="I122" s="95" t="s">
        <v>61</v>
      </c>
      <c r="J122" s="97" t="s">
        <v>1317</v>
      </c>
      <c r="K122" s="98" t="n">
        <v>0.375</v>
      </c>
      <c r="L122" s="99" t="n">
        <v>343</v>
      </c>
      <c r="M122" s="99" t="n">
        <v>377</v>
      </c>
      <c r="N122" s="100" t="n">
        <v>60.02</v>
      </c>
      <c r="O122" s="115" t="n">
        <v>8</v>
      </c>
      <c r="P122" s="116" t="n">
        <v>3</v>
      </c>
      <c r="Q122" s="116" t="n">
        <v>3</v>
      </c>
      <c r="R122" s="116" t="n">
        <v>3</v>
      </c>
      <c r="S122" s="100" t="n">
        <v>56.7668793429658</v>
      </c>
      <c r="T122" s="103"/>
      <c r="U122" s="103" t="s">
        <v>1318</v>
      </c>
      <c r="V122" s="104" t="n">
        <v>3</v>
      </c>
      <c r="W122" s="105" t="s">
        <v>56</v>
      </c>
      <c r="X122" s="118"/>
      <c r="Y122" s="107" t="n">
        <v>2</v>
      </c>
      <c r="Z122" s="107" t="n">
        <v>3</v>
      </c>
      <c r="AA122" s="42" t="s">
        <v>1319</v>
      </c>
      <c r="AB122" s="12" t="s">
        <v>1320</v>
      </c>
    </row>
    <row r="123" customFormat="false" ht="12" hidden="false" customHeight="false" outlineLevel="0" collapsed="false">
      <c r="A123" s="1" t="s">
        <v>374</v>
      </c>
      <c r="B123" s="158" t="n">
        <v>4</v>
      </c>
      <c r="C123" s="109" t="s">
        <v>1321</v>
      </c>
      <c r="D123" s="55" t="s">
        <v>1131</v>
      </c>
      <c r="E123" s="55" t="s">
        <v>346</v>
      </c>
      <c r="F123" s="55" t="s">
        <v>69</v>
      </c>
      <c r="G123" s="56" t="s">
        <v>45</v>
      </c>
      <c r="H123" s="57" t="s">
        <v>328</v>
      </c>
      <c r="I123" s="55" t="s">
        <v>47</v>
      </c>
      <c r="J123" s="57" t="s">
        <v>1322</v>
      </c>
      <c r="K123" s="58" t="n">
        <v>0.571428571428571</v>
      </c>
      <c r="L123" s="59" t="n">
        <v>345</v>
      </c>
      <c r="M123" s="59" t="n">
        <v>359</v>
      </c>
      <c r="N123" s="62" t="n">
        <v>58.52</v>
      </c>
      <c r="O123" s="151" t="n">
        <v>1</v>
      </c>
      <c r="P123" s="151" t="n">
        <v>1</v>
      </c>
      <c r="Q123" s="110" t="n">
        <v>2</v>
      </c>
      <c r="R123" s="151" t="n">
        <v>1</v>
      </c>
      <c r="S123" s="62" t="n">
        <v>69.836851409624</v>
      </c>
      <c r="U123" s="8" t="s">
        <v>1207</v>
      </c>
      <c r="V123" s="63" t="n">
        <v>4</v>
      </c>
      <c r="W123" s="143" t="s">
        <v>74</v>
      </c>
      <c r="X123" s="165" t="n">
        <v>1</v>
      </c>
      <c r="Y123" s="12" t="n">
        <v>2</v>
      </c>
      <c r="Z123" s="12" t="n">
        <v>4</v>
      </c>
      <c r="AA123" s="42" t="s">
        <v>1323</v>
      </c>
      <c r="AB123" s="42" t="s">
        <v>1324</v>
      </c>
    </row>
    <row r="124" customFormat="false" ht="12" hidden="false" customHeight="false" outlineLevel="0" collapsed="false">
      <c r="A124" s="1" t="s">
        <v>374</v>
      </c>
      <c r="B124" s="160" t="n">
        <v>5</v>
      </c>
      <c r="C124" s="94" t="s">
        <v>1325</v>
      </c>
      <c r="D124" s="95" t="s">
        <v>1106</v>
      </c>
      <c r="E124" s="95" t="s">
        <v>317</v>
      </c>
      <c r="F124" s="95" t="s">
        <v>69</v>
      </c>
      <c r="G124" s="96" t="s">
        <v>45</v>
      </c>
      <c r="H124" s="97" t="s">
        <v>323</v>
      </c>
      <c r="I124" s="95" t="s">
        <v>47</v>
      </c>
      <c r="J124" s="97" t="s">
        <v>1326</v>
      </c>
      <c r="K124" s="98" t="n">
        <v>0.428571428571429</v>
      </c>
      <c r="L124" s="99" t="n">
        <v>359</v>
      </c>
      <c r="M124" s="99" t="n">
        <v>368</v>
      </c>
      <c r="N124" s="114" t="n">
        <v>62.1</v>
      </c>
      <c r="O124" s="115" t="n">
        <v>11</v>
      </c>
      <c r="P124" s="102" t="n">
        <v>2</v>
      </c>
      <c r="Q124" s="115" t="n">
        <v>5</v>
      </c>
      <c r="R124" s="115" t="n">
        <v>4</v>
      </c>
      <c r="S124" s="100" t="n">
        <v>55.477683093535</v>
      </c>
      <c r="T124" s="103"/>
      <c r="U124" s="103" t="s">
        <v>797</v>
      </c>
      <c r="V124" s="104" t="n">
        <v>3</v>
      </c>
      <c r="W124" s="155"/>
      <c r="X124" s="106" t="n">
        <v>3</v>
      </c>
      <c r="Y124" s="107" t="n">
        <v>3</v>
      </c>
      <c r="Z124" s="107" t="n">
        <v>5</v>
      </c>
      <c r="AA124" s="42" t="s">
        <v>1327</v>
      </c>
      <c r="AB124" s="42" t="s">
        <v>1328</v>
      </c>
    </row>
    <row r="125" customFormat="false" ht="12" hidden="false" customHeight="false" outlineLevel="0" collapsed="false">
      <c r="A125" s="1" t="s">
        <v>374</v>
      </c>
      <c r="B125" s="161" t="n">
        <v>6</v>
      </c>
      <c r="C125" s="109" t="s">
        <v>1329</v>
      </c>
      <c r="D125" s="55" t="s">
        <v>1147</v>
      </c>
      <c r="E125" s="55" t="s">
        <v>317</v>
      </c>
      <c r="F125" s="55" t="s">
        <v>69</v>
      </c>
      <c r="G125" s="56" t="s">
        <v>137</v>
      </c>
      <c r="H125" s="57" t="s">
        <v>318</v>
      </c>
      <c r="I125" s="55" t="s">
        <v>80</v>
      </c>
      <c r="J125" s="57" t="s">
        <v>1330</v>
      </c>
      <c r="K125" s="58" t="n">
        <v>0.285714285714286</v>
      </c>
      <c r="L125" s="59" t="n">
        <v>343</v>
      </c>
      <c r="M125" s="59" t="n">
        <v>374</v>
      </c>
      <c r="N125" s="62" t="n">
        <v>59.2</v>
      </c>
      <c r="O125" s="61" t="n">
        <v>6</v>
      </c>
      <c r="P125" s="61" t="n">
        <v>10</v>
      </c>
      <c r="Q125" s="61" t="n">
        <v>11</v>
      </c>
      <c r="R125" s="61" t="n">
        <v>6</v>
      </c>
      <c r="S125" s="62" t="n">
        <v>54.4327351421899</v>
      </c>
      <c r="U125" s="8" t="s">
        <v>55</v>
      </c>
      <c r="V125" s="63" t="n">
        <v>2</v>
      </c>
      <c r="W125" s="64"/>
      <c r="X125" s="65"/>
      <c r="Y125" s="12" t="n">
        <v>0</v>
      </c>
      <c r="Z125" s="12" t="n">
        <v>6</v>
      </c>
    </row>
    <row r="126" customFormat="false" ht="12" hidden="false" customHeight="false" outlineLevel="0" collapsed="false">
      <c r="A126" s="1" t="s">
        <v>374</v>
      </c>
      <c r="B126" s="141" t="n">
        <v>7</v>
      </c>
      <c r="C126" s="94" t="s">
        <v>1331</v>
      </c>
      <c r="D126" s="95" t="s">
        <v>1125</v>
      </c>
      <c r="E126" s="95" t="s">
        <v>346</v>
      </c>
      <c r="F126" s="95" t="s">
        <v>69</v>
      </c>
      <c r="G126" s="96" t="s">
        <v>45</v>
      </c>
      <c r="H126" s="97" t="s">
        <v>328</v>
      </c>
      <c r="I126" s="95" t="s">
        <v>71</v>
      </c>
      <c r="J126" s="97" t="s">
        <v>127</v>
      </c>
      <c r="K126" s="98" t="n">
        <v>0</v>
      </c>
      <c r="L126" s="99" t="n">
        <v>350</v>
      </c>
      <c r="M126" s="99" t="n">
        <v>374</v>
      </c>
      <c r="N126" s="100" t="n">
        <v>59</v>
      </c>
      <c r="O126" s="115" t="n">
        <v>5</v>
      </c>
      <c r="P126" s="115" t="n">
        <v>5</v>
      </c>
      <c r="Q126" s="115" t="n">
        <v>8</v>
      </c>
      <c r="R126" s="115" t="n">
        <v>5</v>
      </c>
      <c r="S126" s="100" t="n">
        <v>59.1909460298459</v>
      </c>
      <c r="T126" s="103"/>
      <c r="U126" s="103" t="s">
        <v>397</v>
      </c>
      <c r="V126" s="104" t="n">
        <v>3</v>
      </c>
      <c r="W126" s="155" t="s">
        <v>64</v>
      </c>
      <c r="X126" s="181" t="n">
        <v>2</v>
      </c>
      <c r="Y126" s="107" t="n">
        <v>3</v>
      </c>
      <c r="Z126" s="107" t="n">
        <v>7</v>
      </c>
    </row>
    <row r="127" customFormat="false" ht="12" hidden="false" customHeight="false" outlineLevel="0" collapsed="false">
      <c r="A127" s="1" t="s">
        <v>374</v>
      </c>
      <c r="B127" s="142" t="n">
        <v>8</v>
      </c>
      <c r="C127" s="109" t="s">
        <v>1332</v>
      </c>
      <c r="D127" s="55" t="s">
        <v>1112</v>
      </c>
      <c r="E127" s="55" t="s">
        <v>169</v>
      </c>
      <c r="F127" s="55" t="s">
        <v>69</v>
      </c>
      <c r="G127" s="56" t="s">
        <v>142</v>
      </c>
      <c r="H127" s="57" t="s">
        <v>343</v>
      </c>
      <c r="I127" s="55" t="s">
        <v>47</v>
      </c>
      <c r="J127" s="57" t="s">
        <v>580</v>
      </c>
      <c r="K127" s="58" t="n">
        <v>0.166666666666667</v>
      </c>
      <c r="L127" s="59" t="n">
        <v>356</v>
      </c>
      <c r="M127" s="59" t="n">
        <v>379</v>
      </c>
      <c r="N127" s="60" t="n">
        <v>63.58</v>
      </c>
      <c r="O127" s="61" t="n">
        <v>12</v>
      </c>
      <c r="P127" s="61" t="n">
        <v>11</v>
      </c>
      <c r="Q127" s="61" t="n">
        <v>6</v>
      </c>
      <c r="R127" s="61" t="n">
        <v>10</v>
      </c>
      <c r="S127" s="62" t="n">
        <v>36.5877194473762</v>
      </c>
      <c r="T127" s="8" t="s">
        <v>206</v>
      </c>
      <c r="U127" s="8" t="s">
        <v>191</v>
      </c>
      <c r="V127" s="63" t="n">
        <v>1</v>
      </c>
      <c r="W127" s="64"/>
      <c r="X127" s="65" t="n">
        <v>4</v>
      </c>
      <c r="Y127" s="12" t="n">
        <v>0</v>
      </c>
      <c r="Z127" s="12" t="n">
        <v>8</v>
      </c>
    </row>
    <row r="128" customFormat="false" ht="12" hidden="false" customHeight="false" outlineLevel="0" collapsed="false">
      <c r="A128" s="1" t="s">
        <v>374</v>
      </c>
      <c r="B128" s="145" t="n">
        <v>9</v>
      </c>
      <c r="C128" s="94" t="s">
        <v>1333</v>
      </c>
      <c r="D128" s="95" t="s">
        <v>1166</v>
      </c>
      <c r="E128" s="95" t="s">
        <v>317</v>
      </c>
      <c r="F128" s="95" t="s">
        <v>69</v>
      </c>
      <c r="G128" s="96" t="s">
        <v>45</v>
      </c>
      <c r="H128" s="97" t="s">
        <v>318</v>
      </c>
      <c r="I128" s="95" t="s">
        <v>71</v>
      </c>
      <c r="J128" s="97" t="s">
        <v>152</v>
      </c>
      <c r="K128" s="98" t="n">
        <v>0</v>
      </c>
      <c r="L128" s="99" t="n">
        <v>385</v>
      </c>
      <c r="M128" s="99" t="n">
        <v>385</v>
      </c>
      <c r="N128" s="114" t="n">
        <v>65.64</v>
      </c>
      <c r="O128" s="115" t="n">
        <v>13</v>
      </c>
      <c r="P128" s="115" t="n">
        <v>14</v>
      </c>
      <c r="Q128" s="115" t="n">
        <v>14</v>
      </c>
      <c r="R128" s="115" t="n">
        <v>14</v>
      </c>
      <c r="S128" s="100" t="n">
        <v>26.76865</v>
      </c>
      <c r="T128" s="103" t="s">
        <v>206</v>
      </c>
      <c r="U128" s="103" t="s">
        <v>191</v>
      </c>
      <c r="V128" s="104" t="n">
        <v>0</v>
      </c>
      <c r="W128" s="117"/>
      <c r="X128" s="118"/>
      <c r="Y128" s="107" t="n">
        <v>0</v>
      </c>
      <c r="Z128" s="107" t="n">
        <v>9</v>
      </c>
    </row>
    <row r="129" customFormat="false" ht="12" hidden="false" customHeight="false" outlineLevel="0" collapsed="false">
      <c r="A129" s="1" t="s">
        <v>374</v>
      </c>
      <c r="B129" s="147" t="n">
        <v>10</v>
      </c>
      <c r="C129" s="109" t="s">
        <v>1334</v>
      </c>
      <c r="D129" s="55" t="s">
        <v>1135</v>
      </c>
      <c r="E129" s="55" t="s">
        <v>169</v>
      </c>
      <c r="F129" s="55" t="s">
        <v>69</v>
      </c>
      <c r="G129" s="56" t="s">
        <v>45</v>
      </c>
      <c r="H129" s="57" t="s">
        <v>46</v>
      </c>
      <c r="I129" s="55" t="s">
        <v>80</v>
      </c>
      <c r="J129" s="57" t="s">
        <v>412</v>
      </c>
      <c r="K129" s="58" t="n">
        <v>0.2</v>
      </c>
      <c r="L129" s="59" t="n">
        <v>358</v>
      </c>
      <c r="M129" s="59" t="n">
        <v>369</v>
      </c>
      <c r="N129" s="60" t="n">
        <v>61.14</v>
      </c>
      <c r="O129" s="61" t="n">
        <v>10</v>
      </c>
      <c r="P129" s="61" t="n">
        <v>9</v>
      </c>
      <c r="Q129" s="61" t="n">
        <v>13</v>
      </c>
      <c r="R129" s="61" t="n">
        <v>7</v>
      </c>
      <c r="S129" s="62" t="n">
        <v>47.7629503867129</v>
      </c>
      <c r="U129" s="8" t="s">
        <v>284</v>
      </c>
      <c r="V129" s="63" t="n">
        <v>0</v>
      </c>
      <c r="W129" s="64"/>
      <c r="X129" s="65"/>
      <c r="Y129" s="12" t="n">
        <v>0</v>
      </c>
      <c r="Z129" s="12" t="n">
        <v>10</v>
      </c>
    </row>
    <row r="130" customFormat="false" ht="12" hidden="false" customHeight="false" outlineLevel="0" collapsed="false">
      <c r="A130" s="1" t="s">
        <v>374</v>
      </c>
      <c r="B130" s="93" t="n">
        <v>11</v>
      </c>
      <c r="C130" s="94" t="s">
        <v>1335</v>
      </c>
      <c r="D130" s="95" t="s">
        <v>1108</v>
      </c>
      <c r="E130" s="95" t="s">
        <v>111</v>
      </c>
      <c r="F130" s="95" t="s">
        <v>69</v>
      </c>
      <c r="G130" s="96" t="s">
        <v>142</v>
      </c>
      <c r="H130" s="97" t="s">
        <v>415</v>
      </c>
      <c r="I130" s="95" t="s">
        <v>47</v>
      </c>
      <c r="J130" s="97" t="s">
        <v>1336</v>
      </c>
      <c r="K130" s="98" t="n">
        <v>0.1</v>
      </c>
      <c r="L130" s="99" t="n">
        <v>365</v>
      </c>
      <c r="M130" s="99" t="n">
        <v>366</v>
      </c>
      <c r="N130" s="100" t="n">
        <v>60.74</v>
      </c>
      <c r="O130" s="115" t="n">
        <v>9</v>
      </c>
      <c r="P130" s="115" t="n">
        <v>8</v>
      </c>
      <c r="Q130" s="115" t="n">
        <v>12</v>
      </c>
      <c r="R130" s="115" t="n">
        <v>11</v>
      </c>
      <c r="S130" s="100" t="n">
        <v>49.678604368932</v>
      </c>
      <c r="T130" s="103"/>
      <c r="U130" s="103" t="s">
        <v>388</v>
      </c>
      <c r="V130" s="104" t="n">
        <v>0</v>
      </c>
      <c r="W130" s="117"/>
      <c r="X130" s="118"/>
      <c r="Y130" s="107" t="n">
        <v>0</v>
      </c>
      <c r="Z130" s="107" t="n">
        <v>11</v>
      </c>
    </row>
    <row r="131" customFormat="false" ht="12" hidden="false" customHeight="false" outlineLevel="0" collapsed="false">
      <c r="A131" s="1" t="s">
        <v>374</v>
      </c>
      <c r="B131" s="108" t="n">
        <v>12</v>
      </c>
      <c r="C131" s="109" t="s">
        <v>1337</v>
      </c>
      <c r="D131" s="55" t="s">
        <v>1170</v>
      </c>
      <c r="E131" s="55" t="s">
        <v>346</v>
      </c>
      <c r="F131" s="55" t="s">
        <v>69</v>
      </c>
      <c r="G131" s="56" t="s">
        <v>45</v>
      </c>
      <c r="H131" s="57" t="s">
        <v>553</v>
      </c>
      <c r="I131" s="55" t="s">
        <v>80</v>
      </c>
      <c r="J131" s="57" t="s">
        <v>339</v>
      </c>
      <c r="K131" s="58" t="n">
        <v>0.0769230769230769</v>
      </c>
      <c r="L131" s="59" t="n">
        <v>343</v>
      </c>
      <c r="M131" s="59" t="n">
        <v>373</v>
      </c>
      <c r="N131" s="62" t="n">
        <v>59.76</v>
      </c>
      <c r="O131" s="61" t="n">
        <v>7</v>
      </c>
      <c r="P131" s="61" t="n">
        <v>12</v>
      </c>
      <c r="Q131" s="61" t="n">
        <v>10</v>
      </c>
      <c r="R131" s="61" t="n">
        <v>12</v>
      </c>
      <c r="S131" s="62" t="n">
        <v>49.0785652565881</v>
      </c>
      <c r="T131" s="8" t="s">
        <v>199</v>
      </c>
      <c r="U131" s="8" t="s">
        <v>211</v>
      </c>
      <c r="V131" s="63" t="n">
        <v>0</v>
      </c>
      <c r="W131" s="64"/>
      <c r="X131" s="65"/>
      <c r="Y131" s="12" t="n">
        <v>0</v>
      </c>
      <c r="Z131" s="12" t="n">
        <v>12</v>
      </c>
    </row>
    <row r="132" customFormat="false" ht="12" hidden="false" customHeight="false" outlineLevel="0" collapsed="false">
      <c r="A132" s="1" t="s">
        <v>374</v>
      </c>
      <c r="B132" s="113" t="n">
        <v>13</v>
      </c>
      <c r="C132" s="94" t="s">
        <v>1338</v>
      </c>
      <c r="D132" s="95" t="s">
        <v>1151</v>
      </c>
      <c r="E132" s="95" t="s">
        <v>346</v>
      </c>
      <c r="F132" s="95" t="s">
        <v>69</v>
      </c>
      <c r="G132" s="96" t="s">
        <v>70</v>
      </c>
      <c r="H132" s="97" t="s">
        <v>328</v>
      </c>
      <c r="I132" s="95" t="s">
        <v>80</v>
      </c>
      <c r="J132" s="97" t="s">
        <v>936</v>
      </c>
      <c r="K132" s="98" t="n">
        <v>0.375</v>
      </c>
      <c r="L132" s="99" t="n">
        <v>347</v>
      </c>
      <c r="M132" s="99" t="n">
        <v>379</v>
      </c>
      <c r="N132" s="100" t="n">
        <v>58.98</v>
      </c>
      <c r="O132" s="115" t="n">
        <v>4</v>
      </c>
      <c r="P132" s="116" t="n">
        <v>3</v>
      </c>
      <c r="Q132" s="115" t="n">
        <v>4</v>
      </c>
      <c r="R132" s="115" t="n">
        <v>8</v>
      </c>
      <c r="S132" s="100" t="n">
        <v>59.5999570359498</v>
      </c>
      <c r="T132" s="149"/>
      <c r="U132" s="103" t="s">
        <v>63</v>
      </c>
      <c r="V132" s="104" t="n">
        <v>3</v>
      </c>
      <c r="W132" s="155" t="s">
        <v>98</v>
      </c>
      <c r="X132" s="118" t="n">
        <v>5</v>
      </c>
      <c r="Y132" s="107" t="n">
        <v>3</v>
      </c>
      <c r="Z132" s="107" t="n">
        <v>13</v>
      </c>
    </row>
    <row r="133" customFormat="false" ht="12" hidden="false" customHeight="false" outlineLevel="0" collapsed="false">
      <c r="A133" s="1" t="s">
        <v>374</v>
      </c>
      <c r="B133" s="119" t="n">
        <v>14</v>
      </c>
      <c r="C133" s="109" t="s">
        <v>1339</v>
      </c>
      <c r="D133" s="55" t="s">
        <v>1083</v>
      </c>
      <c r="E133" s="55" t="s">
        <v>317</v>
      </c>
      <c r="F133" s="55" t="s">
        <v>69</v>
      </c>
      <c r="G133" s="56" t="s">
        <v>142</v>
      </c>
      <c r="H133" s="57" t="s">
        <v>1340</v>
      </c>
      <c r="I133" s="55" t="s">
        <v>71</v>
      </c>
      <c r="J133" s="57" t="s">
        <v>198</v>
      </c>
      <c r="K133" s="58" t="n">
        <v>0</v>
      </c>
      <c r="L133" s="59" t="n">
        <v>382</v>
      </c>
      <c r="M133" s="59" t="n">
        <v>384</v>
      </c>
      <c r="N133" s="60" t="n">
        <v>67.32</v>
      </c>
      <c r="O133" s="61" t="n">
        <v>14</v>
      </c>
      <c r="P133" s="61" t="n">
        <v>13</v>
      </c>
      <c r="Q133" s="61" t="n">
        <v>7</v>
      </c>
      <c r="R133" s="61" t="n">
        <v>13</v>
      </c>
      <c r="S133" s="62" t="n">
        <v>21.1851000693481</v>
      </c>
      <c r="T133" s="8" t="s">
        <v>206</v>
      </c>
      <c r="U133" s="8" t="s">
        <v>191</v>
      </c>
      <c r="V133" s="63" t="n">
        <v>0</v>
      </c>
      <c r="W133" s="64"/>
      <c r="X133" s="65"/>
      <c r="Y133" s="12" t="n">
        <v>0</v>
      </c>
      <c r="Z133" s="12" t="n">
        <v>14</v>
      </c>
    </row>
    <row r="134" customFormat="false" ht="18.75" hidden="false" customHeight="true" outlineLevel="0" collapsed="false">
      <c r="B134" s="23" t="s">
        <v>1341</v>
      </c>
      <c r="C134" s="23"/>
      <c r="D134" s="24"/>
      <c r="E134" s="24"/>
      <c r="F134" s="24"/>
      <c r="G134" s="24"/>
      <c r="H134" s="24"/>
      <c r="I134" s="24"/>
      <c r="J134" s="24"/>
      <c r="K134" s="25"/>
      <c r="L134" s="26" t="s">
        <v>3</v>
      </c>
      <c r="M134" s="26" t="s">
        <v>3</v>
      </c>
      <c r="N134" s="26" t="s">
        <v>3</v>
      </c>
      <c r="O134" s="26"/>
      <c r="P134" s="27" t="s">
        <v>4</v>
      </c>
      <c r="Q134" s="26"/>
      <c r="R134" s="26"/>
      <c r="S134" s="26" t="s">
        <v>3</v>
      </c>
      <c r="T134" s="28"/>
      <c r="U134" s="200" t="s">
        <v>5</v>
      </c>
      <c r="V134" s="200"/>
      <c r="W134" s="30" t="s">
        <v>6</v>
      </c>
      <c r="X134" s="31" t="n">
        <v>170</v>
      </c>
      <c r="Y134" s="30" t="s">
        <v>7</v>
      </c>
      <c r="Z134" s="30" t="n">
        <v>360</v>
      </c>
      <c r="AA134" s="12" t="s">
        <v>1342</v>
      </c>
    </row>
    <row r="135" customFormat="false" ht="18.75" hidden="false" customHeight="true" outlineLevel="0" collapsed="false">
      <c r="B135" s="32" t="s">
        <v>1343</v>
      </c>
      <c r="C135" s="32"/>
      <c r="D135" s="32"/>
      <c r="E135" s="32"/>
      <c r="F135" s="32"/>
      <c r="G135" s="32"/>
      <c r="H135" s="32"/>
      <c r="I135" s="33"/>
      <c r="J135" s="33"/>
      <c r="K135" s="34"/>
      <c r="L135" s="35" t="n">
        <v>344.428</v>
      </c>
      <c r="M135" s="35" t="n">
        <v>360</v>
      </c>
      <c r="N135" s="35" t="n">
        <v>60.169</v>
      </c>
      <c r="O135" s="36"/>
      <c r="P135" s="37" t="s">
        <v>10</v>
      </c>
      <c r="Q135" s="36"/>
      <c r="R135" s="36"/>
      <c r="S135" s="35" t="n">
        <v>50.5066</v>
      </c>
      <c r="T135" s="38"/>
      <c r="U135" s="39" t="s">
        <v>276</v>
      </c>
      <c r="V135" s="39"/>
      <c r="W135" s="40" t="s">
        <v>12</v>
      </c>
      <c r="X135" s="41" t="n">
        <v>1500</v>
      </c>
      <c r="Y135" s="40" t="s">
        <v>13</v>
      </c>
      <c r="Z135" s="40" t="n">
        <v>520</v>
      </c>
      <c r="AA135" s="42" t="s">
        <v>1343</v>
      </c>
    </row>
    <row r="136" customFormat="false" ht="12" hidden="false" customHeight="false" outlineLevel="0" collapsed="false">
      <c r="A136" s="43" t="s">
        <v>14</v>
      </c>
      <c r="B136" s="44" t="s">
        <v>15</v>
      </c>
      <c r="C136" s="44" t="s">
        <v>16</v>
      </c>
      <c r="D136" s="45" t="s">
        <v>17</v>
      </c>
      <c r="E136" s="45" t="s">
        <v>18</v>
      </c>
      <c r="F136" s="45" t="s">
        <v>19</v>
      </c>
      <c r="G136" s="45" t="s">
        <v>20</v>
      </c>
      <c r="H136" s="45" t="s">
        <v>21</v>
      </c>
      <c r="I136" s="45" t="s">
        <v>22</v>
      </c>
      <c r="J136" s="45" t="s">
        <v>23</v>
      </c>
      <c r="K136" s="46" t="s">
        <v>24</v>
      </c>
      <c r="L136" s="47" t="s">
        <v>25</v>
      </c>
      <c r="M136" s="47" t="s">
        <v>26</v>
      </c>
      <c r="N136" s="47" t="s">
        <v>27</v>
      </c>
      <c r="O136" s="48" t="s">
        <v>28</v>
      </c>
      <c r="P136" s="48" t="s">
        <v>29</v>
      </c>
      <c r="Q136" s="48" t="s">
        <v>30</v>
      </c>
      <c r="R136" s="48" t="s">
        <v>31</v>
      </c>
      <c r="S136" s="49" t="s">
        <v>32</v>
      </c>
      <c r="T136" s="49" t="s">
        <v>33</v>
      </c>
      <c r="U136" s="49" t="s">
        <v>34</v>
      </c>
      <c r="V136" s="50" t="s">
        <v>35</v>
      </c>
      <c r="W136" s="51" t="s">
        <v>36</v>
      </c>
      <c r="X136" s="52" t="s">
        <v>37</v>
      </c>
      <c r="Y136" s="51" t="s">
        <v>38</v>
      </c>
      <c r="Z136" s="51" t="s">
        <v>15</v>
      </c>
      <c r="AA136" s="42" t="s">
        <v>1344</v>
      </c>
    </row>
    <row r="137" customFormat="false" ht="12" hidden="false" customHeight="false" outlineLevel="0" collapsed="false">
      <c r="A137" s="1" t="s">
        <v>426</v>
      </c>
      <c r="B137" s="53" t="n">
        <v>1</v>
      </c>
      <c r="C137" s="54" t="s">
        <v>1345</v>
      </c>
      <c r="D137" s="55" t="s">
        <v>1122</v>
      </c>
      <c r="E137" s="55" t="s">
        <v>54</v>
      </c>
      <c r="F137" s="55" t="s">
        <v>69</v>
      </c>
      <c r="G137" s="56" t="s">
        <v>45</v>
      </c>
      <c r="H137" s="57" t="s">
        <v>46</v>
      </c>
      <c r="I137" s="55" t="s">
        <v>47</v>
      </c>
      <c r="J137" s="57" t="s">
        <v>441</v>
      </c>
      <c r="K137" s="58" t="n">
        <v>0.5</v>
      </c>
      <c r="L137" s="59" t="n">
        <v>330</v>
      </c>
      <c r="M137" s="59" t="n">
        <v>355</v>
      </c>
      <c r="N137" s="62" t="n">
        <v>57.9</v>
      </c>
      <c r="O137" s="111" t="n">
        <v>3</v>
      </c>
      <c r="P137" s="61" t="n">
        <v>4</v>
      </c>
      <c r="Q137" s="61" t="n">
        <v>4</v>
      </c>
      <c r="R137" s="111" t="n">
        <v>3</v>
      </c>
      <c r="S137" s="62" t="n">
        <v>58.9923478780749</v>
      </c>
      <c r="U137" s="8" t="s">
        <v>1346</v>
      </c>
      <c r="V137" s="63" t="n">
        <v>4</v>
      </c>
      <c r="W137" s="143" t="s">
        <v>98</v>
      </c>
      <c r="X137" s="65" t="n">
        <v>4</v>
      </c>
      <c r="Y137" s="12" t="n">
        <v>2</v>
      </c>
      <c r="Z137" s="12" t="n">
        <v>1</v>
      </c>
      <c r="AA137" s="42" t="s">
        <v>281</v>
      </c>
      <c r="AB137" s="42" t="s">
        <v>1347</v>
      </c>
    </row>
    <row r="138" customFormat="false" ht="12" hidden="false" customHeight="false" outlineLevel="0" collapsed="false">
      <c r="A138" s="1" t="s">
        <v>426</v>
      </c>
      <c r="B138" s="66" t="n">
        <v>2</v>
      </c>
      <c r="C138" s="67" t="s">
        <v>1348</v>
      </c>
      <c r="D138" s="68" t="s">
        <v>1095</v>
      </c>
      <c r="E138" s="68" t="s">
        <v>43</v>
      </c>
      <c r="F138" s="68" t="s">
        <v>69</v>
      </c>
      <c r="G138" s="69" t="s">
        <v>45</v>
      </c>
      <c r="H138" s="70" t="s">
        <v>46</v>
      </c>
      <c r="I138" s="68" t="s">
        <v>61</v>
      </c>
      <c r="J138" s="70" t="s">
        <v>366</v>
      </c>
      <c r="K138" s="71" t="n">
        <v>1</v>
      </c>
      <c r="L138" s="72" t="n">
        <v>345</v>
      </c>
      <c r="M138" s="72" t="n">
        <v>363</v>
      </c>
      <c r="N138" s="75" t="n">
        <v>58.6</v>
      </c>
      <c r="O138" s="74" t="n">
        <v>4</v>
      </c>
      <c r="P138" s="82" t="n">
        <v>3</v>
      </c>
      <c r="Q138" s="87" t="n">
        <v>2</v>
      </c>
      <c r="R138" s="74" t="n">
        <v>4</v>
      </c>
      <c r="S138" s="75" t="n">
        <v>56.7366137227187</v>
      </c>
      <c r="T138" s="76"/>
      <c r="U138" s="76" t="s">
        <v>432</v>
      </c>
      <c r="V138" s="77" t="n">
        <v>4</v>
      </c>
      <c r="W138" s="84" t="s">
        <v>64</v>
      </c>
      <c r="X138" s="85" t="n">
        <v>1</v>
      </c>
      <c r="Y138" s="80" t="n">
        <v>3</v>
      </c>
      <c r="Z138" s="80" t="n">
        <v>2</v>
      </c>
      <c r="AA138" s="42" t="s">
        <v>1349</v>
      </c>
      <c r="AB138" s="42" t="s">
        <v>1350</v>
      </c>
    </row>
    <row r="139" customFormat="false" ht="12" hidden="false" customHeight="false" outlineLevel="0" collapsed="false">
      <c r="A139" s="1" t="s">
        <v>426</v>
      </c>
      <c r="B139" s="81" t="n">
        <v>3</v>
      </c>
      <c r="C139" s="67" t="s">
        <v>1351</v>
      </c>
      <c r="D139" s="68" t="s">
        <v>1106</v>
      </c>
      <c r="E139" s="68" t="s">
        <v>54</v>
      </c>
      <c r="F139" s="68" t="s">
        <v>69</v>
      </c>
      <c r="G139" s="69" t="s">
        <v>70</v>
      </c>
      <c r="H139" s="70" t="s">
        <v>247</v>
      </c>
      <c r="I139" s="68" t="s">
        <v>80</v>
      </c>
      <c r="J139" s="70" t="s">
        <v>441</v>
      </c>
      <c r="K139" s="71" t="n">
        <v>0.5</v>
      </c>
      <c r="L139" s="72" t="n">
        <v>338</v>
      </c>
      <c r="M139" s="72" t="n">
        <v>351</v>
      </c>
      <c r="N139" s="75" t="n">
        <v>56.3</v>
      </c>
      <c r="O139" s="88" t="n">
        <v>1</v>
      </c>
      <c r="P139" s="87" t="n">
        <v>2</v>
      </c>
      <c r="Q139" s="74" t="n">
        <v>5</v>
      </c>
      <c r="R139" s="74" t="n">
        <v>5</v>
      </c>
      <c r="S139" s="75" t="n">
        <v>61.9495023791547</v>
      </c>
      <c r="T139" s="76"/>
      <c r="U139" s="76" t="s">
        <v>150</v>
      </c>
      <c r="V139" s="77" t="n">
        <v>4</v>
      </c>
      <c r="W139" s="84" t="s">
        <v>95</v>
      </c>
      <c r="X139" s="140" t="n">
        <v>3</v>
      </c>
      <c r="Y139" s="80" t="n">
        <v>3</v>
      </c>
      <c r="Z139" s="80" t="n">
        <v>3</v>
      </c>
      <c r="AA139" s="42" t="s">
        <v>1352</v>
      </c>
      <c r="AB139" s="12" t="s">
        <v>236</v>
      </c>
    </row>
    <row r="140" customFormat="false" ht="12" hidden="false" customHeight="false" outlineLevel="0" collapsed="false">
      <c r="A140" s="1" t="s">
        <v>426</v>
      </c>
      <c r="B140" s="86" t="n">
        <v>4</v>
      </c>
      <c r="C140" s="67" t="s">
        <v>1353</v>
      </c>
      <c r="D140" s="68" t="s">
        <v>1083</v>
      </c>
      <c r="E140" s="68" t="s">
        <v>43</v>
      </c>
      <c r="F140" s="68" t="s">
        <v>69</v>
      </c>
      <c r="G140" s="69" t="s">
        <v>45</v>
      </c>
      <c r="H140" s="70" t="s">
        <v>46</v>
      </c>
      <c r="I140" s="68" t="s">
        <v>71</v>
      </c>
      <c r="J140" s="70" t="s">
        <v>48</v>
      </c>
      <c r="K140" s="71" t="n">
        <v>0</v>
      </c>
      <c r="L140" s="72" t="n">
        <v>343</v>
      </c>
      <c r="M140" s="72" t="n">
        <v>364</v>
      </c>
      <c r="N140" s="75" t="n">
        <v>59.6</v>
      </c>
      <c r="O140" s="74" t="n">
        <v>5</v>
      </c>
      <c r="P140" s="74" t="n">
        <v>5</v>
      </c>
      <c r="Q140" s="74" t="n">
        <v>6</v>
      </c>
      <c r="R140" s="74" t="n">
        <v>6</v>
      </c>
      <c r="S140" s="75" t="n">
        <v>48.5362839815286</v>
      </c>
      <c r="T140" s="76"/>
      <c r="U140" s="76" t="s">
        <v>55</v>
      </c>
      <c r="V140" s="77" t="n">
        <v>4</v>
      </c>
      <c r="W140" s="78" t="s">
        <v>89</v>
      </c>
      <c r="X140" s="79"/>
      <c r="Y140" s="80" t="n">
        <v>0</v>
      </c>
      <c r="Z140" s="80" t="n">
        <v>4</v>
      </c>
      <c r="AA140" s="42" t="s">
        <v>1354</v>
      </c>
      <c r="AB140" s="42" t="s">
        <v>1355</v>
      </c>
    </row>
    <row r="141" customFormat="false" ht="12" hidden="false" customHeight="false" outlineLevel="0" collapsed="false">
      <c r="A141" s="1" t="s">
        <v>426</v>
      </c>
      <c r="B141" s="91" t="n">
        <v>5</v>
      </c>
      <c r="C141" s="67" t="s">
        <v>1356</v>
      </c>
      <c r="D141" s="68" t="s">
        <v>1221</v>
      </c>
      <c r="E141" s="68" t="s">
        <v>54</v>
      </c>
      <c r="F141" s="68" t="s">
        <v>69</v>
      </c>
      <c r="G141" s="69" t="s">
        <v>70</v>
      </c>
      <c r="H141" s="70" t="s">
        <v>46</v>
      </c>
      <c r="I141" s="68" t="s">
        <v>80</v>
      </c>
      <c r="J141" s="70" t="s">
        <v>189</v>
      </c>
      <c r="K141" s="71" t="n">
        <v>0</v>
      </c>
      <c r="L141" s="72" t="n">
        <v>347</v>
      </c>
      <c r="M141" s="72" t="n">
        <v>360</v>
      </c>
      <c r="N141" s="73" t="n">
        <v>62.8</v>
      </c>
      <c r="O141" s="74" t="n">
        <v>6</v>
      </c>
      <c r="P141" s="74" t="n">
        <v>7</v>
      </c>
      <c r="Q141" s="74" t="n">
        <v>7</v>
      </c>
      <c r="R141" s="74" t="n">
        <v>7</v>
      </c>
      <c r="S141" s="75" t="n">
        <v>37.7187</v>
      </c>
      <c r="T141" s="76"/>
      <c r="U141" s="76" t="s">
        <v>55</v>
      </c>
      <c r="V141" s="77" t="n">
        <v>1</v>
      </c>
      <c r="W141" s="78" t="s">
        <v>56</v>
      </c>
      <c r="X141" s="79"/>
      <c r="Y141" s="80" t="n">
        <v>0</v>
      </c>
      <c r="Z141" s="80" t="n">
        <v>5</v>
      </c>
      <c r="AA141" s="42" t="s">
        <v>1357</v>
      </c>
      <c r="AB141" s="42" t="s">
        <v>1358</v>
      </c>
    </row>
    <row r="142" customFormat="false" ht="12" hidden="false" customHeight="false" outlineLevel="0" collapsed="false">
      <c r="A142" s="1" t="s">
        <v>426</v>
      </c>
      <c r="B142" s="92" t="n">
        <v>6</v>
      </c>
      <c r="C142" s="67" t="s">
        <v>1359</v>
      </c>
      <c r="D142" s="68" t="s">
        <v>1139</v>
      </c>
      <c r="E142" s="68" t="s">
        <v>54</v>
      </c>
      <c r="F142" s="68" t="s">
        <v>69</v>
      </c>
      <c r="G142" s="69" t="s">
        <v>70</v>
      </c>
      <c r="H142" s="70" t="s">
        <v>46</v>
      </c>
      <c r="I142" s="68" t="s">
        <v>47</v>
      </c>
      <c r="J142" s="70" t="s">
        <v>441</v>
      </c>
      <c r="K142" s="71" t="n">
        <v>0.5</v>
      </c>
      <c r="L142" s="72" t="n">
        <v>344</v>
      </c>
      <c r="M142" s="72" t="n">
        <v>363</v>
      </c>
      <c r="N142" s="75" t="n">
        <v>57.1333333333333</v>
      </c>
      <c r="O142" s="87" t="n">
        <v>2</v>
      </c>
      <c r="P142" s="88" t="n">
        <v>1</v>
      </c>
      <c r="Q142" s="88" t="n">
        <v>1</v>
      </c>
      <c r="R142" s="87" t="n">
        <v>2</v>
      </c>
      <c r="S142" s="75" t="n">
        <v>64.4632469562622</v>
      </c>
      <c r="T142" s="76"/>
      <c r="U142" s="76" t="s">
        <v>118</v>
      </c>
      <c r="V142" s="77" t="n">
        <v>4</v>
      </c>
      <c r="W142" s="89" t="s">
        <v>74</v>
      </c>
      <c r="X142" s="90" t="n">
        <v>2</v>
      </c>
      <c r="Y142" s="80" t="n">
        <v>2</v>
      </c>
      <c r="Z142" s="80" t="n">
        <v>6</v>
      </c>
    </row>
    <row r="143" customFormat="false" ht="12" hidden="false" customHeight="false" outlineLevel="0" collapsed="false">
      <c r="A143" s="1" t="s">
        <v>426</v>
      </c>
      <c r="B143" s="210" t="n">
        <v>7</v>
      </c>
      <c r="C143" s="167" t="s">
        <v>1360</v>
      </c>
      <c r="D143" s="168" t="s">
        <v>1361</v>
      </c>
      <c r="E143" s="168" t="s">
        <v>43</v>
      </c>
      <c r="F143" s="168" t="s">
        <v>436</v>
      </c>
      <c r="G143" s="169" t="s">
        <v>45</v>
      </c>
      <c r="H143" s="170" t="s">
        <v>46</v>
      </c>
      <c r="I143" s="168" t="s">
        <v>71</v>
      </c>
      <c r="J143" s="170" t="s">
        <v>437</v>
      </c>
      <c r="K143" s="171" t="n">
        <v>0</v>
      </c>
      <c r="L143" s="172" t="n">
        <v>364</v>
      </c>
      <c r="M143" s="172" t="n">
        <v>364</v>
      </c>
      <c r="N143" s="185" t="n">
        <v>68.85</v>
      </c>
      <c r="O143" s="174" t="n">
        <v>7</v>
      </c>
      <c r="P143" s="174" t="n">
        <v>6</v>
      </c>
      <c r="Q143" s="205" t="n">
        <v>3</v>
      </c>
      <c r="R143" s="203" t="n">
        <v>1</v>
      </c>
      <c r="S143" s="173" t="n">
        <v>25.1495563771882</v>
      </c>
      <c r="T143" s="175"/>
      <c r="U143" s="175" t="s">
        <v>451</v>
      </c>
      <c r="V143" s="176" t="n">
        <v>3</v>
      </c>
      <c r="W143" s="207"/>
      <c r="X143" s="186" t="n">
        <v>5</v>
      </c>
      <c r="Y143" s="179" t="n">
        <v>2</v>
      </c>
      <c r="Z143" s="179" t="n">
        <v>7</v>
      </c>
    </row>
    <row r="144" customFormat="false" ht="18.75" hidden="false" customHeight="true" outlineLevel="0" collapsed="false">
      <c r="B144" s="120" t="s">
        <v>1362</v>
      </c>
      <c r="C144" s="120"/>
      <c r="D144" s="121"/>
      <c r="E144" s="121"/>
      <c r="F144" s="121"/>
      <c r="G144" s="121"/>
      <c r="H144" s="121"/>
      <c r="I144" s="121"/>
      <c r="J144" s="121"/>
      <c r="K144" s="122"/>
      <c r="L144" s="123" t="s">
        <v>3</v>
      </c>
      <c r="M144" s="123" t="s">
        <v>3</v>
      </c>
      <c r="N144" s="123" t="s">
        <v>3</v>
      </c>
      <c r="O144" s="123"/>
      <c r="P144" s="124" t="s">
        <v>4</v>
      </c>
      <c r="Q144" s="123"/>
      <c r="R144" s="123"/>
      <c r="S144" s="123" t="s">
        <v>3</v>
      </c>
      <c r="T144" s="125"/>
      <c r="U144" s="180" t="s">
        <v>311</v>
      </c>
      <c r="V144" s="180"/>
      <c r="W144" s="128" t="s">
        <v>6</v>
      </c>
      <c r="X144" s="129" t="n">
        <v>290</v>
      </c>
      <c r="Y144" s="128" t="s">
        <v>7</v>
      </c>
      <c r="Z144" s="128" t="n">
        <v>930</v>
      </c>
      <c r="AA144" s="12" t="s">
        <v>1363</v>
      </c>
    </row>
    <row r="145" customFormat="false" ht="18.75" hidden="false" customHeight="true" outlineLevel="0" collapsed="false">
      <c r="B145" s="130" t="s">
        <v>1364</v>
      </c>
      <c r="C145" s="130"/>
      <c r="D145" s="130"/>
      <c r="E145" s="130"/>
      <c r="F145" s="130"/>
      <c r="G145" s="130"/>
      <c r="H145" s="130"/>
      <c r="I145" s="131"/>
      <c r="J145" s="131"/>
      <c r="K145" s="132"/>
      <c r="L145" s="133" t="n">
        <v>373.785</v>
      </c>
      <c r="M145" s="133" t="n">
        <v>370.571</v>
      </c>
      <c r="N145" s="133" t="n">
        <v>62.5659</v>
      </c>
      <c r="O145" s="134"/>
      <c r="P145" s="135" t="s">
        <v>10</v>
      </c>
      <c r="Q145" s="134"/>
      <c r="R145" s="134"/>
      <c r="S145" s="133" t="n">
        <v>50.3279</v>
      </c>
      <c r="T145" s="136"/>
      <c r="U145" s="137" t="s">
        <v>1365</v>
      </c>
      <c r="V145" s="137"/>
      <c r="W145" s="138" t="s">
        <v>12</v>
      </c>
      <c r="X145" s="139" t="n">
        <v>6920</v>
      </c>
      <c r="Y145" s="138" t="s">
        <v>13</v>
      </c>
      <c r="Z145" s="138" t="n">
        <v>1910</v>
      </c>
      <c r="AA145" s="42" t="s">
        <v>1364</v>
      </c>
    </row>
    <row r="146" customFormat="false" ht="12" hidden="false" customHeight="false" outlineLevel="0" collapsed="false">
      <c r="A146" s="43" t="s">
        <v>14</v>
      </c>
      <c r="B146" s="44" t="s">
        <v>15</v>
      </c>
      <c r="C146" s="44" t="s">
        <v>16</v>
      </c>
      <c r="D146" s="45" t="s">
        <v>17</v>
      </c>
      <c r="E146" s="45" t="s">
        <v>18</v>
      </c>
      <c r="F146" s="45" t="s">
        <v>19</v>
      </c>
      <c r="G146" s="45" t="s">
        <v>20</v>
      </c>
      <c r="H146" s="45" t="s">
        <v>21</v>
      </c>
      <c r="I146" s="45" t="s">
        <v>22</v>
      </c>
      <c r="J146" s="45" t="s">
        <v>23</v>
      </c>
      <c r="K146" s="46" t="s">
        <v>24</v>
      </c>
      <c r="L146" s="47" t="s">
        <v>25</v>
      </c>
      <c r="M146" s="47" t="s">
        <v>26</v>
      </c>
      <c r="N146" s="47" t="s">
        <v>27</v>
      </c>
      <c r="O146" s="48" t="s">
        <v>28</v>
      </c>
      <c r="P146" s="48" t="s">
        <v>29</v>
      </c>
      <c r="Q146" s="48" t="s">
        <v>30</v>
      </c>
      <c r="R146" s="48" t="s">
        <v>31</v>
      </c>
      <c r="S146" s="49" t="s">
        <v>32</v>
      </c>
      <c r="T146" s="49" t="s">
        <v>33</v>
      </c>
      <c r="U146" s="49" t="s">
        <v>34</v>
      </c>
      <c r="V146" s="50" t="s">
        <v>35</v>
      </c>
      <c r="W146" s="51" t="s">
        <v>36</v>
      </c>
      <c r="X146" s="52" t="s">
        <v>37</v>
      </c>
      <c r="Y146" s="51" t="s">
        <v>38</v>
      </c>
      <c r="Z146" s="51" t="s">
        <v>15</v>
      </c>
      <c r="AA146" s="42" t="s">
        <v>1366</v>
      </c>
    </row>
    <row r="147" customFormat="false" ht="12" hidden="false" customHeight="false" outlineLevel="0" collapsed="false">
      <c r="A147" s="1" t="s">
        <v>461</v>
      </c>
      <c r="B147" s="53" t="n">
        <v>1</v>
      </c>
      <c r="C147" s="54" t="s">
        <v>1367</v>
      </c>
      <c r="D147" s="55" t="s">
        <v>1087</v>
      </c>
      <c r="E147" s="55" t="s">
        <v>111</v>
      </c>
      <c r="F147" s="55" t="s">
        <v>69</v>
      </c>
      <c r="G147" s="56" t="s">
        <v>45</v>
      </c>
      <c r="H147" s="57" t="s">
        <v>323</v>
      </c>
      <c r="I147" s="55" t="s">
        <v>61</v>
      </c>
      <c r="J147" s="57" t="s">
        <v>1368</v>
      </c>
      <c r="K147" s="58" t="n">
        <v>0.625</v>
      </c>
      <c r="L147" s="59" t="n">
        <v>371</v>
      </c>
      <c r="M147" s="59" t="n">
        <v>379</v>
      </c>
      <c r="N147" s="62" t="n">
        <v>61.7</v>
      </c>
      <c r="O147" s="111" t="n">
        <v>3</v>
      </c>
      <c r="P147" s="151" t="n">
        <v>1</v>
      </c>
      <c r="Q147" s="61" t="n">
        <v>4</v>
      </c>
      <c r="R147" s="61" t="n">
        <v>7</v>
      </c>
      <c r="S147" s="62" t="n">
        <v>65.6049997016873</v>
      </c>
      <c r="T147" s="112"/>
      <c r="U147" s="8" t="s">
        <v>63</v>
      </c>
      <c r="V147" s="63" t="n">
        <v>3</v>
      </c>
      <c r="W147" s="150" t="s">
        <v>74</v>
      </c>
      <c r="X147" s="165" t="n">
        <v>1</v>
      </c>
      <c r="Y147" s="12" t="n">
        <v>3</v>
      </c>
      <c r="Z147" s="12" t="n">
        <v>1</v>
      </c>
      <c r="AA147" s="42" t="s">
        <v>1369</v>
      </c>
      <c r="AB147" s="42" t="s">
        <v>1370</v>
      </c>
    </row>
    <row r="148" customFormat="false" ht="12" hidden="false" customHeight="false" outlineLevel="0" collapsed="false">
      <c r="A148" s="1" t="s">
        <v>461</v>
      </c>
      <c r="B148" s="66" t="n">
        <v>2</v>
      </c>
      <c r="C148" s="67" t="s">
        <v>1371</v>
      </c>
      <c r="D148" s="68" t="s">
        <v>1122</v>
      </c>
      <c r="E148" s="68" t="s">
        <v>327</v>
      </c>
      <c r="F148" s="68" t="s">
        <v>69</v>
      </c>
      <c r="G148" s="69" t="s">
        <v>252</v>
      </c>
      <c r="H148" s="70" t="s">
        <v>328</v>
      </c>
      <c r="I148" s="68" t="s">
        <v>80</v>
      </c>
      <c r="J148" s="70" t="s">
        <v>1372</v>
      </c>
      <c r="K148" s="71" t="n">
        <v>0.428571428571429</v>
      </c>
      <c r="L148" s="72" t="n">
        <v>384</v>
      </c>
      <c r="M148" s="72" t="n">
        <v>370</v>
      </c>
      <c r="N148" s="75" t="n">
        <v>62.2117647058824</v>
      </c>
      <c r="O148" s="74" t="n">
        <v>8</v>
      </c>
      <c r="P148" s="74" t="n">
        <v>12</v>
      </c>
      <c r="Q148" s="74" t="n">
        <v>10</v>
      </c>
      <c r="R148" s="74" t="n">
        <v>10</v>
      </c>
      <c r="S148" s="75" t="n">
        <v>47.1855312330527</v>
      </c>
      <c r="T148" s="76"/>
      <c r="U148" s="76" t="s">
        <v>211</v>
      </c>
      <c r="V148" s="77" t="n">
        <v>0</v>
      </c>
      <c r="W148" s="78"/>
      <c r="X148" s="79" t="n">
        <v>4</v>
      </c>
      <c r="Y148" s="80" t="n">
        <v>0</v>
      </c>
      <c r="Z148" s="80" t="n">
        <v>2</v>
      </c>
      <c r="AA148" s="42" t="s">
        <v>1373</v>
      </c>
      <c r="AB148" s="42" t="s">
        <v>1374</v>
      </c>
    </row>
    <row r="149" customFormat="false" ht="12" hidden="false" customHeight="false" outlineLevel="0" collapsed="false">
      <c r="A149" s="1" t="s">
        <v>461</v>
      </c>
      <c r="B149" s="157" t="n">
        <v>3</v>
      </c>
      <c r="C149" s="94" t="s">
        <v>1375</v>
      </c>
      <c r="D149" s="95" t="s">
        <v>1376</v>
      </c>
      <c r="E149" s="95" t="s">
        <v>359</v>
      </c>
      <c r="F149" s="95" t="s">
        <v>69</v>
      </c>
      <c r="G149" s="96" t="s">
        <v>45</v>
      </c>
      <c r="H149" s="97" t="s">
        <v>328</v>
      </c>
      <c r="I149" s="95" t="s">
        <v>47</v>
      </c>
      <c r="J149" s="97" t="s">
        <v>1377</v>
      </c>
      <c r="K149" s="98" t="n">
        <v>0.214285714285714</v>
      </c>
      <c r="L149" s="99" t="n">
        <v>364</v>
      </c>
      <c r="M149" s="99" t="n">
        <v>361</v>
      </c>
      <c r="N149" s="114" t="n">
        <v>65.4058823529412</v>
      </c>
      <c r="O149" s="115" t="n">
        <v>14</v>
      </c>
      <c r="P149" s="115" t="n">
        <v>14</v>
      </c>
      <c r="Q149" s="115" t="n">
        <v>14</v>
      </c>
      <c r="R149" s="115" t="n">
        <v>13</v>
      </c>
      <c r="S149" s="100" t="n">
        <v>19.9690287723785</v>
      </c>
      <c r="T149" s="103"/>
      <c r="U149" s="103" t="s">
        <v>211</v>
      </c>
      <c r="V149" s="104" t="n">
        <v>0</v>
      </c>
      <c r="W149" s="117"/>
      <c r="X149" s="118"/>
      <c r="Y149" s="107" t="n">
        <v>0</v>
      </c>
      <c r="Z149" s="107" t="n">
        <v>3</v>
      </c>
      <c r="AA149" s="42" t="s">
        <v>65</v>
      </c>
      <c r="AB149" s="12" t="s">
        <v>1378</v>
      </c>
    </row>
    <row r="150" customFormat="false" ht="12" hidden="false" customHeight="false" outlineLevel="0" collapsed="false">
      <c r="A150" s="1" t="s">
        <v>461</v>
      </c>
      <c r="B150" s="158" t="n">
        <v>4</v>
      </c>
      <c r="C150" s="109" t="s">
        <v>1379</v>
      </c>
      <c r="D150" s="55" t="s">
        <v>1100</v>
      </c>
      <c r="E150" s="55" t="s">
        <v>327</v>
      </c>
      <c r="F150" s="55" t="s">
        <v>69</v>
      </c>
      <c r="G150" s="56" t="s">
        <v>126</v>
      </c>
      <c r="H150" s="57" t="s">
        <v>328</v>
      </c>
      <c r="I150" s="55" t="s">
        <v>80</v>
      </c>
      <c r="J150" s="57" t="s">
        <v>1380</v>
      </c>
      <c r="K150" s="58" t="n">
        <v>0.416666666666667</v>
      </c>
      <c r="L150" s="59" t="n">
        <v>389</v>
      </c>
      <c r="M150" s="59" t="n">
        <v>367</v>
      </c>
      <c r="N150" s="62" t="n">
        <v>62.4823529411765</v>
      </c>
      <c r="O150" s="61" t="n">
        <v>10</v>
      </c>
      <c r="P150" s="61" t="n">
        <v>13</v>
      </c>
      <c r="Q150" s="61" t="n">
        <v>12</v>
      </c>
      <c r="R150" s="61" t="n">
        <v>14</v>
      </c>
      <c r="S150" s="62" t="n">
        <v>44.5767739302694</v>
      </c>
      <c r="T150" s="112" t="s">
        <v>206</v>
      </c>
      <c r="U150" s="8" t="s">
        <v>191</v>
      </c>
      <c r="V150" s="63" t="n">
        <v>0</v>
      </c>
      <c r="W150" s="64"/>
      <c r="X150" s="65" t="n">
        <v>5</v>
      </c>
      <c r="Y150" s="12" t="n">
        <v>0</v>
      </c>
      <c r="Z150" s="12" t="n">
        <v>4</v>
      </c>
      <c r="AA150" s="42" t="s">
        <v>1381</v>
      </c>
      <c r="AB150" s="42" t="s">
        <v>1382</v>
      </c>
    </row>
    <row r="151" customFormat="false" ht="12" hidden="false" customHeight="false" outlineLevel="0" collapsed="false">
      <c r="A151" s="1" t="s">
        <v>461</v>
      </c>
      <c r="B151" s="160" t="n">
        <v>5</v>
      </c>
      <c r="C151" s="94" t="s">
        <v>1383</v>
      </c>
      <c r="D151" s="95" t="s">
        <v>1131</v>
      </c>
      <c r="E151" s="95" t="s">
        <v>346</v>
      </c>
      <c r="F151" s="95" t="s">
        <v>69</v>
      </c>
      <c r="G151" s="96" t="s">
        <v>142</v>
      </c>
      <c r="H151" s="97" t="s">
        <v>903</v>
      </c>
      <c r="I151" s="95" t="s">
        <v>47</v>
      </c>
      <c r="J151" s="97" t="s">
        <v>1384</v>
      </c>
      <c r="K151" s="98" t="n">
        <v>0.3</v>
      </c>
      <c r="L151" s="99" t="n">
        <v>368</v>
      </c>
      <c r="M151" s="99" t="n">
        <v>380</v>
      </c>
      <c r="N151" s="100" t="n">
        <v>61.8823529411765</v>
      </c>
      <c r="O151" s="115" t="n">
        <v>4</v>
      </c>
      <c r="P151" s="115" t="n">
        <v>5</v>
      </c>
      <c r="Q151" s="102" t="n">
        <v>2</v>
      </c>
      <c r="R151" s="116" t="n">
        <v>3</v>
      </c>
      <c r="S151" s="100" t="n">
        <v>60.0155072427965</v>
      </c>
      <c r="T151" s="103" t="s">
        <v>595</v>
      </c>
      <c r="U151" s="103" t="s">
        <v>118</v>
      </c>
      <c r="V151" s="104" t="n">
        <v>4</v>
      </c>
      <c r="W151" s="105" t="s">
        <v>98</v>
      </c>
      <c r="X151" s="106" t="n">
        <v>3</v>
      </c>
      <c r="Y151" s="107" t="n">
        <v>2</v>
      </c>
      <c r="Z151" s="107" t="n">
        <v>5</v>
      </c>
      <c r="AA151" s="42" t="s">
        <v>1385</v>
      </c>
      <c r="AB151" s="42" t="s">
        <v>1386</v>
      </c>
    </row>
    <row r="152" customFormat="false" ht="12" hidden="false" customHeight="false" outlineLevel="0" collapsed="false">
      <c r="A152" s="1" t="s">
        <v>461</v>
      </c>
      <c r="B152" s="161" t="n">
        <v>6</v>
      </c>
      <c r="C152" s="109" t="s">
        <v>1387</v>
      </c>
      <c r="D152" s="55" t="s">
        <v>1211</v>
      </c>
      <c r="E152" s="55" t="s">
        <v>317</v>
      </c>
      <c r="F152" s="55" t="s">
        <v>69</v>
      </c>
      <c r="G152" s="56" t="s">
        <v>45</v>
      </c>
      <c r="H152" s="57" t="s">
        <v>318</v>
      </c>
      <c r="I152" s="55" t="s">
        <v>80</v>
      </c>
      <c r="J152" s="57" t="s">
        <v>1388</v>
      </c>
      <c r="K152" s="58" t="n">
        <v>0.388888888888889</v>
      </c>
      <c r="L152" s="59" t="n">
        <v>374</v>
      </c>
      <c r="M152" s="59" t="n">
        <v>366</v>
      </c>
      <c r="N152" s="62" t="n">
        <v>62.2</v>
      </c>
      <c r="O152" s="61" t="n">
        <v>7</v>
      </c>
      <c r="P152" s="110" t="n">
        <v>2</v>
      </c>
      <c r="Q152" s="61" t="n">
        <v>7</v>
      </c>
      <c r="R152" s="61" t="n">
        <v>4</v>
      </c>
      <c r="S152" s="62" t="n">
        <v>58.8415186415019</v>
      </c>
      <c r="U152" s="8" t="s">
        <v>88</v>
      </c>
      <c r="V152" s="63" t="n">
        <v>2</v>
      </c>
      <c r="W152" s="150" t="s">
        <v>89</v>
      </c>
      <c r="X152" s="65"/>
      <c r="Y152" s="12" t="n">
        <v>3</v>
      </c>
      <c r="Z152" s="12" t="n">
        <v>6</v>
      </c>
    </row>
    <row r="153" customFormat="false" ht="12" hidden="false" customHeight="false" outlineLevel="0" collapsed="false">
      <c r="A153" s="1" t="s">
        <v>461</v>
      </c>
      <c r="B153" s="141" t="n">
        <v>7</v>
      </c>
      <c r="C153" s="94" t="s">
        <v>1389</v>
      </c>
      <c r="D153" s="95" t="s">
        <v>1147</v>
      </c>
      <c r="E153" s="95" t="s">
        <v>327</v>
      </c>
      <c r="F153" s="95" t="s">
        <v>69</v>
      </c>
      <c r="G153" s="96" t="s">
        <v>126</v>
      </c>
      <c r="H153" s="97" t="s">
        <v>328</v>
      </c>
      <c r="I153" s="95" t="s">
        <v>80</v>
      </c>
      <c r="J153" s="97" t="s">
        <v>1390</v>
      </c>
      <c r="K153" s="98" t="n">
        <v>0.526315789473684</v>
      </c>
      <c r="L153" s="99" t="n">
        <v>385</v>
      </c>
      <c r="M153" s="99" t="n">
        <v>370</v>
      </c>
      <c r="N153" s="100" t="n">
        <v>62.1823529411765</v>
      </c>
      <c r="O153" s="115" t="n">
        <v>6</v>
      </c>
      <c r="P153" s="116" t="n">
        <v>3</v>
      </c>
      <c r="Q153" s="101" t="n">
        <v>1</v>
      </c>
      <c r="R153" s="102" t="n">
        <v>2</v>
      </c>
      <c r="S153" s="100" t="n">
        <v>59.312321067319</v>
      </c>
      <c r="T153" s="103"/>
      <c r="U153" s="103" t="s">
        <v>1391</v>
      </c>
      <c r="V153" s="104" t="n">
        <v>4</v>
      </c>
      <c r="W153" s="105" t="s">
        <v>64</v>
      </c>
      <c r="X153" s="181" t="n">
        <v>2</v>
      </c>
      <c r="Y153" s="107" t="n">
        <v>2</v>
      </c>
      <c r="Z153" s="107" t="n">
        <v>7</v>
      </c>
    </row>
    <row r="154" customFormat="false" ht="12" hidden="false" customHeight="false" outlineLevel="0" collapsed="false">
      <c r="A154" s="1" t="s">
        <v>461</v>
      </c>
      <c r="B154" s="142" t="n">
        <v>8</v>
      </c>
      <c r="C154" s="109" t="s">
        <v>1392</v>
      </c>
      <c r="D154" s="55" t="s">
        <v>1095</v>
      </c>
      <c r="E154" s="55" t="s">
        <v>327</v>
      </c>
      <c r="F154" s="55" t="s">
        <v>69</v>
      </c>
      <c r="G154" s="56" t="s">
        <v>142</v>
      </c>
      <c r="H154" s="57" t="s">
        <v>328</v>
      </c>
      <c r="I154" s="55" t="s">
        <v>80</v>
      </c>
      <c r="J154" s="57" t="s">
        <v>1393</v>
      </c>
      <c r="K154" s="58" t="n">
        <v>0.428571428571429</v>
      </c>
      <c r="L154" s="59" t="n">
        <v>382</v>
      </c>
      <c r="M154" s="59" t="n">
        <v>362</v>
      </c>
      <c r="N154" s="62" t="n">
        <v>61.5823529411765</v>
      </c>
      <c r="O154" s="110" t="n">
        <v>2</v>
      </c>
      <c r="P154" s="61" t="n">
        <v>4</v>
      </c>
      <c r="Q154" s="61" t="n">
        <v>5</v>
      </c>
      <c r="R154" s="151" t="n">
        <v>1</v>
      </c>
      <c r="S154" s="62" t="n">
        <v>63.1366948701165</v>
      </c>
      <c r="U154" s="8" t="s">
        <v>94</v>
      </c>
      <c r="V154" s="63" t="n">
        <v>4</v>
      </c>
      <c r="W154" s="143" t="s">
        <v>95</v>
      </c>
      <c r="X154" s="65"/>
      <c r="Y154" s="12" t="n">
        <v>2</v>
      </c>
      <c r="Z154" s="12" t="n">
        <v>8</v>
      </c>
    </row>
    <row r="155" customFormat="false" ht="12" hidden="false" customHeight="false" outlineLevel="0" collapsed="false">
      <c r="A155" s="1" t="s">
        <v>461</v>
      </c>
      <c r="B155" s="145" t="n">
        <v>9</v>
      </c>
      <c r="C155" s="94" t="s">
        <v>1394</v>
      </c>
      <c r="D155" s="95" t="s">
        <v>1076</v>
      </c>
      <c r="E155" s="95" t="s">
        <v>327</v>
      </c>
      <c r="F155" s="95" t="s">
        <v>69</v>
      </c>
      <c r="G155" s="96" t="s">
        <v>70</v>
      </c>
      <c r="H155" s="97" t="s">
        <v>360</v>
      </c>
      <c r="I155" s="95" t="s">
        <v>80</v>
      </c>
      <c r="J155" s="97" t="s">
        <v>1395</v>
      </c>
      <c r="K155" s="98" t="n">
        <v>0.375</v>
      </c>
      <c r="L155" s="99" t="n">
        <v>371</v>
      </c>
      <c r="M155" s="99" t="n">
        <v>385</v>
      </c>
      <c r="N155" s="114" t="n">
        <v>65.3705882352941</v>
      </c>
      <c r="O155" s="115" t="n">
        <v>13</v>
      </c>
      <c r="P155" s="115" t="n">
        <v>11</v>
      </c>
      <c r="Q155" s="115" t="n">
        <v>9</v>
      </c>
      <c r="R155" s="115" t="n">
        <v>12</v>
      </c>
      <c r="S155" s="100" t="n">
        <v>23.6862054675119</v>
      </c>
      <c r="T155" s="103"/>
      <c r="U155" s="103" t="s">
        <v>234</v>
      </c>
      <c r="V155" s="104" t="n">
        <v>0</v>
      </c>
      <c r="W155" s="117"/>
      <c r="X155" s="118"/>
      <c r="Y155" s="107" t="n">
        <v>0</v>
      </c>
      <c r="Z155" s="107" t="n">
        <v>9</v>
      </c>
    </row>
    <row r="156" customFormat="false" ht="12" hidden="false" customHeight="false" outlineLevel="0" collapsed="false">
      <c r="A156" s="1" t="s">
        <v>461</v>
      </c>
      <c r="B156" s="147" t="n">
        <v>10</v>
      </c>
      <c r="C156" s="109" t="s">
        <v>1396</v>
      </c>
      <c r="D156" s="55" t="s">
        <v>1079</v>
      </c>
      <c r="E156" s="55" t="s">
        <v>359</v>
      </c>
      <c r="F156" s="55" t="s">
        <v>69</v>
      </c>
      <c r="G156" s="56" t="s">
        <v>45</v>
      </c>
      <c r="H156" s="57" t="s">
        <v>360</v>
      </c>
      <c r="I156" s="55" t="s">
        <v>47</v>
      </c>
      <c r="J156" s="57" t="s">
        <v>1397</v>
      </c>
      <c r="K156" s="58" t="n">
        <v>0.28</v>
      </c>
      <c r="L156" s="59" t="n">
        <v>371</v>
      </c>
      <c r="M156" s="59" t="n">
        <v>355</v>
      </c>
      <c r="N156" s="62" t="n">
        <v>61.9</v>
      </c>
      <c r="O156" s="61" t="n">
        <v>5</v>
      </c>
      <c r="P156" s="61" t="n">
        <v>7</v>
      </c>
      <c r="Q156" s="111" t="n">
        <v>3</v>
      </c>
      <c r="R156" s="61" t="n">
        <v>6</v>
      </c>
      <c r="S156" s="62" t="n">
        <v>55.3832152299561</v>
      </c>
      <c r="U156" s="8" t="s">
        <v>397</v>
      </c>
      <c r="V156" s="63" t="n">
        <v>3</v>
      </c>
      <c r="W156" s="150"/>
      <c r="X156" s="65"/>
      <c r="Y156" s="12" t="n">
        <v>3</v>
      </c>
      <c r="Z156" s="12" t="n">
        <v>10</v>
      </c>
    </row>
    <row r="157" customFormat="false" ht="12" hidden="false" customHeight="false" outlineLevel="0" collapsed="false">
      <c r="A157" s="1" t="s">
        <v>461</v>
      </c>
      <c r="B157" s="93" t="n">
        <v>11</v>
      </c>
      <c r="C157" s="94" t="s">
        <v>1398</v>
      </c>
      <c r="D157" s="95" t="s">
        <v>1215</v>
      </c>
      <c r="E157" s="95" t="s">
        <v>359</v>
      </c>
      <c r="F157" s="95" t="s">
        <v>69</v>
      </c>
      <c r="G157" s="96" t="s">
        <v>45</v>
      </c>
      <c r="H157" s="97" t="s">
        <v>328</v>
      </c>
      <c r="I157" s="95" t="s">
        <v>80</v>
      </c>
      <c r="J157" s="97" t="s">
        <v>1399</v>
      </c>
      <c r="K157" s="98" t="n">
        <v>0.204545454545455</v>
      </c>
      <c r="L157" s="99" t="n">
        <v>360</v>
      </c>
      <c r="M157" s="99" t="n">
        <v>388</v>
      </c>
      <c r="N157" s="100" t="n">
        <v>61.5411764705882</v>
      </c>
      <c r="O157" s="101" t="n">
        <v>1</v>
      </c>
      <c r="P157" s="115" t="n">
        <v>8</v>
      </c>
      <c r="Q157" s="115" t="n">
        <v>6</v>
      </c>
      <c r="R157" s="115" t="n">
        <v>8</v>
      </c>
      <c r="S157" s="100" t="n">
        <v>56.6262912895538</v>
      </c>
      <c r="T157" s="163" t="s">
        <v>190</v>
      </c>
      <c r="U157" s="103" t="s">
        <v>211</v>
      </c>
      <c r="V157" s="104" t="n">
        <v>2</v>
      </c>
      <c r="W157" s="117" t="s">
        <v>56</v>
      </c>
      <c r="X157" s="118"/>
      <c r="Y157" s="107" t="n">
        <v>0</v>
      </c>
      <c r="Z157" s="107" t="n">
        <v>11</v>
      </c>
    </row>
    <row r="158" customFormat="false" ht="12" hidden="false" customHeight="false" outlineLevel="0" collapsed="false">
      <c r="A158" s="1" t="s">
        <v>461</v>
      </c>
      <c r="B158" s="108" t="n">
        <v>12</v>
      </c>
      <c r="C158" s="109" t="s">
        <v>1400</v>
      </c>
      <c r="D158" s="55" t="s">
        <v>1172</v>
      </c>
      <c r="E158" s="55" t="s">
        <v>359</v>
      </c>
      <c r="F158" s="55" t="s">
        <v>69</v>
      </c>
      <c r="G158" s="56" t="s">
        <v>45</v>
      </c>
      <c r="H158" s="57" t="s">
        <v>328</v>
      </c>
      <c r="I158" s="55" t="s">
        <v>80</v>
      </c>
      <c r="J158" s="57" t="s">
        <v>1401</v>
      </c>
      <c r="K158" s="58" t="n">
        <v>0.25</v>
      </c>
      <c r="L158" s="59" t="n">
        <v>376</v>
      </c>
      <c r="M158" s="59" t="n">
        <v>379</v>
      </c>
      <c r="N158" s="60" t="n">
        <v>62.7</v>
      </c>
      <c r="O158" s="61" t="n">
        <v>12</v>
      </c>
      <c r="P158" s="61" t="n">
        <v>10</v>
      </c>
      <c r="Q158" s="61" t="n">
        <v>11</v>
      </c>
      <c r="R158" s="61" t="n">
        <v>11</v>
      </c>
      <c r="S158" s="62" t="n">
        <v>45.4818511093502</v>
      </c>
      <c r="U158" s="8" t="s">
        <v>211</v>
      </c>
      <c r="V158" s="63" t="n">
        <v>0</v>
      </c>
      <c r="W158" s="64"/>
      <c r="X158" s="65"/>
      <c r="Y158" s="12" t="n">
        <v>0</v>
      </c>
      <c r="Z158" s="12" t="n">
        <v>12</v>
      </c>
    </row>
    <row r="159" customFormat="false" ht="12" hidden="false" customHeight="false" outlineLevel="0" collapsed="false">
      <c r="A159" s="1" t="s">
        <v>461</v>
      </c>
      <c r="B159" s="113" t="n">
        <v>13</v>
      </c>
      <c r="C159" s="94" t="s">
        <v>1402</v>
      </c>
      <c r="D159" s="95" t="s">
        <v>1166</v>
      </c>
      <c r="E159" s="95" t="s">
        <v>767</v>
      </c>
      <c r="F159" s="95" t="s">
        <v>69</v>
      </c>
      <c r="G159" s="96" t="s">
        <v>45</v>
      </c>
      <c r="H159" s="97" t="s">
        <v>328</v>
      </c>
      <c r="I159" s="95" t="s">
        <v>47</v>
      </c>
      <c r="J159" s="97" t="s">
        <v>1403</v>
      </c>
      <c r="K159" s="98" t="n">
        <v>0</v>
      </c>
      <c r="L159" s="99" t="n">
        <v>354</v>
      </c>
      <c r="M159" s="99" t="n">
        <v>365</v>
      </c>
      <c r="N159" s="100" t="n">
        <v>62.4823529411765</v>
      </c>
      <c r="O159" s="115" t="n">
        <v>11</v>
      </c>
      <c r="P159" s="115" t="n">
        <v>9</v>
      </c>
      <c r="Q159" s="115" t="n">
        <v>13</v>
      </c>
      <c r="R159" s="115" t="n">
        <v>9</v>
      </c>
      <c r="S159" s="100" t="n">
        <v>48.9247847860539</v>
      </c>
      <c r="T159" s="103"/>
      <c r="U159" s="103" t="s">
        <v>101</v>
      </c>
      <c r="V159" s="104" t="n">
        <v>0</v>
      </c>
      <c r="W159" s="117"/>
      <c r="X159" s="118"/>
      <c r="Y159" s="107" t="n">
        <v>0</v>
      </c>
      <c r="Z159" s="107" t="n">
        <v>13</v>
      </c>
    </row>
    <row r="160" customFormat="false" ht="12" hidden="false" customHeight="false" outlineLevel="0" collapsed="false">
      <c r="A160" s="1" t="s">
        <v>461</v>
      </c>
      <c r="B160" s="119" t="n">
        <v>14</v>
      </c>
      <c r="C160" s="109" t="s">
        <v>1404</v>
      </c>
      <c r="D160" s="55" t="s">
        <v>1135</v>
      </c>
      <c r="E160" s="55" t="s">
        <v>327</v>
      </c>
      <c r="F160" s="55" t="s">
        <v>69</v>
      </c>
      <c r="G160" s="56" t="s">
        <v>137</v>
      </c>
      <c r="H160" s="57" t="s">
        <v>328</v>
      </c>
      <c r="I160" s="55" t="s">
        <v>47</v>
      </c>
      <c r="J160" s="57" t="s">
        <v>1405</v>
      </c>
      <c r="K160" s="58" t="n">
        <v>0.333333333333333</v>
      </c>
      <c r="L160" s="59" t="n">
        <v>384</v>
      </c>
      <c r="M160" s="59" t="n">
        <v>361</v>
      </c>
      <c r="N160" s="62" t="n">
        <v>62.2823529411765</v>
      </c>
      <c r="O160" s="61" t="n">
        <v>9</v>
      </c>
      <c r="P160" s="61" t="n">
        <v>5</v>
      </c>
      <c r="Q160" s="61" t="n">
        <v>8</v>
      </c>
      <c r="R160" s="61" t="n">
        <v>5</v>
      </c>
      <c r="S160" s="62" t="n">
        <v>55.8461752848359</v>
      </c>
      <c r="U160" s="8" t="s">
        <v>1007</v>
      </c>
      <c r="V160" s="63" t="n">
        <v>2</v>
      </c>
      <c r="W160" s="64"/>
      <c r="X160" s="65"/>
      <c r="Y160" s="12" t="n">
        <v>0</v>
      </c>
      <c r="Z160" s="12" t="n">
        <v>14</v>
      </c>
    </row>
    <row r="161" customFormat="false" ht="18.75" hidden="false" customHeight="true" outlineLevel="0" collapsed="false">
      <c r="B161" s="23" t="s">
        <v>1406</v>
      </c>
      <c r="C161" s="23"/>
      <c r="D161" s="24"/>
      <c r="E161" s="24"/>
      <c r="F161" s="24"/>
      <c r="G161" s="24"/>
      <c r="H161" s="24"/>
      <c r="I161" s="24"/>
      <c r="J161" s="24"/>
      <c r="K161" s="25"/>
      <c r="L161" s="26" t="s">
        <v>3</v>
      </c>
      <c r="M161" s="26" t="s">
        <v>3</v>
      </c>
      <c r="N161" s="26" t="s">
        <v>3</v>
      </c>
      <c r="O161" s="26"/>
      <c r="P161" s="27" t="s">
        <v>4</v>
      </c>
      <c r="Q161" s="26"/>
      <c r="R161" s="26"/>
      <c r="S161" s="26" t="s">
        <v>3</v>
      </c>
      <c r="T161" s="28"/>
      <c r="U161" s="200" t="s">
        <v>5</v>
      </c>
      <c r="V161" s="200"/>
      <c r="W161" s="30" t="s">
        <v>6</v>
      </c>
      <c r="X161" s="31" t="n">
        <v>250</v>
      </c>
      <c r="Y161" s="30" t="s">
        <v>7</v>
      </c>
      <c r="Z161" s="30" t="n">
        <v>1280</v>
      </c>
      <c r="AA161" s="12" t="s">
        <v>1407</v>
      </c>
    </row>
    <row r="162" customFormat="false" ht="18.75" hidden="false" customHeight="true" outlineLevel="0" collapsed="false">
      <c r="B162" s="32" t="s">
        <v>1408</v>
      </c>
      <c r="C162" s="32"/>
      <c r="D162" s="32"/>
      <c r="E162" s="32"/>
      <c r="F162" s="32"/>
      <c r="G162" s="32"/>
      <c r="H162" s="32"/>
      <c r="I162" s="33"/>
      <c r="J162" s="33"/>
      <c r="K162" s="34"/>
      <c r="L162" s="35" t="n">
        <v>367.222</v>
      </c>
      <c r="M162" s="35" t="n">
        <v>337.222</v>
      </c>
      <c r="N162" s="35" t="n">
        <v>57.9833</v>
      </c>
      <c r="O162" s="36"/>
      <c r="P162" s="37" t="s">
        <v>10</v>
      </c>
      <c r="Q162" s="36"/>
      <c r="R162" s="36"/>
      <c r="S162" s="35" t="n">
        <v>50.4091</v>
      </c>
      <c r="T162" s="38"/>
      <c r="U162" s="39" t="s">
        <v>372</v>
      </c>
      <c r="V162" s="39"/>
      <c r="W162" s="40" t="s">
        <v>12</v>
      </c>
      <c r="X162" s="41" t="n">
        <v>14500</v>
      </c>
      <c r="Y162" s="40" t="s">
        <v>13</v>
      </c>
      <c r="Z162" s="40" t="n">
        <v>3670</v>
      </c>
      <c r="AA162" s="42" t="s">
        <v>1408</v>
      </c>
    </row>
    <row r="163" customFormat="false" ht="12" hidden="false" customHeight="false" outlineLevel="0" collapsed="false">
      <c r="A163" s="43" t="s">
        <v>14</v>
      </c>
      <c r="B163" s="44" t="s">
        <v>15</v>
      </c>
      <c r="C163" s="44" t="s">
        <v>16</v>
      </c>
      <c r="D163" s="45" t="s">
        <v>17</v>
      </c>
      <c r="E163" s="45" t="s">
        <v>18</v>
      </c>
      <c r="F163" s="45" t="s">
        <v>19</v>
      </c>
      <c r="G163" s="45" t="s">
        <v>20</v>
      </c>
      <c r="H163" s="45" t="s">
        <v>21</v>
      </c>
      <c r="I163" s="45" t="s">
        <v>22</v>
      </c>
      <c r="J163" s="45" t="s">
        <v>23</v>
      </c>
      <c r="K163" s="46" t="s">
        <v>24</v>
      </c>
      <c r="L163" s="47" t="s">
        <v>25</v>
      </c>
      <c r="M163" s="47" t="s">
        <v>26</v>
      </c>
      <c r="N163" s="47" t="s">
        <v>27</v>
      </c>
      <c r="O163" s="48" t="s">
        <v>28</v>
      </c>
      <c r="P163" s="48" t="s">
        <v>29</v>
      </c>
      <c r="Q163" s="48" t="s">
        <v>30</v>
      </c>
      <c r="R163" s="48" t="s">
        <v>31</v>
      </c>
      <c r="S163" s="49" t="s">
        <v>32</v>
      </c>
      <c r="T163" s="49" t="s">
        <v>33</v>
      </c>
      <c r="U163" s="49" t="s">
        <v>34</v>
      </c>
      <c r="V163" s="50" t="s">
        <v>35</v>
      </c>
      <c r="W163" s="51" t="s">
        <v>36</v>
      </c>
      <c r="X163" s="52" t="s">
        <v>37</v>
      </c>
      <c r="Y163" s="51" t="s">
        <v>38</v>
      </c>
      <c r="Z163" s="51" t="s">
        <v>15</v>
      </c>
      <c r="AA163" s="42" t="s">
        <v>373</v>
      </c>
    </row>
    <row r="164" customFormat="false" ht="12" hidden="false" customHeight="false" outlineLevel="0" collapsed="false">
      <c r="A164" s="1" t="s">
        <v>506</v>
      </c>
      <c r="B164" s="53" t="n">
        <v>1</v>
      </c>
      <c r="C164" s="54" t="s">
        <v>1409</v>
      </c>
      <c r="D164" s="55" t="s">
        <v>1112</v>
      </c>
      <c r="E164" s="55" t="s">
        <v>346</v>
      </c>
      <c r="F164" s="55" t="s">
        <v>69</v>
      </c>
      <c r="G164" s="56" t="s">
        <v>142</v>
      </c>
      <c r="H164" s="57" t="s">
        <v>1410</v>
      </c>
      <c r="I164" s="55" t="s">
        <v>61</v>
      </c>
      <c r="J164" s="57" t="s">
        <v>1411</v>
      </c>
      <c r="K164" s="58" t="n">
        <v>0.3125</v>
      </c>
      <c r="L164" s="59" t="n">
        <v>350</v>
      </c>
      <c r="M164" s="59" t="n">
        <v>346</v>
      </c>
      <c r="N164" s="60" t="n">
        <v>59.7</v>
      </c>
      <c r="O164" s="61" t="n">
        <v>8</v>
      </c>
      <c r="P164" s="61" t="n">
        <v>5</v>
      </c>
      <c r="Q164" s="61" t="n">
        <v>9</v>
      </c>
      <c r="R164" s="110" t="n">
        <v>2</v>
      </c>
      <c r="S164" s="62" t="n">
        <v>37.0013183760684</v>
      </c>
      <c r="U164" s="8" t="s">
        <v>447</v>
      </c>
      <c r="V164" s="63" t="n">
        <v>2</v>
      </c>
      <c r="W164" s="143"/>
      <c r="X164" s="144" t="n">
        <v>2</v>
      </c>
      <c r="Y164" s="12" t="n">
        <v>2</v>
      </c>
      <c r="Z164" s="12" t="n">
        <v>1</v>
      </c>
      <c r="AA164" s="42" t="s">
        <v>1412</v>
      </c>
      <c r="AB164" s="42" t="s">
        <v>1413</v>
      </c>
    </row>
    <row r="165" customFormat="false" ht="12" hidden="false" customHeight="false" outlineLevel="0" collapsed="false">
      <c r="A165" s="1" t="s">
        <v>506</v>
      </c>
      <c r="B165" s="66" t="n">
        <v>2</v>
      </c>
      <c r="C165" s="67" t="s">
        <v>1414</v>
      </c>
      <c r="D165" s="68" t="s">
        <v>1215</v>
      </c>
      <c r="E165" s="68" t="s">
        <v>327</v>
      </c>
      <c r="F165" s="68" t="s">
        <v>69</v>
      </c>
      <c r="G165" s="69" t="s">
        <v>142</v>
      </c>
      <c r="H165" s="70" t="s">
        <v>1018</v>
      </c>
      <c r="I165" s="68" t="s">
        <v>80</v>
      </c>
      <c r="J165" s="70" t="s">
        <v>1415</v>
      </c>
      <c r="K165" s="71" t="n">
        <v>0.608695652173913</v>
      </c>
      <c r="L165" s="72" t="n">
        <v>371</v>
      </c>
      <c r="M165" s="72" t="n">
        <v>330</v>
      </c>
      <c r="N165" s="73" t="n">
        <v>59.9</v>
      </c>
      <c r="O165" s="74" t="n">
        <v>9</v>
      </c>
      <c r="P165" s="74" t="n">
        <v>6</v>
      </c>
      <c r="Q165" s="74" t="n">
        <v>8</v>
      </c>
      <c r="R165" s="74" t="n">
        <v>5</v>
      </c>
      <c r="S165" s="75" t="n">
        <v>32.6819876197121</v>
      </c>
      <c r="T165" s="76"/>
      <c r="U165" s="76" t="s">
        <v>82</v>
      </c>
      <c r="V165" s="77" t="n">
        <v>2</v>
      </c>
      <c r="W165" s="78"/>
      <c r="X165" s="140" t="n">
        <v>3</v>
      </c>
      <c r="Y165" s="80" t="n">
        <v>0</v>
      </c>
      <c r="Z165" s="80" t="n">
        <v>2</v>
      </c>
      <c r="AA165" s="42" t="s">
        <v>1416</v>
      </c>
      <c r="AB165" s="42" t="s">
        <v>1417</v>
      </c>
    </row>
    <row r="166" customFormat="false" ht="12" hidden="false" customHeight="false" outlineLevel="0" collapsed="false">
      <c r="A166" s="1" t="s">
        <v>506</v>
      </c>
      <c r="B166" s="81" t="n">
        <v>3</v>
      </c>
      <c r="C166" s="67" t="s">
        <v>1418</v>
      </c>
      <c r="D166" s="68" t="s">
        <v>1083</v>
      </c>
      <c r="E166" s="68" t="s">
        <v>552</v>
      </c>
      <c r="F166" s="68" t="s">
        <v>69</v>
      </c>
      <c r="G166" s="69" t="s">
        <v>45</v>
      </c>
      <c r="H166" s="70" t="s">
        <v>542</v>
      </c>
      <c r="I166" s="68" t="s">
        <v>80</v>
      </c>
      <c r="J166" s="70" t="s">
        <v>1419</v>
      </c>
      <c r="K166" s="71" t="n">
        <v>0.310344827586207</v>
      </c>
      <c r="L166" s="72" t="n">
        <v>366</v>
      </c>
      <c r="M166" s="72" t="n">
        <v>340</v>
      </c>
      <c r="N166" s="75" t="n">
        <v>56.9</v>
      </c>
      <c r="O166" s="87" t="n">
        <v>2</v>
      </c>
      <c r="P166" s="74" t="n">
        <v>9</v>
      </c>
      <c r="Q166" s="74" t="n">
        <v>4</v>
      </c>
      <c r="R166" s="74" t="n">
        <v>7</v>
      </c>
      <c r="S166" s="75" t="n">
        <v>51.0994003027585</v>
      </c>
      <c r="T166" s="199" t="s">
        <v>190</v>
      </c>
      <c r="U166" s="76" t="s">
        <v>191</v>
      </c>
      <c r="V166" s="77" t="n">
        <v>2</v>
      </c>
      <c r="W166" s="78" t="s">
        <v>64</v>
      </c>
      <c r="X166" s="79" t="n">
        <v>5</v>
      </c>
      <c r="Y166" s="80" t="n">
        <v>0</v>
      </c>
      <c r="Z166" s="80" t="n">
        <v>3</v>
      </c>
      <c r="AA166" s="42" t="s">
        <v>1420</v>
      </c>
      <c r="AB166" s="12" t="s">
        <v>1421</v>
      </c>
    </row>
    <row r="167" customFormat="false" ht="12" hidden="false" customHeight="false" outlineLevel="0" collapsed="false">
      <c r="A167" s="1" t="s">
        <v>506</v>
      </c>
      <c r="B167" s="86" t="n">
        <v>4</v>
      </c>
      <c r="C167" s="67" t="s">
        <v>1422</v>
      </c>
      <c r="D167" s="68" t="s">
        <v>1079</v>
      </c>
      <c r="E167" s="68" t="s">
        <v>381</v>
      </c>
      <c r="F167" s="68" t="s">
        <v>69</v>
      </c>
      <c r="G167" s="69" t="s">
        <v>142</v>
      </c>
      <c r="H167" s="70" t="s">
        <v>1423</v>
      </c>
      <c r="I167" s="68" t="s">
        <v>47</v>
      </c>
      <c r="J167" s="70" t="s">
        <v>1424</v>
      </c>
      <c r="K167" s="71" t="n">
        <v>0.344827586206897</v>
      </c>
      <c r="L167" s="72" t="n">
        <v>376</v>
      </c>
      <c r="M167" s="72" t="n">
        <v>337</v>
      </c>
      <c r="N167" s="75" t="n">
        <v>56.2</v>
      </c>
      <c r="O167" s="88" t="n">
        <v>1</v>
      </c>
      <c r="P167" s="87" t="n">
        <v>2</v>
      </c>
      <c r="Q167" s="82" t="n">
        <v>3</v>
      </c>
      <c r="R167" s="88" t="n">
        <v>1</v>
      </c>
      <c r="S167" s="211" t="n">
        <v>71.745787167028</v>
      </c>
      <c r="T167" s="76"/>
      <c r="U167" s="76" t="s">
        <v>377</v>
      </c>
      <c r="V167" s="77" t="n">
        <v>4</v>
      </c>
      <c r="W167" s="89" t="s">
        <v>74</v>
      </c>
      <c r="X167" s="79"/>
      <c r="Y167" s="80" t="n">
        <v>2</v>
      </c>
      <c r="Z167" s="80" t="n">
        <v>4</v>
      </c>
      <c r="AA167" s="42" t="s">
        <v>1425</v>
      </c>
      <c r="AB167" s="42" t="s">
        <v>1426</v>
      </c>
    </row>
    <row r="168" customFormat="false" ht="12" hidden="false" customHeight="false" outlineLevel="0" collapsed="false">
      <c r="A168" s="1" t="s">
        <v>506</v>
      </c>
      <c r="B168" s="91" t="n">
        <v>5</v>
      </c>
      <c r="C168" s="67" t="s">
        <v>1427</v>
      </c>
      <c r="D168" s="68" t="s">
        <v>1091</v>
      </c>
      <c r="E168" s="68" t="s">
        <v>381</v>
      </c>
      <c r="F168" s="68" t="s">
        <v>69</v>
      </c>
      <c r="G168" s="69" t="s">
        <v>45</v>
      </c>
      <c r="H168" s="70" t="s">
        <v>546</v>
      </c>
      <c r="I168" s="68" t="s">
        <v>47</v>
      </c>
      <c r="J168" s="70" t="s">
        <v>1428</v>
      </c>
      <c r="K168" s="71" t="n">
        <v>0.3</v>
      </c>
      <c r="L168" s="72" t="n">
        <v>367</v>
      </c>
      <c r="M168" s="72" t="n">
        <v>344</v>
      </c>
      <c r="N168" s="75" t="n">
        <v>57.7</v>
      </c>
      <c r="O168" s="74" t="n">
        <v>5</v>
      </c>
      <c r="P168" s="74" t="n">
        <v>7</v>
      </c>
      <c r="Q168" s="74" t="n">
        <v>7</v>
      </c>
      <c r="R168" s="74" t="n">
        <v>8</v>
      </c>
      <c r="S168" s="75" t="n">
        <v>48.5799797434236</v>
      </c>
      <c r="T168" s="83" t="s">
        <v>206</v>
      </c>
      <c r="U168" s="76" t="s">
        <v>191</v>
      </c>
      <c r="V168" s="77" t="n">
        <v>1</v>
      </c>
      <c r="W168" s="78" t="s">
        <v>89</v>
      </c>
      <c r="X168" s="79"/>
      <c r="Y168" s="80" t="n">
        <v>0</v>
      </c>
      <c r="Z168" s="80" t="n">
        <v>5</v>
      </c>
      <c r="AA168" s="42" t="s">
        <v>1429</v>
      </c>
      <c r="AB168" s="42" t="s">
        <v>1430</v>
      </c>
    </row>
    <row r="169" customFormat="false" ht="12" hidden="false" customHeight="false" outlineLevel="0" collapsed="false">
      <c r="A169" s="1" t="s">
        <v>506</v>
      </c>
      <c r="B169" s="92" t="n">
        <v>6</v>
      </c>
      <c r="C169" s="67" t="s">
        <v>1431</v>
      </c>
      <c r="D169" s="68" t="s">
        <v>1125</v>
      </c>
      <c r="E169" s="68" t="s">
        <v>346</v>
      </c>
      <c r="F169" s="68" t="s">
        <v>69</v>
      </c>
      <c r="G169" s="69" t="s">
        <v>45</v>
      </c>
      <c r="H169" s="70" t="s">
        <v>542</v>
      </c>
      <c r="I169" s="68" t="s">
        <v>80</v>
      </c>
      <c r="J169" s="70" t="s">
        <v>1432</v>
      </c>
      <c r="K169" s="71" t="n">
        <v>0.411764705882353</v>
      </c>
      <c r="L169" s="72" t="n">
        <v>381</v>
      </c>
      <c r="M169" s="72" t="n">
        <v>331</v>
      </c>
      <c r="N169" s="75" t="n">
        <v>57.5</v>
      </c>
      <c r="O169" s="82" t="n">
        <v>3</v>
      </c>
      <c r="P169" s="82" t="n">
        <v>3</v>
      </c>
      <c r="Q169" s="88" t="n">
        <v>1</v>
      </c>
      <c r="R169" s="74" t="n">
        <v>4</v>
      </c>
      <c r="S169" s="75" t="n">
        <v>57.5560568492354</v>
      </c>
      <c r="T169" s="83"/>
      <c r="U169" s="76" t="s">
        <v>535</v>
      </c>
      <c r="V169" s="77" t="n">
        <v>4</v>
      </c>
      <c r="W169" s="84" t="s">
        <v>98</v>
      </c>
      <c r="X169" s="79" t="n">
        <v>4</v>
      </c>
      <c r="Y169" s="80" t="n">
        <v>3</v>
      </c>
      <c r="Z169" s="80" t="n">
        <v>6</v>
      </c>
    </row>
    <row r="170" customFormat="false" ht="12" hidden="false" customHeight="false" outlineLevel="0" collapsed="false">
      <c r="A170" s="1" t="s">
        <v>506</v>
      </c>
      <c r="B170" s="183" t="n">
        <v>7</v>
      </c>
      <c r="C170" s="67" t="s">
        <v>1433</v>
      </c>
      <c r="D170" s="68" t="s">
        <v>1147</v>
      </c>
      <c r="E170" s="68" t="s">
        <v>327</v>
      </c>
      <c r="F170" s="68" t="s">
        <v>69</v>
      </c>
      <c r="G170" s="69" t="s">
        <v>126</v>
      </c>
      <c r="H170" s="70" t="s">
        <v>542</v>
      </c>
      <c r="I170" s="68" t="s">
        <v>47</v>
      </c>
      <c r="J170" s="70" t="s">
        <v>1434</v>
      </c>
      <c r="K170" s="71" t="n">
        <v>0.4</v>
      </c>
      <c r="L170" s="72" t="n">
        <v>363</v>
      </c>
      <c r="M170" s="72" t="n">
        <v>339</v>
      </c>
      <c r="N170" s="73" t="n">
        <v>58.25</v>
      </c>
      <c r="O170" s="74" t="n">
        <v>7</v>
      </c>
      <c r="P170" s="74" t="n">
        <v>4</v>
      </c>
      <c r="Q170" s="74" t="n">
        <v>5</v>
      </c>
      <c r="R170" s="74" t="n">
        <v>6</v>
      </c>
      <c r="S170" s="75" t="n">
        <v>48.5029148742037</v>
      </c>
      <c r="T170" s="76"/>
      <c r="U170" s="76" t="s">
        <v>295</v>
      </c>
      <c r="V170" s="77" t="n">
        <v>3</v>
      </c>
      <c r="W170" s="78" t="s">
        <v>56</v>
      </c>
      <c r="X170" s="79"/>
      <c r="Y170" s="80" t="n">
        <v>0</v>
      </c>
      <c r="Z170" s="80" t="n">
        <v>7</v>
      </c>
    </row>
    <row r="171" customFormat="false" ht="12" hidden="false" customHeight="false" outlineLevel="0" collapsed="false">
      <c r="A171" s="1" t="s">
        <v>506</v>
      </c>
      <c r="B171" s="113" t="n">
        <v>8</v>
      </c>
      <c r="C171" s="94" t="s">
        <v>1435</v>
      </c>
      <c r="D171" s="95" t="s">
        <v>1122</v>
      </c>
      <c r="E171" s="95" t="s">
        <v>359</v>
      </c>
      <c r="F171" s="95" t="s">
        <v>69</v>
      </c>
      <c r="G171" s="96" t="s">
        <v>70</v>
      </c>
      <c r="H171" s="97" t="s">
        <v>546</v>
      </c>
      <c r="I171" s="95" t="s">
        <v>80</v>
      </c>
      <c r="J171" s="97" t="s">
        <v>1436</v>
      </c>
      <c r="K171" s="98" t="n">
        <v>0.288888888888889</v>
      </c>
      <c r="L171" s="99" t="n">
        <v>362</v>
      </c>
      <c r="M171" s="99" t="n">
        <v>336</v>
      </c>
      <c r="N171" s="114" t="n">
        <v>58.2</v>
      </c>
      <c r="O171" s="115" t="n">
        <v>6</v>
      </c>
      <c r="P171" s="115" t="n">
        <v>8</v>
      </c>
      <c r="Q171" s="115" t="n">
        <v>6</v>
      </c>
      <c r="R171" s="115" t="n">
        <v>9</v>
      </c>
      <c r="S171" s="100" t="n">
        <v>43.8793963556851</v>
      </c>
      <c r="T171" s="149" t="s">
        <v>206</v>
      </c>
      <c r="U171" s="103" t="s">
        <v>191</v>
      </c>
      <c r="V171" s="104" t="n">
        <v>2</v>
      </c>
      <c r="W171" s="117"/>
      <c r="X171" s="118"/>
      <c r="Y171" s="107" t="n">
        <v>0</v>
      </c>
      <c r="Z171" s="107" t="n">
        <v>8</v>
      </c>
    </row>
    <row r="172" customFormat="false" ht="12" hidden="false" customHeight="false" outlineLevel="0" collapsed="false">
      <c r="A172" s="1" t="s">
        <v>506</v>
      </c>
      <c r="B172" s="119" t="n">
        <v>9</v>
      </c>
      <c r="C172" s="109" t="s">
        <v>1437</v>
      </c>
      <c r="D172" s="55" t="s">
        <v>1095</v>
      </c>
      <c r="E172" s="55" t="s">
        <v>346</v>
      </c>
      <c r="F172" s="55" t="s">
        <v>69</v>
      </c>
      <c r="G172" s="56" t="s">
        <v>45</v>
      </c>
      <c r="H172" s="57" t="s">
        <v>1438</v>
      </c>
      <c r="I172" s="55" t="s">
        <v>80</v>
      </c>
      <c r="J172" s="57" t="s">
        <v>1439</v>
      </c>
      <c r="K172" s="58" t="n">
        <v>0.842105263157895</v>
      </c>
      <c r="L172" s="59" t="n">
        <v>369</v>
      </c>
      <c r="M172" s="59" t="n">
        <v>332</v>
      </c>
      <c r="N172" s="62" t="n">
        <v>57.5</v>
      </c>
      <c r="O172" s="111" t="n">
        <v>3</v>
      </c>
      <c r="P172" s="151" t="n">
        <v>1</v>
      </c>
      <c r="Q172" s="110" t="n">
        <v>2</v>
      </c>
      <c r="R172" s="111" t="n">
        <v>3</v>
      </c>
      <c r="S172" s="62" t="n">
        <v>62.6359056768251</v>
      </c>
      <c r="U172" s="8" t="s">
        <v>377</v>
      </c>
      <c r="V172" s="63" t="n">
        <v>4</v>
      </c>
      <c r="W172" s="143" t="s">
        <v>95</v>
      </c>
      <c r="X172" s="165" t="n">
        <v>1</v>
      </c>
      <c r="Y172" s="12" t="n">
        <v>2</v>
      </c>
      <c r="Z172" s="12" t="n">
        <v>9</v>
      </c>
    </row>
    <row r="173" customFormat="false" ht="18.75" hidden="false" customHeight="true" outlineLevel="0" collapsed="false">
      <c r="B173" s="23" t="s">
        <v>1440</v>
      </c>
      <c r="C173" s="23"/>
      <c r="D173" s="24"/>
      <c r="E173" s="24"/>
      <c r="F173" s="24"/>
      <c r="G173" s="24"/>
      <c r="H173" s="24"/>
      <c r="I173" s="24"/>
      <c r="J173" s="24"/>
      <c r="K173" s="25"/>
      <c r="L173" s="26" t="s">
        <v>3</v>
      </c>
      <c r="M173" s="26" t="s">
        <v>3</v>
      </c>
      <c r="N173" s="26" t="s">
        <v>3</v>
      </c>
      <c r="O173" s="26"/>
      <c r="P173" s="27" t="s">
        <v>4</v>
      </c>
      <c r="Q173" s="26"/>
      <c r="R173" s="26"/>
      <c r="S173" s="26" t="s">
        <v>3</v>
      </c>
      <c r="T173" s="28"/>
      <c r="U173" s="200" t="s">
        <v>5</v>
      </c>
      <c r="V173" s="200"/>
      <c r="W173" s="30" t="s">
        <v>6</v>
      </c>
      <c r="X173" s="31" t="n">
        <v>340</v>
      </c>
      <c r="Y173" s="30" t="s">
        <v>7</v>
      </c>
      <c r="Z173" s="30" t="n">
        <v>720</v>
      </c>
      <c r="AA173" s="12" t="s">
        <v>1441</v>
      </c>
    </row>
    <row r="174" customFormat="false" ht="18.75" hidden="false" customHeight="true" outlineLevel="0" collapsed="false">
      <c r="B174" s="32" t="s">
        <v>313</v>
      </c>
      <c r="C174" s="32"/>
      <c r="D174" s="32"/>
      <c r="E174" s="32"/>
      <c r="F174" s="32"/>
      <c r="G174" s="32"/>
      <c r="H174" s="32"/>
      <c r="I174" s="33"/>
      <c r="J174" s="33"/>
      <c r="K174" s="34"/>
      <c r="L174" s="35" t="n">
        <v>349.875</v>
      </c>
      <c r="M174" s="35" t="n">
        <v>355.562</v>
      </c>
      <c r="N174" s="35" t="n">
        <v>58.775</v>
      </c>
      <c r="O174" s="36"/>
      <c r="P174" s="37" t="s">
        <v>10</v>
      </c>
      <c r="Q174" s="36"/>
      <c r="R174" s="36"/>
      <c r="S174" s="35" t="n">
        <v>50.2897</v>
      </c>
      <c r="T174" s="38"/>
      <c r="U174" s="39" t="s">
        <v>107</v>
      </c>
      <c r="V174" s="39"/>
      <c r="W174" s="40" t="s">
        <v>12</v>
      </c>
      <c r="X174" s="41" t="n">
        <v>72360</v>
      </c>
      <c r="Y174" s="40" t="s">
        <v>13</v>
      </c>
      <c r="Z174" s="40" t="n">
        <v>19330</v>
      </c>
      <c r="AA174" s="42" t="s">
        <v>313</v>
      </c>
    </row>
    <row r="175" customFormat="false" ht="12" hidden="false" customHeight="false" outlineLevel="0" collapsed="false">
      <c r="A175" s="43" t="s">
        <v>14</v>
      </c>
      <c r="B175" s="44" t="s">
        <v>15</v>
      </c>
      <c r="C175" s="44" t="s">
        <v>16</v>
      </c>
      <c r="D175" s="45" t="s">
        <v>17</v>
      </c>
      <c r="E175" s="45" t="s">
        <v>18</v>
      </c>
      <c r="F175" s="45" t="s">
        <v>19</v>
      </c>
      <c r="G175" s="45" t="s">
        <v>20</v>
      </c>
      <c r="H175" s="45" t="s">
        <v>21</v>
      </c>
      <c r="I175" s="45" t="s">
        <v>22</v>
      </c>
      <c r="J175" s="45" t="s">
        <v>23</v>
      </c>
      <c r="K175" s="46" t="s">
        <v>24</v>
      </c>
      <c r="L175" s="47" t="s">
        <v>25</v>
      </c>
      <c r="M175" s="47" t="s">
        <v>26</v>
      </c>
      <c r="N175" s="47" t="s">
        <v>27</v>
      </c>
      <c r="O175" s="48" t="s">
        <v>28</v>
      </c>
      <c r="P175" s="48" t="s">
        <v>29</v>
      </c>
      <c r="Q175" s="48" t="s">
        <v>30</v>
      </c>
      <c r="R175" s="48" t="s">
        <v>31</v>
      </c>
      <c r="S175" s="49" t="s">
        <v>32</v>
      </c>
      <c r="T175" s="49" t="s">
        <v>33</v>
      </c>
      <c r="U175" s="49" t="s">
        <v>34</v>
      </c>
      <c r="V175" s="50" t="s">
        <v>35</v>
      </c>
      <c r="W175" s="51" t="s">
        <v>36</v>
      </c>
      <c r="X175" s="52" t="s">
        <v>37</v>
      </c>
      <c r="Y175" s="51" t="s">
        <v>38</v>
      </c>
      <c r="Z175" s="51" t="s">
        <v>15</v>
      </c>
      <c r="AA175" s="42" t="s">
        <v>108</v>
      </c>
    </row>
    <row r="176" customFormat="false" ht="12" hidden="false" customHeight="false" outlineLevel="0" collapsed="false">
      <c r="A176" s="1" t="s">
        <v>570</v>
      </c>
      <c r="B176" s="53" t="n">
        <v>1</v>
      </c>
      <c r="C176" s="54" t="s">
        <v>1442</v>
      </c>
      <c r="D176" s="55" t="s">
        <v>1211</v>
      </c>
      <c r="E176" s="55" t="s">
        <v>169</v>
      </c>
      <c r="F176" s="55" t="s">
        <v>69</v>
      </c>
      <c r="G176" s="56" t="s">
        <v>142</v>
      </c>
      <c r="H176" s="57" t="s">
        <v>46</v>
      </c>
      <c r="I176" s="55" t="s">
        <v>47</v>
      </c>
      <c r="J176" s="57" t="s">
        <v>1443</v>
      </c>
      <c r="K176" s="58" t="n">
        <v>0.222222222222222</v>
      </c>
      <c r="L176" s="59" t="n">
        <v>334</v>
      </c>
      <c r="M176" s="59" t="n">
        <v>347</v>
      </c>
      <c r="N176" s="62" t="n">
        <v>56.8</v>
      </c>
      <c r="O176" s="110" t="n">
        <v>2</v>
      </c>
      <c r="P176" s="61" t="n">
        <v>5</v>
      </c>
      <c r="Q176" s="61" t="n">
        <v>7</v>
      </c>
      <c r="R176" s="61" t="n">
        <v>11</v>
      </c>
      <c r="S176" s="62" t="n">
        <v>60.5495056573979</v>
      </c>
      <c r="T176" s="112"/>
      <c r="U176" s="8" t="s">
        <v>63</v>
      </c>
      <c r="V176" s="63" t="n">
        <v>2</v>
      </c>
      <c r="W176" s="150" t="s">
        <v>98</v>
      </c>
      <c r="X176" s="65"/>
      <c r="Y176" s="12" t="n">
        <v>3</v>
      </c>
      <c r="Z176" s="12" t="n">
        <v>1</v>
      </c>
      <c r="AA176" s="42" t="s">
        <v>1444</v>
      </c>
      <c r="AB176" s="42" t="s">
        <v>1445</v>
      </c>
    </row>
    <row r="177" customFormat="false" ht="12" hidden="false" customHeight="false" outlineLevel="0" collapsed="false">
      <c r="A177" s="1" t="s">
        <v>570</v>
      </c>
      <c r="B177" s="152" t="n">
        <v>2</v>
      </c>
      <c r="C177" s="109" t="s">
        <v>1446</v>
      </c>
      <c r="D177" s="55" t="s">
        <v>1079</v>
      </c>
      <c r="E177" s="55" t="s">
        <v>317</v>
      </c>
      <c r="F177" s="55" t="s">
        <v>69</v>
      </c>
      <c r="G177" s="56" t="s">
        <v>70</v>
      </c>
      <c r="H177" s="57" t="s">
        <v>318</v>
      </c>
      <c r="I177" s="55" t="s">
        <v>80</v>
      </c>
      <c r="J177" s="57" t="s">
        <v>1447</v>
      </c>
      <c r="K177" s="58" t="n">
        <v>0.230769230769231</v>
      </c>
      <c r="L177" s="59" t="n">
        <v>350</v>
      </c>
      <c r="M177" s="59" t="n">
        <v>354</v>
      </c>
      <c r="N177" s="60" t="n">
        <v>59</v>
      </c>
      <c r="O177" s="61" t="n">
        <v>13</v>
      </c>
      <c r="P177" s="61" t="n">
        <v>16</v>
      </c>
      <c r="Q177" s="61" t="n">
        <v>14</v>
      </c>
      <c r="R177" s="61" t="n">
        <v>14</v>
      </c>
      <c r="S177" s="62" t="n">
        <v>40.7750605354467</v>
      </c>
      <c r="U177" s="8" t="s">
        <v>211</v>
      </c>
      <c r="V177" s="63" t="n">
        <v>0</v>
      </c>
      <c r="W177" s="64"/>
      <c r="X177" s="65"/>
      <c r="Y177" s="12" t="n">
        <v>0</v>
      </c>
      <c r="Z177" s="12" t="n">
        <v>2</v>
      </c>
      <c r="AA177" s="42" t="s">
        <v>1448</v>
      </c>
      <c r="AB177" s="42" t="s">
        <v>1449</v>
      </c>
    </row>
    <row r="178" customFormat="false" ht="12" hidden="false" customHeight="false" outlineLevel="0" collapsed="false">
      <c r="A178" s="1" t="s">
        <v>570</v>
      </c>
      <c r="B178" s="154" t="n">
        <v>3</v>
      </c>
      <c r="C178" s="94" t="s">
        <v>1450</v>
      </c>
      <c r="D178" s="95" t="s">
        <v>1135</v>
      </c>
      <c r="E178" s="95" t="s">
        <v>317</v>
      </c>
      <c r="F178" s="95" t="s">
        <v>69</v>
      </c>
      <c r="G178" s="96" t="s">
        <v>142</v>
      </c>
      <c r="H178" s="97" t="s">
        <v>318</v>
      </c>
      <c r="I178" s="95" t="s">
        <v>80</v>
      </c>
      <c r="J178" s="97" t="s">
        <v>306</v>
      </c>
      <c r="K178" s="98" t="n">
        <v>0.142857142857143</v>
      </c>
      <c r="L178" s="99" t="n">
        <v>359</v>
      </c>
      <c r="M178" s="99" t="n">
        <v>361</v>
      </c>
      <c r="N178" s="100" t="n">
        <v>58.5666666666667</v>
      </c>
      <c r="O178" s="115" t="n">
        <v>11</v>
      </c>
      <c r="P178" s="115" t="n">
        <v>15</v>
      </c>
      <c r="Q178" s="115" t="n">
        <v>6</v>
      </c>
      <c r="R178" s="101" t="n">
        <v>1</v>
      </c>
      <c r="S178" s="100" t="n">
        <v>43.7107180229633</v>
      </c>
      <c r="T178" s="103"/>
      <c r="U178" s="103" t="s">
        <v>817</v>
      </c>
      <c r="V178" s="104" t="n">
        <v>2</v>
      </c>
      <c r="W178" s="105"/>
      <c r="X178" s="118"/>
      <c r="Y178" s="107" t="n">
        <v>2</v>
      </c>
      <c r="Z178" s="107" t="n">
        <v>3</v>
      </c>
      <c r="AA178" s="42" t="s">
        <v>1451</v>
      </c>
      <c r="AB178" s="12" t="s">
        <v>1452</v>
      </c>
    </row>
    <row r="179" customFormat="false" ht="12" hidden="false" customHeight="false" outlineLevel="0" collapsed="false">
      <c r="A179" s="1" t="s">
        <v>570</v>
      </c>
      <c r="B179" s="156" t="n">
        <v>4</v>
      </c>
      <c r="C179" s="109" t="s">
        <v>1453</v>
      </c>
      <c r="D179" s="55" t="s">
        <v>1112</v>
      </c>
      <c r="E179" s="55" t="s">
        <v>317</v>
      </c>
      <c r="F179" s="55" t="s">
        <v>69</v>
      </c>
      <c r="G179" s="56" t="s">
        <v>45</v>
      </c>
      <c r="H179" s="57" t="s">
        <v>318</v>
      </c>
      <c r="I179" s="55" t="s">
        <v>47</v>
      </c>
      <c r="J179" s="57" t="s">
        <v>1454</v>
      </c>
      <c r="K179" s="58" t="n">
        <v>0.461538461538462</v>
      </c>
      <c r="L179" s="59" t="n">
        <v>341</v>
      </c>
      <c r="M179" s="59" t="n">
        <v>344</v>
      </c>
      <c r="N179" s="62" t="n">
        <v>55.9</v>
      </c>
      <c r="O179" s="151" t="n">
        <v>1</v>
      </c>
      <c r="P179" s="61" t="n">
        <v>4</v>
      </c>
      <c r="Q179" s="151" t="n">
        <v>1</v>
      </c>
      <c r="R179" s="110" t="n">
        <v>2</v>
      </c>
      <c r="S179" s="62" t="n">
        <v>65.7045787879357</v>
      </c>
      <c r="U179" s="8" t="s">
        <v>150</v>
      </c>
      <c r="V179" s="63" t="n">
        <v>4</v>
      </c>
      <c r="W179" s="143" t="s">
        <v>74</v>
      </c>
      <c r="X179" s="144" t="n">
        <v>2</v>
      </c>
      <c r="Y179" s="12" t="n">
        <v>2</v>
      </c>
      <c r="Z179" s="12" t="n">
        <v>4</v>
      </c>
      <c r="AA179" s="42" t="s">
        <v>1455</v>
      </c>
      <c r="AB179" s="42" t="s">
        <v>1456</v>
      </c>
    </row>
    <row r="180" customFormat="false" ht="12" hidden="false" customHeight="false" outlineLevel="0" collapsed="false">
      <c r="A180" s="1" t="s">
        <v>570</v>
      </c>
      <c r="B180" s="157" t="n">
        <v>5</v>
      </c>
      <c r="C180" s="94" t="s">
        <v>1457</v>
      </c>
      <c r="D180" s="95" t="s">
        <v>1131</v>
      </c>
      <c r="E180" s="95" t="s">
        <v>169</v>
      </c>
      <c r="F180" s="95" t="s">
        <v>69</v>
      </c>
      <c r="G180" s="96" t="s">
        <v>45</v>
      </c>
      <c r="H180" s="97" t="s">
        <v>46</v>
      </c>
      <c r="I180" s="95" t="s">
        <v>47</v>
      </c>
      <c r="J180" s="97" t="s">
        <v>1058</v>
      </c>
      <c r="K180" s="98" t="n">
        <v>0.4</v>
      </c>
      <c r="L180" s="99" t="n">
        <v>359</v>
      </c>
      <c r="M180" s="99" t="n">
        <v>357</v>
      </c>
      <c r="N180" s="114" t="n">
        <v>59.6333333333333</v>
      </c>
      <c r="O180" s="115" t="n">
        <v>14</v>
      </c>
      <c r="P180" s="102" t="n">
        <v>2</v>
      </c>
      <c r="Q180" s="116" t="n">
        <v>3</v>
      </c>
      <c r="R180" s="115" t="n">
        <v>9</v>
      </c>
      <c r="S180" s="100" t="n">
        <v>52.6123344667286</v>
      </c>
      <c r="T180" s="103"/>
      <c r="U180" s="103" t="s">
        <v>397</v>
      </c>
      <c r="V180" s="104" t="n">
        <v>2</v>
      </c>
      <c r="W180" s="155"/>
      <c r="X180" s="118" t="n">
        <v>4</v>
      </c>
      <c r="Y180" s="107" t="n">
        <v>3</v>
      </c>
      <c r="Z180" s="107" t="n">
        <v>5</v>
      </c>
      <c r="AA180" s="42" t="s">
        <v>1458</v>
      </c>
      <c r="AB180" s="42" t="s">
        <v>1459</v>
      </c>
    </row>
    <row r="181" customFormat="false" ht="12" hidden="false" customHeight="false" outlineLevel="0" collapsed="false">
      <c r="A181" s="1" t="s">
        <v>570</v>
      </c>
      <c r="B181" s="158" t="n">
        <v>6</v>
      </c>
      <c r="C181" s="109" t="s">
        <v>1460</v>
      </c>
      <c r="D181" s="55" t="s">
        <v>1147</v>
      </c>
      <c r="E181" s="55" t="s">
        <v>327</v>
      </c>
      <c r="F181" s="55" t="s">
        <v>69</v>
      </c>
      <c r="G181" s="56" t="s">
        <v>70</v>
      </c>
      <c r="H181" s="57" t="s">
        <v>328</v>
      </c>
      <c r="I181" s="55" t="s">
        <v>47</v>
      </c>
      <c r="J181" s="57" t="s">
        <v>1461</v>
      </c>
      <c r="K181" s="58" t="n">
        <v>0.0714285714285714</v>
      </c>
      <c r="L181" s="59" t="n">
        <v>346</v>
      </c>
      <c r="M181" s="59" t="n">
        <v>349</v>
      </c>
      <c r="N181" s="62" t="n">
        <v>57.6666666666667</v>
      </c>
      <c r="O181" s="61" t="n">
        <v>6</v>
      </c>
      <c r="P181" s="61" t="n">
        <v>7</v>
      </c>
      <c r="Q181" s="61" t="n">
        <v>13</v>
      </c>
      <c r="R181" s="61" t="n">
        <v>8</v>
      </c>
      <c r="S181" s="62" t="n">
        <v>56.6267068394913</v>
      </c>
      <c r="U181" s="8" t="s">
        <v>55</v>
      </c>
      <c r="V181" s="63" t="n">
        <v>1</v>
      </c>
      <c r="W181" s="64" t="s">
        <v>89</v>
      </c>
      <c r="X181" s="65"/>
      <c r="Y181" s="12" t="n">
        <v>0</v>
      </c>
      <c r="Z181" s="12" t="n">
        <v>6</v>
      </c>
    </row>
    <row r="182" customFormat="false" ht="12" hidden="false" customHeight="false" outlineLevel="0" collapsed="false">
      <c r="A182" s="1" t="s">
        <v>570</v>
      </c>
      <c r="B182" s="160" t="n">
        <v>7</v>
      </c>
      <c r="C182" s="94" t="s">
        <v>1462</v>
      </c>
      <c r="D182" s="95" t="s">
        <v>1151</v>
      </c>
      <c r="E182" s="95" t="s">
        <v>317</v>
      </c>
      <c r="F182" s="95" t="s">
        <v>69</v>
      </c>
      <c r="G182" s="96" t="s">
        <v>45</v>
      </c>
      <c r="H182" s="97" t="s">
        <v>387</v>
      </c>
      <c r="I182" s="95" t="s">
        <v>71</v>
      </c>
      <c r="J182" s="97" t="s">
        <v>1463</v>
      </c>
      <c r="K182" s="98" t="n">
        <v>0.363636363636364</v>
      </c>
      <c r="L182" s="99" t="n">
        <v>388</v>
      </c>
      <c r="M182" s="99" t="n">
        <v>387</v>
      </c>
      <c r="N182" s="114" t="n">
        <v>68.7666666666667</v>
      </c>
      <c r="O182" s="115" t="n">
        <v>16</v>
      </c>
      <c r="P182" s="115" t="n">
        <v>12</v>
      </c>
      <c r="Q182" s="115" t="n">
        <v>16</v>
      </c>
      <c r="R182" s="115" t="n">
        <v>15</v>
      </c>
      <c r="S182" s="100" t="n">
        <v>11.6206</v>
      </c>
      <c r="T182" s="103"/>
      <c r="U182" s="103" t="s">
        <v>388</v>
      </c>
      <c r="V182" s="104" t="n">
        <v>0</v>
      </c>
      <c r="W182" s="117"/>
      <c r="X182" s="118"/>
      <c r="Y182" s="107" t="n">
        <v>0</v>
      </c>
      <c r="Z182" s="107" t="n">
        <v>7</v>
      </c>
    </row>
    <row r="183" customFormat="false" ht="12" hidden="false" customHeight="false" outlineLevel="0" collapsed="false">
      <c r="A183" s="1" t="s">
        <v>570</v>
      </c>
      <c r="B183" s="161" t="n">
        <v>8</v>
      </c>
      <c r="C183" s="109" t="s">
        <v>1464</v>
      </c>
      <c r="D183" s="55" t="s">
        <v>1122</v>
      </c>
      <c r="E183" s="55" t="s">
        <v>346</v>
      </c>
      <c r="F183" s="55" t="s">
        <v>69</v>
      </c>
      <c r="G183" s="56" t="s">
        <v>45</v>
      </c>
      <c r="H183" s="57" t="s">
        <v>328</v>
      </c>
      <c r="I183" s="55" t="s">
        <v>47</v>
      </c>
      <c r="J183" s="57" t="s">
        <v>1465</v>
      </c>
      <c r="K183" s="58" t="n">
        <v>0.142857142857143</v>
      </c>
      <c r="L183" s="59" t="n">
        <v>345</v>
      </c>
      <c r="M183" s="59" t="n">
        <v>347</v>
      </c>
      <c r="N183" s="62" t="n">
        <v>56.9</v>
      </c>
      <c r="O183" s="111" t="n">
        <v>3</v>
      </c>
      <c r="P183" s="61" t="n">
        <v>8</v>
      </c>
      <c r="Q183" s="61" t="n">
        <v>11</v>
      </c>
      <c r="R183" s="61" t="n">
        <v>12</v>
      </c>
      <c r="S183" s="62" t="n">
        <v>58.6862358793325</v>
      </c>
      <c r="T183" s="112" t="s">
        <v>199</v>
      </c>
      <c r="U183" s="8" t="s">
        <v>367</v>
      </c>
      <c r="V183" s="63" t="n">
        <v>1</v>
      </c>
      <c r="W183" s="64" t="s">
        <v>64</v>
      </c>
      <c r="X183" s="65"/>
      <c r="Y183" s="12" t="n">
        <v>0</v>
      </c>
      <c r="Z183" s="12" t="n">
        <v>8</v>
      </c>
    </row>
    <row r="184" customFormat="false" ht="12" hidden="false" customHeight="false" outlineLevel="0" collapsed="false">
      <c r="A184" s="1" t="s">
        <v>570</v>
      </c>
      <c r="B184" s="141" t="n">
        <v>9</v>
      </c>
      <c r="C184" s="94" t="s">
        <v>1466</v>
      </c>
      <c r="D184" s="95" t="s">
        <v>1098</v>
      </c>
      <c r="E184" s="95" t="s">
        <v>381</v>
      </c>
      <c r="F184" s="95" t="s">
        <v>69</v>
      </c>
      <c r="G184" s="96" t="s">
        <v>45</v>
      </c>
      <c r="H184" s="97" t="s">
        <v>318</v>
      </c>
      <c r="I184" s="95" t="s">
        <v>71</v>
      </c>
      <c r="J184" s="97" t="s">
        <v>1467</v>
      </c>
      <c r="K184" s="98" t="n">
        <v>0.1875</v>
      </c>
      <c r="L184" s="99" t="n">
        <v>335</v>
      </c>
      <c r="M184" s="99" t="n">
        <v>361</v>
      </c>
      <c r="N184" s="100" t="n">
        <v>58.3</v>
      </c>
      <c r="O184" s="115" t="n">
        <v>9</v>
      </c>
      <c r="P184" s="115" t="n">
        <v>9</v>
      </c>
      <c r="Q184" s="115" t="n">
        <v>9</v>
      </c>
      <c r="R184" s="115" t="n">
        <v>7</v>
      </c>
      <c r="S184" s="100" t="n">
        <v>53.6994760671963</v>
      </c>
      <c r="T184" s="103"/>
      <c r="U184" s="103" t="s">
        <v>1007</v>
      </c>
      <c r="V184" s="104" t="n">
        <v>0</v>
      </c>
      <c r="W184" s="117"/>
      <c r="X184" s="118" t="n">
        <v>5</v>
      </c>
      <c r="Y184" s="107" t="n">
        <v>0</v>
      </c>
      <c r="Z184" s="107" t="n">
        <v>9</v>
      </c>
    </row>
    <row r="185" customFormat="false" ht="12" hidden="false" customHeight="false" outlineLevel="0" collapsed="false">
      <c r="A185" s="1" t="s">
        <v>570</v>
      </c>
      <c r="B185" s="142" t="n">
        <v>10</v>
      </c>
      <c r="C185" s="109" t="s">
        <v>1468</v>
      </c>
      <c r="D185" s="55" t="s">
        <v>1100</v>
      </c>
      <c r="E185" s="55" t="s">
        <v>346</v>
      </c>
      <c r="F185" s="55" t="s">
        <v>69</v>
      </c>
      <c r="G185" s="56" t="s">
        <v>70</v>
      </c>
      <c r="H185" s="57" t="s">
        <v>328</v>
      </c>
      <c r="I185" s="55" t="s">
        <v>47</v>
      </c>
      <c r="J185" s="57" t="s">
        <v>743</v>
      </c>
      <c r="K185" s="58" t="n">
        <v>0.0666666666666667</v>
      </c>
      <c r="L185" s="59" t="n">
        <v>344</v>
      </c>
      <c r="M185" s="59" t="n">
        <v>342</v>
      </c>
      <c r="N185" s="62" t="n">
        <v>57.4</v>
      </c>
      <c r="O185" s="61" t="n">
        <v>5</v>
      </c>
      <c r="P185" s="61" t="n">
        <v>13</v>
      </c>
      <c r="Q185" s="61" t="n">
        <v>10</v>
      </c>
      <c r="R185" s="61" t="n">
        <v>16</v>
      </c>
      <c r="S185" s="62" t="n">
        <v>49.632736970475</v>
      </c>
      <c r="T185" s="159" t="s">
        <v>190</v>
      </c>
      <c r="U185" s="8" t="s">
        <v>211</v>
      </c>
      <c r="V185" s="63" t="n">
        <v>1</v>
      </c>
      <c r="W185" s="64"/>
      <c r="X185" s="162" t="n">
        <v>3</v>
      </c>
      <c r="Y185" s="12" t="n">
        <v>0</v>
      </c>
      <c r="Z185" s="12" t="n">
        <v>10</v>
      </c>
    </row>
    <row r="186" customFormat="false" ht="12" hidden="false" customHeight="false" outlineLevel="0" collapsed="false">
      <c r="A186" s="1" t="s">
        <v>570</v>
      </c>
      <c r="B186" s="145" t="n">
        <v>11</v>
      </c>
      <c r="C186" s="94" t="s">
        <v>1469</v>
      </c>
      <c r="D186" s="95" t="s">
        <v>1170</v>
      </c>
      <c r="E186" s="95" t="s">
        <v>327</v>
      </c>
      <c r="F186" s="95" t="s">
        <v>69</v>
      </c>
      <c r="G186" s="96" t="s">
        <v>45</v>
      </c>
      <c r="H186" s="97" t="s">
        <v>553</v>
      </c>
      <c r="I186" s="95" t="s">
        <v>80</v>
      </c>
      <c r="J186" s="97" t="s">
        <v>580</v>
      </c>
      <c r="K186" s="98" t="n">
        <v>0.166666666666667</v>
      </c>
      <c r="L186" s="99" t="n">
        <v>361</v>
      </c>
      <c r="M186" s="99" t="n">
        <v>359</v>
      </c>
      <c r="N186" s="114" t="n">
        <v>61.2333333333333</v>
      </c>
      <c r="O186" s="115" t="n">
        <v>15</v>
      </c>
      <c r="P186" s="115" t="n">
        <v>11</v>
      </c>
      <c r="Q186" s="115" t="n">
        <v>15</v>
      </c>
      <c r="R186" s="115" t="n">
        <v>10</v>
      </c>
      <c r="S186" s="100" t="n">
        <v>39.7883806984422</v>
      </c>
      <c r="T186" s="103"/>
      <c r="U186" s="103" t="s">
        <v>211</v>
      </c>
      <c r="V186" s="104" t="n">
        <v>0</v>
      </c>
      <c r="W186" s="117"/>
      <c r="X186" s="118"/>
      <c r="Y186" s="107" t="n">
        <v>0</v>
      </c>
      <c r="Z186" s="107" t="n">
        <v>11</v>
      </c>
    </row>
    <row r="187" customFormat="false" ht="12" hidden="false" customHeight="false" outlineLevel="0" collapsed="false">
      <c r="A187" s="1" t="s">
        <v>570</v>
      </c>
      <c r="B187" s="147" t="n">
        <v>12</v>
      </c>
      <c r="C187" s="109" t="s">
        <v>1470</v>
      </c>
      <c r="D187" s="55" t="s">
        <v>1215</v>
      </c>
      <c r="E187" s="55" t="s">
        <v>111</v>
      </c>
      <c r="F187" s="55" t="s">
        <v>69</v>
      </c>
      <c r="G187" s="56" t="s">
        <v>142</v>
      </c>
      <c r="H187" s="57" t="s">
        <v>415</v>
      </c>
      <c r="I187" s="55" t="s">
        <v>61</v>
      </c>
      <c r="J187" s="57" t="s">
        <v>1061</v>
      </c>
      <c r="K187" s="58" t="n">
        <v>0.285714285714286</v>
      </c>
      <c r="L187" s="59" t="n">
        <v>340</v>
      </c>
      <c r="M187" s="59" t="n">
        <v>360</v>
      </c>
      <c r="N187" s="62" t="n">
        <v>57.2</v>
      </c>
      <c r="O187" s="61" t="n">
        <v>4</v>
      </c>
      <c r="P187" s="151" t="n">
        <v>1</v>
      </c>
      <c r="Q187" s="110" t="n">
        <v>2</v>
      </c>
      <c r="R187" s="61" t="n">
        <v>6</v>
      </c>
      <c r="S187" s="62" t="n">
        <v>61.75113154126</v>
      </c>
      <c r="T187" s="112"/>
      <c r="U187" s="8" t="s">
        <v>357</v>
      </c>
      <c r="V187" s="63" t="n">
        <v>4</v>
      </c>
      <c r="W187" s="150" t="s">
        <v>95</v>
      </c>
      <c r="X187" s="165" t="n">
        <v>1</v>
      </c>
      <c r="Y187" s="12" t="n">
        <v>3</v>
      </c>
      <c r="Z187" s="12" t="n">
        <v>12</v>
      </c>
    </row>
    <row r="188" customFormat="false" ht="12" hidden="false" customHeight="false" outlineLevel="0" collapsed="false">
      <c r="A188" s="1" t="s">
        <v>570</v>
      </c>
      <c r="B188" s="93" t="n">
        <v>13</v>
      </c>
      <c r="C188" s="94" t="s">
        <v>1471</v>
      </c>
      <c r="D188" s="95" t="s">
        <v>1139</v>
      </c>
      <c r="E188" s="95" t="s">
        <v>317</v>
      </c>
      <c r="F188" s="95" t="s">
        <v>69</v>
      </c>
      <c r="G188" s="96" t="s">
        <v>45</v>
      </c>
      <c r="H188" s="97" t="s">
        <v>318</v>
      </c>
      <c r="I188" s="95" t="s">
        <v>47</v>
      </c>
      <c r="J188" s="97" t="s">
        <v>1041</v>
      </c>
      <c r="K188" s="98" t="n">
        <v>0.222222222222222</v>
      </c>
      <c r="L188" s="99" t="n">
        <v>353</v>
      </c>
      <c r="M188" s="99" t="n">
        <v>347</v>
      </c>
      <c r="N188" s="100" t="n">
        <v>58.1</v>
      </c>
      <c r="O188" s="115" t="n">
        <v>8</v>
      </c>
      <c r="P188" s="115" t="n">
        <v>6</v>
      </c>
      <c r="Q188" s="115" t="n">
        <v>4</v>
      </c>
      <c r="R188" s="115" t="n">
        <v>4</v>
      </c>
      <c r="S188" s="100" t="n">
        <v>55.3628330720285</v>
      </c>
      <c r="T188" s="103"/>
      <c r="U188" s="103" t="s">
        <v>797</v>
      </c>
      <c r="V188" s="104" t="n">
        <v>3</v>
      </c>
      <c r="W188" s="155"/>
      <c r="X188" s="118"/>
      <c r="Y188" s="107" t="n">
        <v>3</v>
      </c>
      <c r="Z188" s="107" t="n">
        <v>13</v>
      </c>
    </row>
    <row r="189" customFormat="false" ht="12" hidden="false" customHeight="false" outlineLevel="0" collapsed="false">
      <c r="A189" s="1" t="s">
        <v>570</v>
      </c>
      <c r="B189" s="108" t="n">
        <v>14</v>
      </c>
      <c r="C189" s="109" t="s">
        <v>1472</v>
      </c>
      <c r="D189" s="55" t="s">
        <v>1259</v>
      </c>
      <c r="E189" s="55" t="s">
        <v>381</v>
      </c>
      <c r="F189" s="55" t="s">
        <v>69</v>
      </c>
      <c r="G189" s="56" t="s">
        <v>137</v>
      </c>
      <c r="H189" s="57" t="s">
        <v>323</v>
      </c>
      <c r="I189" s="55" t="s">
        <v>47</v>
      </c>
      <c r="J189" s="57" t="s">
        <v>1473</v>
      </c>
      <c r="K189" s="58" t="n">
        <v>0.304347826086957</v>
      </c>
      <c r="L189" s="59" t="n">
        <v>345</v>
      </c>
      <c r="M189" s="59" t="n">
        <v>359</v>
      </c>
      <c r="N189" s="62" t="n">
        <v>58.3333333333333</v>
      </c>
      <c r="O189" s="61" t="n">
        <v>10</v>
      </c>
      <c r="P189" s="61" t="n">
        <v>10</v>
      </c>
      <c r="Q189" s="61" t="n">
        <v>8</v>
      </c>
      <c r="R189" s="61" t="n">
        <v>13</v>
      </c>
      <c r="S189" s="62" t="n">
        <v>50.1422136071887</v>
      </c>
      <c r="T189" s="112"/>
      <c r="U189" s="8" t="s">
        <v>101</v>
      </c>
      <c r="V189" s="63" t="n">
        <v>0</v>
      </c>
      <c r="W189" s="64"/>
      <c r="X189" s="65"/>
      <c r="Y189" s="12" t="n">
        <v>0</v>
      </c>
      <c r="Z189" s="12" t="n">
        <v>14</v>
      </c>
    </row>
    <row r="190" customFormat="false" ht="12" hidden="false" customHeight="false" outlineLevel="0" collapsed="false">
      <c r="A190" s="1" t="s">
        <v>570</v>
      </c>
      <c r="B190" s="113" t="n">
        <v>15</v>
      </c>
      <c r="C190" s="94" t="s">
        <v>1474</v>
      </c>
      <c r="D190" s="95" t="s">
        <v>1376</v>
      </c>
      <c r="E190" s="95" t="s">
        <v>522</v>
      </c>
      <c r="F190" s="95" t="s">
        <v>69</v>
      </c>
      <c r="G190" s="96" t="s">
        <v>45</v>
      </c>
      <c r="H190" s="97" t="s">
        <v>318</v>
      </c>
      <c r="I190" s="95" t="s">
        <v>71</v>
      </c>
      <c r="J190" s="97" t="s">
        <v>1475</v>
      </c>
      <c r="K190" s="98" t="n">
        <v>0.2</v>
      </c>
      <c r="L190" s="99" t="n">
        <v>355</v>
      </c>
      <c r="M190" s="99" t="n">
        <v>351</v>
      </c>
      <c r="N190" s="100" t="n">
        <v>57.9</v>
      </c>
      <c r="O190" s="115" t="n">
        <v>7</v>
      </c>
      <c r="P190" s="115" t="n">
        <v>14</v>
      </c>
      <c r="Q190" s="115" t="n">
        <v>12</v>
      </c>
      <c r="R190" s="115" t="n">
        <v>5</v>
      </c>
      <c r="S190" s="100" t="n">
        <v>47.400477277309</v>
      </c>
      <c r="T190" s="163" t="s">
        <v>190</v>
      </c>
      <c r="U190" s="103" t="s">
        <v>211</v>
      </c>
      <c r="V190" s="104" t="n">
        <v>1</v>
      </c>
      <c r="W190" s="117"/>
      <c r="X190" s="118"/>
      <c r="Y190" s="107" t="n">
        <v>0</v>
      </c>
      <c r="Z190" s="107" t="n">
        <v>15</v>
      </c>
    </row>
    <row r="191" customFormat="false" ht="12" hidden="false" customHeight="false" outlineLevel="0" collapsed="false">
      <c r="A191" s="1" t="s">
        <v>570</v>
      </c>
      <c r="B191" s="119" t="n">
        <v>16</v>
      </c>
      <c r="C191" s="109" t="s">
        <v>1476</v>
      </c>
      <c r="D191" s="55" t="s">
        <v>1083</v>
      </c>
      <c r="E191" s="55" t="s">
        <v>346</v>
      </c>
      <c r="F191" s="55" t="s">
        <v>69</v>
      </c>
      <c r="G191" s="56" t="s">
        <v>45</v>
      </c>
      <c r="H191" s="57" t="s">
        <v>553</v>
      </c>
      <c r="I191" s="55" t="s">
        <v>71</v>
      </c>
      <c r="J191" s="57" t="s">
        <v>1477</v>
      </c>
      <c r="K191" s="58" t="n">
        <v>0.307692307692308</v>
      </c>
      <c r="L191" s="59" t="n">
        <v>343</v>
      </c>
      <c r="M191" s="59" t="n">
        <v>364</v>
      </c>
      <c r="N191" s="62" t="n">
        <v>58.7</v>
      </c>
      <c r="O191" s="61" t="n">
        <v>12</v>
      </c>
      <c r="P191" s="111" t="n">
        <v>3</v>
      </c>
      <c r="Q191" s="61" t="n">
        <v>5</v>
      </c>
      <c r="R191" s="111" t="n">
        <v>3</v>
      </c>
      <c r="S191" s="62" t="n">
        <v>56.5732538024825</v>
      </c>
      <c r="U191" s="8" t="s">
        <v>544</v>
      </c>
      <c r="V191" s="63" t="n">
        <v>3</v>
      </c>
      <c r="W191" s="143" t="s">
        <v>56</v>
      </c>
      <c r="X191" s="65"/>
      <c r="Y191" s="12" t="n">
        <v>2</v>
      </c>
      <c r="Z191" s="12" t="n">
        <v>16</v>
      </c>
    </row>
    <row r="192" customFormat="false" ht="21.75" hidden="false" customHeight="true" outlineLevel="0" collapsed="false">
      <c r="B192" s="188" t="s">
        <v>614</v>
      </c>
      <c r="C192" s="188"/>
      <c r="D192" s="189"/>
      <c r="E192" s="189"/>
      <c r="F192" s="189"/>
      <c r="G192" s="189"/>
      <c r="H192" s="189"/>
      <c r="I192" s="189"/>
      <c r="J192" s="189"/>
      <c r="K192" s="190"/>
      <c r="L192" s="191"/>
      <c r="M192" s="191"/>
      <c r="N192" s="192"/>
      <c r="O192" s="193"/>
      <c r="P192" s="192"/>
      <c r="Q192" s="192"/>
      <c r="R192" s="192"/>
      <c r="S192" s="192"/>
      <c r="T192" s="194"/>
      <c r="U192" s="194"/>
      <c r="V192" s="195"/>
      <c r="W192" s="196"/>
      <c r="X192" s="197"/>
      <c r="Y192" s="192"/>
      <c r="Z192" s="192"/>
      <c r="AA192" s="42" t="s">
        <v>61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478</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120" t="s">
        <v>1479</v>
      </c>
      <c r="C2" s="120"/>
      <c r="D2" s="121"/>
      <c r="E2" s="121"/>
      <c r="F2" s="121"/>
      <c r="G2" s="121"/>
      <c r="H2" s="121"/>
      <c r="I2" s="121"/>
      <c r="J2" s="121"/>
      <c r="K2" s="122"/>
      <c r="L2" s="123" t="s">
        <v>3</v>
      </c>
      <c r="M2" s="123" t="s">
        <v>3</v>
      </c>
      <c r="N2" s="123" t="s">
        <v>3</v>
      </c>
      <c r="O2" s="123"/>
      <c r="P2" s="124" t="s">
        <v>4</v>
      </c>
      <c r="Q2" s="123"/>
      <c r="R2" s="123"/>
      <c r="S2" s="123" t="s">
        <v>3</v>
      </c>
      <c r="T2" s="125"/>
      <c r="U2" s="126" t="s">
        <v>217</v>
      </c>
      <c r="V2" s="126"/>
      <c r="W2" s="128" t="s">
        <v>6</v>
      </c>
      <c r="X2" s="129" t="n">
        <v>220</v>
      </c>
      <c r="Y2" s="128" t="s">
        <v>7</v>
      </c>
      <c r="Z2" s="128" t="n">
        <v>1810</v>
      </c>
      <c r="AA2" s="12" t="s">
        <v>1480</v>
      </c>
    </row>
    <row r="3" customFormat="false" ht="18.75" hidden="false" customHeight="true" outlineLevel="0" collapsed="false">
      <c r="B3" s="130" t="s">
        <v>1481</v>
      </c>
      <c r="C3" s="130"/>
      <c r="D3" s="130"/>
      <c r="E3" s="130"/>
      <c r="F3" s="130"/>
      <c r="G3" s="130"/>
      <c r="H3" s="130"/>
      <c r="I3" s="131"/>
      <c r="J3" s="131"/>
      <c r="K3" s="132"/>
      <c r="L3" s="133" t="n">
        <v>0</v>
      </c>
      <c r="M3" s="133" t="n">
        <v>6.5</v>
      </c>
      <c r="N3" s="133" t="n">
        <v>96.8625</v>
      </c>
      <c r="O3" s="134"/>
      <c r="P3" s="135" t="s">
        <v>10</v>
      </c>
      <c r="Q3" s="134"/>
      <c r="R3" s="134"/>
      <c r="S3" s="133" t="n">
        <v>50.5497</v>
      </c>
      <c r="T3" s="136"/>
      <c r="U3" s="137" t="s">
        <v>424</v>
      </c>
      <c r="V3" s="137"/>
      <c r="W3" s="138" t="s">
        <v>12</v>
      </c>
      <c r="X3" s="139" t="n">
        <v>37580</v>
      </c>
      <c r="Y3" s="138" t="s">
        <v>13</v>
      </c>
      <c r="Z3" s="138" t="n">
        <v>12630</v>
      </c>
      <c r="AA3" s="42" t="s">
        <v>1481</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1482</v>
      </c>
      <c r="Z4" s="51" t="s">
        <v>15</v>
      </c>
      <c r="AA4" s="42" t="s">
        <v>1031</v>
      </c>
    </row>
    <row r="5" customFormat="false" ht="12" hidden="false" customHeight="false" outlineLevel="0" collapsed="false">
      <c r="A5" s="1" t="s">
        <v>40</v>
      </c>
      <c r="B5" s="53" t="n">
        <v>1</v>
      </c>
      <c r="C5" s="54" t="s">
        <v>1483</v>
      </c>
      <c r="D5" s="55" t="s">
        <v>1484</v>
      </c>
      <c r="E5" s="55" t="s">
        <v>54</v>
      </c>
      <c r="F5" s="55" t="s">
        <v>1485</v>
      </c>
      <c r="G5" s="56" t="s">
        <v>1486</v>
      </c>
      <c r="H5" s="57" t="s">
        <v>1487</v>
      </c>
      <c r="I5" s="55" t="e">
        <f aca="false">NA()</f>
        <v>#N/A</v>
      </c>
      <c r="J5" s="57" t="s">
        <v>824</v>
      </c>
      <c r="K5" s="58" t="n">
        <v>0.25</v>
      </c>
      <c r="L5" s="59" t="n">
        <v>0</v>
      </c>
      <c r="M5" s="59" t="n">
        <v>6</v>
      </c>
      <c r="N5" s="60" t="n">
        <v>114.6</v>
      </c>
      <c r="O5" s="61" t="n">
        <v>8</v>
      </c>
      <c r="P5" s="61" t="n">
        <v>8</v>
      </c>
      <c r="Q5" s="61" t="n">
        <v>8</v>
      </c>
      <c r="R5" s="61" t="n">
        <v>5</v>
      </c>
      <c r="S5" s="62" t="n">
        <v>24.2072272567888</v>
      </c>
      <c r="U5" s="8" t="s">
        <v>82</v>
      </c>
      <c r="V5" s="63" t="n">
        <v>1</v>
      </c>
      <c r="W5" s="64"/>
      <c r="X5" s="65" t="n">
        <v>8</v>
      </c>
      <c r="Y5" s="12" t="n">
        <v>5</v>
      </c>
      <c r="Z5" s="12" t="n">
        <v>1</v>
      </c>
      <c r="AA5" s="42" t="s">
        <v>1488</v>
      </c>
      <c r="AB5" s="42" t="s">
        <v>1489</v>
      </c>
    </row>
    <row r="6" customFormat="false" ht="12" hidden="false" customHeight="false" outlineLevel="0" collapsed="false">
      <c r="A6" s="1" t="s">
        <v>40</v>
      </c>
      <c r="B6" s="66" t="n">
        <v>2</v>
      </c>
      <c r="C6" s="67" t="s">
        <v>1490</v>
      </c>
      <c r="D6" s="68" t="s">
        <v>1491</v>
      </c>
      <c r="E6" s="68" t="s">
        <v>54</v>
      </c>
      <c r="F6" s="68" t="s">
        <v>1485</v>
      </c>
      <c r="G6" s="69" t="s">
        <v>1492</v>
      </c>
      <c r="H6" s="70" t="s">
        <v>1487</v>
      </c>
      <c r="I6" s="68" t="e">
        <f aca="false">NA()</f>
        <v>#N/A</v>
      </c>
      <c r="J6" s="70" t="s">
        <v>48</v>
      </c>
      <c r="K6" s="71" t="n">
        <v>0</v>
      </c>
      <c r="L6" s="72" t="n">
        <v>0</v>
      </c>
      <c r="M6" s="72" t="n">
        <v>6</v>
      </c>
      <c r="N6" s="73" t="n">
        <v>109.8</v>
      </c>
      <c r="O6" s="74" t="n">
        <v>7</v>
      </c>
      <c r="P6" s="74" t="n">
        <v>5</v>
      </c>
      <c r="Q6" s="74" t="n">
        <v>4</v>
      </c>
      <c r="R6" s="74" t="n">
        <v>6</v>
      </c>
      <c r="S6" s="75" t="n">
        <v>38.1055224137931</v>
      </c>
      <c r="T6" s="76"/>
      <c r="U6" s="76" t="s">
        <v>82</v>
      </c>
      <c r="V6" s="77" t="n">
        <v>3</v>
      </c>
      <c r="W6" s="78"/>
      <c r="X6" s="79" t="n">
        <v>5</v>
      </c>
      <c r="Y6" s="80" t="n">
        <v>8</v>
      </c>
      <c r="Z6" s="80" t="n">
        <v>2</v>
      </c>
      <c r="AA6" s="42" t="s">
        <v>1493</v>
      </c>
      <c r="AB6" s="42" t="s">
        <v>1494</v>
      </c>
    </row>
    <row r="7" customFormat="false" ht="12" hidden="false" customHeight="false" outlineLevel="0" collapsed="false">
      <c r="A7" s="1" t="s">
        <v>40</v>
      </c>
      <c r="B7" s="81" t="n">
        <v>3</v>
      </c>
      <c r="C7" s="67" t="s">
        <v>1495</v>
      </c>
      <c r="D7" s="68" t="s">
        <v>1496</v>
      </c>
      <c r="E7" s="68" t="s">
        <v>43</v>
      </c>
      <c r="F7" s="68" t="s">
        <v>1485</v>
      </c>
      <c r="G7" s="69" t="s">
        <v>1497</v>
      </c>
      <c r="H7" s="70" t="s">
        <v>1498</v>
      </c>
      <c r="I7" s="68" t="e">
        <f aca="false">NA()</f>
        <v>#N/A</v>
      </c>
      <c r="J7" s="70" t="s">
        <v>138</v>
      </c>
      <c r="K7" s="71" t="n">
        <v>0.2</v>
      </c>
      <c r="L7" s="72" t="n">
        <v>0</v>
      </c>
      <c r="M7" s="72" t="n">
        <v>6</v>
      </c>
      <c r="N7" s="75" t="n">
        <v>93.8</v>
      </c>
      <c r="O7" s="74" t="n">
        <v>4</v>
      </c>
      <c r="P7" s="87" t="n">
        <v>2</v>
      </c>
      <c r="Q7" s="82" t="n">
        <v>3</v>
      </c>
      <c r="R7" s="82" t="n">
        <v>3</v>
      </c>
      <c r="S7" s="75" t="n">
        <v>57.9543560285863</v>
      </c>
      <c r="T7" s="76"/>
      <c r="U7" s="76" t="s">
        <v>73</v>
      </c>
      <c r="V7" s="77" t="n">
        <v>4</v>
      </c>
      <c r="W7" s="89" t="s">
        <v>98</v>
      </c>
      <c r="X7" s="79" t="n">
        <v>7</v>
      </c>
      <c r="Y7" s="80" t="n">
        <v>3</v>
      </c>
      <c r="Z7" s="80" t="n">
        <v>3</v>
      </c>
      <c r="AA7" s="42" t="s">
        <v>1499</v>
      </c>
      <c r="AB7" s="12" t="s">
        <v>236</v>
      </c>
    </row>
    <row r="8" customFormat="false" ht="12" hidden="false" customHeight="false" outlineLevel="0" collapsed="false">
      <c r="A8" s="1" t="s">
        <v>40</v>
      </c>
      <c r="B8" s="86" t="n">
        <v>4</v>
      </c>
      <c r="C8" s="67" t="s">
        <v>1500</v>
      </c>
      <c r="D8" s="68" t="s">
        <v>1501</v>
      </c>
      <c r="E8" s="68" t="s">
        <v>43</v>
      </c>
      <c r="F8" s="68" t="s">
        <v>1485</v>
      </c>
      <c r="G8" s="69" t="s">
        <v>1497</v>
      </c>
      <c r="H8" s="70" t="s">
        <v>1498</v>
      </c>
      <c r="I8" s="68" t="e">
        <f aca="false">NA()</f>
        <v>#N/A</v>
      </c>
      <c r="J8" s="70" t="s">
        <v>729</v>
      </c>
      <c r="K8" s="71" t="n">
        <v>0.333333333333333</v>
      </c>
      <c r="L8" s="72" t="n">
        <v>0</v>
      </c>
      <c r="M8" s="72" t="n">
        <v>7</v>
      </c>
      <c r="N8" s="75" t="n">
        <v>83.6</v>
      </c>
      <c r="O8" s="88" t="n">
        <v>1</v>
      </c>
      <c r="P8" s="74" t="n">
        <v>4</v>
      </c>
      <c r="Q8" s="88" t="n">
        <v>1</v>
      </c>
      <c r="R8" s="74" t="n">
        <v>4</v>
      </c>
      <c r="S8" s="75" t="n">
        <v>66.4792554538736</v>
      </c>
      <c r="T8" s="76"/>
      <c r="U8" s="76" t="s">
        <v>590</v>
      </c>
      <c r="V8" s="77" t="n">
        <v>4</v>
      </c>
      <c r="W8" s="89" t="s">
        <v>74</v>
      </c>
      <c r="X8" s="79" t="n">
        <v>6</v>
      </c>
      <c r="Y8" s="80" t="n">
        <v>2</v>
      </c>
      <c r="Z8" s="80" t="n">
        <v>4</v>
      </c>
      <c r="AA8" s="42" t="s">
        <v>1502</v>
      </c>
      <c r="AB8" s="42" t="s">
        <v>1503</v>
      </c>
    </row>
    <row r="9" customFormat="false" ht="12" hidden="false" customHeight="false" outlineLevel="0" collapsed="false">
      <c r="A9" s="1" t="s">
        <v>40</v>
      </c>
      <c r="B9" s="91" t="n">
        <v>5</v>
      </c>
      <c r="C9" s="67" t="s">
        <v>1504</v>
      </c>
      <c r="D9" s="68" t="s">
        <v>1505</v>
      </c>
      <c r="E9" s="68" t="s">
        <v>43</v>
      </c>
      <c r="F9" s="68" t="s">
        <v>1485</v>
      </c>
      <c r="G9" s="69" t="s">
        <v>1486</v>
      </c>
      <c r="H9" s="70" t="s">
        <v>1498</v>
      </c>
      <c r="I9" s="68" t="e">
        <f aca="false">NA()</f>
        <v>#N/A</v>
      </c>
      <c r="J9" s="70" t="s">
        <v>152</v>
      </c>
      <c r="K9" s="71" t="n">
        <v>0</v>
      </c>
      <c r="L9" s="72" t="n">
        <v>0</v>
      </c>
      <c r="M9" s="72" t="n">
        <v>6</v>
      </c>
      <c r="N9" s="75" t="n">
        <v>94.7</v>
      </c>
      <c r="O9" s="74" t="n">
        <v>5</v>
      </c>
      <c r="P9" s="74" t="n">
        <v>6</v>
      </c>
      <c r="Q9" s="74" t="n">
        <v>5</v>
      </c>
      <c r="R9" s="74" t="n">
        <v>7</v>
      </c>
      <c r="S9" s="75" t="n">
        <v>49.0355494252874</v>
      </c>
      <c r="T9" s="83"/>
      <c r="U9" s="76" t="s">
        <v>55</v>
      </c>
      <c r="V9" s="77" t="n">
        <v>3</v>
      </c>
      <c r="W9" s="78" t="s">
        <v>56</v>
      </c>
      <c r="X9" s="140" t="n">
        <v>3</v>
      </c>
      <c r="Y9" s="80" t="n">
        <v>6</v>
      </c>
      <c r="Z9" s="80" t="n">
        <v>5</v>
      </c>
      <c r="AA9" s="42" t="s">
        <v>1506</v>
      </c>
      <c r="AB9" s="42" t="s">
        <v>1507</v>
      </c>
    </row>
    <row r="10" customFormat="false" ht="12" hidden="false" customHeight="false" outlineLevel="0" collapsed="false">
      <c r="A10" s="1" t="s">
        <v>40</v>
      </c>
      <c r="B10" s="92" t="n">
        <v>6</v>
      </c>
      <c r="C10" s="67" t="s">
        <v>1508</v>
      </c>
      <c r="D10" s="68" t="s">
        <v>1509</v>
      </c>
      <c r="E10" s="68" t="s">
        <v>43</v>
      </c>
      <c r="F10" s="68" t="s">
        <v>1485</v>
      </c>
      <c r="G10" s="69" t="s">
        <v>1497</v>
      </c>
      <c r="H10" s="70" t="s">
        <v>1498</v>
      </c>
      <c r="I10" s="68" t="e">
        <f aca="false">NA()</f>
        <v>#N/A</v>
      </c>
      <c r="J10" s="70" t="s">
        <v>233</v>
      </c>
      <c r="K10" s="71" t="n">
        <v>0</v>
      </c>
      <c r="L10" s="72" t="n">
        <v>0</v>
      </c>
      <c r="M10" s="72" t="n">
        <v>9</v>
      </c>
      <c r="N10" s="75" t="n">
        <v>91.8</v>
      </c>
      <c r="O10" s="82" t="n">
        <v>3</v>
      </c>
      <c r="P10" s="88" t="n">
        <v>1</v>
      </c>
      <c r="Q10" s="87" t="n">
        <v>2</v>
      </c>
      <c r="R10" s="88" t="n">
        <v>1</v>
      </c>
      <c r="S10" s="75" t="n">
        <v>61.157352813812</v>
      </c>
      <c r="T10" s="76"/>
      <c r="U10" s="76" t="s">
        <v>240</v>
      </c>
      <c r="V10" s="77" t="n">
        <v>4</v>
      </c>
      <c r="W10" s="89" t="s">
        <v>95</v>
      </c>
      <c r="X10" s="85" t="n">
        <v>1</v>
      </c>
      <c r="Y10" s="80" t="n">
        <v>1</v>
      </c>
      <c r="Z10" s="80" t="n">
        <v>6</v>
      </c>
    </row>
    <row r="11" customFormat="false" ht="12" hidden="false" customHeight="false" outlineLevel="0" collapsed="false">
      <c r="A11" s="1" t="s">
        <v>40</v>
      </c>
      <c r="B11" s="183" t="n">
        <v>7</v>
      </c>
      <c r="C11" s="67" t="s">
        <v>1510</v>
      </c>
      <c r="D11" s="68" t="s">
        <v>1511</v>
      </c>
      <c r="E11" s="68" t="s">
        <v>43</v>
      </c>
      <c r="F11" s="68" t="s">
        <v>1485</v>
      </c>
      <c r="G11" s="69" t="s">
        <v>1512</v>
      </c>
      <c r="H11" s="70" t="s">
        <v>1498</v>
      </c>
      <c r="I11" s="68" t="e">
        <f aca="false">NA()</f>
        <v>#N/A</v>
      </c>
      <c r="J11" s="70" t="s">
        <v>81</v>
      </c>
      <c r="K11" s="71" t="n">
        <v>0</v>
      </c>
      <c r="L11" s="72" t="n">
        <v>0</v>
      </c>
      <c r="M11" s="72" t="n">
        <v>6</v>
      </c>
      <c r="N11" s="73" t="n">
        <v>98.2</v>
      </c>
      <c r="O11" s="74" t="n">
        <v>6</v>
      </c>
      <c r="P11" s="82" t="n">
        <v>3</v>
      </c>
      <c r="Q11" s="74" t="n">
        <v>7</v>
      </c>
      <c r="R11" s="87" t="n">
        <v>2</v>
      </c>
      <c r="S11" s="75" t="n">
        <v>53.5740252393981</v>
      </c>
      <c r="T11" s="76"/>
      <c r="U11" s="76" t="s">
        <v>73</v>
      </c>
      <c r="V11" s="77" t="n">
        <v>3</v>
      </c>
      <c r="W11" s="89" t="s">
        <v>89</v>
      </c>
      <c r="X11" s="79" t="n">
        <v>4</v>
      </c>
      <c r="Y11" s="80" t="n">
        <v>4</v>
      </c>
      <c r="Z11" s="80" t="n">
        <v>7</v>
      </c>
    </row>
    <row r="12" customFormat="false" ht="12" hidden="false" customHeight="false" outlineLevel="0" collapsed="false">
      <c r="A12" s="1" t="s">
        <v>40</v>
      </c>
      <c r="B12" s="113" t="n">
        <v>8</v>
      </c>
      <c r="C12" s="94" t="s">
        <v>1513</v>
      </c>
      <c r="D12" s="95" t="s">
        <v>1514</v>
      </c>
      <c r="E12" s="95" t="s">
        <v>54</v>
      </c>
      <c r="F12" s="95" t="s">
        <v>1485</v>
      </c>
      <c r="G12" s="96" t="s">
        <v>1486</v>
      </c>
      <c r="H12" s="97" t="s">
        <v>1515</v>
      </c>
      <c r="I12" s="95"/>
      <c r="J12" s="97" t="s">
        <v>267</v>
      </c>
      <c r="K12" s="98" t="n">
        <v>0</v>
      </c>
      <c r="L12" s="99"/>
      <c r="M12" s="99"/>
      <c r="N12" s="100"/>
      <c r="O12" s="115"/>
      <c r="P12" s="115"/>
      <c r="Q12" s="115"/>
      <c r="R12" s="115"/>
      <c r="S12" s="100"/>
      <c r="T12" s="103"/>
      <c r="U12" s="103"/>
      <c r="V12" s="104" t="n">
        <v>0</v>
      </c>
      <c r="W12" s="117"/>
      <c r="X12" s="118" t="n">
        <v>0</v>
      </c>
      <c r="Y12" s="107" t="n">
        <v>0</v>
      </c>
      <c r="Z12" s="107" t="n">
        <v>8</v>
      </c>
    </row>
    <row r="13" customFormat="false" ht="12" hidden="false" customHeight="false" outlineLevel="0" collapsed="false">
      <c r="A13" s="1" t="s">
        <v>40</v>
      </c>
      <c r="B13" s="119" t="n">
        <v>9</v>
      </c>
      <c r="C13" s="109" t="s">
        <v>1516</v>
      </c>
      <c r="D13" s="55" t="s">
        <v>1517</v>
      </c>
      <c r="E13" s="55" t="s">
        <v>43</v>
      </c>
      <c r="F13" s="55" t="s">
        <v>1485</v>
      </c>
      <c r="G13" s="56" t="s">
        <v>1492</v>
      </c>
      <c r="H13" s="57" t="s">
        <v>1498</v>
      </c>
      <c r="I13" s="55" t="e">
        <f aca="false">NA()</f>
        <v>#N/A</v>
      </c>
      <c r="J13" s="57" t="s">
        <v>122</v>
      </c>
      <c r="K13" s="58" t="n">
        <v>0</v>
      </c>
      <c r="L13" s="59" t="n">
        <v>0</v>
      </c>
      <c r="M13" s="59" t="n">
        <v>6</v>
      </c>
      <c r="N13" s="62" t="n">
        <v>88.4</v>
      </c>
      <c r="O13" s="110" t="n">
        <v>2</v>
      </c>
      <c r="P13" s="61" t="n">
        <v>7</v>
      </c>
      <c r="Q13" s="61" t="n">
        <v>6</v>
      </c>
      <c r="R13" s="61" t="n">
        <v>8</v>
      </c>
      <c r="S13" s="62" t="n">
        <v>53.8843994252874</v>
      </c>
      <c r="T13" s="112" t="s">
        <v>199</v>
      </c>
      <c r="U13" s="8" t="s">
        <v>55</v>
      </c>
      <c r="V13" s="63" t="n">
        <v>2</v>
      </c>
      <c r="W13" s="64" t="s">
        <v>64</v>
      </c>
      <c r="X13" s="144" t="n">
        <v>2</v>
      </c>
      <c r="Y13" s="12" t="n">
        <v>6</v>
      </c>
      <c r="Z13" s="12" t="n">
        <v>9</v>
      </c>
    </row>
    <row r="14" customFormat="false" ht="18.75" hidden="false" customHeight="true" outlineLevel="0" collapsed="false">
      <c r="B14" s="120" t="s">
        <v>1518</v>
      </c>
      <c r="C14" s="120"/>
      <c r="D14" s="121"/>
      <c r="E14" s="121"/>
      <c r="F14" s="121"/>
      <c r="G14" s="121"/>
      <c r="H14" s="121"/>
      <c r="I14" s="121"/>
      <c r="J14" s="121"/>
      <c r="K14" s="122"/>
      <c r="L14" s="123" t="s">
        <v>3</v>
      </c>
      <c r="M14" s="123" t="s">
        <v>3</v>
      </c>
      <c r="N14" s="123" t="s">
        <v>3</v>
      </c>
      <c r="O14" s="123"/>
      <c r="P14" s="124" t="s">
        <v>4</v>
      </c>
      <c r="Q14" s="123"/>
      <c r="R14" s="123"/>
      <c r="S14" s="123" t="s">
        <v>3</v>
      </c>
      <c r="T14" s="125"/>
      <c r="U14" s="126" t="s">
        <v>311</v>
      </c>
      <c r="V14" s="126"/>
      <c r="W14" s="128" t="s">
        <v>6</v>
      </c>
      <c r="X14" s="129" t="n">
        <v>770</v>
      </c>
      <c r="Y14" s="128" t="s">
        <v>7</v>
      </c>
      <c r="Z14" s="128" t="n">
        <v>4690</v>
      </c>
      <c r="AA14" s="12" t="s">
        <v>1519</v>
      </c>
    </row>
    <row r="15" customFormat="false" ht="18.75" hidden="false" customHeight="true" outlineLevel="0" collapsed="false">
      <c r="B15" s="130" t="s">
        <v>1520</v>
      </c>
      <c r="C15" s="130"/>
      <c r="D15" s="130"/>
      <c r="E15" s="130"/>
      <c r="F15" s="130"/>
      <c r="G15" s="130"/>
      <c r="H15" s="130"/>
      <c r="I15" s="131"/>
      <c r="J15" s="131"/>
      <c r="K15" s="132"/>
      <c r="L15" s="133" t="n">
        <v>0</v>
      </c>
      <c r="M15" s="133" t="n">
        <v>7.7</v>
      </c>
      <c r="N15" s="133" t="n">
        <v>78.63</v>
      </c>
      <c r="O15" s="134"/>
      <c r="P15" s="135" t="s">
        <v>10</v>
      </c>
      <c r="Q15" s="134"/>
      <c r="R15" s="134"/>
      <c r="S15" s="133" t="n">
        <v>50.5013</v>
      </c>
      <c r="T15" s="136"/>
      <c r="U15" s="137" t="s">
        <v>663</v>
      </c>
      <c r="V15" s="137"/>
      <c r="W15" s="138" t="s">
        <v>12</v>
      </c>
      <c r="X15" s="139" t="n">
        <v>21590</v>
      </c>
      <c r="Y15" s="138" t="s">
        <v>13</v>
      </c>
      <c r="Z15" s="138" t="n">
        <v>4890</v>
      </c>
      <c r="AA15" s="42" t="s">
        <v>1520</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1482</v>
      </c>
      <c r="Z16" s="51" t="s">
        <v>15</v>
      </c>
      <c r="AA16" s="42" t="s">
        <v>1521</v>
      </c>
    </row>
    <row r="17" customFormat="false" ht="12" hidden="false" customHeight="false" outlineLevel="0" collapsed="false">
      <c r="A17" s="1" t="s">
        <v>109</v>
      </c>
      <c r="B17" s="53" t="n">
        <v>1</v>
      </c>
      <c r="C17" s="54" t="s">
        <v>1522</v>
      </c>
      <c r="D17" s="55" t="s">
        <v>1523</v>
      </c>
      <c r="E17" s="55" t="s">
        <v>54</v>
      </c>
      <c r="F17" s="55" t="s">
        <v>1485</v>
      </c>
      <c r="G17" s="56" t="s">
        <v>1497</v>
      </c>
      <c r="H17" s="57" t="s">
        <v>1524</v>
      </c>
      <c r="I17" s="55" t="e">
        <f aca="false">NA()</f>
        <v>#N/A</v>
      </c>
      <c r="J17" s="57" t="s">
        <v>1525</v>
      </c>
      <c r="K17" s="58" t="n">
        <v>0.5</v>
      </c>
      <c r="L17" s="59" t="n">
        <v>0</v>
      </c>
      <c r="M17" s="59" t="n">
        <v>12</v>
      </c>
      <c r="N17" s="60" t="n">
        <v>80.8</v>
      </c>
      <c r="O17" s="61" t="n">
        <v>9</v>
      </c>
      <c r="P17" s="111" t="n">
        <v>3</v>
      </c>
      <c r="Q17" s="151" t="n">
        <v>1</v>
      </c>
      <c r="R17" s="151" t="n">
        <v>1</v>
      </c>
      <c r="S17" s="62" t="n">
        <v>43.5263162838242</v>
      </c>
      <c r="U17" s="8" t="s">
        <v>590</v>
      </c>
      <c r="V17" s="63" t="n">
        <v>3</v>
      </c>
      <c r="W17" s="143"/>
      <c r="X17" s="165" t="n">
        <v>1</v>
      </c>
      <c r="Y17" s="12" t="n">
        <v>7</v>
      </c>
      <c r="Z17" s="12" t="n">
        <v>1</v>
      </c>
      <c r="AA17" s="42" t="s">
        <v>1526</v>
      </c>
      <c r="AB17" s="42" t="s">
        <v>1527</v>
      </c>
    </row>
    <row r="18" customFormat="false" ht="12" hidden="false" customHeight="false" outlineLevel="0" collapsed="false">
      <c r="A18" s="1" t="s">
        <v>109</v>
      </c>
      <c r="B18" s="66" t="n">
        <v>2</v>
      </c>
      <c r="C18" s="67" t="s">
        <v>1528</v>
      </c>
      <c r="D18" s="68" t="s">
        <v>1529</v>
      </c>
      <c r="E18" s="68" t="s">
        <v>43</v>
      </c>
      <c r="F18" s="68" t="s">
        <v>1485</v>
      </c>
      <c r="G18" s="69" t="s">
        <v>1492</v>
      </c>
      <c r="H18" s="70" t="s">
        <v>1498</v>
      </c>
      <c r="I18" s="68" t="e">
        <f aca="false">NA()</f>
        <v>#N/A</v>
      </c>
      <c r="J18" s="70" t="s">
        <v>419</v>
      </c>
      <c r="K18" s="71" t="n">
        <v>0.333333333333333</v>
      </c>
      <c r="L18" s="72" t="n">
        <v>0</v>
      </c>
      <c r="M18" s="72" t="n">
        <v>6</v>
      </c>
      <c r="N18" s="75" t="n">
        <v>73</v>
      </c>
      <c r="O18" s="88" t="n">
        <v>1</v>
      </c>
      <c r="P18" s="87" t="n">
        <v>2</v>
      </c>
      <c r="Q18" s="82" t="n">
        <v>3</v>
      </c>
      <c r="R18" s="74" t="n">
        <v>5</v>
      </c>
      <c r="S18" s="211" t="n">
        <v>72.989185104677</v>
      </c>
      <c r="T18" s="83"/>
      <c r="U18" s="76" t="s">
        <v>1020</v>
      </c>
      <c r="V18" s="77" t="n">
        <v>4</v>
      </c>
      <c r="W18" s="84" t="s">
        <v>74</v>
      </c>
      <c r="X18" s="140" t="n">
        <v>3</v>
      </c>
      <c r="Y18" s="80" t="n">
        <v>1</v>
      </c>
      <c r="Z18" s="80" t="n">
        <v>2</v>
      </c>
      <c r="AA18" s="42" t="s">
        <v>1530</v>
      </c>
      <c r="AB18" s="42" t="s">
        <v>1531</v>
      </c>
    </row>
    <row r="19" customFormat="false" ht="12" hidden="false" customHeight="false" outlineLevel="0" collapsed="false">
      <c r="A19" s="1" t="s">
        <v>109</v>
      </c>
      <c r="B19" s="81" t="n">
        <v>3</v>
      </c>
      <c r="C19" s="67" t="s">
        <v>1532</v>
      </c>
      <c r="D19" s="68" t="s">
        <v>1496</v>
      </c>
      <c r="E19" s="68" t="s">
        <v>43</v>
      </c>
      <c r="F19" s="68" t="s">
        <v>1485</v>
      </c>
      <c r="G19" s="69" t="s">
        <v>1492</v>
      </c>
      <c r="H19" s="70" t="s">
        <v>1533</v>
      </c>
      <c r="I19" s="68" t="e">
        <f aca="false">NA()</f>
        <v>#N/A</v>
      </c>
      <c r="J19" s="70" t="s">
        <v>1251</v>
      </c>
      <c r="K19" s="71" t="n">
        <v>0.25</v>
      </c>
      <c r="L19" s="72" t="n">
        <v>0</v>
      </c>
      <c r="M19" s="72" t="n">
        <v>6</v>
      </c>
      <c r="N19" s="73" t="n">
        <v>78.7</v>
      </c>
      <c r="O19" s="74" t="n">
        <v>5</v>
      </c>
      <c r="P19" s="74" t="n">
        <v>7</v>
      </c>
      <c r="Q19" s="74" t="n">
        <v>10</v>
      </c>
      <c r="R19" s="74" t="n">
        <v>4</v>
      </c>
      <c r="S19" s="75" t="n">
        <v>47.733130478955</v>
      </c>
      <c r="T19" s="76"/>
      <c r="U19" s="76" t="s">
        <v>1534</v>
      </c>
      <c r="V19" s="77" t="n">
        <v>2</v>
      </c>
      <c r="W19" s="89" t="s">
        <v>56</v>
      </c>
      <c r="X19" s="79" t="n">
        <v>10</v>
      </c>
      <c r="Y19" s="80" t="n">
        <v>3</v>
      </c>
      <c r="Z19" s="80" t="n">
        <v>3</v>
      </c>
      <c r="AA19" s="42" t="s">
        <v>1535</v>
      </c>
      <c r="AB19" s="12" t="s">
        <v>1536</v>
      </c>
    </row>
    <row r="20" customFormat="false" ht="12" hidden="false" customHeight="false" outlineLevel="0" collapsed="false">
      <c r="A20" s="1" t="s">
        <v>109</v>
      </c>
      <c r="B20" s="86" t="n">
        <v>4</v>
      </c>
      <c r="C20" s="67" t="s">
        <v>1537</v>
      </c>
      <c r="D20" s="68" t="s">
        <v>1505</v>
      </c>
      <c r="E20" s="68" t="s">
        <v>54</v>
      </c>
      <c r="F20" s="68" t="s">
        <v>1485</v>
      </c>
      <c r="G20" s="69" t="s">
        <v>1492</v>
      </c>
      <c r="H20" s="70" t="s">
        <v>1524</v>
      </c>
      <c r="I20" s="68" t="e">
        <f aca="false">NA()</f>
        <v>#N/A</v>
      </c>
      <c r="J20" s="70" t="s">
        <v>731</v>
      </c>
      <c r="K20" s="71" t="n">
        <v>0.25</v>
      </c>
      <c r="L20" s="72" t="n">
        <v>0</v>
      </c>
      <c r="M20" s="72" t="n">
        <v>9</v>
      </c>
      <c r="N20" s="75" t="n">
        <v>78.4</v>
      </c>
      <c r="O20" s="74" t="n">
        <v>4</v>
      </c>
      <c r="P20" s="74" t="n">
        <v>7</v>
      </c>
      <c r="Q20" s="74" t="n">
        <v>4</v>
      </c>
      <c r="R20" s="87" t="n">
        <v>2</v>
      </c>
      <c r="S20" s="75" t="n">
        <v>49.145465583632</v>
      </c>
      <c r="T20" s="76"/>
      <c r="U20" s="76" t="s">
        <v>73</v>
      </c>
      <c r="V20" s="77" t="n">
        <v>3</v>
      </c>
      <c r="W20" s="89" t="s">
        <v>89</v>
      </c>
      <c r="X20" s="79" t="n">
        <v>4</v>
      </c>
      <c r="Y20" s="80" t="n">
        <v>5</v>
      </c>
      <c r="Z20" s="80" t="n">
        <v>4</v>
      </c>
      <c r="AA20" s="42" t="s">
        <v>1538</v>
      </c>
      <c r="AB20" s="42" t="s">
        <v>1539</v>
      </c>
    </row>
    <row r="21" customFormat="false" ht="12" hidden="false" customHeight="false" outlineLevel="0" collapsed="false">
      <c r="A21" s="1" t="s">
        <v>109</v>
      </c>
      <c r="B21" s="91" t="n">
        <v>5</v>
      </c>
      <c r="C21" s="67" t="s">
        <v>1540</v>
      </c>
      <c r="D21" s="68" t="s">
        <v>1541</v>
      </c>
      <c r="E21" s="68" t="s">
        <v>54</v>
      </c>
      <c r="F21" s="68" t="s">
        <v>1485</v>
      </c>
      <c r="G21" s="69" t="s">
        <v>1486</v>
      </c>
      <c r="H21" s="70" t="s">
        <v>1524</v>
      </c>
      <c r="I21" s="68" t="e">
        <f aca="false">NA()</f>
        <v>#N/A</v>
      </c>
      <c r="J21" s="70" t="s">
        <v>175</v>
      </c>
      <c r="K21" s="71" t="n">
        <v>0.285714285714286</v>
      </c>
      <c r="L21" s="72" t="n">
        <v>0</v>
      </c>
      <c r="M21" s="72" t="n">
        <v>6</v>
      </c>
      <c r="N21" s="73" t="n">
        <v>80.3</v>
      </c>
      <c r="O21" s="74" t="n">
        <v>7</v>
      </c>
      <c r="P21" s="74" t="n">
        <v>4</v>
      </c>
      <c r="Q21" s="74" t="n">
        <v>6</v>
      </c>
      <c r="R21" s="74" t="n">
        <v>7</v>
      </c>
      <c r="S21" s="75" t="n">
        <v>43.9668796350094</v>
      </c>
      <c r="T21" s="76"/>
      <c r="U21" s="76" t="s">
        <v>295</v>
      </c>
      <c r="V21" s="77" t="n">
        <v>2</v>
      </c>
      <c r="W21" s="78"/>
      <c r="X21" s="79" t="n">
        <v>7</v>
      </c>
      <c r="Y21" s="80" t="n">
        <v>10</v>
      </c>
      <c r="Z21" s="80" t="n">
        <v>5</v>
      </c>
      <c r="AA21" s="42" t="s">
        <v>1542</v>
      </c>
      <c r="AB21" s="42" t="s">
        <v>1543</v>
      </c>
    </row>
    <row r="22" customFormat="false" ht="12" hidden="false" customHeight="false" outlineLevel="0" collapsed="false">
      <c r="A22" s="1" t="s">
        <v>109</v>
      </c>
      <c r="B22" s="92" t="n">
        <v>6</v>
      </c>
      <c r="C22" s="67" t="s">
        <v>1544</v>
      </c>
      <c r="D22" s="68" t="s">
        <v>1484</v>
      </c>
      <c r="E22" s="68" t="s">
        <v>54</v>
      </c>
      <c r="F22" s="68" t="s">
        <v>1485</v>
      </c>
      <c r="G22" s="69" t="s">
        <v>1497</v>
      </c>
      <c r="H22" s="70" t="s">
        <v>1545</v>
      </c>
      <c r="I22" s="68" t="e">
        <f aca="false">NA()</f>
        <v>#N/A</v>
      </c>
      <c r="J22" s="70" t="s">
        <v>1546</v>
      </c>
      <c r="K22" s="71" t="n">
        <v>0.666666666666667</v>
      </c>
      <c r="L22" s="72" t="n">
        <v>0</v>
      </c>
      <c r="M22" s="72" t="n">
        <v>6</v>
      </c>
      <c r="N22" s="73" t="n">
        <v>79.1</v>
      </c>
      <c r="O22" s="74" t="n">
        <v>6</v>
      </c>
      <c r="P22" s="74" t="n">
        <v>9</v>
      </c>
      <c r="Q22" s="74" t="n">
        <v>7</v>
      </c>
      <c r="R22" s="74" t="n">
        <v>8</v>
      </c>
      <c r="S22" s="75" t="n">
        <v>45.3637796350094</v>
      </c>
      <c r="T22" s="76"/>
      <c r="U22" s="76" t="s">
        <v>55</v>
      </c>
      <c r="V22" s="77" t="n">
        <v>1</v>
      </c>
      <c r="W22" s="78"/>
      <c r="X22" s="79" t="n">
        <v>6</v>
      </c>
      <c r="Y22" s="80" t="n">
        <v>9</v>
      </c>
      <c r="Z22" s="80" t="n">
        <v>6</v>
      </c>
    </row>
    <row r="23" customFormat="false" ht="12" hidden="false" customHeight="false" outlineLevel="0" collapsed="false">
      <c r="A23" s="1" t="s">
        <v>109</v>
      </c>
      <c r="B23" s="93" t="n">
        <v>7</v>
      </c>
      <c r="C23" s="94" t="s">
        <v>1547</v>
      </c>
      <c r="D23" s="95" t="s">
        <v>1548</v>
      </c>
      <c r="E23" s="95" t="s">
        <v>54</v>
      </c>
      <c r="F23" s="95" t="s">
        <v>1485</v>
      </c>
      <c r="G23" s="96" t="s">
        <v>1549</v>
      </c>
      <c r="H23" s="97" t="s">
        <v>1524</v>
      </c>
      <c r="I23" s="95" t="e">
        <f aca="false">NA()</f>
        <v>#N/A</v>
      </c>
      <c r="J23" s="97" t="s">
        <v>158</v>
      </c>
      <c r="K23" s="98" t="n">
        <v>0.125</v>
      </c>
      <c r="L23" s="99" t="n">
        <v>0</v>
      </c>
      <c r="M23" s="99" t="n">
        <v>6</v>
      </c>
      <c r="N23" s="100" t="n">
        <v>75.5</v>
      </c>
      <c r="O23" s="102" t="n">
        <v>2</v>
      </c>
      <c r="P23" s="115" t="n">
        <v>10</v>
      </c>
      <c r="Q23" s="115" t="n">
        <v>5</v>
      </c>
      <c r="R23" s="115" t="n">
        <v>6</v>
      </c>
      <c r="S23" s="100" t="n">
        <v>56.4082977047909</v>
      </c>
      <c r="T23" s="163" t="s">
        <v>190</v>
      </c>
      <c r="U23" s="103" t="s">
        <v>249</v>
      </c>
      <c r="V23" s="104" t="n">
        <v>3</v>
      </c>
      <c r="W23" s="155" t="s">
        <v>95</v>
      </c>
      <c r="X23" s="181" t="n">
        <v>2</v>
      </c>
      <c r="Y23" s="107" t="n">
        <v>6</v>
      </c>
      <c r="Z23" s="107" t="n">
        <v>7</v>
      </c>
    </row>
    <row r="24" customFormat="false" ht="12" hidden="false" customHeight="false" outlineLevel="0" collapsed="false">
      <c r="A24" s="1" t="s">
        <v>109</v>
      </c>
      <c r="B24" s="108" t="n">
        <v>8</v>
      </c>
      <c r="C24" s="109" t="s">
        <v>1550</v>
      </c>
      <c r="D24" s="55" t="s">
        <v>1501</v>
      </c>
      <c r="E24" s="55" t="s">
        <v>54</v>
      </c>
      <c r="F24" s="55" t="s">
        <v>1485</v>
      </c>
      <c r="G24" s="56" t="s">
        <v>1492</v>
      </c>
      <c r="H24" s="57" t="s">
        <v>1524</v>
      </c>
      <c r="I24" s="55" t="e">
        <f aca="false">NA()</f>
        <v>#N/A</v>
      </c>
      <c r="J24" s="57" t="s">
        <v>158</v>
      </c>
      <c r="K24" s="58" t="n">
        <v>0.125</v>
      </c>
      <c r="L24" s="59" t="n">
        <v>0</v>
      </c>
      <c r="M24" s="59" t="n">
        <v>9</v>
      </c>
      <c r="N24" s="60" t="n">
        <v>80.6</v>
      </c>
      <c r="O24" s="61" t="n">
        <v>8</v>
      </c>
      <c r="P24" s="61" t="n">
        <v>6</v>
      </c>
      <c r="Q24" s="61" t="n">
        <v>9</v>
      </c>
      <c r="R24" s="61" t="n">
        <v>10</v>
      </c>
      <c r="S24" s="62" t="n">
        <v>42.17445</v>
      </c>
      <c r="T24" s="112"/>
      <c r="U24" s="8" t="s">
        <v>101</v>
      </c>
      <c r="V24" s="63" t="n">
        <v>1</v>
      </c>
      <c r="W24" s="64"/>
      <c r="X24" s="65" t="n">
        <v>5</v>
      </c>
      <c r="Y24" s="12" t="n">
        <v>4</v>
      </c>
      <c r="Z24" s="12" t="n">
        <v>8</v>
      </c>
    </row>
    <row r="25" customFormat="false" ht="12" hidden="false" customHeight="false" outlineLevel="0" collapsed="false">
      <c r="A25" s="1" t="s">
        <v>109</v>
      </c>
      <c r="B25" s="113" t="n">
        <v>9</v>
      </c>
      <c r="C25" s="94" t="s">
        <v>1551</v>
      </c>
      <c r="D25" s="95" t="s">
        <v>1552</v>
      </c>
      <c r="E25" s="95" t="s">
        <v>54</v>
      </c>
      <c r="F25" s="95" t="s">
        <v>1485</v>
      </c>
      <c r="G25" s="96" t="s">
        <v>1492</v>
      </c>
      <c r="H25" s="97" t="s">
        <v>1524</v>
      </c>
      <c r="I25" s="95" t="e">
        <f aca="false">NA()</f>
        <v>#N/A</v>
      </c>
      <c r="J25" s="97" t="s">
        <v>143</v>
      </c>
      <c r="K25" s="98" t="n">
        <v>0.142857142857143</v>
      </c>
      <c r="L25" s="99" t="n">
        <v>0</v>
      </c>
      <c r="M25" s="99" t="n">
        <v>6</v>
      </c>
      <c r="N25" s="100" t="n">
        <v>77.9</v>
      </c>
      <c r="O25" s="116" t="n">
        <v>3</v>
      </c>
      <c r="P25" s="115" t="n">
        <v>5</v>
      </c>
      <c r="Q25" s="115" t="n">
        <v>8</v>
      </c>
      <c r="R25" s="115" t="n">
        <v>9</v>
      </c>
      <c r="S25" s="100" t="n">
        <v>52.2426422351234</v>
      </c>
      <c r="T25" s="149"/>
      <c r="U25" s="103" t="s">
        <v>55</v>
      </c>
      <c r="V25" s="104" t="n">
        <v>2</v>
      </c>
      <c r="W25" s="117" t="s">
        <v>98</v>
      </c>
      <c r="X25" s="118" t="n">
        <v>9</v>
      </c>
      <c r="Y25" s="107" t="n">
        <v>8</v>
      </c>
      <c r="Z25" s="107" t="n">
        <v>9</v>
      </c>
    </row>
    <row r="26" customFormat="false" ht="12" hidden="false" customHeight="false" outlineLevel="0" collapsed="false">
      <c r="A26" s="1" t="s">
        <v>109</v>
      </c>
      <c r="B26" s="119" t="n">
        <v>10</v>
      </c>
      <c r="C26" s="109" t="s">
        <v>1553</v>
      </c>
      <c r="D26" s="55" t="s">
        <v>1491</v>
      </c>
      <c r="E26" s="55" t="s">
        <v>54</v>
      </c>
      <c r="F26" s="55" t="s">
        <v>1485</v>
      </c>
      <c r="G26" s="56" t="s">
        <v>1486</v>
      </c>
      <c r="H26" s="57" t="s">
        <v>1545</v>
      </c>
      <c r="I26" s="55" t="e">
        <f aca="false">NA()</f>
        <v>#N/A</v>
      </c>
      <c r="J26" s="57" t="s">
        <v>1554</v>
      </c>
      <c r="K26" s="58" t="n">
        <v>0.666666666666667</v>
      </c>
      <c r="L26" s="59" t="n">
        <v>0</v>
      </c>
      <c r="M26" s="59" t="n">
        <v>11</v>
      </c>
      <c r="N26" s="60" t="n">
        <v>82</v>
      </c>
      <c r="O26" s="61" t="n">
        <v>10</v>
      </c>
      <c r="P26" s="151" t="n">
        <v>1</v>
      </c>
      <c r="Q26" s="110" t="n">
        <v>2</v>
      </c>
      <c r="R26" s="111" t="n">
        <v>3</v>
      </c>
      <c r="S26" s="62" t="n">
        <v>51.463427378796</v>
      </c>
      <c r="U26" s="8" t="s">
        <v>590</v>
      </c>
      <c r="V26" s="63" t="n">
        <v>3</v>
      </c>
      <c r="W26" s="143" t="s">
        <v>64</v>
      </c>
      <c r="X26" s="65" t="n">
        <v>8</v>
      </c>
      <c r="Y26" s="12" t="n">
        <v>2</v>
      </c>
      <c r="Z26" s="12" t="n">
        <v>10</v>
      </c>
    </row>
    <row r="27" customFormat="false" ht="18.75" hidden="false" customHeight="true" outlineLevel="0" collapsed="false">
      <c r="B27" s="120" t="s">
        <v>1555</v>
      </c>
      <c r="C27" s="120"/>
      <c r="D27" s="121"/>
      <c r="E27" s="121"/>
      <c r="F27" s="121"/>
      <c r="G27" s="121"/>
      <c r="H27" s="121"/>
      <c r="I27" s="121"/>
      <c r="J27" s="121"/>
      <c r="K27" s="122"/>
      <c r="L27" s="123" t="s">
        <v>3</v>
      </c>
      <c r="M27" s="123" t="s">
        <v>3</v>
      </c>
      <c r="N27" s="123" t="s">
        <v>3</v>
      </c>
      <c r="O27" s="123"/>
      <c r="P27" s="124" t="s">
        <v>4</v>
      </c>
      <c r="Q27" s="123"/>
      <c r="R27" s="123"/>
      <c r="S27" s="123" t="s">
        <v>3</v>
      </c>
      <c r="T27" s="125"/>
      <c r="U27" s="126" t="s">
        <v>311</v>
      </c>
      <c r="V27" s="126"/>
      <c r="W27" s="128" t="s">
        <v>6</v>
      </c>
      <c r="X27" s="129" t="n">
        <v>320</v>
      </c>
      <c r="Y27" s="128" t="s">
        <v>7</v>
      </c>
      <c r="Z27" s="128" t="n">
        <v>1310</v>
      </c>
      <c r="AA27" s="12" t="s">
        <v>1556</v>
      </c>
    </row>
    <row r="28" customFormat="false" ht="18.75" hidden="false" customHeight="true" outlineLevel="0" collapsed="false">
      <c r="B28" s="130" t="s">
        <v>1557</v>
      </c>
      <c r="C28" s="130"/>
      <c r="D28" s="130"/>
      <c r="E28" s="130"/>
      <c r="F28" s="130"/>
      <c r="G28" s="130"/>
      <c r="H28" s="130"/>
      <c r="I28" s="131"/>
      <c r="J28" s="131"/>
      <c r="K28" s="132"/>
      <c r="L28" s="133" t="n">
        <v>0</v>
      </c>
      <c r="M28" s="133" t="n">
        <v>5.125</v>
      </c>
      <c r="N28" s="133" t="n">
        <v>79.55</v>
      </c>
      <c r="O28" s="134"/>
      <c r="P28" s="135" t="s">
        <v>10</v>
      </c>
      <c r="Q28" s="134"/>
      <c r="R28" s="134"/>
      <c r="S28" s="133" t="n">
        <v>50.5546</v>
      </c>
      <c r="T28" s="136"/>
      <c r="U28" s="137" t="s">
        <v>424</v>
      </c>
      <c r="V28" s="137"/>
      <c r="W28" s="138" t="s">
        <v>12</v>
      </c>
      <c r="X28" s="139" t="n">
        <v>31040</v>
      </c>
      <c r="Y28" s="138" t="s">
        <v>13</v>
      </c>
      <c r="Z28" s="138" t="n">
        <v>5590</v>
      </c>
      <c r="AA28" s="42" t="s">
        <v>1557</v>
      </c>
    </row>
    <row r="29" customFormat="false" ht="12" hidden="false" customHeight="false" outlineLevel="0" collapsed="false">
      <c r="A29" s="43" t="s">
        <v>14</v>
      </c>
      <c r="B29" s="44" t="s">
        <v>15</v>
      </c>
      <c r="C29" s="44" t="s">
        <v>16</v>
      </c>
      <c r="D29" s="45" t="s">
        <v>17</v>
      </c>
      <c r="E29" s="45" t="s">
        <v>18</v>
      </c>
      <c r="F29" s="45" t="s">
        <v>19</v>
      </c>
      <c r="G29" s="45" t="s">
        <v>20</v>
      </c>
      <c r="H29" s="45" t="s">
        <v>21</v>
      </c>
      <c r="I29" s="45" t="s">
        <v>22</v>
      </c>
      <c r="J29" s="45" t="s">
        <v>23</v>
      </c>
      <c r="K29" s="46" t="s">
        <v>24</v>
      </c>
      <c r="L29" s="47" t="s">
        <v>25</v>
      </c>
      <c r="M29" s="47" t="s">
        <v>26</v>
      </c>
      <c r="N29" s="47" t="s">
        <v>27</v>
      </c>
      <c r="O29" s="48" t="s">
        <v>28</v>
      </c>
      <c r="P29" s="48" t="s">
        <v>29</v>
      </c>
      <c r="Q29" s="48" t="s">
        <v>30</v>
      </c>
      <c r="R29" s="48" t="s">
        <v>31</v>
      </c>
      <c r="S29" s="49" t="s">
        <v>32</v>
      </c>
      <c r="T29" s="49" t="s">
        <v>33</v>
      </c>
      <c r="U29" s="49" t="s">
        <v>34</v>
      </c>
      <c r="V29" s="50" t="s">
        <v>35</v>
      </c>
      <c r="W29" s="51" t="s">
        <v>36</v>
      </c>
      <c r="X29" s="52" t="s">
        <v>37</v>
      </c>
      <c r="Y29" s="51" t="s">
        <v>1482</v>
      </c>
      <c r="Z29" s="51" t="s">
        <v>15</v>
      </c>
      <c r="AA29" s="42" t="s">
        <v>1558</v>
      </c>
    </row>
    <row r="30" customFormat="false" ht="12" hidden="false" customHeight="false" outlineLevel="0" collapsed="false">
      <c r="A30" s="1" t="s">
        <v>162</v>
      </c>
      <c r="B30" s="53" t="n">
        <v>1</v>
      </c>
      <c r="C30" s="54" t="s">
        <v>1559</v>
      </c>
      <c r="D30" s="55" t="s">
        <v>1560</v>
      </c>
      <c r="E30" s="55" t="s">
        <v>169</v>
      </c>
      <c r="F30" s="55" t="s">
        <v>1485</v>
      </c>
      <c r="G30" s="56" t="s">
        <v>1492</v>
      </c>
      <c r="H30" s="57" t="s">
        <v>1561</v>
      </c>
      <c r="I30" s="55" t="e">
        <f aca="false">NA()</f>
        <v>#N/A</v>
      </c>
      <c r="J30" s="57" t="s">
        <v>1562</v>
      </c>
      <c r="K30" s="58" t="n">
        <v>0.388888888888889</v>
      </c>
      <c r="L30" s="59" t="n">
        <v>0</v>
      </c>
      <c r="M30" s="59" t="n">
        <v>5</v>
      </c>
      <c r="N30" s="62" t="n">
        <v>75.8</v>
      </c>
      <c r="O30" s="61" t="n">
        <v>4</v>
      </c>
      <c r="P30" s="110" t="n">
        <v>2</v>
      </c>
      <c r="Q30" s="110" t="n">
        <v>2</v>
      </c>
      <c r="R30" s="151" t="n">
        <v>1</v>
      </c>
      <c r="S30" s="62" t="n">
        <v>63.0612559832024</v>
      </c>
      <c r="U30" s="8" t="s">
        <v>590</v>
      </c>
      <c r="V30" s="63" t="n">
        <v>4</v>
      </c>
      <c r="W30" s="143" t="s">
        <v>95</v>
      </c>
      <c r="X30" s="165" t="n">
        <v>1</v>
      </c>
      <c r="Y30" s="12" t="n">
        <v>1</v>
      </c>
      <c r="Z30" s="12" t="n">
        <v>1</v>
      </c>
      <c r="AA30" s="42" t="s">
        <v>573</v>
      </c>
      <c r="AB30" s="42" t="s">
        <v>1563</v>
      </c>
    </row>
    <row r="31" customFormat="false" ht="12" hidden="false" customHeight="false" outlineLevel="0" collapsed="false">
      <c r="A31" s="1" t="s">
        <v>162</v>
      </c>
      <c r="B31" s="66" t="n">
        <v>2</v>
      </c>
      <c r="C31" s="67" t="s">
        <v>1564</v>
      </c>
      <c r="D31" s="68" t="s">
        <v>1548</v>
      </c>
      <c r="E31" s="68" t="s">
        <v>111</v>
      </c>
      <c r="F31" s="68" t="s">
        <v>1485</v>
      </c>
      <c r="G31" s="69" t="s">
        <v>1549</v>
      </c>
      <c r="H31" s="70" t="s">
        <v>1565</v>
      </c>
      <c r="I31" s="68" t="e">
        <f aca="false">NA()</f>
        <v>#N/A</v>
      </c>
      <c r="J31" s="70" t="s">
        <v>1566</v>
      </c>
      <c r="K31" s="71" t="n">
        <v>0.148148148148148</v>
      </c>
      <c r="L31" s="72" t="n">
        <v>0</v>
      </c>
      <c r="M31" s="72" t="n">
        <v>5</v>
      </c>
      <c r="N31" s="73" t="n">
        <v>92.2</v>
      </c>
      <c r="O31" s="74" t="n">
        <v>8</v>
      </c>
      <c r="P31" s="74" t="n">
        <v>7</v>
      </c>
      <c r="Q31" s="74" t="n">
        <v>7</v>
      </c>
      <c r="R31" s="74" t="n">
        <v>8</v>
      </c>
      <c r="S31" s="75" t="n">
        <v>29.2214</v>
      </c>
      <c r="T31" s="76"/>
      <c r="U31" s="76" t="s">
        <v>82</v>
      </c>
      <c r="V31" s="77" t="n">
        <v>0</v>
      </c>
      <c r="W31" s="78"/>
      <c r="X31" s="79" t="n">
        <v>8</v>
      </c>
      <c r="Y31" s="80" t="n">
        <v>8</v>
      </c>
      <c r="Z31" s="80" t="n">
        <v>2</v>
      </c>
      <c r="AA31" s="42" t="s">
        <v>1567</v>
      </c>
      <c r="AB31" s="42" t="s">
        <v>1568</v>
      </c>
    </row>
    <row r="32" customFormat="false" ht="12" hidden="false" customHeight="false" outlineLevel="0" collapsed="false">
      <c r="A32" s="1" t="s">
        <v>162</v>
      </c>
      <c r="B32" s="81" t="n">
        <v>3</v>
      </c>
      <c r="C32" s="67" t="s">
        <v>1569</v>
      </c>
      <c r="D32" s="68" t="s">
        <v>1523</v>
      </c>
      <c r="E32" s="68" t="s">
        <v>169</v>
      </c>
      <c r="F32" s="68" t="s">
        <v>1485</v>
      </c>
      <c r="G32" s="69" t="s">
        <v>1492</v>
      </c>
      <c r="H32" s="70" t="s">
        <v>1561</v>
      </c>
      <c r="I32" s="68" t="e">
        <f aca="false">NA()</f>
        <v>#N/A</v>
      </c>
      <c r="J32" s="70" t="s">
        <v>1570</v>
      </c>
      <c r="K32" s="71" t="n">
        <v>0.212121212121212</v>
      </c>
      <c r="L32" s="72" t="n">
        <v>0</v>
      </c>
      <c r="M32" s="72" t="n">
        <v>5</v>
      </c>
      <c r="N32" s="75" t="n">
        <v>75.6</v>
      </c>
      <c r="O32" s="82" t="n">
        <v>3</v>
      </c>
      <c r="P32" s="74" t="n">
        <v>8</v>
      </c>
      <c r="Q32" s="74" t="n">
        <v>8</v>
      </c>
      <c r="R32" s="74" t="n">
        <v>5</v>
      </c>
      <c r="S32" s="75" t="n">
        <v>50.3881607734807</v>
      </c>
      <c r="T32" s="76" t="s">
        <v>199</v>
      </c>
      <c r="U32" s="76" t="s">
        <v>1534</v>
      </c>
      <c r="V32" s="77" t="n">
        <v>2</v>
      </c>
      <c r="W32" s="89" t="s">
        <v>89</v>
      </c>
      <c r="X32" s="90" t="n">
        <v>2</v>
      </c>
      <c r="Y32" s="80" t="n">
        <v>5</v>
      </c>
      <c r="Z32" s="80" t="n">
        <v>3</v>
      </c>
      <c r="AA32" s="42" t="s">
        <v>1571</v>
      </c>
      <c r="AB32" s="12" t="s">
        <v>1572</v>
      </c>
    </row>
    <row r="33" customFormat="false" ht="12" hidden="false" customHeight="false" outlineLevel="0" collapsed="false">
      <c r="A33" s="1" t="s">
        <v>162</v>
      </c>
      <c r="B33" s="86" t="n">
        <v>4</v>
      </c>
      <c r="C33" s="67" t="s">
        <v>1573</v>
      </c>
      <c r="D33" s="68" t="s">
        <v>1505</v>
      </c>
      <c r="E33" s="68" t="s">
        <v>346</v>
      </c>
      <c r="F33" s="68" t="s">
        <v>1485</v>
      </c>
      <c r="G33" s="69" t="s">
        <v>1492</v>
      </c>
      <c r="H33" s="70" t="s">
        <v>1561</v>
      </c>
      <c r="I33" s="68" t="e">
        <f aca="false">NA()</f>
        <v>#N/A</v>
      </c>
      <c r="J33" s="70" t="s">
        <v>1574</v>
      </c>
      <c r="K33" s="71" t="n">
        <v>0.2</v>
      </c>
      <c r="L33" s="72" t="n">
        <v>0</v>
      </c>
      <c r="M33" s="72" t="n">
        <v>5</v>
      </c>
      <c r="N33" s="73" t="n">
        <v>86.6</v>
      </c>
      <c r="O33" s="74" t="n">
        <v>7</v>
      </c>
      <c r="P33" s="74" t="n">
        <v>6</v>
      </c>
      <c r="Q33" s="74" t="n">
        <v>4</v>
      </c>
      <c r="R33" s="87" t="n">
        <v>2</v>
      </c>
      <c r="S33" s="75" t="n">
        <v>37.8395340125858</v>
      </c>
      <c r="T33" s="76"/>
      <c r="U33" s="76" t="s">
        <v>73</v>
      </c>
      <c r="V33" s="77" t="n">
        <v>3</v>
      </c>
      <c r="W33" s="89"/>
      <c r="X33" s="79" t="n">
        <v>7</v>
      </c>
      <c r="Y33" s="80" t="n">
        <v>7</v>
      </c>
      <c r="Z33" s="80" t="n">
        <v>4</v>
      </c>
      <c r="AA33" s="42" t="s">
        <v>1575</v>
      </c>
      <c r="AB33" s="42" t="s">
        <v>1576</v>
      </c>
    </row>
    <row r="34" customFormat="false" ht="12" hidden="false" customHeight="false" outlineLevel="0" collapsed="false">
      <c r="A34" s="1" t="s">
        <v>162</v>
      </c>
      <c r="B34" s="91" t="n">
        <v>5</v>
      </c>
      <c r="C34" s="67" t="s">
        <v>1577</v>
      </c>
      <c r="D34" s="68" t="s">
        <v>1529</v>
      </c>
      <c r="E34" s="68" t="s">
        <v>111</v>
      </c>
      <c r="F34" s="68" t="s">
        <v>1485</v>
      </c>
      <c r="G34" s="69" t="s">
        <v>1492</v>
      </c>
      <c r="H34" s="70" t="s">
        <v>1578</v>
      </c>
      <c r="I34" s="68" t="e">
        <f aca="false">NA()</f>
        <v>#N/A</v>
      </c>
      <c r="J34" s="70" t="s">
        <v>1579</v>
      </c>
      <c r="K34" s="71" t="n">
        <v>0.619047619047619</v>
      </c>
      <c r="L34" s="72" t="n">
        <v>0</v>
      </c>
      <c r="M34" s="72" t="n">
        <v>5</v>
      </c>
      <c r="N34" s="75" t="n">
        <v>71.4</v>
      </c>
      <c r="O34" s="88" t="n">
        <v>1</v>
      </c>
      <c r="P34" s="88" t="n">
        <v>1</v>
      </c>
      <c r="Q34" s="82" t="n">
        <v>3</v>
      </c>
      <c r="R34" s="82" t="n">
        <v>3</v>
      </c>
      <c r="S34" s="75" t="n">
        <v>69.2252018048708</v>
      </c>
      <c r="T34" s="76"/>
      <c r="U34" s="76" t="s">
        <v>590</v>
      </c>
      <c r="V34" s="77" t="n">
        <v>4</v>
      </c>
      <c r="W34" s="89" t="s">
        <v>74</v>
      </c>
      <c r="X34" s="79" t="n">
        <v>4</v>
      </c>
      <c r="Y34" s="80" t="n">
        <v>2</v>
      </c>
      <c r="Z34" s="80" t="n">
        <v>5</v>
      </c>
      <c r="AA34" s="42" t="s">
        <v>1580</v>
      </c>
      <c r="AB34" s="42" t="s">
        <v>1581</v>
      </c>
    </row>
    <row r="35" customFormat="false" ht="12" hidden="false" customHeight="false" outlineLevel="0" collapsed="false">
      <c r="A35" s="1" t="s">
        <v>162</v>
      </c>
      <c r="B35" s="92" t="n">
        <v>6</v>
      </c>
      <c r="C35" s="67" t="s">
        <v>1582</v>
      </c>
      <c r="D35" s="68" t="s">
        <v>1583</v>
      </c>
      <c r="E35" s="68" t="s">
        <v>111</v>
      </c>
      <c r="F35" s="68" t="s">
        <v>1485</v>
      </c>
      <c r="G35" s="69" t="s">
        <v>1492</v>
      </c>
      <c r="H35" s="70" t="s">
        <v>1565</v>
      </c>
      <c r="I35" s="68" t="e">
        <f aca="false">NA()</f>
        <v>#N/A</v>
      </c>
      <c r="J35" s="70" t="s">
        <v>1584</v>
      </c>
      <c r="K35" s="71" t="n">
        <v>0.411764705882353</v>
      </c>
      <c r="L35" s="72" t="n">
        <v>0</v>
      </c>
      <c r="M35" s="72" t="n">
        <v>6</v>
      </c>
      <c r="N35" s="73" t="n">
        <v>84.8</v>
      </c>
      <c r="O35" s="74" t="n">
        <v>6</v>
      </c>
      <c r="P35" s="82" t="n">
        <v>3</v>
      </c>
      <c r="Q35" s="74" t="n">
        <v>5</v>
      </c>
      <c r="R35" s="74" t="n">
        <v>7</v>
      </c>
      <c r="S35" s="75" t="n">
        <v>45.3002400552486</v>
      </c>
      <c r="T35" s="83"/>
      <c r="U35" s="76" t="s">
        <v>388</v>
      </c>
      <c r="V35" s="77" t="n">
        <v>3</v>
      </c>
      <c r="W35" s="78" t="s">
        <v>56</v>
      </c>
      <c r="X35" s="140" t="n">
        <v>3</v>
      </c>
      <c r="Y35" s="80" t="n">
        <v>4</v>
      </c>
      <c r="Z35" s="80" t="n">
        <v>6</v>
      </c>
    </row>
    <row r="36" customFormat="false" ht="12" hidden="false" customHeight="false" outlineLevel="0" collapsed="false">
      <c r="A36" s="1" t="s">
        <v>162</v>
      </c>
      <c r="B36" s="183" t="n">
        <v>7</v>
      </c>
      <c r="C36" s="67" t="s">
        <v>1585</v>
      </c>
      <c r="D36" s="68" t="s">
        <v>1511</v>
      </c>
      <c r="E36" s="68" t="s">
        <v>169</v>
      </c>
      <c r="F36" s="68" t="s">
        <v>1485</v>
      </c>
      <c r="G36" s="69" t="s">
        <v>1497</v>
      </c>
      <c r="H36" s="70" t="s">
        <v>1561</v>
      </c>
      <c r="I36" s="68" t="e">
        <f aca="false">NA()</f>
        <v>#N/A</v>
      </c>
      <c r="J36" s="70" t="s">
        <v>1586</v>
      </c>
      <c r="K36" s="71" t="n">
        <v>0.297297297297297</v>
      </c>
      <c r="L36" s="72" t="n">
        <v>0</v>
      </c>
      <c r="M36" s="72" t="n">
        <v>5</v>
      </c>
      <c r="N36" s="75" t="n">
        <v>74</v>
      </c>
      <c r="O36" s="87" t="n">
        <v>2</v>
      </c>
      <c r="P36" s="74" t="n">
        <v>4</v>
      </c>
      <c r="Q36" s="88" t="n">
        <v>1</v>
      </c>
      <c r="R36" s="74" t="n">
        <v>4</v>
      </c>
      <c r="S36" s="75" t="n">
        <v>58.0318041965001</v>
      </c>
      <c r="T36" s="76"/>
      <c r="U36" s="76" t="s">
        <v>1020</v>
      </c>
      <c r="V36" s="77" t="n">
        <v>4</v>
      </c>
      <c r="W36" s="84" t="s">
        <v>98</v>
      </c>
      <c r="X36" s="79" t="n">
        <v>5</v>
      </c>
      <c r="Y36" s="80" t="n">
        <v>3</v>
      </c>
      <c r="Z36" s="80" t="n">
        <v>7</v>
      </c>
    </row>
    <row r="37" customFormat="false" ht="12" hidden="false" customHeight="false" outlineLevel="0" collapsed="false">
      <c r="A37" s="1" t="s">
        <v>162</v>
      </c>
      <c r="B37" s="184" t="n">
        <v>8</v>
      </c>
      <c r="C37" s="167" t="s">
        <v>1587</v>
      </c>
      <c r="D37" s="168" t="s">
        <v>1491</v>
      </c>
      <c r="E37" s="168" t="s">
        <v>224</v>
      </c>
      <c r="F37" s="168" t="s">
        <v>1485</v>
      </c>
      <c r="G37" s="169" t="s">
        <v>1492</v>
      </c>
      <c r="H37" s="170" t="s">
        <v>1588</v>
      </c>
      <c r="I37" s="168" t="e">
        <f aca="false">NA()</f>
        <v>#N/A</v>
      </c>
      <c r="J37" s="170" t="s">
        <v>1589</v>
      </c>
      <c r="K37" s="171" t="n">
        <v>0.411764705882353</v>
      </c>
      <c r="L37" s="172" t="n">
        <v>0</v>
      </c>
      <c r="M37" s="172" t="n">
        <v>5</v>
      </c>
      <c r="N37" s="173" t="n">
        <v>76</v>
      </c>
      <c r="O37" s="174" t="n">
        <v>5</v>
      </c>
      <c r="P37" s="174" t="n">
        <v>5</v>
      </c>
      <c r="Q37" s="174" t="n">
        <v>6</v>
      </c>
      <c r="R37" s="174" t="n">
        <v>6</v>
      </c>
      <c r="S37" s="173" t="n">
        <v>51.3693222629636</v>
      </c>
      <c r="T37" s="175"/>
      <c r="U37" s="175" t="s">
        <v>55</v>
      </c>
      <c r="V37" s="176" t="n">
        <v>4</v>
      </c>
      <c r="W37" s="177" t="s">
        <v>64</v>
      </c>
      <c r="X37" s="186" t="n">
        <v>6</v>
      </c>
      <c r="Y37" s="179" t="n">
        <v>6</v>
      </c>
      <c r="Z37" s="179" t="n">
        <v>8</v>
      </c>
    </row>
    <row r="38" customFormat="false" ht="18.75" hidden="false" customHeight="true" outlineLevel="0" collapsed="false">
      <c r="B38" s="120" t="s">
        <v>1590</v>
      </c>
      <c r="C38" s="120"/>
      <c r="D38" s="121"/>
      <c r="E38" s="121"/>
      <c r="F38" s="121"/>
      <c r="G38" s="121"/>
      <c r="H38" s="121"/>
      <c r="I38" s="121"/>
      <c r="J38" s="121"/>
      <c r="K38" s="122"/>
      <c r="L38" s="123" t="s">
        <v>3</v>
      </c>
      <c r="M38" s="123" t="s">
        <v>3</v>
      </c>
      <c r="N38" s="123" t="s">
        <v>3</v>
      </c>
      <c r="O38" s="123"/>
      <c r="P38" s="124" t="s">
        <v>4</v>
      </c>
      <c r="Q38" s="123"/>
      <c r="R38" s="123"/>
      <c r="S38" s="123" t="s">
        <v>3</v>
      </c>
      <c r="T38" s="125"/>
      <c r="U38" s="126" t="s">
        <v>5</v>
      </c>
      <c r="V38" s="126"/>
      <c r="W38" s="128" t="s">
        <v>6</v>
      </c>
      <c r="X38" s="129" t="n">
        <v>150</v>
      </c>
      <c r="Y38" s="128" t="s">
        <v>7</v>
      </c>
      <c r="Z38" s="128" t="n">
        <v>310</v>
      </c>
      <c r="AA38" s="12" t="s">
        <v>1591</v>
      </c>
    </row>
    <row r="39" customFormat="false" ht="18.75" hidden="false" customHeight="true" outlineLevel="0" collapsed="false">
      <c r="B39" s="130" t="s">
        <v>1592</v>
      </c>
      <c r="C39" s="130"/>
      <c r="D39" s="130"/>
      <c r="E39" s="130"/>
      <c r="F39" s="130"/>
      <c r="G39" s="130"/>
      <c r="H39" s="130"/>
      <c r="I39" s="131"/>
      <c r="J39" s="131"/>
      <c r="K39" s="132"/>
      <c r="L39" s="133" t="n">
        <v>0</v>
      </c>
      <c r="M39" s="133" t="n">
        <v>8.5</v>
      </c>
      <c r="N39" s="133" t="n">
        <v>78.3375</v>
      </c>
      <c r="O39" s="134"/>
      <c r="P39" s="135" t="s">
        <v>10</v>
      </c>
      <c r="Q39" s="134"/>
      <c r="R39" s="134"/>
      <c r="S39" s="133" t="n">
        <v>50.5747</v>
      </c>
      <c r="T39" s="136"/>
      <c r="U39" s="137" t="s">
        <v>459</v>
      </c>
      <c r="V39" s="137"/>
      <c r="W39" s="138" t="s">
        <v>12</v>
      </c>
      <c r="X39" s="139" t="n">
        <v>1230</v>
      </c>
      <c r="Y39" s="138" t="s">
        <v>13</v>
      </c>
      <c r="Z39" s="138" t="n">
        <v>670</v>
      </c>
      <c r="AA39" s="42" t="s">
        <v>1592</v>
      </c>
    </row>
    <row r="40" customFormat="false" ht="12" hidden="false" customHeight="false" outlineLevel="0" collapsed="false">
      <c r="A40" s="43" t="s">
        <v>14</v>
      </c>
      <c r="B40" s="44" t="s">
        <v>15</v>
      </c>
      <c r="C40" s="44" t="s">
        <v>16</v>
      </c>
      <c r="D40" s="45" t="s">
        <v>17</v>
      </c>
      <c r="E40" s="45" t="s">
        <v>18</v>
      </c>
      <c r="F40" s="45" t="s">
        <v>19</v>
      </c>
      <c r="G40" s="45" t="s">
        <v>20</v>
      </c>
      <c r="H40" s="45" t="s">
        <v>21</v>
      </c>
      <c r="I40" s="45" t="s">
        <v>22</v>
      </c>
      <c r="J40" s="45" t="s">
        <v>23</v>
      </c>
      <c r="K40" s="46" t="s">
        <v>24</v>
      </c>
      <c r="L40" s="47" t="s">
        <v>25</v>
      </c>
      <c r="M40" s="47" t="s">
        <v>26</v>
      </c>
      <c r="N40" s="47" t="s">
        <v>27</v>
      </c>
      <c r="O40" s="48" t="s">
        <v>28</v>
      </c>
      <c r="P40" s="48" t="s">
        <v>29</v>
      </c>
      <c r="Q40" s="48" t="s">
        <v>30</v>
      </c>
      <c r="R40" s="48" t="s">
        <v>31</v>
      </c>
      <c r="S40" s="49" t="s">
        <v>32</v>
      </c>
      <c r="T40" s="49" t="s">
        <v>33</v>
      </c>
      <c r="U40" s="49" t="s">
        <v>34</v>
      </c>
      <c r="V40" s="50" t="s">
        <v>35</v>
      </c>
      <c r="W40" s="51" t="s">
        <v>36</v>
      </c>
      <c r="X40" s="52" t="s">
        <v>37</v>
      </c>
      <c r="Y40" s="51" t="s">
        <v>1482</v>
      </c>
      <c r="Z40" s="51" t="s">
        <v>15</v>
      </c>
      <c r="AA40" s="42" t="s">
        <v>1593</v>
      </c>
    </row>
    <row r="41" customFormat="false" ht="12" hidden="false" customHeight="false" outlineLevel="0" collapsed="false">
      <c r="A41" s="1" t="s">
        <v>222</v>
      </c>
      <c r="B41" s="53" t="n">
        <v>1</v>
      </c>
      <c r="C41" s="54" t="s">
        <v>1594</v>
      </c>
      <c r="D41" s="55" t="s">
        <v>1595</v>
      </c>
      <c r="E41" s="55" t="s">
        <v>169</v>
      </c>
      <c r="F41" s="55" t="s">
        <v>1485</v>
      </c>
      <c r="G41" s="56" t="s">
        <v>1497</v>
      </c>
      <c r="H41" s="57" t="s">
        <v>1596</v>
      </c>
      <c r="I41" s="55"/>
      <c r="J41" s="57" t="s">
        <v>267</v>
      </c>
      <c r="K41" s="58" t="n">
        <v>0</v>
      </c>
      <c r="L41" s="59"/>
      <c r="M41" s="59"/>
      <c r="N41" s="62"/>
      <c r="O41" s="61"/>
      <c r="P41" s="61"/>
      <c r="Q41" s="61"/>
      <c r="R41" s="61"/>
      <c r="S41" s="62"/>
      <c r="V41" s="63" t="n">
        <v>0</v>
      </c>
      <c r="W41" s="64"/>
      <c r="X41" s="65" t="n">
        <v>0</v>
      </c>
      <c r="Y41" s="12" t="n">
        <v>0</v>
      </c>
      <c r="Z41" s="12" t="n">
        <v>1</v>
      </c>
      <c r="AA41" s="42" t="s">
        <v>1597</v>
      </c>
      <c r="AB41" s="42" t="s">
        <v>1598</v>
      </c>
    </row>
    <row r="42" customFormat="false" ht="12" hidden="false" customHeight="false" outlineLevel="0" collapsed="false">
      <c r="A42" s="1" t="s">
        <v>222</v>
      </c>
      <c r="B42" s="66" t="n">
        <v>2</v>
      </c>
      <c r="C42" s="67" t="s">
        <v>1599</v>
      </c>
      <c r="D42" s="68" t="s">
        <v>1600</v>
      </c>
      <c r="E42" s="68" t="s">
        <v>346</v>
      </c>
      <c r="F42" s="68" t="s">
        <v>1485</v>
      </c>
      <c r="G42" s="69" t="s">
        <v>1497</v>
      </c>
      <c r="H42" s="70" t="s">
        <v>1601</v>
      </c>
      <c r="I42" s="68" t="e">
        <f aca="false">NA()</f>
        <v>#N/A</v>
      </c>
      <c r="J42" s="70" t="s">
        <v>1602</v>
      </c>
      <c r="K42" s="71" t="n">
        <v>0.23943661971831</v>
      </c>
      <c r="L42" s="72" t="n">
        <v>0</v>
      </c>
      <c r="M42" s="72" t="n">
        <v>10</v>
      </c>
      <c r="N42" s="73" t="n">
        <v>80.8</v>
      </c>
      <c r="O42" s="74" t="n">
        <v>6</v>
      </c>
      <c r="P42" s="74" t="n">
        <v>4</v>
      </c>
      <c r="Q42" s="88" t="n">
        <v>1</v>
      </c>
      <c r="R42" s="74" t="n">
        <v>4</v>
      </c>
      <c r="S42" s="75" t="n">
        <v>44.6020987069835</v>
      </c>
      <c r="T42" s="76"/>
      <c r="U42" s="76" t="s">
        <v>139</v>
      </c>
      <c r="V42" s="77" t="n">
        <v>4</v>
      </c>
      <c r="W42" s="89" t="s">
        <v>56</v>
      </c>
      <c r="X42" s="79" t="n">
        <v>7</v>
      </c>
      <c r="Y42" s="80" t="n">
        <v>8</v>
      </c>
      <c r="Z42" s="80" t="n">
        <v>2</v>
      </c>
      <c r="AA42" s="42" t="s">
        <v>1603</v>
      </c>
      <c r="AB42" s="42" t="s">
        <v>1604</v>
      </c>
    </row>
    <row r="43" customFormat="false" ht="12" hidden="false" customHeight="false" outlineLevel="0" collapsed="false">
      <c r="A43" s="1" t="s">
        <v>222</v>
      </c>
      <c r="B43" s="81" t="n">
        <v>3</v>
      </c>
      <c r="C43" s="67" t="s">
        <v>1605</v>
      </c>
      <c r="D43" s="68" t="s">
        <v>1552</v>
      </c>
      <c r="E43" s="68" t="s">
        <v>346</v>
      </c>
      <c r="F43" s="68" t="s">
        <v>1485</v>
      </c>
      <c r="G43" s="69" t="s">
        <v>1492</v>
      </c>
      <c r="H43" s="70" t="s">
        <v>1601</v>
      </c>
      <c r="I43" s="68" t="e">
        <f aca="false">NA()</f>
        <v>#N/A</v>
      </c>
      <c r="J43" s="70" t="s">
        <v>1606</v>
      </c>
      <c r="K43" s="71" t="n">
        <v>0.366666666666667</v>
      </c>
      <c r="L43" s="72" t="n">
        <v>0</v>
      </c>
      <c r="M43" s="72" t="n">
        <v>10</v>
      </c>
      <c r="N43" s="75" t="n">
        <v>74.8</v>
      </c>
      <c r="O43" s="82" t="n">
        <v>3</v>
      </c>
      <c r="P43" s="88" t="n">
        <v>1</v>
      </c>
      <c r="Q43" s="87" t="n">
        <v>2</v>
      </c>
      <c r="R43" s="88" t="n">
        <v>1</v>
      </c>
      <c r="S43" s="75" t="n">
        <v>65.2227775385464</v>
      </c>
      <c r="T43" s="76"/>
      <c r="U43" s="76" t="s">
        <v>1607</v>
      </c>
      <c r="V43" s="77" t="n">
        <v>4</v>
      </c>
      <c r="W43" s="89" t="s">
        <v>95</v>
      </c>
      <c r="X43" s="85" t="n">
        <v>1</v>
      </c>
      <c r="Y43" s="80" t="n">
        <v>1</v>
      </c>
      <c r="Z43" s="80" t="n">
        <v>3</v>
      </c>
      <c r="AA43" s="42" t="s">
        <v>1608</v>
      </c>
      <c r="AB43" s="12" t="s">
        <v>1609</v>
      </c>
    </row>
    <row r="44" customFormat="false" ht="12" hidden="false" customHeight="false" outlineLevel="0" collapsed="false">
      <c r="A44" s="1" t="s">
        <v>222</v>
      </c>
      <c r="B44" s="86" t="n">
        <v>4</v>
      </c>
      <c r="C44" s="67" t="s">
        <v>1610</v>
      </c>
      <c r="D44" s="68" t="s">
        <v>1583</v>
      </c>
      <c r="E44" s="68" t="s">
        <v>317</v>
      </c>
      <c r="F44" s="68" t="s">
        <v>1485</v>
      </c>
      <c r="G44" s="69" t="s">
        <v>1497</v>
      </c>
      <c r="H44" s="70" t="s">
        <v>1611</v>
      </c>
      <c r="I44" s="68" t="e">
        <f aca="false">NA()</f>
        <v>#N/A</v>
      </c>
      <c r="J44" s="70" t="s">
        <v>1612</v>
      </c>
      <c r="K44" s="71" t="n">
        <v>0.207547169811321</v>
      </c>
      <c r="L44" s="72" t="n">
        <v>0</v>
      </c>
      <c r="M44" s="72" t="n">
        <v>9</v>
      </c>
      <c r="N44" s="73" t="n">
        <v>85.2</v>
      </c>
      <c r="O44" s="74" t="n">
        <v>7</v>
      </c>
      <c r="P44" s="74" t="n">
        <v>7</v>
      </c>
      <c r="Q44" s="74" t="n">
        <v>7</v>
      </c>
      <c r="R44" s="74" t="n">
        <v>8</v>
      </c>
      <c r="S44" s="75" t="n">
        <v>36.37165</v>
      </c>
      <c r="T44" s="83"/>
      <c r="U44" s="76" t="s">
        <v>82</v>
      </c>
      <c r="V44" s="77" t="n">
        <v>0</v>
      </c>
      <c r="W44" s="78"/>
      <c r="X44" s="79" t="n">
        <v>8</v>
      </c>
      <c r="Y44" s="80" t="n">
        <v>6</v>
      </c>
      <c r="Z44" s="80" t="n">
        <v>4</v>
      </c>
      <c r="AA44" s="42" t="s">
        <v>1613</v>
      </c>
      <c r="AB44" s="42" t="s">
        <v>1614</v>
      </c>
    </row>
    <row r="45" customFormat="false" ht="12" hidden="false" customHeight="false" outlineLevel="0" collapsed="false">
      <c r="A45" s="1" t="s">
        <v>222</v>
      </c>
      <c r="B45" s="91" t="n">
        <v>5</v>
      </c>
      <c r="C45" s="67" t="s">
        <v>1615</v>
      </c>
      <c r="D45" s="68" t="s">
        <v>1523</v>
      </c>
      <c r="E45" s="68" t="s">
        <v>169</v>
      </c>
      <c r="F45" s="68" t="s">
        <v>1485</v>
      </c>
      <c r="G45" s="69" t="s">
        <v>1492</v>
      </c>
      <c r="H45" s="70" t="s">
        <v>1601</v>
      </c>
      <c r="I45" s="68" t="e">
        <f aca="false">NA()</f>
        <v>#N/A</v>
      </c>
      <c r="J45" s="70" t="s">
        <v>1616</v>
      </c>
      <c r="K45" s="71" t="n">
        <v>0.317073170731707</v>
      </c>
      <c r="L45" s="72" t="n">
        <v>0</v>
      </c>
      <c r="M45" s="72" t="n">
        <v>5</v>
      </c>
      <c r="N45" s="75" t="n">
        <v>68</v>
      </c>
      <c r="O45" s="88" t="n">
        <v>1</v>
      </c>
      <c r="P45" s="87" t="n">
        <v>2</v>
      </c>
      <c r="Q45" s="82" t="n">
        <v>3</v>
      </c>
      <c r="R45" s="87" t="n">
        <v>2</v>
      </c>
      <c r="S45" s="211" t="n">
        <v>72.663957735815</v>
      </c>
      <c r="T45" s="76"/>
      <c r="U45" s="76" t="s">
        <v>1617</v>
      </c>
      <c r="V45" s="77" t="n">
        <v>4</v>
      </c>
      <c r="W45" s="89" t="s">
        <v>74</v>
      </c>
      <c r="X45" s="79" t="n">
        <v>5</v>
      </c>
      <c r="Y45" s="80" t="n">
        <v>2</v>
      </c>
      <c r="Z45" s="80" t="n">
        <v>5</v>
      </c>
      <c r="AA45" s="42" t="s">
        <v>1618</v>
      </c>
      <c r="AB45" s="42" t="s">
        <v>1619</v>
      </c>
    </row>
    <row r="46" customFormat="false" ht="12" hidden="false" customHeight="false" outlineLevel="0" collapsed="false">
      <c r="A46" s="1" t="s">
        <v>222</v>
      </c>
      <c r="B46" s="92" t="n">
        <v>6</v>
      </c>
      <c r="C46" s="67" t="s">
        <v>1620</v>
      </c>
      <c r="D46" s="68" t="s">
        <v>1621</v>
      </c>
      <c r="E46" s="68" t="s">
        <v>169</v>
      </c>
      <c r="F46" s="68" t="s">
        <v>1485</v>
      </c>
      <c r="G46" s="69" t="s">
        <v>1486</v>
      </c>
      <c r="H46" s="70" t="s">
        <v>1601</v>
      </c>
      <c r="I46" s="68" t="e">
        <f aca="false">NA()</f>
        <v>#N/A</v>
      </c>
      <c r="J46" s="70" t="s">
        <v>1622</v>
      </c>
      <c r="K46" s="71" t="n">
        <v>0.388888888888889</v>
      </c>
      <c r="L46" s="72" t="n">
        <v>0</v>
      </c>
      <c r="M46" s="72" t="n">
        <v>9</v>
      </c>
      <c r="N46" s="75" t="n">
        <v>78</v>
      </c>
      <c r="O46" s="74" t="n">
        <v>4</v>
      </c>
      <c r="P46" s="74" t="n">
        <v>4</v>
      </c>
      <c r="Q46" s="74" t="n">
        <v>6</v>
      </c>
      <c r="R46" s="74" t="n">
        <v>5</v>
      </c>
      <c r="S46" s="75" t="n">
        <v>47.7521199300699</v>
      </c>
      <c r="T46" s="76"/>
      <c r="U46" s="76" t="s">
        <v>295</v>
      </c>
      <c r="V46" s="77" t="n">
        <v>4</v>
      </c>
      <c r="W46" s="78" t="s">
        <v>64</v>
      </c>
      <c r="X46" s="79" t="n">
        <v>6</v>
      </c>
      <c r="Y46" s="80" t="n">
        <v>4</v>
      </c>
      <c r="Z46" s="80" t="n">
        <v>6</v>
      </c>
    </row>
    <row r="47" customFormat="false" ht="12" hidden="false" customHeight="false" outlineLevel="0" collapsed="false">
      <c r="A47" s="1" t="s">
        <v>222</v>
      </c>
      <c r="B47" s="183" t="n">
        <v>7</v>
      </c>
      <c r="C47" s="67" t="s">
        <v>1623</v>
      </c>
      <c r="D47" s="68" t="s">
        <v>1624</v>
      </c>
      <c r="E47" s="68" t="s">
        <v>111</v>
      </c>
      <c r="F47" s="68" t="s">
        <v>1485</v>
      </c>
      <c r="G47" s="69" t="s">
        <v>1497</v>
      </c>
      <c r="H47" s="70" t="s">
        <v>1611</v>
      </c>
      <c r="I47" s="68" t="e">
        <f aca="false">NA()</f>
        <v>#N/A</v>
      </c>
      <c r="J47" s="70" t="s">
        <v>1625</v>
      </c>
      <c r="K47" s="71" t="n">
        <v>0.342105263157895</v>
      </c>
      <c r="L47" s="72" t="n">
        <v>0</v>
      </c>
      <c r="M47" s="72" t="n">
        <v>10</v>
      </c>
      <c r="N47" s="73" t="n">
        <v>88</v>
      </c>
      <c r="O47" s="74" t="n">
        <v>8</v>
      </c>
      <c r="P47" s="74" t="n">
        <v>8</v>
      </c>
      <c r="Q47" s="74" t="n">
        <v>8</v>
      </c>
      <c r="R47" s="74" t="n">
        <v>7</v>
      </c>
      <c r="S47" s="75" t="n">
        <v>31.0145807692308</v>
      </c>
      <c r="T47" s="76"/>
      <c r="U47" s="76" t="s">
        <v>82</v>
      </c>
      <c r="V47" s="77" t="n">
        <v>0</v>
      </c>
      <c r="W47" s="78"/>
      <c r="X47" s="140" t="n">
        <v>3</v>
      </c>
      <c r="Y47" s="80" t="n">
        <v>5</v>
      </c>
      <c r="Z47" s="80" t="n">
        <v>7</v>
      </c>
    </row>
    <row r="48" customFormat="false" ht="12" hidden="false" customHeight="false" outlineLevel="0" collapsed="false">
      <c r="A48" s="1" t="s">
        <v>222</v>
      </c>
      <c r="B48" s="113" t="n">
        <v>8</v>
      </c>
      <c r="C48" s="94" t="s">
        <v>1626</v>
      </c>
      <c r="D48" s="95" t="s">
        <v>1484</v>
      </c>
      <c r="E48" s="95" t="s">
        <v>169</v>
      </c>
      <c r="F48" s="95" t="s">
        <v>1485</v>
      </c>
      <c r="G48" s="96" t="s">
        <v>1486</v>
      </c>
      <c r="H48" s="97" t="s">
        <v>1601</v>
      </c>
      <c r="I48" s="95" t="e">
        <f aca="false">NA()</f>
        <v>#N/A</v>
      </c>
      <c r="J48" s="97" t="s">
        <v>1627</v>
      </c>
      <c r="K48" s="98" t="n">
        <v>0.317073170731707</v>
      </c>
      <c r="L48" s="99" t="n">
        <v>0</v>
      </c>
      <c r="M48" s="99" t="n">
        <v>5</v>
      </c>
      <c r="N48" s="100" t="n">
        <v>71.9</v>
      </c>
      <c r="O48" s="102" t="n">
        <v>2</v>
      </c>
      <c r="P48" s="116" t="n">
        <v>3</v>
      </c>
      <c r="Q48" s="115" t="n">
        <v>4</v>
      </c>
      <c r="R48" s="116" t="n">
        <v>3</v>
      </c>
      <c r="S48" s="100" t="n">
        <v>62.2161516660123</v>
      </c>
      <c r="T48" s="103"/>
      <c r="U48" s="103" t="s">
        <v>1628</v>
      </c>
      <c r="V48" s="104" t="n">
        <v>4</v>
      </c>
      <c r="W48" s="155" t="s">
        <v>98</v>
      </c>
      <c r="X48" s="181" t="n">
        <v>2</v>
      </c>
      <c r="Y48" s="107" t="n">
        <v>3</v>
      </c>
      <c r="Z48" s="107" t="n">
        <v>8</v>
      </c>
    </row>
    <row r="49" customFormat="false" ht="12" hidden="false" customHeight="false" outlineLevel="0" collapsed="false">
      <c r="A49" s="1" t="s">
        <v>222</v>
      </c>
      <c r="B49" s="119" t="n">
        <v>9</v>
      </c>
      <c r="C49" s="109" t="s">
        <v>1629</v>
      </c>
      <c r="D49" s="55" t="s">
        <v>1491</v>
      </c>
      <c r="E49" s="55" t="s">
        <v>111</v>
      </c>
      <c r="F49" s="55" t="s">
        <v>1485</v>
      </c>
      <c r="G49" s="56" t="s">
        <v>1486</v>
      </c>
      <c r="H49" s="57" t="s">
        <v>1611</v>
      </c>
      <c r="I49" s="55" t="e">
        <f aca="false">NA()</f>
        <v>#N/A</v>
      </c>
      <c r="J49" s="57" t="s">
        <v>1630</v>
      </c>
      <c r="K49" s="58" t="n">
        <v>0.261904761904762</v>
      </c>
      <c r="L49" s="59" t="n">
        <v>0</v>
      </c>
      <c r="M49" s="59" t="n">
        <v>10</v>
      </c>
      <c r="N49" s="60" t="n">
        <v>80</v>
      </c>
      <c r="O49" s="61" t="n">
        <v>5</v>
      </c>
      <c r="P49" s="61" t="n">
        <v>4</v>
      </c>
      <c r="Q49" s="61" t="n">
        <v>5</v>
      </c>
      <c r="R49" s="61" t="n">
        <v>5</v>
      </c>
      <c r="S49" s="62" t="n">
        <v>44.7543961060942</v>
      </c>
      <c r="U49" s="8" t="s">
        <v>1248</v>
      </c>
      <c r="V49" s="63" t="n">
        <v>4</v>
      </c>
      <c r="W49" s="150" t="s">
        <v>89</v>
      </c>
      <c r="X49" s="65" t="n">
        <v>4</v>
      </c>
      <c r="Y49" s="12" t="n">
        <v>7</v>
      </c>
      <c r="Z49" s="12" t="n">
        <v>9</v>
      </c>
    </row>
    <row r="50" customFormat="false" ht="18.75" hidden="false" customHeight="true" outlineLevel="0" collapsed="false">
      <c r="B50" s="120" t="s">
        <v>1631</v>
      </c>
      <c r="C50" s="120"/>
      <c r="D50" s="121"/>
      <c r="E50" s="121"/>
      <c r="F50" s="121"/>
      <c r="G50" s="121"/>
      <c r="H50" s="121"/>
      <c r="I50" s="121"/>
      <c r="J50" s="121"/>
      <c r="K50" s="122"/>
      <c r="L50" s="123" t="s">
        <v>3</v>
      </c>
      <c r="M50" s="123" t="s">
        <v>3</v>
      </c>
      <c r="N50" s="123" t="s">
        <v>3</v>
      </c>
      <c r="O50" s="123"/>
      <c r="P50" s="124" t="s">
        <v>4</v>
      </c>
      <c r="Q50" s="123"/>
      <c r="R50" s="123"/>
      <c r="S50" s="123" t="s">
        <v>3</v>
      </c>
      <c r="T50" s="125"/>
      <c r="U50" s="126" t="s">
        <v>311</v>
      </c>
      <c r="V50" s="126"/>
      <c r="W50" s="128" t="s">
        <v>6</v>
      </c>
      <c r="X50" s="129" t="n">
        <v>1630</v>
      </c>
      <c r="Y50" s="128" t="s">
        <v>7</v>
      </c>
      <c r="Z50" s="128" t="n">
        <v>5100</v>
      </c>
      <c r="AA50" s="12" t="s">
        <v>1632</v>
      </c>
    </row>
    <row r="51" customFormat="false" ht="18.75" hidden="false" customHeight="true" outlineLevel="0" collapsed="false">
      <c r="B51" s="130" t="s">
        <v>1633</v>
      </c>
      <c r="C51" s="130"/>
      <c r="D51" s="130"/>
      <c r="E51" s="130"/>
      <c r="F51" s="130"/>
      <c r="G51" s="130"/>
      <c r="H51" s="130"/>
      <c r="I51" s="131"/>
      <c r="J51" s="131"/>
      <c r="K51" s="132"/>
      <c r="L51" s="133" t="n">
        <v>0</v>
      </c>
      <c r="M51" s="133" t="n">
        <v>7.66666</v>
      </c>
      <c r="N51" s="133" t="n">
        <v>74.9111</v>
      </c>
      <c r="O51" s="134"/>
      <c r="P51" s="135" t="s">
        <v>10</v>
      </c>
      <c r="Q51" s="134"/>
      <c r="R51" s="134"/>
      <c r="S51" s="133" t="n">
        <v>50.4684</v>
      </c>
      <c r="T51" s="136"/>
      <c r="U51" s="137" t="s">
        <v>459</v>
      </c>
      <c r="V51" s="137"/>
      <c r="W51" s="138" t="s">
        <v>12</v>
      </c>
      <c r="X51" s="139" t="n">
        <v>115120</v>
      </c>
      <c r="Y51" s="138" t="s">
        <v>13</v>
      </c>
      <c r="Z51" s="138" t="n">
        <v>18740</v>
      </c>
      <c r="AA51" s="42" t="s">
        <v>1633</v>
      </c>
    </row>
    <row r="52" customFormat="false" ht="12" hidden="false" customHeight="false" outlineLevel="0" collapsed="false">
      <c r="A52" s="43" t="s">
        <v>14</v>
      </c>
      <c r="B52" s="44" t="s">
        <v>15</v>
      </c>
      <c r="C52" s="44" t="s">
        <v>16</v>
      </c>
      <c r="D52" s="45" t="s">
        <v>17</v>
      </c>
      <c r="E52" s="45" t="s">
        <v>18</v>
      </c>
      <c r="F52" s="45" t="s">
        <v>19</v>
      </c>
      <c r="G52" s="45" t="s">
        <v>20</v>
      </c>
      <c r="H52" s="45" t="s">
        <v>21</v>
      </c>
      <c r="I52" s="45" t="s">
        <v>22</v>
      </c>
      <c r="J52" s="45" t="s">
        <v>23</v>
      </c>
      <c r="K52" s="46" t="s">
        <v>24</v>
      </c>
      <c r="L52" s="47" t="s">
        <v>25</v>
      </c>
      <c r="M52" s="47" t="s">
        <v>26</v>
      </c>
      <c r="N52" s="47" t="s">
        <v>27</v>
      </c>
      <c r="O52" s="48" t="s">
        <v>28</v>
      </c>
      <c r="P52" s="48" t="s">
        <v>29</v>
      </c>
      <c r="Q52" s="48" t="s">
        <v>30</v>
      </c>
      <c r="R52" s="48" t="s">
        <v>31</v>
      </c>
      <c r="S52" s="49" t="s">
        <v>32</v>
      </c>
      <c r="T52" s="49" t="s">
        <v>33</v>
      </c>
      <c r="U52" s="49" t="s">
        <v>34</v>
      </c>
      <c r="V52" s="50" t="s">
        <v>35</v>
      </c>
      <c r="W52" s="51" t="s">
        <v>36</v>
      </c>
      <c r="X52" s="52" t="s">
        <v>37</v>
      </c>
      <c r="Y52" s="51" t="s">
        <v>1482</v>
      </c>
      <c r="Z52" s="51" t="s">
        <v>15</v>
      </c>
      <c r="AA52" s="42" t="s">
        <v>1634</v>
      </c>
    </row>
    <row r="53" customFormat="false" ht="12" hidden="false" customHeight="false" outlineLevel="0" collapsed="false">
      <c r="A53" s="1" t="s">
        <v>265</v>
      </c>
      <c r="B53" s="53" t="n">
        <v>1</v>
      </c>
      <c r="C53" s="54" t="s">
        <v>1635</v>
      </c>
      <c r="D53" s="55" t="s">
        <v>1529</v>
      </c>
      <c r="E53" s="55" t="s">
        <v>43</v>
      </c>
      <c r="F53" s="55" t="s">
        <v>1485</v>
      </c>
      <c r="G53" s="56" t="s">
        <v>1486</v>
      </c>
      <c r="H53" s="57" t="s">
        <v>1533</v>
      </c>
      <c r="I53" s="55" t="e">
        <f aca="false">NA()</f>
        <v>#N/A</v>
      </c>
      <c r="J53" s="57" t="s">
        <v>356</v>
      </c>
      <c r="K53" s="58" t="n">
        <v>0.375</v>
      </c>
      <c r="L53" s="59" t="n">
        <v>0</v>
      </c>
      <c r="M53" s="59" t="n">
        <v>6</v>
      </c>
      <c r="N53" s="62" t="n">
        <v>74</v>
      </c>
      <c r="O53" s="111" t="n">
        <v>3</v>
      </c>
      <c r="P53" s="61" t="n">
        <v>6</v>
      </c>
      <c r="Q53" s="61" t="n">
        <v>6</v>
      </c>
      <c r="R53" s="61" t="n">
        <v>6</v>
      </c>
      <c r="S53" s="62" t="n">
        <v>48.9607316867111</v>
      </c>
      <c r="U53" s="8" t="s">
        <v>55</v>
      </c>
      <c r="V53" s="63" t="n">
        <v>4</v>
      </c>
      <c r="W53" s="64" t="s">
        <v>64</v>
      </c>
      <c r="X53" s="65" t="n">
        <v>4</v>
      </c>
      <c r="Y53" s="12" t="n">
        <v>7</v>
      </c>
      <c r="Z53" s="12" t="n">
        <v>1</v>
      </c>
      <c r="AA53" s="42" t="s">
        <v>1636</v>
      </c>
      <c r="AB53" s="42" t="s">
        <v>1637</v>
      </c>
    </row>
    <row r="54" customFormat="false" ht="12" hidden="false" customHeight="false" outlineLevel="0" collapsed="false">
      <c r="A54" s="1" t="s">
        <v>265</v>
      </c>
      <c r="B54" s="66" t="n">
        <v>2</v>
      </c>
      <c r="C54" s="67" t="s">
        <v>1638</v>
      </c>
      <c r="D54" s="68" t="s">
        <v>1639</v>
      </c>
      <c r="E54" s="68" t="s">
        <v>43</v>
      </c>
      <c r="F54" s="68" t="s">
        <v>1485</v>
      </c>
      <c r="G54" s="69" t="s">
        <v>1492</v>
      </c>
      <c r="H54" s="70" t="s">
        <v>1533</v>
      </c>
      <c r="I54" s="68" t="e">
        <f aca="false">NA()</f>
        <v>#N/A</v>
      </c>
      <c r="J54" s="70" t="s">
        <v>1640</v>
      </c>
      <c r="K54" s="71" t="n">
        <v>0.428571428571429</v>
      </c>
      <c r="L54" s="72" t="n">
        <v>0</v>
      </c>
      <c r="M54" s="72" t="n">
        <v>10</v>
      </c>
      <c r="N54" s="75" t="n">
        <v>74.6</v>
      </c>
      <c r="O54" s="74" t="n">
        <v>4</v>
      </c>
      <c r="P54" s="74" t="n">
        <v>5</v>
      </c>
      <c r="Q54" s="88" t="n">
        <v>1</v>
      </c>
      <c r="R54" s="88" t="n">
        <v>1</v>
      </c>
      <c r="S54" s="75" t="n">
        <v>48.864425161392</v>
      </c>
      <c r="T54" s="76"/>
      <c r="U54" s="76" t="s">
        <v>73</v>
      </c>
      <c r="V54" s="77" t="n">
        <v>4</v>
      </c>
      <c r="W54" s="89" t="s">
        <v>89</v>
      </c>
      <c r="X54" s="85" t="n">
        <v>1</v>
      </c>
      <c r="Y54" s="80" t="n">
        <v>9</v>
      </c>
      <c r="Z54" s="80" t="n">
        <v>2</v>
      </c>
      <c r="AA54" s="42" t="s">
        <v>1641</v>
      </c>
      <c r="AB54" s="42" t="s">
        <v>1642</v>
      </c>
    </row>
    <row r="55" customFormat="false" ht="12" hidden="false" customHeight="false" outlineLevel="0" collapsed="false">
      <c r="A55" s="1" t="s">
        <v>265</v>
      </c>
      <c r="B55" s="81" t="n">
        <v>3</v>
      </c>
      <c r="C55" s="67" t="s">
        <v>1643</v>
      </c>
      <c r="D55" s="68" t="s">
        <v>1552</v>
      </c>
      <c r="E55" s="68" t="s">
        <v>54</v>
      </c>
      <c r="F55" s="68" t="s">
        <v>1485</v>
      </c>
      <c r="G55" s="69" t="s">
        <v>1512</v>
      </c>
      <c r="H55" s="70" t="s">
        <v>1644</v>
      </c>
      <c r="I55" s="68" t="e">
        <f aca="false">NA()</f>
        <v>#N/A</v>
      </c>
      <c r="J55" s="70" t="s">
        <v>1465</v>
      </c>
      <c r="K55" s="71" t="n">
        <v>0.142857142857143</v>
      </c>
      <c r="L55" s="72" t="n">
        <v>0</v>
      </c>
      <c r="M55" s="72" t="n">
        <v>9</v>
      </c>
      <c r="N55" s="73" t="n">
        <v>78</v>
      </c>
      <c r="O55" s="74" t="n">
        <v>6</v>
      </c>
      <c r="P55" s="74" t="n">
        <v>9</v>
      </c>
      <c r="Q55" s="74" t="n">
        <v>8</v>
      </c>
      <c r="R55" s="74" t="n">
        <v>8</v>
      </c>
      <c r="S55" s="75" t="n">
        <v>39.6100816867111</v>
      </c>
      <c r="T55" s="76"/>
      <c r="U55" s="76" t="s">
        <v>55</v>
      </c>
      <c r="V55" s="77" t="n">
        <v>1</v>
      </c>
      <c r="W55" s="78"/>
      <c r="X55" s="140" t="n">
        <v>3</v>
      </c>
      <c r="Y55" s="80" t="n">
        <v>5</v>
      </c>
      <c r="Z55" s="80" t="n">
        <v>3</v>
      </c>
      <c r="AA55" s="42" t="s">
        <v>1645</v>
      </c>
      <c r="AB55" s="12" t="s">
        <v>289</v>
      </c>
    </row>
    <row r="56" customFormat="false" ht="12" hidden="false" customHeight="false" outlineLevel="0" collapsed="false">
      <c r="A56" s="1" t="s">
        <v>265</v>
      </c>
      <c r="B56" s="86" t="n">
        <v>4</v>
      </c>
      <c r="C56" s="67" t="s">
        <v>1646</v>
      </c>
      <c r="D56" s="68" t="s">
        <v>1583</v>
      </c>
      <c r="E56" s="68" t="s">
        <v>43</v>
      </c>
      <c r="F56" s="68" t="s">
        <v>1485</v>
      </c>
      <c r="G56" s="69" t="s">
        <v>1492</v>
      </c>
      <c r="H56" s="70" t="s">
        <v>1647</v>
      </c>
      <c r="I56" s="68" t="e">
        <f aca="false">NA()</f>
        <v>#N/A</v>
      </c>
      <c r="J56" s="70" t="s">
        <v>446</v>
      </c>
      <c r="K56" s="71" t="n">
        <v>1</v>
      </c>
      <c r="L56" s="72" t="n">
        <v>0</v>
      </c>
      <c r="M56" s="72" t="n">
        <v>6</v>
      </c>
      <c r="N56" s="73" t="n">
        <v>79.5</v>
      </c>
      <c r="O56" s="74" t="n">
        <v>9</v>
      </c>
      <c r="P56" s="88" t="n">
        <v>1</v>
      </c>
      <c r="Q56" s="74" t="n">
        <v>9</v>
      </c>
      <c r="R56" s="74" t="n">
        <v>9</v>
      </c>
      <c r="S56" s="75" t="n">
        <v>51.28625</v>
      </c>
      <c r="T56" s="76"/>
      <c r="U56" s="76" t="s">
        <v>432</v>
      </c>
      <c r="V56" s="77" t="n">
        <v>1</v>
      </c>
      <c r="W56" s="84" t="s">
        <v>98</v>
      </c>
      <c r="X56" s="79" t="n">
        <v>8</v>
      </c>
      <c r="Y56" s="80" t="n">
        <v>8</v>
      </c>
      <c r="Z56" s="80" t="n">
        <v>4</v>
      </c>
      <c r="AA56" s="42" t="s">
        <v>1648</v>
      </c>
      <c r="AB56" s="42" t="s">
        <v>1649</v>
      </c>
    </row>
    <row r="57" customFormat="false" ht="12" hidden="false" customHeight="false" outlineLevel="0" collapsed="false">
      <c r="A57" s="1" t="s">
        <v>265</v>
      </c>
      <c r="B57" s="91" t="n">
        <v>5</v>
      </c>
      <c r="C57" s="67" t="s">
        <v>1650</v>
      </c>
      <c r="D57" s="68" t="s">
        <v>1501</v>
      </c>
      <c r="E57" s="68" t="s">
        <v>54</v>
      </c>
      <c r="F57" s="68" t="s">
        <v>1485</v>
      </c>
      <c r="G57" s="69" t="s">
        <v>1492</v>
      </c>
      <c r="H57" s="70" t="s">
        <v>1644</v>
      </c>
      <c r="I57" s="68" t="e">
        <f aca="false">NA()</f>
        <v>#N/A</v>
      </c>
      <c r="J57" s="70" t="s">
        <v>1651</v>
      </c>
      <c r="K57" s="71" t="n">
        <v>0.4</v>
      </c>
      <c r="L57" s="72" t="n">
        <v>0</v>
      </c>
      <c r="M57" s="72" t="n">
        <v>9</v>
      </c>
      <c r="N57" s="73" t="n">
        <v>78.1</v>
      </c>
      <c r="O57" s="74" t="n">
        <v>7</v>
      </c>
      <c r="P57" s="74" t="n">
        <v>4</v>
      </c>
      <c r="Q57" s="74" t="n">
        <v>5</v>
      </c>
      <c r="R57" s="74" t="n">
        <v>5</v>
      </c>
      <c r="S57" s="75" t="n">
        <v>44.5652316867111</v>
      </c>
      <c r="T57" s="76"/>
      <c r="U57" s="76" t="s">
        <v>295</v>
      </c>
      <c r="V57" s="77" t="n">
        <v>3</v>
      </c>
      <c r="W57" s="78" t="s">
        <v>56</v>
      </c>
      <c r="X57" s="79" t="n">
        <v>6</v>
      </c>
      <c r="Y57" s="80" t="n">
        <v>3</v>
      </c>
      <c r="Z57" s="80" t="n">
        <v>5</v>
      </c>
      <c r="AA57" s="42" t="s">
        <v>1652</v>
      </c>
      <c r="AB57" s="42" t="s">
        <v>1653</v>
      </c>
    </row>
    <row r="58" customFormat="false" ht="12" hidden="false" customHeight="false" outlineLevel="0" collapsed="false">
      <c r="A58" s="1" t="s">
        <v>265</v>
      </c>
      <c r="B58" s="92" t="n">
        <v>6</v>
      </c>
      <c r="C58" s="67" t="s">
        <v>1654</v>
      </c>
      <c r="D58" s="68" t="s">
        <v>1491</v>
      </c>
      <c r="E58" s="68" t="s">
        <v>43</v>
      </c>
      <c r="F58" s="68" t="s">
        <v>1485</v>
      </c>
      <c r="G58" s="69" t="s">
        <v>1486</v>
      </c>
      <c r="H58" s="70" t="s">
        <v>1655</v>
      </c>
      <c r="I58" s="68" t="e">
        <f aca="false">NA()</f>
        <v>#N/A</v>
      </c>
      <c r="J58" s="70" t="s">
        <v>1656</v>
      </c>
      <c r="K58" s="71" t="n">
        <v>0.75</v>
      </c>
      <c r="L58" s="72" t="n">
        <v>0</v>
      </c>
      <c r="M58" s="72" t="n">
        <v>6</v>
      </c>
      <c r="N58" s="75" t="n">
        <v>66.2</v>
      </c>
      <c r="O58" s="88" t="n">
        <v>1</v>
      </c>
      <c r="P58" s="87" t="n">
        <v>2</v>
      </c>
      <c r="Q58" s="87" t="n">
        <v>2</v>
      </c>
      <c r="R58" s="82" t="n">
        <v>3</v>
      </c>
      <c r="S58" s="211" t="n">
        <v>72.3599371779824</v>
      </c>
      <c r="T58" s="83"/>
      <c r="U58" s="76" t="s">
        <v>1657</v>
      </c>
      <c r="V58" s="77" t="n">
        <v>4</v>
      </c>
      <c r="W58" s="89" t="s">
        <v>74</v>
      </c>
      <c r="X58" s="90" t="n">
        <v>2</v>
      </c>
      <c r="Y58" s="80" t="n">
        <v>4</v>
      </c>
      <c r="Z58" s="80" t="n">
        <v>6</v>
      </c>
    </row>
    <row r="59" customFormat="false" ht="12" hidden="false" customHeight="false" outlineLevel="0" collapsed="false">
      <c r="A59" s="1" t="s">
        <v>265</v>
      </c>
      <c r="B59" s="183" t="n">
        <v>7</v>
      </c>
      <c r="C59" s="67" t="s">
        <v>1658</v>
      </c>
      <c r="D59" s="68" t="s">
        <v>1659</v>
      </c>
      <c r="E59" s="68" t="s">
        <v>43</v>
      </c>
      <c r="F59" s="68" t="s">
        <v>1485</v>
      </c>
      <c r="G59" s="69" t="s">
        <v>1492</v>
      </c>
      <c r="H59" s="70" t="s">
        <v>1487</v>
      </c>
      <c r="I59" s="68" t="e">
        <f aca="false">NA()</f>
        <v>#N/A</v>
      </c>
      <c r="J59" s="70" t="s">
        <v>1660</v>
      </c>
      <c r="K59" s="71" t="n">
        <v>0.333333333333333</v>
      </c>
      <c r="L59" s="72" t="n">
        <v>0</v>
      </c>
      <c r="M59" s="72" t="n">
        <v>5</v>
      </c>
      <c r="N59" s="75" t="n">
        <v>69</v>
      </c>
      <c r="O59" s="87" t="n">
        <v>2</v>
      </c>
      <c r="P59" s="74" t="n">
        <v>7</v>
      </c>
      <c r="Q59" s="74" t="n">
        <v>4</v>
      </c>
      <c r="R59" s="87" t="n">
        <v>2</v>
      </c>
      <c r="S59" s="75" t="n">
        <v>60.2847199184499</v>
      </c>
      <c r="T59" s="76" t="s">
        <v>199</v>
      </c>
      <c r="U59" s="76" t="s">
        <v>139</v>
      </c>
      <c r="V59" s="77" t="n">
        <v>3</v>
      </c>
      <c r="W59" s="89" t="s">
        <v>95</v>
      </c>
      <c r="X59" s="79" t="n">
        <v>7</v>
      </c>
      <c r="Y59" s="80" t="n">
        <v>6</v>
      </c>
      <c r="Z59" s="80" t="n">
        <v>7</v>
      </c>
    </row>
    <row r="60" customFormat="false" ht="12" hidden="false" customHeight="false" outlineLevel="0" collapsed="false">
      <c r="A60" s="1" t="s">
        <v>265</v>
      </c>
      <c r="B60" s="113" t="n">
        <v>8</v>
      </c>
      <c r="C60" s="94" t="s">
        <v>1661</v>
      </c>
      <c r="D60" s="95" t="s">
        <v>1509</v>
      </c>
      <c r="E60" s="95" t="s">
        <v>54</v>
      </c>
      <c r="F60" s="95" t="s">
        <v>1485</v>
      </c>
      <c r="G60" s="96" t="s">
        <v>1497</v>
      </c>
      <c r="H60" s="97" t="s">
        <v>1644</v>
      </c>
      <c r="I60" s="95" t="e">
        <f aca="false">NA()</f>
        <v>#N/A</v>
      </c>
      <c r="J60" s="97" t="s">
        <v>1651</v>
      </c>
      <c r="K60" s="98" t="n">
        <v>0.4</v>
      </c>
      <c r="L60" s="99" t="n">
        <v>0</v>
      </c>
      <c r="M60" s="99" t="n">
        <v>9</v>
      </c>
      <c r="N60" s="114" t="n">
        <v>79</v>
      </c>
      <c r="O60" s="115" t="n">
        <v>8</v>
      </c>
      <c r="P60" s="102" t="n">
        <v>2</v>
      </c>
      <c r="Q60" s="102" t="n">
        <v>2</v>
      </c>
      <c r="R60" s="115" t="n">
        <v>4</v>
      </c>
      <c r="S60" s="100" t="n">
        <v>43.7246345843224</v>
      </c>
      <c r="T60" s="103"/>
      <c r="U60" s="103" t="s">
        <v>405</v>
      </c>
      <c r="V60" s="104" t="n">
        <v>3</v>
      </c>
      <c r="W60" s="155"/>
      <c r="X60" s="118" t="n">
        <v>9</v>
      </c>
      <c r="Y60" s="107" t="n">
        <v>1</v>
      </c>
      <c r="Z60" s="107" t="n">
        <v>8</v>
      </c>
    </row>
    <row r="61" customFormat="false" ht="12" hidden="false" customHeight="false" outlineLevel="0" collapsed="false">
      <c r="A61" s="1" t="s">
        <v>265</v>
      </c>
      <c r="B61" s="119" t="n">
        <v>9</v>
      </c>
      <c r="C61" s="109" t="s">
        <v>1662</v>
      </c>
      <c r="D61" s="55" t="s">
        <v>1663</v>
      </c>
      <c r="E61" s="55" t="s">
        <v>54</v>
      </c>
      <c r="F61" s="55" t="s">
        <v>1485</v>
      </c>
      <c r="G61" s="56" t="s">
        <v>1486</v>
      </c>
      <c r="H61" s="57" t="s">
        <v>1644</v>
      </c>
      <c r="I61" s="55" t="e">
        <f aca="false">NA()</f>
        <v>#N/A</v>
      </c>
      <c r="J61" s="57" t="s">
        <v>412</v>
      </c>
      <c r="K61" s="58" t="n">
        <v>0.2</v>
      </c>
      <c r="L61" s="59" t="n">
        <v>0</v>
      </c>
      <c r="M61" s="59" t="n">
        <v>9</v>
      </c>
      <c r="N61" s="60" t="n">
        <v>75.8</v>
      </c>
      <c r="O61" s="61" t="n">
        <v>5</v>
      </c>
      <c r="P61" s="61" t="n">
        <v>7</v>
      </c>
      <c r="Q61" s="61" t="n">
        <v>7</v>
      </c>
      <c r="R61" s="61" t="n">
        <v>7</v>
      </c>
      <c r="S61" s="62" t="n">
        <v>44.5602316867111</v>
      </c>
      <c r="U61" s="8" t="s">
        <v>55</v>
      </c>
      <c r="V61" s="63" t="n">
        <v>1</v>
      </c>
      <c r="W61" s="64"/>
      <c r="X61" s="65" t="n">
        <v>5</v>
      </c>
      <c r="Y61" s="12" t="n">
        <v>2</v>
      </c>
      <c r="Z61" s="12" t="n">
        <v>9</v>
      </c>
    </row>
    <row r="62" customFormat="false" ht="18.75" hidden="false" customHeight="true" outlineLevel="0" collapsed="false">
      <c r="B62" s="120" t="s">
        <v>1664</v>
      </c>
      <c r="C62" s="120"/>
      <c r="D62" s="121"/>
      <c r="E62" s="121"/>
      <c r="F62" s="121"/>
      <c r="G62" s="121"/>
      <c r="H62" s="121"/>
      <c r="I62" s="121"/>
      <c r="J62" s="121"/>
      <c r="K62" s="122"/>
      <c r="L62" s="123" t="s">
        <v>3</v>
      </c>
      <c r="M62" s="123" t="s">
        <v>3</v>
      </c>
      <c r="N62" s="123" t="s">
        <v>3</v>
      </c>
      <c r="O62" s="123"/>
      <c r="P62" s="124" t="s">
        <v>4</v>
      </c>
      <c r="Q62" s="123"/>
      <c r="R62" s="123"/>
      <c r="S62" s="123" t="s">
        <v>3</v>
      </c>
      <c r="T62" s="125"/>
      <c r="U62" s="126" t="s">
        <v>311</v>
      </c>
      <c r="V62" s="126"/>
      <c r="W62" s="128" t="s">
        <v>6</v>
      </c>
      <c r="X62" s="129" t="n">
        <v>240</v>
      </c>
      <c r="Y62" s="128" t="s">
        <v>7</v>
      </c>
      <c r="Z62" s="128" t="n">
        <v>460</v>
      </c>
      <c r="AA62" s="12" t="s">
        <v>1665</v>
      </c>
    </row>
    <row r="63" customFormat="false" ht="18.75" hidden="false" customHeight="true" outlineLevel="0" collapsed="false">
      <c r="B63" s="130" t="s">
        <v>1666</v>
      </c>
      <c r="C63" s="130"/>
      <c r="D63" s="130"/>
      <c r="E63" s="130"/>
      <c r="F63" s="130"/>
      <c r="G63" s="130"/>
      <c r="H63" s="130"/>
      <c r="I63" s="131"/>
      <c r="J63" s="131"/>
      <c r="K63" s="132"/>
      <c r="L63" s="133" t="n">
        <v>0</v>
      </c>
      <c r="M63" s="133" t="n">
        <v>10</v>
      </c>
      <c r="N63" s="133" t="n">
        <v>70.9222</v>
      </c>
      <c r="O63" s="134"/>
      <c r="P63" s="135" t="s">
        <v>10</v>
      </c>
      <c r="Q63" s="134"/>
      <c r="R63" s="134"/>
      <c r="S63" s="133" t="n">
        <v>50.4302</v>
      </c>
      <c r="T63" s="136"/>
      <c r="U63" s="137" t="s">
        <v>1667</v>
      </c>
      <c r="V63" s="137"/>
      <c r="W63" s="138" t="s">
        <v>12</v>
      </c>
      <c r="X63" s="139" t="n">
        <v>4430</v>
      </c>
      <c r="Y63" s="138" t="s">
        <v>13</v>
      </c>
      <c r="Z63" s="138" t="n">
        <v>1540</v>
      </c>
      <c r="AA63" s="42" t="s">
        <v>1666</v>
      </c>
    </row>
    <row r="64" customFormat="false" ht="12" hidden="false" customHeight="false" outlineLevel="0" collapsed="false">
      <c r="A64" s="43" t="s">
        <v>14</v>
      </c>
      <c r="B64" s="44" t="s">
        <v>15</v>
      </c>
      <c r="C64" s="44" t="s">
        <v>16</v>
      </c>
      <c r="D64" s="45" t="s">
        <v>17</v>
      </c>
      <c r="E64" s="45" t="s">
        <v>18</v>
      </c>
      <c r="F64" s="45" t="s">
        <v>19</v>
      </c>
      <c r="G64" s="45" t="s">
        <v>20</v>
      </c>
      <c r="H64" s="45" t="s">
        <v>21</v>
      </c>
      <c r="I64" s="45" t="s">
        <v>22</v>
      </c>
      <c r="J64" s="45" t="s">
        <v>23</v>
      </c>
      <c r="K64" s="46" t="s">
        <v>24</v>
      </c>
      <c r="L64" s="47" t="s">
        <v>25</v>
      </c>
      <c r="M64" s="47" t="s">
        <v>26</v>
      </c>
      <c r="N64" s="47" t="s">
        <v>27</v>
      </c>
      <c r="O64" s="48" t="s">
        <v>28</v>
      </c>
      <c r="P64" s="48" t="s">
        <v>29</v>
      </c>
      <c r="Q64" s="48" t="s">
        <v>30</v>
      </c>
      <c r="R64" s="48" t="s">
        <v>31</v>
      </c>
      <c r="S64" s="49" t="s">
        <v>32</v>
      </c>
      <c r="T64" s="49" t="s">
        <v>33</v>
      </c>
      <c r="U64" s="49" t="s">
        <v>34</v>
      </c>
      <c r="V64" s="50" t="s">
        <v>35</v>
      </c>
      <c r="W64" s="51" t="s">
        <v>36</v>
      </c>
      <c r="X64" s="52" t="s">
        <v>37</v>
      </c>
      <c r="Y64" s="51" t="s">
        <v>1482</v>
      </c>
      <c r="Z64" s="51" t="s">
        <v>15</v>
      </c>
      <c r="AA64" s="42" t="s">
        <v>1668</v>
      </c>
    </row>
    <row r="65" customFormat="false" ht="12" hidden="false" customHeight="false" outlineLevel="0" collapsed="false">
      <c r="A65" s="1" t="s">
        <v>278</v>
      </c>
      <c r="B65" s="53" t="n">
        <v>1</v>
      </c>
      <c r="C65" s="54" t="s">
        <v>1669</v>
      </c>
      <c r="D65" s="55" t="s">
        <v>1552</v>
      </c>
      <c r="E65" s="55" t="s">
        <v>54</v>
      </c>
      <c r="F65" s="55" t="s">
        <v>1485</v>
      </c>
      <c r="G65" s="56" t="s">
        <v>1497</v>
      </c>
      <c r="H65" s="57" t="s">
        <v>1644</v>
      </c>
      <c r="I65" s="55" t="e">
        <f aca="false">NA()</f>
        <v>#N/A</v>
      </c>
      <c r="J65" s="57" t="s">
        <v>1670</v>
      </c>
      <c r="K65" s="58" t="n">
        <v>0.6</v>
      </c>
      <c r="L65" s="59" t="n">
        <v>0</v>
      </c>
      <c r="M65" s="59" t="n">
        <v>6</v>
      </c>
      <c r="N65" s="62" t="n">
        <v>63.6</v>
      </c>
      <c r="O65" s="110" t="n">
        <v>2</v>
      </c>
      <c r="P65" s="61" t="n">
        <v>4</v>
      </c>
      <c r="Q65" s="151" t="n">
        <v>1</v>
      </c>
      <c r="R65" s="110" t="n">
        <v>2</v>
      </c>
      <c r="S65" s="62" t="n">
        <v>60.8994542305061</v>
      </c>
      <c r="U65" s="8" t="s">
        <v>73</v>
      </c>
      <c r="V65" s="63" t="n">
        <v>4</v>
      </c>
      <c r="W65" s="143" t="s">
        <v>98</v>
      </c>
      <c r="X65" s="144" t="n">
        <v>2</v>
      </c>
      <c r="Y65" s="12" t="n">
        <v>4</v>
      </c>
      <c r="Z65" s="12" t="n">
        <v>1</v>
      </c>
      <c r="AA65" s="42" t="s">
        <v>1671</v>
      </c>
      <c r="AB65" s="42" t="s">
        <v>1672</v>
      </c>
    </row>
    <row r="66" customFormat="false" ht="12" hidden="false" customHeight="false" outlineLevel="0" collapsed="false">
      <c r="A66" s="1" t="s">
        <v>278</v>
      </c>
      <c r="B66" s="66" t="n">
        <v>2</v>
      </c>
      <c r="C66" s="67" t="s">
        <v>1673</v>
      </c>
      <c r="D66" s="68" t="s">
        <v>1511</v>
      </c>
      <c r="E66" s="68" t="s">
        <v>54</v>
      </c>
      <c r="F66" s="68" t="s">
        <v>1485</v>
      </c>
      <c r="G66" s="69" t="s">
        <v>1486</v>
      </c>
      <c r="H66" s="70" t="s">
        <v>1644</v>
      </c>
      <c r="I66" s="68" t="e">
        <f aca="false">NA()</f>
        <v>#N/A</v>
      </c>
      <c r="J66" s="70" t="s">
        <v>1674</v>
      </c>
      <c r="K66" s="71" t="n">
        <v>0.5</v>
      </c>
      <c r="L66" s="72" t="n">
        <v>0</v>
      </c>
      <c r="M66" s="72" t="n">
        <v>6</v>
      </c>
      <c r="N66" s="75" t="n">
        <v>66.2</v>
      </c>
      <c r="O66" s="82" t="n">
        <v>3</v>
      </c>
      <c r="P66" s="74" t="n">
        <v>7</v>
      </c>
      <c r="Q66" s="74" t="n">
        <v>7</v>
      </c>
      <c r="R66" s="74" t="n">
        <v>9</v>
      </c>
      <c r="S66" s="75" t="n">
        <v>52.724445508982</v>
      </c>
      <c r="T66" s="83"/>
      <c r="U66" s="76" t="s">
        <v>55</v>
      </c>
      <c r="V66" s="77" t="n">
        <v>1</v>
      </c>
      <c r="W66" s="78" t="s">
        <v>89</v>
      </c>
      <c r="X66" s="79" t="n">
        <v>8</v>
      </c>
      <c r="Y66" s="80" t="n">
        <v>9</v>
      </c>
      <c r="Z66" s="80" t="n">
        <v>2</v>
      </c>
      <c r="AA66" s="42" t="s">
        <v>1675</v>
      </c>
      <c r="AB66" s="42" t="s">
        <v>1676</v>
      </c>
    </row>
    <row r="67" customFormat="false" ht="12" hidden="false" customHeight="false" outlineLevel="0" collapsed="false">
      <c r="A67" s="1" t="s">
        <v>278</v>
      </c>
      <c r="B67" s="81" t="n">
        <v>3</v>
      </c>
      <c r="C67" s="67" t="s">
        <v>1677</v>
      </c>
      <c r="D67" s="68" t="s">
        <v>1560</v>
      </c>
      <c r="E67" s="68" t="s">
        <v>54</v>
      </c>
      <c r="F67" s="68" t="s">
        <v>1485</v>
      </c>
      <c r="G67" s="69" t="s">
        <v>1486</v>
      </c>
      <c r="H67" s="70" t="s">
        <v>1644</v>
      </c>
      <c r="I67" s="68" t="e">
        <f aca="false">NA()</f>
        <v>#N/A</v>
      </c>
      <c r="J67" s="70" t="s">
        <v>559</v>
      </c>
      <c r="K67" s="71" t="n">
        <v>0.666666666666667</v>
      </c>
      <c r="L67" s="72" t="n">
        <v>0</v>
      </c>
      <c r="M67" s="72" t="n">
        <v>9</v>
      </c>
      <c r="N67" s="75" t="n">
        <v>68.9</v>
      </c>
      <c r="O67" s="74" t="n">
        <v>5</v>
      </c>
      <c r="P67" s="88" t="n">
        <v>1</v>
      </c>
      <c r="Q67" s="82" t="n">
        <v>3</v>
      </c>
      <c r="R67" s="88" t="n">
        <v>1</v>
      </c>
      <c r="S67" s="75" t="n">
        <v>61.133349440087</v>
      </c>
      <c r="T67" s="76"/>
      <c r="U67" s="76" t="s">
        <v>1657</v>
      </c>
      <c r="V67" s="77" t="n">
        <v>4</v>
      </c>
      <c r="W67" s="89" t="s">
        <v>95</v>
      </c>
      <c r="X67" s="140" t="n">
        <v>3</v>
      </c>
      <c r="Y67" s="80" t="n">
        <v>5</v>
      </c>
      <c r="Z67" s="80" t="n">
        <v>3</v>
      </c>
      <c r="AA67" s="42" t="s">
        <v>1678</v>
      </c>
      <c r="AB67" s="12" t="s">
        <v>1679</v>
      </c>
    </row>
    <row r="68" customFormat="false" ht="12" hidden="false" customHeight="false" outlineLevel="0" collapsed="false">
      <c r="A68" s="1" t="s">
        <v>278</v>
      </c>
      <c r="B68" s="86" t="n">
        <v>4</v>
      </c>
      <c r="C68" s="67" t="s">
        <v>1680</v>
      </c>
      <c r="D68" s="68" t="s">
        <v>1541</v>
      </c>
      <c r="E68" s="68" t="s">
        <v>54</v>
      </c>
      <c r="F68" s="68" t="s">
        <v>1485</v>
      </c>
      <c r="G68" s="69" t="s">
        <v>1492</v>
      </c>
      <c r="H68" s="70" t="s">
        <v>1644</v>
      </c>
      <c r="I68" s="68" t="e">
        <f aca="false">NA()</f>
        <v>#N/A</v>
      </c>
      <c r="J68" s="70" t="s">
        <v>960</v>
      </c>
      <c r="K68" s="71" t="n">
        <v>0.333333333333333</v>
      </c>
      <c r="L68" s="72" t="n">
        <v>0</v>
      </c>
      <c r="M68" s="72" t="n">
        <v>6</v>
      </c>
      <c r="N68" s="73" t="n">
        <v>72</v>
      </c>
      <c r="O68" s="74" t="n">
        <v>6</v>
      </c>
      <c r="P68" s="74" t="n">
        <v>8</v>
      </c>
      <c r="Q68" s="74" t="n">
        <v>8</v>
      </c>
      <c r="R68" s="74" t="n">
        <v>7</v>
      </c>
      <c r="S68" s="75" t="n">
        <v>41.5905417057903</v>
      </c>
      <c r="T68" s="76"/>
      <c r="U68" s="76" t="s">
        <v>55</v>
      </c>
      <c r="V68" s="77" t="n">
        <v>1</v>
      </c>
      <c r="W68" s="78"/>
      <c r="X68" s="79" t="n">
        <v>6</v>
      </c>
      <c r="Y68" s="80" t="n">
        <v>6</v>
      </c>
      <c r="Z68" s="80" t="n">
        <v>4</v>
      </c>
      <c r="AA68" s="42" t="s">
        <v>1681</v>
      </c>
      <c r="AB68" s="42" t="s">
        <v>1682</v>
      </c>
    </row>
    <row r="69" customFormat="false" ht="12" hidden="false" customHeight="false" outlineLevel="0" collapsed="false">
      <c r="A69" s="1" t="s">
        <v>278</v>
      </c>
      <c r="B69" s="91" t="n">
        <v>5</v>
      </c>
      <c r="C69" s="67" t="s">
        <v>1683</v>
      </c>
      <c r="D69" s="68" t="s">
        <v>1501</v>
      </c>
      <c r="E69" s="68" t="s">
        <v>54</v>
      </c>
      <c r="F69" s="68" t="s">
        <v>1485</v>
      </c>
      <c r="G69" s="69" t="s">
        <v>1492</v>
      </c>
      <c r="H69" s="70" t="s">
        <v>1644</v>
      </c>
      <c r="I69" s="68" t="e">
        <f aca="false">NA()</f>
        <v>#N/A</v>
      </c>
      <c r="J69" s="70" t="s">
        <v>1684</v>
      </c>
      <c r="K69" s="71" t="n">
        <v>0.5</v>
      </c>
      <c r="L69" s="72" t="n">
        <v>0</v>
      </c>
      <c r="M69" s="72" t="n">
        <v>25</v>
      </c>
      <c r="N69" s="73" t="n">
        <v>88.7</v>
      </c>
      <c r="O69" s="74" t="n">
        <v>9</v>
      </c>
      <c r="P69" s="74" t="n">
        <v>6</v>
      </c>
      <c r="Q69" s="74" t="n">
        <v>6</v>
      </c>
      <c r="R69" s="74" t="n">
        <v>6</v>
      </c>
      <c r="S69" s="75" t="n">
        <v>29.6025327237544</v>
      </c>
      <c r="T69" s="76"/>
      <c r="U69" s="76" t="s">
        <v>82</v>
      </c>
      <c r="V69" s="77" t="n">
        <v>3</v>
      </c>
      <c r="W69" s="78"/>
      <c r="X69" s="79" t="n">
        <v>9</v>
      </c>
      <c r="Y69" s="80" t="n">
        <v>7</v>
      </c>
      <c r="Z69" s="80" t="n">
        <v>5</v>
      </c>
      <c r="AA69" s="42" t="s">
        <v>1685</v>
      </c>
      <c r="AB69" s="42" t="s">
        <v>1686</v>
      </c>
    </row>
    <row r="70" customFormat="false" ht="12" hidden="false" customHeight="false" outlineLevel="0" collapsed="false">
      <c r="A70" s="1" t="s">
        <v>278</v>
      </c>
      <c r="B70" s="92" t="n">
        <v>6</v>
      </c>
      <c r="C70" s="67" t="s">
        <v>1687</v>
      </c>
      <c r="D70" s="68" t="s">
        <v>1509</v>
      </c>
      <c r="E70" s="68" t="s">
        <v>54</v>
      </c>
      <c r="F70" s="68" t="s">
        <v>1485</v>
      </c>
      <c r="G70" s="69" t="s">
        <v>1497</v>
      </c>
      <c r="H70" s="70" t="s">
        <v>1644</v>
      </c>
      <c r="I70" s="68" t="e">
        <f aca="false">NA()</f>
        <v>#N/A</v>
      </c>
      <c r="J70" s="70" t="s">
        <v>1688</v>
      </c>
      <c r="K70" s="71" t="n">
        <v>0.75</v>
      </c>
      <c r="L70" s="72" t="n">
        <v>0</v>
      </c>
      <c r="M70" s="72" t="n">
        <v>5</v>
      </c>
      <c r="N70" s="75" t="n">
        <v>66.6</v>
      </c>
      <c r="O70" s="74" t="n">
        <v>4</v>
      </c>
      <c r="P70" s="82" t="n">
        <v>3</v>
      </c>
      <c r="Q70" s="74" t="n">
        <v>5</v>
      </c>
      <c r="R70" s="74" t="n">
        <v>4</v>
      </c>
      <c r="S70" s="75" t="n">
        <v>58.7026310805619</v>
      </c>
      <c r="T70" s="76"/>
      <c r="U70" s="76" t="s">
        <v>405</v>
      </c>
      <c r="V70" s="77" t="n">
        <v>4</v>
      </c>
      <c r="W70" s="84" t="s">
        <v>64</v>
      </c>
      <c r="X70" s="85" t="n">
        <v>1</v>
      </c>
      <c r="Y70" s="80" t="n">
        <v>1</v>
      </c>
      <c r="Z70" s="80" t="n">
        <v>6</v>
      </c>
    </row>
    <row r="71" customFormat="false" ht="12" hidden="false" customHeight="false" outlineLevel="0" collapsed="false">
      <c r="A71" s="1" t="s">
        <v>278</v>
      </c>
      <c r="B71" s="183" t="n">
        <v>7</v>
      </c>
      <c r="C71" s="67" t="s">
        <v>1689</v>
      </c>
      <c r="D71" s="68" t="s">
        <v>1548</v>
      </c>
      <c r="E71" s="68" t="s">
        <v>54</v>
      </c>
      <c r="F71" s="68" t="s">
        <v>1485</v>
      </c>
      <c r="G71" s="69" t="s">
        <v>1497</v>
      </c>
      <c r="H71" s="70" t="s">
        <v>1644</v>
      </c>
      <c r="I71" s="68" t="e">
        <f aca="false">NA()</f>
        <v>#N/A</v>
      </c>
      <c r="J71" s="70" t="s">
        <v>1690</v>
      </c>
      <c r="K71" s="71" t="n">
        <v>0.285714285714286</v>
      </c>
      <c r="L71" s="72" t="n">
        <v>0</v>
      </c>
      <c r="M71" s="72" t="n">
        <v>6</v>
      </c>
      <c r="N71" s="73" t="n">
        <v>74.3</v>
      </c>
      <c r="O71" s="74" t="n">
        <v>7</v>
      </c>
      <c r="P71" s="74" t="n">
        <v>9</v>
      </c>
      <c r="Q71" s="74" t="n">
        <v>9</v>
      </c>
      <c r="R71" s="74" t="n">
        <v>8</v>
      </c>
      <c r="S71" s="75" t="n">
        <v>38.7904417057903</v>
      </c>
      <c r="T71" s="76"/>
      <c r="U71" s="76" t="s">
        <v>493</v>
      </c>
      <c r="V71" s="77" t="n">
        <v>0</v>
      </c>
      <c r="W71" s="78"/>
      <c r="X71" s="79" t="n">
        <v>7</v>
      </c>
      <c r="Y71" s="80" t="n">
        <v>7</v>
      </c>
      <c r="Z71" s="80" t="n">
        <v>7</v>
      </c>
    </row>
    <row r="72" customFormat="false" ht="12" hidden="false" customHeight="false" outlineLevel="0" collapsed="false">
      <c r="A72" s="1" t="s">
        <v>278</v>
      </c>
      <c r="B72" s="113" t="n">
        <v>8</v>
      </c>
      <c r="C72" s="94" t="s">
        <v>1691</v>
      </c>
      <c r="D72" s="95" t="s">
        <v>1692</v>
      </c>
      <c r="E72" s="95" t="s">
        <v>54</v>
      </c>
      <c r="F72" s="95" t="s">
        <v>1485</v>
      </c>
      <c r="G72" s="96" t="s">
        <v>1492</v>
      </c>
      <c r="H72" s="97" t="s">
        <v>1693</v>
      </c>
      <c r="I72" s="95" t="e">
        <f aca="false">NA()</f>
        <v>#N/A</v>
      </c>
      <c r="J72" s="97" t="s">
        <v>1694</v>
      </c>
      <c r="K72" s="98" t="n">
        <v>1</v>
      </c>
      <c r="L72" s="99" t="n">
        <v>0</v>
      </c>
      <c r="M72" s="99" t="n">
        <v>19</v>
      </c>
      <c r="N72" s="114" t="n">
        <v>77.6</v>
      </c>
      <c r="O72" s="115" t="n">
        <v>8</v>
      </c>
      <c r="P72" s="102" t="n">
        <v>2</v>
      </c>
      <c r="Q72" s="115" t="n">
        <v>4</v>
      </c>
      <c r="R72" s="115" t="n">
        <v>5</v>
      </c>
      <c r="S72" s="100" t="n">
        <v>46.4901650590837</v>
      </c>
      <c r="T72" s="103"/>
      <c r="U72" s="103" t="s">
        <v>442</v>
      </c>
      <c r="V72" s="104" t="n">
        <v>3</v>
      </c>
      <c r="W72" s="155" t="s">
        <v>56</v>
      </c>
      <c r="X72" s="118" t="n">
        <v>4</v>
      </c>
      <c r="Y72" s="107" t="n">
        <v>2</v>
      </c>
      <c r="Z72" s="107" t="n">
        <v>8</v>
      </c>
    </row>
    <row r="73" customFormat="false" ht="12" hidden="false" customHeight="false" outlineLevel="0" collapsed="false">
      <c r="A73" s="1" t="s">
        <v>278</v>
      </c>
      <c r="B73" s="119" t="n">
        <v>9</v>
      </c>
      <c r="C73" s="109" t="s">
        <v>1695</v>
      </c>
      <c r="D73" s="55" t="s">
        <v>1663</v>
      </c>
      <c r="E73" s="55" t="s">
        <v>54</v>
      </c>
      <c r="F73" s="55" t="s">
        <v>1485</v>
      </c>
      <c r="G73" s="56" t="s">
        <v>1497</v>
      </c>
      <c r="H73" s="57" t="s">
        <v>1644</v>
      </c>
      <c r="I73" s="55" t="e">
        <f aca="false">NA()</f>
        <v>#N/A</v>
      </c>
      <c r="J73" s="57" t="s">
        <v>1696</v>
      </c>
      <c r="K73" s="58" t="n">
        <v>0.625</v>
      </c>
      <c r="L73" s="59" t="n">
        <v>0</v>
      </c>
      <c r="M73" s="59" t="n">
        <v>8</v>
      </c>
      <c r="N73" s="62" t="n">
        <v>60.4</v>
      </c>
      <c r="O73" s="151" t="n">
        <v>1</v>
      </c>
      <c r="P73" s="61" t="n">
        <v>5</v>
      </c>
      <c r="Q73" s="110" t="n">
        <v>2</v>
      </c>
      <c r="R73" s="111" t="n">
        <v>3</v>
      </c>
      <c r="S73" s="62" t="n">
        <v>63.9387034053958</v>
      </c>
      <c r="U73" s="8" t="s">
        <v>1346</v>
      </c>
      <c r="V73" s="63" t="n">
        <v>4</v>
      </c>
      <c r="W73" s="143" t="s">
        <v>74</v>
      </c>
      <c r="X73" s="65" t="n">
        <v>5</v>
      </c>
      <c r="Y73" s="12" t="n">
        <v>3</v>
      </c>
      <c r="Z73" s="12" t="n">
        <v>9</v>
      </c>
    </row>
    <row r="74" customFormat="false" ht="18.75" hidden="false" customHeight="true" outlineLevel="0" collapsed="false">
      <c r="B74" s="120" t="s">
        <v>1697</v>
      </c>
      <c r="C74" s="120"/>
      <c r="D74" s="121"/>
      <c r="E74" s="121"/>
      <c r="F74" s="121"/>
      <c r="G74" s="121"/>
      <c r="H74" s="121"/>
      <c r="I74" s="121"/>
      <c r="J74" s="121"/>
      <c r="K74" s="122"/>
      <c r="L74" s="123" t="s">
        <v>3</v>
      </c>
      <c r="M74" s="123" t="s">
        <v>3</v>
      </c>
      <c r="N74" s="123" t="s">
        <v>3</v>
      </c>
      <c r="O74" s="123"/>
      <c r="P74" s="124" t="s">
        <v>4</v>
      </c>
      <c r="Q74" s="123"/>
      <c r="R74" s="123"/>
      <c r="S74" s="123" t="s">
        <v>3</v>
      </c>
      <c r="T74" s="125"/>
      <c r="U74" s="126" t="s">
        <v>5</v>
      </c>
      <c r="V74" s="126"/>
      <c r="W74" s="128" t="s">
        <v>6</v>
      </c>
      <c r="X74" s="129" t="n">
        <v>220</v>
      </c>
      <c r="Y74" s="128" t="s">
        <v>7</v>
      </c>
      <c r="Z74" s="128" t="n">
        <v>1300</v>
      </c>
      <c r="AA74" s="12" t="s">
        <v>1698</v>
      </c>
    </row>
    <row r="75" customFormat="false" ht="18.75" hidden="false" customHeight="true" outlineLevel="0" collapsed="false">
      <c r="B75" s="130" t="s">
        <v>1699</v>
      </c>
      <c r="C75" s="130"/>
      <c r="D75" s="130"/>
      <c r="E75" s="130"/>
      <c r="F75" s="130"/>
      <c r="G75" s="130"/>
      <c r="H75" s="130"/>
      <c r="I75" s="131"/>
      <c r="J75" s="131"/>
      <c r="K75" s="132"/>
      <c r="L75" s="133" t="n">
        <v>0</v>
      </c>
      <c r="M75" s="133" t="n">
        <v>5.66666</v>
      </c>
      <c r="N75" s="133" t="n">
        <v>68.6555</v>
      </c>
      <c r="O75" s="134"/>
      <c r="P75" s="135" t="s">
        <v>10</v>
      </c>
      <c r="Q75" s="134"/>
      <c r="R75" s="134"/>
      <c r="S75" s="133" t="n">
        <v>50.5308</v>
      </c>
      <c r="T75" s="136"/>
      <c r="U75" s="137" t="s">
        <v>459</v>
      </c>
      <c r="V75" s="137"/>
      <c r="W75" s="138" t="s">
        <v>12</v>
      </c>
      <c r="X75" s="139" t="n">
        <v>7110</v>
      </c>
      <c r="Y75" s="138" t="s">
        <v>13</v>
      </c>
      <c r="Z75" s="138" t="n">
        <v>2430</v>
      </c>
      <c r="AA75" s="42" t="s">
        <v>1699</v>
      </c>
    </row>
    <row r="76" customFormat="false" ht="12" hidden="false" customHeight="false" outlineLevel="0" collapsed="false">
      <c r="A76" s="43" t="s">
        <v>14</v>
      </c>
      <c r="B76" s="44" t="s">
        <v>15</v>
      </c>
      <c r="C76" s="44" t="s">
        <v>16</v>
      </c>
      <c r="D76" s="45" t="s">
        <v>17</v>
      </c>
      <c r="E76" s="45" t="s">
        <v>18</v>
      </c>
      <c r="F76" s="45" t="s">
        <v>19</v>
      </c>
      <c r="G76" s="45" t="s">
        <v>20</v>
      </c>
      <c r="H76" s="45" t="s">
        <v>21</v>
      </c>
      <c r="I76" s="45" t="s">
        <v>22</v>
      </c>
      <c r="J76" s="45" t="s">
        <v>23</v>
      </c>
      <c r="K76" s="46" t="s">
        <v>24</v>
      </c>
      <c r="L76" s="47" t="s">
        <v>25</v>
      </c>
      <c r="M76" s="47" t="s">
        <v>26</v>
      </c>
      <c r="N76" s="47" t="s">
        <v>27</v>
      </c>
      <c r="O76" s="48" t="s">
        <v>28</v>
      </c>
      <c r="P76" s="48" t="s">
        <v>29</v>
      </c>
      <c r="Q76" s="48" t="s">
        <v>30</v>
      </c>
      <c r="R76" s="48" t="s">
        <v>31</v>
      </c>
      <c r="S76" s="49" t="s">
        <v>32</v>
      </c>
      <c r="T76" s="49" t="s">
        <v>33</v>
      </c>
      <c r="U76" s="49" t="s">
        <v>34</v>
      </c>
      <c r="V76" s="50" t="s">
        <v>35</v>
      </c>
      <c r="W76" s="51" t="s">
        <v>36</v>
      </c>
      <c r="X76" s="52" t="s">
        <v>37</v>
      </c>
      <c r="Y76" s="51" t="s">
        <v>1482</v>
      </c>
      <c r="Z76" s="51" t="s">
        <v>15</v>
      </c>
      <c r="AA76" s="42" t="s">
        <v>1593</v>
      </c>
    </row>
    <row r="77" customFormat="false" ht="12" hidden="false" customHeight="false" outlineLevel="0" collapsed="false">
      <c r="A77" s="1" t="s">
        <v>315</v>
      </c>
      <c r="B77" s="53" t="n">
        <v>1</v>
      </c>
      <c r="C77" s="54" t="s">
        <v>1700</v>
      </c>
      <c r="D77" s="55" t="s">
        <v>1541</v>
      </c>
      <c r="E77" s="55" t="s">
        <v>169</v>
      </c>
      <c r="F77" s="55" t="s">
        <v>1485</v>
      </c>
      <c r="G77" s="56" t="s">
        <v>1492</v>
      </c>
      <c r="H77" s="57" t="s">
        <v>1701</v>
      </c>
      <c r="I77" s="55" t="e">
        <f aca="false">NA()</f>
        <v>#N/A</v>
      </c>
      <c r="J77" s="57" t="s">
        <v>1702</v>
      </c>
      <c r="K77" s="58" t="n">
        <v>0.424242424242424</v>
      </c>
      <c r="L77" s="59" t="n">
        <v>0</v>
      </c>
      <c r="M77" s="59" t="n">
        <v>5</v>
      </c>
      <c r="N77" s="60" t="n">
        <v>73.4</v>
      </c>
      <c r="O77" s="61" t="n">
        <v>8</v>
      </c>
      <c r="P77" s="61" t="n">
        <v>4</v>
      </c>
      <c r="Q77" s="61" t="n">
        <v>5</v>
      </c>
      <c r="R77" s="61" t="n">
        <v>5</v>
      </c>
      <c r="S77" s="62" t="n">
        <v>34.2897629395218</v>
      </c>
      <c r="U77" s="8" t="s">
        <v>295</v>
      </c>
      <c r="V77" s="63" t="n">
        <v>3</v>
      </c>
      <c r="W77" s="64"/>
      <c r="X77" s="65" t="n">
        <v>9</v>
      </c>
      <c r="Y77" s="12" t="n">
        <v>8</v>
      </c>
      <c r="Z77" s="12" t="n">
        <v>1</v>
      </c>
      <c r="AA77" s="42" t="s">
        <v>1703</v>
      </c>
      <c r="AB77" s="42" t="s">
        <v>1704</v>
      </c>
    </row>
    <row r="78" customFormat="false" ht="12" hidden="false" customHeight="false" outlineLevel="0" collapsed="false">
      <c r="A78" s="1" t="s">
        <v>315</v>
      </c>
      <c r="B78" s="66" t="n">
        <v>2</v>
      </c>
      <c r="C78" s="67" t="s">
        <v>1705</v>
      </c>
      <c r="D78" s="68" t="s">
        <v>1509</v>
      </c>
      <c r="E78" s="68" t="s">
        <v>317</v>
      </c>
      <c r="F78" s="68" t="s">
        <v>1485</v>
      </c>
      <c r="G78" s="69" t="s">
        <v>1497</v>
      </c>
      <c r="H78" s="70" t="s">
        <v>1561</v>
      </c>
      <c r="I78" s="68" t="e">
        <f aca="false">NA()</f>
        <v>#N/A</v>
      </c>
      <c r="J78" s="70" t="s">
        <v>1706</v>
      </c>
      <c r="K78" s="71" t="n">
        <v>0.313432835820896</v>
      </c>
      <c r="L78" s="72" t="n">
        <v>0</v>
      </c>
      <c r="M78" s="72" t="n">
        <v>5</v>
      </c>
      <c r="N78" s="75" t="n">
        <v>65.4</v>
      </c>
      <c r="O78" s="87" t="n">
        <v>2</v>
      </c>
      <c r="P78" s="74" t="n">
        <v>5</v>
      </c>
      <c r="Q78" s="74" t="n">
        <v>6</v>
      </c>
      <c r="R78" s="74" t="n">
        <v>6</v>
      </c>
      <c r="S78" s="75" t="n">
        <v>57.62965</v>
      </c>
      <c r="T78" s="76"/>
      <c r="U78" s="76" t="s">
        <v>405</v>
      </c>
      <c r="V78" s="77" t="n">
        <v>4</v>
      </c>
      <c r="W78" s="84" t="s">
        <v>98</v>
      </c>
      <c r="X78" s="79" t="n">
        <v>8</v>
      </c>
      <c r="Y78" s="80" t="n">
        <v>4</v>
      </c>
      <c r="Z78" s="80" t="n">
        <v>2</v>
      </c>
      <c r="AA78" s="42" t="s">
        <v>1707</v>
      </c>
      <c r="AB78" s="42" t="s">
        <v>1708</v>
      </c>
    </row>
    <row r="79" customFormat="false" ht="12" hidden="false" customHeight="false" outlineLevel="0" collapsed="false">
      <c r="A79" s="1" t="s">
        <v>315</v>
      </c>
      <c r="B79" s="81" t="n">
        <v>3</v>
      </c>
      <c r="C79" s="67" t="s">
        <v>1709</v>
      </c>
      <c r="D79" s="68" t="s">
        <v>1621</v>
      </c>
      <c r="E79" s="68" t="s">
        <v>346</v>
      </c>
      <c r="F79" s="68" t="s">
        <v>1485</v>
      </c>
      <c r="G79" s="69" t="s">
        <v>1549</v>
      </c>
      <c r="H79" s="70" t="s">
        <v>1701</v>
      </c>
      <c r="I79" s="68" t="e">
        <f aca="false">NA()</f>
        <v>#N/A</v>
      </c>
      <c r="J79" s="70" t="s">
        <v>1710</v>
      </c>
      <c r="K79" s="71" t="n">
        <v>0.261904761904762</v>
      </c>
      <c r="L79" s="72" t="n">
        <v>0</v>
      </c>
      <c r="M79" s="72" t="n">
        <v>8</v>
      </c>
      <c r="N79" s="73" t="n">
        <v>74</v>
      </c>
      <c r="O79" s="74" t="n">
        <v>9</v>
      </c>
      <c r="P79" s="74" t="n">
        <v>8</v>
      </c>
      <c r="Q79" s="74" t="n">
        <v>9</v>
      </c>
      <c r="R79" s="74" t="n">
        <v>9</v>
      </c>
      <c r="S79" s="75" t="n">
        <v>31.5225</v>
      </c>
      <c r="T79" s="76"/>
      <c r="U79" s="76" t="s">
        <v>82</v>
      </c>
      <c r="V79" s="77" t="n">
        <v>0</v>
      </c>
      <c r="W79" s="78"/>
      <c r="X79" s="90" t="n">
        <v>2</v>
      </c>
      <c r="Y79" s="80" t="n">
        <v>6</v>
      </c>
      <c r="Z79" s="80" t="n">
        <v>3</v>
      </c>
      <c r="AA79" s="42" t="s">
        <v>1352</v>
      </c>
      <c r="AB79" s="12" t="s">
        <v>1711</v>
      </c>
    </row>
    <row r="80" customFormat="false" ht="12" hidden="false" customHeight="false" outlineLevel="0" collapsed="false">
      <c r="A80" s="1" t="s">
        <v>315</v>
      </c>
      <c r="B80" s="86" t="n">
        <v>4</v>
      </c>
      <c r="C80" s="67" t="s">
        <v>1712</v>
      </c>
      <c r="D80" s="68" t="s">
        <v>1496</v>
      </c>
      <c r="E80" s="68" t="s">
        <v>346</v>
      </c>
      <c r="F80" s="68" t="s">
        <v>1485</v>
      </c>
      <c r="G80" s="69" t="s">
        <v>1486</v>
      </c>
      <c r="H80" s="70" t="s">
        <v>1701</v>
      </c>
      <c r="I80" s="68" t="e">
        <f aca="false">NA()</f>
        <v>#N/A</v>
      </c>
      <c r="J80" s="70" t="s">
        <v>1713</v>
      </c>
      <c r="K80" s="71" t="n">
        <v>0.509090909090909</v>
      </c>
      <c r="L80" s="72" t="n">
        <v>0</v>
      </c>
      <c r="M80" s="72" t="n">
        <v>5</v>
      </c>
      <c r="N80" s="75" t="n">
        <v>67.3</v>
      </c>
      <c r="O80" s="74" t="n">
        <v>5</v>
      </c>
      <c r="P80" s="74" t="n">
        <v>6</v>
      </c>
      <c r="Q80" s="74" t="n">
        <v>7</v>
      </c>
      <c r="R80" s="74" t="n">
        <v>8</v>
      </c>
      <c r="S80" s="75" t="n">
        <v>51.87275</v>
      </c>
      <c r="T80" s="83"/>
      <c r="U80" s="76" t="s">
        <v>55</v>
      </c>
      <c r="V80" s="77" t="n">
        <v>2</v>
      </c>
      <c r="W80" s="78" t="s">
        <v>89</v>
      </c>
      <c r="X80" s="79" t="n">
        <v>6</v>
      </c>
      <c r="Y80" s="80" t="n">
        <v>7</v>
      </c>
      <c r="Z80" s="80" t="n">
        <v>4</v>
      </c>
      <c r="AA80" s="42" t="s">
        <v>1714</v>
      </c>
      <c r="AB80" s="42" t="s">
        <v>1715</v>
      </c>
    </row>
    <row r="81" customFormat="false" ht="12" hidden="false" customHeight="false" outlineLevel="0" collapsed="false">
      <c r="A81" s="1" t="s">
        <v>315</v>
      </c>
      <c r="B81" s="91" t="n">
        <v>5</v>
      </c>
      <c r="C81" s="67" t="s">
        <v>1716</v>
      </c>
      <c r="D81" s="68" t="s">
        <v>1529</v>
      </c>
      <c r="E81" s="68" t="s">
        <v>317</v>
      </c>
      <c r="F81" s="68" t="s">
        <v>1485</v>
      </c>
      <c r="G81" s="69" t="s">
        <v>1492</v>
      </c>
      <c r="H81" s="70" t="s">
        <v>1611</v>
      </c>
      <c r="I81" s="68" t="e">
        <f aca="false">NA()</f>
        <v>#N/A</v>
      </c>
      <c r="J81" s="70" t="s">
        <v>1717</v>
      </c>
      <c r="K81" s="71" t="n">
        <v>0.353658536585366</v>
      </c>
      <c r="L81" s="72" t="n">
        <v>0</v>
      </c>
      <c r="M81" s="72" t="n">
        <v>8</v>
      </c>
      <c r="N81" s="73" t="n">
        <v>71</v>
      </c>
      <c r="O81" s="74" t="n">
        <v>7</v>
      </c>
      <c r="P81" s="82" t="n">
        <v>3</v>
      </c>
      <c r="Q81" s="87" t="n">
        <v>2</v>
      </c>
      <c r="R81" s="87" t="n">
        <v>2</v>
      </c>
      <c r="S81" s="75" t="n">
        <v>46.617223769339</v>
      </c>
      <c r="T81" s="76"/>
      <c r="U81" s="76" t="s">
        <v>1718</v>
      </c>
      <c r="V81" s="77" t="n">
        <v>3</v>
      </c>
      <c r="W81" s="89" t="s">
        <v>56</v>
      </c>
      <c r="X81" s="140" t="n">
        <v>3</v>
      </c>
      <c r="Y81" s="80" t="n">
        <v>2</v>
      </c>
      <c r="Z81" s="80" t="n">
        <v>5</v>
      </c>
      <c r="AA81" s="42" t="s">
        <v>1719</v>
      </c>
      <c r="AB81" s="42" t="s">
        <v>1720</v>
      </c>
    </row>
    <row r="82" customFormat="false" ht="12" hidden="false" customHeight="false" outlineLevel="0" collapsed="false">
      <c r="A82" s="1" t="s">
        <v>315</v>
      </c>
      <c r="B82" s="92" t="n">
        <v>6</v>
      </c>
      <c r="C82" s="67" t="s">
        <v>1721</v>
      </c>
      <c r="D82" s="68" t="s">
        <v>1523</v>
      </c>
      <c r="E82" s="68" t="s">
        <v>317</v>
      </c>
      <c r="F82" s="68" t="s">
        <v>1485</v>
      </c>
      <c r="G82" s="69" t="s">
        <v>1492</v>
      </c>
      <c r="H82" s="70" t="s">
        <v>1561</v>
      </c>
      <c r="I82" s="68" t="e">
        <f aca="false">NA()</f>
        <v>#N/A</v>
      </c>
      <c r="J82" s="70" t="s">
        <v>1722</v>
      </c>
      <c r="K82" s="71" t="n">
        <v>0.324675324675325</v>
      </c>
      <c r="L82" s="72" t="n">
        <v>0</v>
      </c>
      <c r="M82" s="72" t="n">
        <v>5</v>
      </c>
      <c r="N82" s="75" t="n">
        <v>67.2</v>
      </c>
      <c r="O82" s="74" t="n">
        <v>4</v>
      </c>
      <c r="P82" s="74" t="n">
        <v>7</v>
      </c>
      <c r="Q82" s="74" t="n">
        <v>8</v>
      </c>
      <c r="R82" s="74" t="n">
        <v>7</v>
      </c>
      <c r="S82" s="75" t="n">
        <v>52.10145</v>
      </c>
      <c r="T82" s="76"/>
      <c r="U82" s="76" t="s">
        <v>55</v>
      </c>
      <c r="V82" s="77" t="n">
        <v>1</v>
      </c>
      <c r="W82" s="78" t="s">
        <v>64</v>
      </c>
      <c r="X82" s="79" t="n">
        <v>7</v>
      </c>
      <c r="Y82" s="80" t="n">
        <v>5</v>
      </c>
      <c r="Z82" s="80" t="n">
        <v>6</v>
      </c>
    </row>
    <row r="83" customFormat="false" ht="12" hidden="false" customHeight="false" outlineLevel="0" collapsed="false">
      <c r="A83" s="1" t="s">
        <v>315</v>
      </c>
      <c r="B83" s="183" t="n">
        <v>7</v>
      </c>
      <c r="C83" s="67" t="s">
        <v>1723</v>
      </c>
      <c r="D83" s="68" t="s">
        <v>1663</v>
      </c>
      <c r="E83" s="68" t="s">
        <v>317</v>
      </c>
      <c r="F83" s="68" t="s">
        <v>1485</v>
      </c>
      <c r="G83" s="69" t="s">
        <v>1486</v>
      </c>
      <c r="H83" s="70" t="s">
        <v>1561</v>
      </c>
      <c r="I83" s="68" t="e">
        <f aca="false">NA()</f>
        <v>#N/A</v>
      </c>
      <c r="J83" s="70" t="s">
        <v>1724</v>
      </c>
      <c r="K83" s="71" t="n">
        <v>0.341772151898734</v>
      </c>
      <c r="L83" s="72" t="n">
        <v>0</v>
      </c>
      <c r="M83" s="72" t="n">
        <v>5</v>
      </c>
      <c r="N83" s="75" t="n">
        <v>65.3</v>
      </c>
      <c r="O83" s="88" t="n">
        <v>1</v>
      </c>
      <c r="P83" s="87" t="n">
        <v>2</v>
      </c>
      <c r="Q83" s="82" t="n">
        <v>3</v>
      </c>
      <c r="R83" s="88" t="n">
        <v>1</v>
      </c>
      <c r="S83" s="75" t="n">
        <v>66.1169108298172</v>
      </c>
      <c r="T83" s="76"/>
      <c r="U83" s="76" t="s">
        <v>1718</v>
      </c>
      <c r="V83" s="77" t="n">
        <v>4</v>
      </c>
      <c r="W83" s="89" t="s">
        <v>95</v>
      </c>
      <c r="X83" s="79" t="n">
        <v>4</v>
      </c>
      <c r="Y83" s="80" t="n">
        <v>3</v>
      </c>
      <c r="Z83" s="80" t="n">
        <v>7</v>
      </c>
    </row>
    <row r="84" customFormat="false" ht="12" hidden="false" customHeight="false" outlineLevel="0" collapsed="false">
      <c r="A84" s="1" t="s">
        <v>315</v>
      </c>
      <c r="B84" s="113" t="n">
        <v>8</v>
      </c>
      <c r="C84" s="94" t="s">
        <v>1725</v>
      </c>
      <c r="D84" s="95" t="s">
        <v>1552</v>
      </c>
      <c r="E84" s="95" t="s">
        <v>111</v>
      </c>
      <c r="F84" s="95" t="s">
        <v>1485</v>
      </c>
      <c r="G84" s="96" t="s">
        <v>1726</v>
      </c>
      <c r="H84" s="97" t="s">
        <v>1561</v>
      </c>
      <c r="I84" s="95" t="e">
        <f aca="false">NA()</f>
        <v>#N/A</v>
      </c>
      <c r="J84" s="97" t="s">
        <v>1727</v>
      </c>
      <c r="K84" s="98" t="n">
        <v>0.588235294117647</v>
      </c>
      <c r="L84" s="99" t="n">
        <v>0</v>
      </c>
      <c r="M84" s="99" t="n">
        <v>5</v>
      </c>
      <c r="N84" s="100" t="n">
        <v>66</v>
      </c>
      <c r="O84" s="116" t="n">
        <v>3</v>
      </c>
      <c r="P84" s="101" t="n">
        <v>1</v>
      </c>
      <c r="Q84" s="101" t="n">
        <v>1</v>
      </c>
      <c r="R84" s="115" t="n">
        <v>4</v>
      </c>
      <c r="S84" s="100" t="n">
        <v>69.0997751758087</v>
      </c>
      <c r="T84" s="149"/>
      <c r="U84" s="103" t="s">
        <v>1607</v>
      </c>
      <c r="V84" s="104" t="n">
        <v>4</v>
      </c>
      <c r="W84" s="105" t="s">
        <v>74</v>
      </c>
      <c r="X84" s="146" t="n">
        <v>1</v>
      </c>
      <c r="Y84" s="107" t="n">
        <v>1</v>
      </c>
      <c r="Z84" s="107" t="n">
        <v>8</v>
      </c>
    </row>
    <row r="85" customFormat="false" ht="12" hidden="false" customHeight="false" outlineLevel="0" collapsed="false">
      <c r="A85" s="1" t="s">
        <v>315</v>
      </c>
      <c r="B85" s="119" t="n">
        <v>9</v>
      </c>
      <c r="C85" s="109" t="s">
        <v>1728</v>
      </c>
      <c r="D85" s="55" t="s">
        <v>1729</v>
      </c>
      <c r="E85" s="55" t="s">
        <v>169</v>
      </c>
      <c r="F85" s="55" t="s">
        <v>1485</v>
      </c>
      <c r="G85" s="56" t="s">
        <v>1492</v>
      </c>
      <c r="H85" s="57" t="s">
        <v>1701</v>
      </c>
      <c r="I85" s="55" t="e">
        <f aca="false">NA()</f>
        <v>#N/A</v>
      </c>
      <c r="J85" s="57" t="s">
        <v>1730</v>
      </c>
      <c r="K85" s="58" t="n">
        <v>0.484848484848485</v>
      </c>
      <c r="L85" s="59" t="n">
        <v>0</v>
      </c>
      <c r="M85" s="59" t="n">
        <v>5</v>
      </c>
      <c r="N85" s="62" t="n">
        <v>68.3</v>
      </c>
      <c r="O85" s="61" t="n">
        <v>6</v>
      </c>
      <c r="P85" s="61" t="n">
        <v>9</v>
      </c>
      <c r="Q85" s="61" t="n">
        <v>4</v>
      </c>
      <c r="R85" s="111" t="n">
        <v>3</v>
      </c>
      <c r="S85" s="62" t="n">
        <v>45.5272608298172</v>
      </c>
      <c r="U85" s="8" t="s">
        <v>1731</v>
      </c>
      <c r="V85" s="63" t="n">
        <v>3</v>
      </c>
      <c r="W85" s="143"/>
      <c r="X85" s="65" t="n">
        <v>5</v>
      </c>
      <c r="Y85" s="12" t="n">
        <v>9</v>
      </c>
      <c r="Z85" s="12" t="n">
        <v>9</v>
      </c>
    </row>
    <row r="86" customFormat="false" ht="18.75" hidden="false" customHeight="true" outlineLevel="0" collapsed="false">
      <c r="B86" s="120" t="s">
        <v>1732</v>
      </c>
      <c r="C86" s="120"/>
      <c r="D86" s="121"/>
      <c r="E86" s="121"/>
      <c r="F86" s="121"/>
      <c r="G86" s="121"/>
      <c r="H86" s="121"/>
      <c r="I86" s="121"/>
      <c r="J86" s="121"/>
      <c r="K86" s="122"/>
      <c r="L86" s="123" t="s">
        <v>3</v>
      </c>
      <c r="M86" s="123" t="s">
        <v>3</v>
      </c>
      <c r="N86" s="123" t="s">
        <v>3</v>
      </c>
      <c r="O86" s="123"/>
      <c r="P86" s="124" t="s">
        <v>4</v>
      </c>
      <c r="Q86" s="123"/>
      <c r="R86" s="123"/>
      <c r="S86" s="123" t="s">
        <v>3</v>
      </c>
      <c r="T86" s="125"/>
      <c r="U86" s="126" t="s">
        <v>217</v>
      </c>
      <c r="V86" s="126"/>
      <c r="W86" s="128" t="s">
        <v>6</v>
      </c>
      <c r="X86" s="129" t="n">
        <v>500</v>
      </c>
      <c r="Y86" s="128" t="s">
        <v>7</v>
      </c>
      <c r="Z86" s="128" t="n">
        <v>340</v>
      </c>
      <c r="AA86" s="12" t="s">
        <v>1733</v>
      </c>
    </row>
    <row r="87" customFormat="false" ht="18.75" hidden="false" customHeight="true" outlineLevel="0" collapsed="false">
      <c r="B87" s="130" t="s">
        <v>1734</v>
      </c>
      <c r="C87" s="130"/>
      <c r="D87" s="130"/>
      <c r="E87" s="130"/>
      <c r="F87" s="130"/>
      <c r="G87" s="130"/>
      <c r="H87" s="130"/>
      <c r="I87" s="131"/>
      <c r="J87" s="131"/>
      <c r="K87" s="132"/>
      <c r="L87" s="133" t="n">
        <v>0</v>
      </c>
      <c r="M87" s="133" t="n">
        <v>7.66666</v>
      </c>
      <c r="N87" s="133" t="n">
        <v>72.9555</v>
      </c>
      <c r="O87" s="134"/>
      <c r="P87" s="135" t="s">
        <v>10</v>
      </c>
      <c r="Q87" s="134"/>
      <c r="R87" s="134"/>
      <c r="S87" s="133" t="n">
        <v>50.5482</v>
      </c>
      <c r="T87" s="136"/>
      <c r="U87" s="137" t="s">
        <v>459</v>
      </c>
      <c r="V87" s="137"/>
      <c r="W87" s="138" t="s">
        <v>12</v>
      </c>
      <c r="X87" s="139" t="n">
        <v>2840</v>
      </c>
      <c r="Y87" s="138" t="s">
        <v>13</v>
      </c>
      <c r="Z87" s="138" t="n">
        <v>450</v>
      </c>
      <c r="AA87" s="42" t="s">
        <v>1734</v>
      </c>
    </row>
    <row r="88" customFormat="false" ht="12" hidden="false" customHeight="false" outlineLevel="0" collapsed="false">
      <c r="A88" s="43" t="s">
        <v>14</v>
      </c>
      <c r="B88" s="44" t="s">
        <v>15</v>
      </c>
      <c r="C88" s="44" t="s">
        <v>16</v>
      </c>
      <c r="D88" s="45" t="s">
        <v>17</v>
      </c>
      <c r="E88" s="45" t="s">
        <v>18</v>
      </c>
      <c r="F88" s="45" t="s">
        <v>19</v>
      </c>
      <c r="G88" s="45" t="s">
        <v>20</v>
      </c>
      <c r="H88" s="45" t="s">
        <v>21</v>
      </c>
      <c r="I88" s="45" t="s">
        <v>22</v>
      </c>
      <c r="J88" s="45" t="s">
        <v>23</v>
      </c>
      <c r="K88" s="46" t="s">
        <v>24</v>
      </c>
      <c r="L88" s="47" t="s">
        <v>25</v>
      </c>
      <c r="M88" s="47" t="s">
        <v>26</v>
      </c>
      <c r="N88" s="47" t="s">
        <v>27</v>
      </c>
      <c r="O88" s="48" t="s">
        <v>28</v>
      </c>
      <c r="P88" s="48" t="s">
        <v>29</v>
      </c>
      <c r="Q88" s="48" t="s">
        <v>30</v>
      </c>
      <c r="R88" s="48" t="s">
        <v>31</v>
      </c>
      <c r="S88" s="49" t="s">
        <v>32</v>
      </c>
      <c r="T88" s="49" t="s">
        <v>33</v>
      </c>
      <c r="U88" s="49" t="s">
        <v>34</v>
      </c>
      <c r="V88" s="50" t="s">
        <v>35</v>
      </c>
      <c r="W88" s="51" t="s">
        <v>36</v>
      </c>
      <c r="X88" s="52" t="s">
        <v>37</v>
      </c>
      <c r="Y88" s="51" t="s">
        <v>1482</v>
      </c>
      <c r="Z88" s="51" t="s">
        <v>15</v>
      </c>
      <c r="AA88" s="42" t="s">
        <v>460</v>
      </c>
    </row>
    <row r="89" customFormat="false" ht="12" hidden="false" customHeight="false" outlineLevel="0" collapsed="false">
      <c r="A89" s="1" t="s">
        <v>374</v>
      </c>
      <c r="B89" s="53" t="n">
        <v>1</v>
      </c>
      <c r="C89" s="54" t="s">
        <v>1735</v>
      </c>
      <c r="D89" s="55" t="s">
        <v>1560</v>
      </c>
      <c r="E89" s="55" t="s">
        <v>346</v>
      </c>
      <c r="F89" s="55" t="s">
        <v>1485</v>
      </c>
      <c r="G89" s="56" t="s">
        <v>1497</v>
      </c>
      <c r="H89" s="57" t="s">
        <v>1736</v>
      </c>
      <c r="I89" s="55" t="e">
        <f aca="false">NA()</f>
        <v>#N/A</v>
      </c>
      <c r="J89" s="57" t="s">
        <v>1737</v>
      </c>
      <c r="K89" s="58" t="n">
        <v>0.309090909090909</v>
      </c>
      <c r="L89" s="59" t="n">
        <v>0</v>
      </c>
      <c r="M89" s="59" t="n">
        <v>5</v>
      </c>
      <c r="N89" s="62" t="n">
        <v>70.1</v>
      </c>
      <c r="O89" s="61" t="n">
        <v>4</v>
      </c>
      <c r="P89" s="61" t="n">
        <v>7</v>
      </c>
      <c r="Q89" s="61" t="n">
        <v>7</v>
      </c>
      <c r="R89" s="61" t="n">
        <v>8</v>
      </c>
      <c r="S89" s="62" t="n">
        <v>52.47295</v>
      </c>
      <c r="T89" s="112"/>
      <c r="U89" s="8" t="s">
        <v>560</v>
      </c>
      <c r="V89" s="63" t="n">
        <v>1</v>
      </c>
      <c r="W89" s="64" t="s">
        <v>64</v>
      </c>
      <c r="X89" s="65" t="n">
        <v>9</v>
      </c>
      <c r="Y89" s="12" t="n">
        <v>7</v>
      </c>
      <c r="Z89" s="12" t="n">
        <v>1</v>
      </c>
      <c r="AA89" s="42" t="s">
        <v>1738</v>
      </c>
      <c r="AB89" s="42" t="s">
        <v>1739</v>
      </c>
    </row>
    <row r="90" customFormat="false" ht="12" hidden="false" customHeight="false" outlineLevel="0" collapsed="false">
      <c r="A90" s="1" t="s">
        <v>374</v>
      </c>
      <c r="B90" s="66" t="n">
        <v>2</v>
      </c>
      <c r="C90" s="67" t="s">
        <v>1740</v>
      </c>
      <c r="D90" s="68" t="s">
        <v>1548</v>
      </c>
      <c r="E90" s="68" t="s">
        <v>169</v>
      </c>
      <c r="F90" s="68" t="s">
        <v>1485</v>
      </c>
      <c r="G90" s="69" t="s">
        <v>1497</v>
      </c>
      <c r="H90" s="70" t="s">
        <v>1736</v>
      </c>
      <c r="I90" s="68" t="e">
        <f aca="false">NA()</f>
        <v>#N/A</v>
      </c>
      <c r="J90" s="70" t="s">
        <v>1741</v>
      </c>
      <c r="K90" s="71" t="n">
        <v>0.378378378378378</v>
      </c>
      <c r="L90" s="72" t="n">
        <v>0</v>
      </c>
      <c r="M90" s="72" t="n">
        <v>6</v>
      </c>
      <c r="N90" s="73" t="n">
        <v>76.2</v>
      </c>
      <c r="O90" s="74" t="n">
        <v>7</v>
      </c>
      <c r="P90" s="74" t="n">
        <v>6</v>
      </c>
      <c r="Q90" s="82" t="n">
        <v>3</v>
      </c>
      <c r="R90" s="87" t="n">
        <v>2</v>
      </c>
      <c r="S90" s="75" t="n">
        <v>44.0160744950846</v>
      </c>
      <c r="T90" s="76"/>
      <c r="U90" s="76" t="s">
        <v>1346</v>
      </c>
      <c r="V90" s="77" t="n">
        <v>3</v>
      </c>
      <c r="W90" s="89" t="s">
        <v>56</v>
      </c>
      <c r="X90" s="79" t="n">
        <v>6</v>
      </c>
      <c r="Y90" s="80" t="n">
        <v>6</v>
      </c>
      <c r="Z90" s="80" t="n">
        <v>2</v>
      </c>
      <c r="AA90" s="42" t="s">
        <v>1742</v>
      </c>
      <c r="AB90" s="42" t="s">
        <v>1743</v>
      </c>
    </row>
    <row r="91" customFormat="false" ht="12" hidden="false" customHeight="false" outlineLevel="0" collapsed="false">
      <c r="A91" s="1" t="s">
        <v>374</v>
      </c>
      <c r="B91" s="81" t="n">
        <v>3</v>
      </c>
      <c r="C91" s="67" t="s">
        <v>1744</v>
      </c>
      <c r="D91" s="68" t="s">
        <v>1529</v>
      </c>
      <c r="E91" s="68" t="s">
        <v>111</v>
      </c>
      <c r="F91" s="68" t="s">
        <v>1485</v>
      </c>
      <c r="G91" s="69" t="s">
        <v>1492</v>
      </c>
      <c r="H91" s="70" t="s">
        <v>1588</v>
      </c>
      <c r="I91" s="68" t="e">
        <f aca="false">NA()</f>
        <v>#N/A</v>
      </c>
      <c r="J91" s="70" t="s">
        <v>1745</v>
      </c>
      <c r="K91" s="71" t="n">
        <v>0.390243902439024</v>
      </c>
      <c r="L91" s="72" t="n">
        <v>0</v>
      </c>
      <c r="M91" s="72" t="n">
        <v>9</v>
      </c>
      <c r="N91" s="73" t="n">
        <v>74</v>
      </c>
      <c r="O91" s="74" t="n">
        <v>6</v>
      </c>
      <c r="P91" s="74" t="n">
        <v>5</v>
      </c>
      <c r="Q91" s="74" t="n">
        <v>6</v>
      </c>
      <c r="R91" s="74" t="n">
        <v>6</v>
      </c>
      <c r="S91" s="75" t="n">
        <v>46.5541040487183</v>
      </c>
      <c r="T91" s="76"/>
      <c r="U91" s="76" t="s">
        <v>55</v>
      </c>
      <c r="V91" s="77" t="n">
        <v>4</v>
      </c>
      <c r="W91" s="78" t="s">
        <v>89</v>
      </c>
      <c r="X91" s="79" t="n">
        <v>4</v>
      </c>
      <c r="Y91" s="80" t="n">
        <v>4</v>
      </c>
      <c r="Z91" s="80" t="n">
        <v>3</v>
      </c>
      <c r="AA91" s="42" t="s">
        <v>1746</v>
      </c>
      <c r="AB91" s="12" t="s">
        <v>1747</v>
      </c>
    </row>
    <row r="92" customFormat="false" ht="12" hidden="false" customHeight="false" outlineLevel="0" collapsed="false">
      <c r="A92" s="1" t="s">
        <v>374</v>
      </c>
      <c r="B92" s="86" t="n">
        <v>4</v>
      </c>
      <c r="C92" s="67" t="s">
        <v>1748</v>
      </c>
      <c r="D92" s="68" t="s">
        <v>1501</v>
      </c>
      <c r="E92" s="68" t="s">
        <v>111</v>
      </c>
      <c r="F92" s="68" t="s">
        <v>1485</v>
      </c>
      <c r="G92" s="69" t="s">
        <v>1749</v>
      </c>
      <c r="H92" s="70" t="s">
        <v>1561</v>
      </c>
      <c r="I92" s="68" t="e">
        <f aca="false">NA()</f>
        <v>#N/A</v>
      </c>
      <c r="J92" s="70" t="s">
        <v>1750</v>
      </c>
      <c r="K92" s="71" t="n">
        <v>0.485714285714286</v>
      </c>
      <c r="L92" s="72" t="n">
        <v>0</v>
      </c>
      <c r="M92" s="72" t="n">
        <v>5</v>
      </c>
      <c r="N92" s="75" t="n">
        <v>61.8</v>
      </c>
      <c r="O92" s="88" t="n">
        <v>1</v>
      </c>
      <c r="P92" s="88" t="n">
        <v>1</v>
      </c>
      <c r="Q92" s="87" t="n">
        <v>2</v>
      </c>
      <c r="R92" s="88" t="n">
        <v>1</v>
      </c>
      <c r="S92" s="211" t="n">
        <v>76.570287641318</v>
      </c>
      <c r="T92" s="76"/>
      <c r="U92" s="76" t="s">
        <v>1751</v>
      </c>
      <c r="V92" s="77" t="n">
        <v>4</v>
      </c>
      <c r="W92" s="89" t="s">
        <v>74</v>
      </c>
      <c r="X92" s="90" t="n">
        <v>2</v>
      </c>
      <c r="Y92" s="80" t="n">
        <v>1</v>
      </c>
      <c r="Z92" s="80" t="n">
        <v>4</v>
      </c>
      <c r="AA92" s="42" t="s">
        <v>1752</v>
      </c>
      <c r="AB92" s="42" t="s">
        <v>1753</v>
      </c>
    </row>
    <row r="93" customFormat="false" ht="12" hidden="false" customHeight="false" outlineLevel="0" collapsed="false">
      <c r="A93" s="1" t="s">
        <v>374</v>
      </c>
      <c r="B93" s="91" t="n">
        <v>5</v>
      </c>
      <c r="C93" s="67" t="s">
        <v>1754</v>
      </c>
      <c r="D93" s="68" t="s">
        <v>1692</v>
      </c>
      <c r="E93" s="68" t="s">
        <v>317</v>
      </c>
      <c r="F93" s="68" t="s">
        <v>1485</v>
      </c>
      <c r="G93" s="69" t="s">
        <v>1486</v>
      </c>
      <c r="H93" s="70" t="s">
        <v>1561</v>
      </c>
      <c r="I93" s="68" t="e">
        <f aca="false">NA()</f>
        <v>#N/A</v>
      </c>
      <c r="J93" s="70" t="s">
        <v>1755</v>
      </c>
      <c r="K93" s="71" t="n">
        <v>0.323529411764706</v>
      </c>
      <c r="L93" s="72" t="n">
        <v>0</v>
      </c>
      <c r="M93" s="72" t="n">
        <v>6</v>
      </c>
      <c r="N93" s="73" t="n">
        <v>73.4</v>
      </c>
      <c r="O93" s="74" t="n">
        <v>5</v>
      </c>
      <c r="P93" s="74" t="n">
        <v>8</v>
      </c>
      <c r="Q93" s="74" t="n">
        <v>8</v>
      </c>
      <c r="R93" s="74" t="n">
        <v>7</v>
      </c>
      <c r="S93" s="75" t="n">
        <v>43.9889736714976</v>
      </c>
      <c r="T93" s="76"/>
      <c r="U93" s="76" t="s">
        <v>55</v>
      </c>
      <c r="V93" s="77" t="n">
        <v>1</v>
      </c>
      <c r="W93" s="78"/>
      <c r="X93" s="79" t="n">
        <v>7</v>
      </c>
      <c r="Y93" s="80" t="n">
        <v>8</v>
      </c>
      <c r="Z93" s="80" t="n">
        <v>5</v>
      </c>
      <c r="AA93" s="42" t="s">
        <v>1756</v>
      </c>
      <c r="AB93" s="42" t="s">
        <v>1757</v>
      </c>
    </row>
    <row r="94" customFormat="false" ht="12" hidden="false" customHeight="false" outlineLevel="0" collapsed="false">
      <c r="A94" s="1" t="s">
        <v>374</v>
      </c>
      <c r="B94" s="92" t="n">
        <v>6</v>
      </c>
      <c r="C94" s="67" t="s">
        <v>1758</v>
      </c>
      <c r="D94" s="68" t="s">
        <v>1511</v>
      </c>
      <c r="E94" s="68" t="s">
        <v>169</v>
      </c>
      <c r="F94" s="68" t="s">
        <v>1485</v>
      </c>
      <c r="G94" s="69" t="s">
        <v>1492</v>
      </c>
      <c r="H94" s="70" t="s">
        <v>1701</v>
      </c>
      <c r="I94" s="68" t="e">
        <f aca="false">NA()</f>
        <v>#N/A</v>
      </c>
      <c r="J94" s="70" t="s">
        <v>1759</v>
      </c>
      <c r="K94" s="71" t="n">
        <v>0.390243902439024</v>
      </c>
      <c r="L94" s="72" t="n">
        <v>0</v>
      </c>
      <c r="M94" s="72" t="n">
        <v>14</v>
      </c>
      <c r="N94" s="73" t="n">
        <v>85</v>
      </c>
      <c r="O94" s="74" t="n">
        <v>9</v>
      </c>
      <c r="P94" s="74" t="n">
        <v>4</v>
      </c>
      <c r="Q94" s="74" t="n">
        <v>5</v>
      </c>
      <c r="R94" s="74" t="n">
        <v>5</v>
      </c>
      <c r="S94" s="75" t="n">
        <v>31.5564040487183</v>
      </c>
      <c r="T94" s="76"/>
      <c r="U94" s="76" t="s">
        <v>153</v>
      </c>
      <c r="V94" s="77" t="n">
        <v>3</v>
      </c>
      <c r="W94" s="84"/>
      <c r="X94" s="79" t="n">
        <v>8</v>
      </c>
      <c r="Y94" s="80" t="n">
        <v>9</v>
      </c>
      <c r="Z94" s="80" t="n">
        <v>6</v>
      </c>
    </row>
    <row r="95" customFormat="false" ht="12" hidden="false" customHeight="false" outlineLevel="0" collapsed="false">
      <c r="A95" s="1" t="s">
        <v>374</v>
      </c>
      <c r="B95" s="183" t="n">
        <v>7</v>
      </c>
      <c r="C95" s="67" t="s">
        <v>1760</v>
      </c>
      <c r="D95" s="68" t="s">
        <v>1484</v>
      </c>
      <c r="E95" s="68" t="s">
        <v>111</v>
      </c>
      <c r="F95" s="68" t="s">
        <v>1485</v>
      </c>
      <c r="G95" s="69" t="s">
        <v>1492</v>
      </c>
      <c r="H95" s="70" t="s">
        <v>1561</v>
      </c>
      <c r="I95" s="68" t="e">
        <f aca="false">NA()</f>
        <v>#N/A</v>
      </c>
      <c r="J95" s="70" t="s">
        <v>1761</v>
      </c>
      <c r="K95" s="71" t="n">
        <v>0.538461538461538</v>
      </c>
      <c r="L95" s="72" t="n">
        <v>0</v>
      </c>
      <c r="M95" s="72" t="n">
        <v>9</v>
      </c>
      <c r="N95" s="75" t="n">
        <v>69.6</v>
      </c>
      <c r="O95" s="87" t="n">
        <v>2</v>
      </c>
      <c r="P95" s="82" t="n">
        <v>3</v>
      </c>
      <c r="Q95" s="74" t="n">
        <v>4</v>
      </c>
      <c r="R95" s="74" t="n">
        <v>4</v>
      </c>
      <c r="S95" s="75" t="n">
        <v>57.4275229423406</v>
      </c>
      <c r="T95" s="76"/>
      <c r="U95" s="76" t="s">
        <v>1762</v>
      </c>
      <c r="V95" s="77" t="n">
        <v>4</v>
      </c>
      <c r="W95" s="89" t="s">
        <v>98</v>
      </c>
      <c r="X95" s="85" t="n">
        <v>1</v>
      </c>
      <c r="Y95" s="80" t="n">
        <v>3</v>
      </c>
      <c r="Z95" s="80" t="n">
        <v>7</v>
      </c>
    </row>
    <row r="96" customFormat="false" ht="12" hidden="false" customHeight="false" outlineLevel="0" collapsed="false">
      <c r="A96" s="1" t="s">
        <v>374</v>
      </c>
      <c r="B96" s="113" t="n">
        <v>8</v>
      </c>
      <c r="C96" s="94" t="s">
        <v>1763</v>
      </c>
      <c r="D96" s="95" t="s">
        <v>1505</v>
      </c>
      <c r="E96" s="95" t="s">
        <v>317</v>
      </c>
      <c r="F96" s="95" t="s">
        <v>1485</v>
      </c>
      <c r="G96" s="96" t="s">
        <v>1497</v>
      </c>
      <c r="H96" s="97" t="s">
        <v>1561</v>
      </c>
      <c r="I96" s="95" t="e">
        <f aca="false">NA()</f>
        <v>#N/A</v>
      </c>
      <c r="J96" s="97" t="s">
        <v>1764</v>
      </c>
      <c r="K96" s="98" t="n">
        <v>0.333333333333333</v>
      </c>
      <c r="L96" s="99" t="n">
        <v>0</v>
      </c>
      <c r="M96" s="99" t="n">
        <v>9</v>
      </c>
      <c r="N96" s="100" t="n">
        <v>69.7</v>
      </c>
      <c r="O96" s="116" t="n">
        <v>3</v>
      </c>
      <c r="P96" s="101" t="n">
        <v>1</v>
      </c>
      <c r="Q96" s="101" t="n">
        <v>1</v>
      </c>
      <c r="R96" s="116" t="n">
        <v>3</v>
      </c>
      <c r="S96" s="100" t="n">
        <v>64.1789076543051</v>
      </c>
      <c r="T96" s="103"/>
      <c r="U96" s="103" t="s">
        <v>590</v>
      </c>
      <c r="V96" s="104" t="n">
        <v>4</v>
      </c>
      <c r="W96" s="105" t="s">
        <v>95</v>
      </c>
      <c r="X96" s="106" t="n">
        <v>3</v>
      </c>
      <c r="Y96" s="107" t="n">
        <v>2</v>
      </c>
      <c r="Z96" s="107" t="n">
        <v>8</v>
      </c>
    </row>
    <row r="97" customFormat="false" ht="12" hidden="false" customHeight="false" outlineLevel="0" collapsed="false">
      <c r="A97" s="1" t="s">
        <v>374</v>
      </c>
      <c r="B97" s="119" t="n">
        <v>9</v>
      </c>
      <c r="C97" s="109" t="s">
        <v>1765</v>
      </c>
      <c r="D97" s="55" t="s">
        <v>1766</v>
      </c>
      <c r="E97" s="55" t="s">
        <v>346</v>
      </c>
      <c r="F97" s="55" t="s">
        <v>1485</v>
      </c>
      <c r="G97" s="56" t="s">
        <v>1492</v>
      </c>
      <c r="H97" s="57" t="s">
        <v>1736</v>
      </c>
      <c r="I97" s="55" t="e">
        <f aca="false">NA()</f>
        <v>#N/A</v>
      </c>
      <c r="J97" s="57" t="s">
        <v>1767</v>
      </c>
      <c r="K97" s="58" t="n">
        <v>0.267605633802817</v>
      </c>
      <c r="L97" s="59" t="n">
        <v>0</v>
      </c>
      <c r="M97" s="59" t="n">
        <v>6</v>
      </c>
      <c r="N97" s="60" t="n">
        <v>76.8</v>
      </c>
      <c r="O97" s="61" t="n">
        <v>8</v>
      </c>
      <c r="P97" s="61" t="n">
        <v>9</v>
      </c>
      <c r="Q97" s="61" t="n">
        <v>9</v>
      </c>
      <c r="R97" s="61" t="n">
        <v>9</v>
      </c>
      <c r="S97" s="62" t="n">
        <v>38.16915</v>
      </c>
      <c r="U97" s="8" t="s">
        <v>364</v>
      </c>
      <c r="V97" s="63" t="n">
        <v>0</v>
      </c>
      <c r="W97" s="64"/>
      <c r="X97" s="65" t="n">
        <v>5</v>
      </c>
      <c r="Y97" s="12" t="n">
        <v>5</v>
      </c>
      <c r="Z97" s="12" t="n">
        <v>9</v>
      </c>
    </row>
    <row r="98" customFormat="false" ht="18.75" hidden="false" customHeight="true" outlineLevel="0" collapsed="false">
      <c r="B98" s="120" t="s">
        <v>1768</v>
      </c>
      <c r="C98" s="120"/>
      <c r="D98" s="121"/>
      <c r="E98" s="121"/>
      <c r="F98" s="121"/>
      <c r="G98" s="121"/>
      <c r="H98" s="121"/>
      <c r="I98" s="121"/>
      <c r="J98" s="121"/>
      <c r="K98" s="122"/>
      <c r="L98" s="123" t="s">
        <v>3</v>
      </c>
      <c r="M98" s="123" t="s">
        <v>3</v>
      </c>
      <c r="N98" s="123" t="s">
        <v>3</v>
      </c>
      <c r="O98" s="123"/>
      <c r="P98" s="124" t="s">
        <v>4</v>
      </c>
      <c r="Q98" s="123"/>
      <c r="R98" s="123"/>
      <c r="S98" s="123" t="s">
        <v>3</v>
      </c>
      <c r="T98" s="125"/>
      <c r="U98" s="126" t="s">
        <v>5</v>
      </c>
      <c r="V98" s="126"/>
      <c r="W98" s="128" t="s">
        <v>6</v>
      </c>
      <c r="X98" s="129" t="n">
        <v>1300</v>
      </c>
      <c r="Y98" s="128" t="s">
        <v>7</v>
      </c>
      <c r="Z98" s="128" t="n">
        <v>15000</v>
      </c>
      <c r="AA98" s="12" t="s">
        <v>1769</v>
      </c>
    </row>
    <row r="99" customFormat="false" ht="18.75" hidden="false" customHeight="true" outlineLevel="0" collapsed="false">
      <c r="B99" s="130" t="s">
        <v>1770</v>
      </c>
      <c r="C99" s="130"/>
      <c r="D99" s="130"/>
      <c r="E99" s="130"/>
      <c r="F99" s="130"/>
      <c r="G99" s="130"/>
      <c r="H99" s="130"/>
      <c r="I99" s="131"/>
      <c r="J99" s="131"/>
      <c r="K99" s="132"/>
      <c r="L99" s="133" t="n">
        <v>0</v>
      </c>
      <c r="M99" s="133" t="n">
        <v>7.5</v>
      </c>
      <c r="N99" s="133" t="n">
        <v>72.51</v>
      </c>
      <c r="O99" s="134"/>
      <c r="P99" s="135" t="s">
        <v>10</v>
      </c>
      <c r="Q99" s="134"/>
      <c r="R99" s="134"/>
      <c r="S99" s="133" t="n">
        <v>50.5135</v>
      </c>
      <c r="T99" s="136"/>
      <c r="U99" s="137" t="s">
        <v>459</v>
      </c>
      <c r="V99" s="137"/>
      <c r="W99" s="138" t="s">
        <v>12</v>
      </c>
      <c r="X99" s="139" t="n">
        <v>221760</v>
      </c>
      <c r="Y99" s="138" t="s">
        <v>13</v>
      </c>
      <c r="Z99" s="138" t="n">
        <v>58390</v>
      </c>
      <c r="AA99" s="42" t="s">
        <v>1770</v>
      </c>
    </row>
    <row r="100" customFormat="false" ht="12" hidden="false" customHeight="false" outlineLevel="0" collapsed="false">
      <c r="A100" s="43" t="s">
        <v>14</v>
      </c>
      <c r="B100" s="44" t="s">
        <v>15</v>
      </c>
      <c r="C100" s="44" t="s">
        <v>16</v>
      </c>
      <c r="D100" s="45" t="s">
        <v>17</v>
      </c>
      <c r="E100" s="45" t="s">
        <v>18</v>
      </c>
      <c r="F100" s="45" t="s">
        <v>19</v>
      </c>
      <c r="G100" s="45" t="s">
        <v>20</v>
      </c>
      <c r="H100" s="45" t="s">
        <v>21</v>
      </c>
      <c r="I100" s="45" t="s">
        <v>22</v>
      </c>
      <c r="J100" s="45" t="s">
        <v>23</v>
      </c>
      <c r="K100" s="46" t="s">
        <v>24</v>
      </c>
      <c r="L100" s="47" t="s">
        <v>25</v>
      </c>
      <c r="M100" s="47" t="s">
        <v>26</v>
      </c>
      <c r="N100" s="47" t="s">
        <v>27</v>
      </c>
      <c r="O100" s="48" t="s">
        <v>28</v>
      </c>
      <c r="P100" s="48" t="s">
        <v>29</v>
      </c>
      <c r="Q100" s="48" t="s">
        <v>30</v>
      </c>
      <c r="R100" s="48" t="s">
        <v>31</v>
      </c>
      <c r="S100" s="49" t="s">
        <v>32</v>
      </c>
      <c r="T100" s="49" t="s">
        <v>33</v>
      </c>
      <c r="U100" s="49" t="s">
        <v>34</v>
      </c>
      <c r="V100" s="50" t="s">
        <v>35</v>
      </c>
      <c r="W100" s="51" t="s">
        <v>36</v>
      </c>
      <c r="X100" s="52" t="s">
        <v>37</v>
      </c>
      <c r="Y100" s="51" t="s">
        <v>1482</v>
      </c>
      <c r="Z100" s="51" t="s">
        <v>15</v>
      </c>
      <c r="AA100" s="42" t="s">
        <v>1593</v>
      </c>
    </row>
    <row r="101" customFormat="false" ht="12" hidden="false" customHeight="false" outlineLevel="0" collapsed="false">
      <c r="A101" s="1" t="s">
        <v>426</v>
      </c>
      <c r="B101" s="53" t="n">
        <v>1</v>
      </c>
      <c r="C101" s="54" t="s">
        <v>1771</v>
      </c>
      <c r="D101" s="55" t="s">
        <v>1772</v>
      </c>
      <c r="E101" s="55" t="s">
        <v>552</v>
      </c>
      <c r="F101" s="55" t="s">
        <v>1485</v>
      </c>
      <c r="G101" s="56" t="s">
        <v>1492</v>
      </c>
      <c r="H101" s="57" t="s">
        <v>1773</v>
      </c>
      <c r="I101" s="55" t="e">
        <f aca="false">NA()</f>
        <v>#N/A</v>
      </c>
      <c r="J101" s="57" t="s">
        <v>1774</v>
      </c>
      <c r="K101" s="58" t="n">
        <v>0.304568527918782</v>
      </c>
      <c r="L101" s="59" t="n">
        <v>0</v>
      </c>
      <c r="M101" s="59" t="n">
        <v>5</v>
      </c>
      <c r="N101" s="62" t="n">
        <v>68.5</v>
      </c>
      <c r="O101" s="111" t="n">
        <v>3</v>
      </c>
      <c r="P101" s="61" t="n">
        <v>6</v>
      </c>
      <c r="Q101" s="61" t="n">
        <v>6</v>
      </c>
      <c r="R101" s="61" t="n">
        <v>7</v>
      </c>
      <c r="S101" s="62" t="n">
        <v>54.3025345215793</v>
      </c>
      <c r="T101" s="112"/>
      <c r="U101" s="8" t="s">
        <v>55</v>
      </c>
      <c r="V101" s="63" t="n">
        <v>3</v>
      </c>
      <c r="W101" s="64" t="s">
        <v>89</v>
      </c>
      <c r="X101" s="162" t="n">
        <v>3</v>
      </c>
      <c r="Y101" s="12" t="n">
        <v>6</v>
      </c>
      <c r="Z101" s="12" t="n">
        <v>1</v>
      </c>
      <c r="AA101" s="42" t="s">
        <v>1775</v>
      </c>
      <c r="AB101" s="42" t="s">
        <v>1776</v>
      </c>
    </row>
    <row r="102" customFormat="false" ht="12" hidden="false" customHeight="false" outlineLevel="0" collapsed="false">
      <c r="A102" s="1" t="s">
        <v>426</v>
      </c>
      <c r="B102" s="66" t="n">
        <v>2</v>
      </c>
      <c r="C102" s="67" t="s">
        <v>1777</v>
      </c>
      <c r="D102" s="68" t="s">
        <v>1505</v>
      </c>
      <c r="E102" s="68" t="s">
        <v>950</v>
      </c>
      <c r="F102" s="68" t="s">
        <v>1485</v>
      </c>
      <c r="G102" s="69" t="s">
        <v>1492</v>
      </c>
      <c r="H102" s="70" t="s">
        <v>1778</v>
      </c>
      <c r="I102" s="68" t="e">
        <f aca="false">NA()</f>
        <v>#N/A</v>
      </c>
      <c r="J102" s="70" t="s">
        <v>1779</v>
      </c>
      <c r="K102" s="71" t="n">
        <v>0.35632183908046</v>
      </c>
      <c r="L102" s="72" t="n">
        <v>0</v>
      </c>
      <c r="M102" s="72" t="n">
        <v>5</v>
      </c>
      <c r="N102" s="75" t="n">
        <v>69</v>
      </c>
      <c r="O102" s="74" t="n">
        <v>4</v>
      </c>
      <c r="P102" s="88" t="n">
        <v>1</v>
      </c>
      <c r="Q102" s="87" t="n">
        <v>2</v>
      </c>
      <c r="R102" s="74" t="n">
        <v>5</v>
      </c>
      <c r="S102" s="75" t="n">
        <v>65.5633294313904</v>
      </c>
      <c r="T102" s="83"/>
      <c r="U102" s="76" t="s">
        <v>1718</v>
      </c>
      <c r="V102" s="77" t="n">
        <v>4</v>
      </c>
      <c r="W102" s="89" t="s">
        <v>95</v>
      </c>
      <c r="X102" s="79" t="n">
        <v>5</v>
      </c>
      <c r="Y102" s="80" t="n">
        <v>1</v>
      </c>
      <c r="Z102" s="80" t="n">
        <v>2</v>
      </c>
      <c r="AA102" s="42" t="s">
        <v>1780</v>
      </c>
      <c r="AB102" s="42" t="s">
        <v>1781</v>
      </c>
    </row>
    <row r="103" customFormat="false" ht="12" hidden="false" customHeight="false" outlineLevel="0" collapsed="false">
      <c r="A103" s="1" t="s">
        <v>426</v>
      </c>
      <c r="B103" s="81" t="n">
        <v>3</v>
      </c>
      <c r="C103" s="67" t="s">
        <v>1782</v>
      </c>
      <c r="D103" s="68" t="s">
        <v>1511</v>
      </c>
      <c r="E103" s="68" t="s">
        <v>1783</v>
      </c>
      <c r="F103" s="68" t="s">
        <v>1485</v>
      </c>
      <c r="G103" s="69" t="s">
        <v>1492</v>
      </c>
      <c r="H103" s="70" t="s">
        <v>1778</v>
      </c>
      <c r="I103" s="68" t="e">
        <f aca="false">NA()</f>
        <v>#N/A</v>
      </c>
      <c r="J103" s="70" t="s">
        <v>1784</v>
      </c>
      <c r="K103" s="71" t="n">
        <v>0.289017341040462</v>
      </c>
      <c r="L103" s="72" t="n">
        <v>0</v>
      </c>
      <c r="M103" s="72" t="n">
        <v>10</v>
      </c>
      <c r="N103" s="73" t="n">
        <v>79</v>
      </c>
      <c r="O103" s="74" t="n">
        <v>9</v>
      </c>
      <c r="P103" s="74" t="n">
        <v>6</v>
      </c>
      <c r="Q103" s="74" t="n">
        <v>6</v>
      </c>
      <c r="R103" s="74" t="n">
        <v>4</v>
      </c>
      <c r="S103" s="75" t="n">
        <v>37.1044453496048</v>
      </c>
      <c r="T103" s="76"/>
      <c r="U103" s="76" t="s">
        <v>82</v>
      </c>
      <c r="V103" s="77" t="n">
        <v>3</v>
      </c>
      <c r="W103" s="78"/>
      <c r="X103" s="90" t="n">
        <v>2</v>
      </c>
      <c r="Y103" s="80" t="n">
        <v>9</v>
      </c>
      <c r="Z103" s="80" t="n">
        <v>3</v>
      </c>
      <c r="AA103" s="42" t="s">
        <v>1785</v>
      </c>
      <c r="AB103" s="12" t="s">
        <v>1786</v>
      </c>
    </row>
    <row r="104" customFormat="false" ht="12" hidden="false" customHeight="false" outlineLevel="0" collapsed="false">
      <c r="A104" s="1" t="s">
        <v>426</v>
      </c>
      <c r="B104" s="86" t="n">
        <v>4</v>
      </c>
      <c r="C104" s="67" t="s">
        <v>1787</v>
      </c>
      <c r="D104" s="68" t="s">
        <v>1548</v>
      </c>
      <c r="E104" s="68" t="s">
        <v>1788</v>
      </c>
      <c r="F104" s="68" t="s">
        <v>1485</v>
      </c>
      <c r="G104" s="69" t="s">
        <v>1492</v>
      </c>
      <c r="H104" s="70" t="s">
        <v>1789</v>
      </c>
      <c r="I104" s="68" t="e">
        <f aca="false">NA()</f>
        <v>#N/A</v>
      </c>
      <c r="J104" s="70" t="s">
        <v>1790</v>
      </c>
      <c r="K104" s="71" t="n">
        <v>0.256281407035176</v>
      </c>
      <c r="L104" s="72" t="n">
        <v>0</v>
      </c>
      <c r="M104" s="72" t="n">
        <v>5</v>
      </c>
      <c r="N104" s="75" t="n">
        <v>71.4</v>
      </c>
      <c r="O104" s="74" t="n">
        <v>6</v>
      </c>
      <c r="P104" s="74" t="n">
        <v>9</v>
      </c>
      <c r="Q104" s="74" t="n">
        <v>10</v>
      </c>
      <c r="R104" s="74" t="n">
        <v>10</v>
      </c>
      <c r="S104" s="75" t="n">
        <v>46.06925</v>
      </c>
      <c r="T104" s="76"/>
      <c r="U104" s="76" t="s">
        <v>55</v>
      </c>
      <c r="V104" s="77" t="n">
        <v>1</v>
      </c>
      <c r="W104" s="78" t="s">
        <v>56</v>
      </c>
      <c r="X104" s="79" t="n">
        <v>8</v>
      </c>
      <c r="Y104" s="80" t="n">
        <v>4</v>
      </c>
      <c r="Z104" s="80" t="n">
        <v>4</v>
      </c>
      <c r="AA104" s="42" t="s">
        <v>1791</v>
      </c>
      <c r="AB104" s="42" t="s">
        <v>1792</v>
      </c>
    </row>
    <row r="105" customFormat="false" ht="12" hidden="false" customHeight="false" outlineLevel="0" collapsed="false">
      <c r="A105" s="1" t="s">
        <v>426</v>
      </c>
      <c r="B105" s="91" t="n">
        <v>5</v>
      </c>
      <c r="C105" s="67" t="s">
        <v>1793</v>
      </c>
      <c r="D105" s="68" t="s">
        <v>1729</v>
      </c>
      <c r="E105" s="68" t="s">
        <v>327</v>
      </c>
      <c r="F105" s="68" t="s">
        <v>1485</v>
      </c>
      <c r="G105" s="69" t="s">
        <v>1497</v>
      </c>
      <c r="H105" s="70" t="s">
        <v>1778</v>
      </c>
      <c r="I105" s="68" t="e">
        <f aca="false">NA()</f>
        <v>#N/A</v>
      </c>
      <c r="J105" s="70" t="s">
        <v>1794</v>
      </c>
      <c r="K105" s="71" t="n">
        <v>0.410526315789474</v>
      </c>
      <c r="L105" s="72" t="n">
        <v>0</v>
      </c>
      <c r="M105" s="72" t="n">
        <v>10</v>
      </c>
      <c r="N105" s="73" t="n">
        <v>78.7</v>
      </c>
      <c r="O105" s="74" t="n">
        <v>8</v>
      </c>
      <c r="P105" s="74" t="n">
        <v>4</v>
      </c>
      <c r="Q105" s="82" t="n">
        <v>3</v>
      </c>
      <c r="R105" s="87" t="n">
        <v>2</v>
      </c>
      <c r="S105" s="75" t="n">
        <v>44.3564388588556</v>
      </c>
      <c r="T105" s="76"/>
      <c r="U105" s="76" t="s">
        <v>73</v>
      </c>
      <c r="V105" s="77" t="n">
        <v>3</v>
      </c>
      <c r="W105" s="89"/>
      <c r="X105" s="85" t="n">
        <v>1</v>
      </c>
      <c r="Y105" s="80" t="n">
        <v>7</v>
      </c>
      <c r="Z105" s="80" t="n">
        <v>5</v>
      </c>
      <c r="AA105" s="42" t="s">
        <v>1795</v>
      </c>
      <c r="AB105" s="42" t="s">
        <v>1796</v>
      </c>
    </row>
    <row r="106" customFormat="false" ht="12" hidden="false" customHeight="false" outlineLevel="0" collapsed="false">
      <c r="A106" s="1" t="s">
        <v>426</v>
      </c>
      <c r="B106" s="92" t="n">
        <v>6</v>
      </c>
      <c r="C106" s="67" t="s">
        <v>1797</v>
      </c>
      <c r="D106" s="68" t="s">
        <v>1523</v>
      </c>
      <c r="E106" s="68" t="s">
        <v>359</v>
      </c>
      <c r="F106" s="68" t="s">
        <v>1485</v>
      </c>
      <c r="G106" s="69" t="s">
        <v>1492</v>
      </c>
      <c r="H106" s="70" t="s">
        <v>1778</v>
      </c>
      <c r="I106" s="68" t="e">
        <f aca="false">NA()</f>
        <v>#N/A</v>
      </c>
      <c r="J106" s="70" t="s">
        <v>1798</v>
      </c>
      <c r="K106" s="71" t="n">
        <v>0.319018404907975</v>
      </c>
      <c r="L106" s="72" t="n">
        <v>0</v>
      </c>
      <c r="M106" s="72" t="n">
        <v>5</v>
      </c>
      <c r="N106" s="75" t="n">
        <v>63.4</v>
      </c>
      <c r="O106" s="88" t="n">
        <v>1</v>
      </c>
      <c r="P106" s="74" t="n">
        <v>5</v>
      </c>
      <c r="Q106" s="74" t="n">
        <v>8</v>
      </c>
      <c r="R106" s="74" t="n">
        <v>9</v>
      </c>
      <c r="S106" s="75" t="n">
        <v>62.7736554140127</v>
      </c>
      <c r="T106" s="83"/>
      <c r="U106" s="76" t="s">
        <v>55</v>
      </c>
      <c r="V106" s="77" t="n">
        <v>2</v>
      </c>
      <c r="W106" s="78" t="s">
        <v>98</v>
      </c>
      <c r="X106" s="79" t="n">
        <v>6</v>
      </c>
      <c r="Y106" s="80" t="n">
        <v>5</v>
      </c>
      <c r="Z106" s="80" t="n">
        <v>6</v>
      </c>
    </row>
    <row r="107" customFormat="false" ht="12" hidden="false" customHeight="false" outlineLevel="0" collapsed="false">
      <c r="A107" s="1" t="s">
        <v>426</v>
      </c>
      <c r="B107" s="93" t="n">
        <v>7</v>
      </c>
      <c r="C107" s="94" t="s">
        <v>1799</v>
      </c>
      <c r="D107" s="95" t="s">
        <v>1621</v>
      </c>
      <c r="E107" s="95" t="s">
        <v>1800</v>
      </c>
      <c r="F107" s="95" t="s">
        <v>1485</v>
      </c>
      <c r="G107" s="96" t="s">
        <v>1486</v>
      </c>
      <c r="H107" s="97" t="s">
        <v>1778</v>
      </c>
      <c r="I107" s="95" t="e">
        <f aca="false">NA()</f>
        <v>#N/A</v>
      </c>
      <c r="J107" s="97" t="s">
        <v>1801</v>
      </c>
      <c r="K107" s="98" t="n">
        <v>0.320557491289199</v>
      </c>
      <c r="L107" s="99" t="n">
        <v>0</v>
      </c>
      <c r="M107" s="99" t="n">
        <v>5</v>
      </c>
      <c r="N107" s="100" t="n">
        <v>65.9</v>
      </c>
      <c r="O107" s="102" t="n">
        <v>2</v>
      </c>
      <c r="P107" s="102" t="n">
        <v>2</v>
      </c>
      <c r="Q107" s="101" t="n">
        <v>1</v>
      </c>
      <c r="R107" s="101" t="n">
        <v>1</v>
      </c>
      <c r="S107" s="100" t="n">
        <v>67.3604797552142</v>
      </c>
      <c r="T107" s="103"/>
      <c r="U107" s="103" t="s">
        <v>1607</v>
      </c>
      <c r="V107" s="104" t="n">
        <v>4</v>
      </c>
      <c r="W107" s="105" t="s">
        <v>74</v>
      </c>
      <c r="X107" s="118" t="n">
        <v>9</v>
      </c>
      <c r="Y107" s="107" t="n">
        <v>3</v>
      </c>
      <c r="Z107" s="107" t="n">
        <v>7</v>
      </c>
    </row>
    <row r="108" customFormat="false" ht="12" hidden="false" customHeight="false" outlineLevel="0" collapsed="false">
      <c r="A108" s="1" t="s">
        <v>426</v>
      </c>
      <c r="B108" s="108" t="n">
        <v>8</v>
      </c>
      <c r="C108" s="109" t="s">
        <v>1802</v>
      </c>
      <c r="D108" s="55" t="s">
        <v>1692</v>
      </c>
      <c r="E108" s="55" t="s">
        <v>552</v>
      </c>
      <c r="F108" s="55" t="s">
        <v>1485</v>
      </c>
      <c r="G108" s="56" t="s">
        <v>1497</v>
      </c>
      <c r="H108" s="57" t="s">
        <v>1778</v>
      </c>
      <c r="I108" s="55" t="e">
        <f aca="false">NA()</f>
        <v>#N/A</v>
      </c>
      <c r="J108" s="57" t="s">
        <v>1803</v>
      </c>
      <c r="K108" s="58" t="n">
        <v>0.398936170212766</v>
      </c>
      <c r="L108" s="59" t="n">
        <v>0</v>
      </c>
      <c r="M108" s="59" t="n">
        <v>10</v>
      </c>
      <c r="N108" s="62" t="n">
        <v>71</v>
      </c>
      <c r="O108" s="61" t="n">
        <v>5</v>
      </c>
      <c r="P108" s="111" t="n">
        <v>3</v>
      </c>
      <c r="Q108" s="61" t="n">
        <v>5</v>
      </c>
      <c r="R108" s="61" t="n">
        <v>6</v>
      </c>
      <c r="S108" s="62" t="n">
        <v>56.8846622285857</v>
      </c>
      <c r="T108" s="112"/>
      <c r="U108" s="8" t="s">
        <v>1804</v>
      </c>
      <c r="V108" s="63" t="n">
        <v>4</v>
      </c>
      <c r="W108" s="150" t="s">
        <v>64</v>
      </c>
      <c r="X108" s="65" t="n">
        <v>4</v>
      </c>
      <c r="Y108" s="12" t="n">
        <v>2</v>
      </c>
      <c r="Z108" s="12" t="n">
        <v>8</v>
      </c>
    </row>
    <row r="109" customFormat="false" ht="12" hidden="false" customHeight="false" outlineLevel="0" collapsed="false">
      <c r="A109" s="1" t="s">
        <v>426</v>
      </c>
      <c r="B109" s="113" t="n">
        <v>9</v>
      </c>
      <c r="C109" s="94" t="s">
        <v>1805</v>
      </c>
      <c r="D109" s="95" t="s">
        <v>1560</v>
      </c>
      <c r="E109" s="95" t="s">
        <v>522</v>
      </c>
      <c r="F109" s="95" t="s">
        <v>1485</v>
      </c>
      <c r="G109" s="96" t="s">
        <v>1486</v>
      </c>
      <c r="H109" s="97" t="s">
        <v>1789</v>
      </c>
      <c r="I109" s="95" t="e">
        <f aca="false">NA()</f>
        <v>#N/A</v>
      </c>
      <c r="J109" s="97" t="s">
        <v>1806</v>
      </c>
      <c r="K109" s="98" t="n">
        <v>0.29746835443038</v>
      </c>
      <c r="L109" s="99" t="n">
        <v>0</v>
      </c>
      <c r="M109" s="99" t="n">
        <v>10</v>
      </c>
      <c r="N109" s="114" t="n">
        <v>77.4</v>
      </c>
      <c r="O109" s="115" t="n">
        <v>7</v>
      </c>
      <c r="P109" s="115" t="n">
        <v>8</v>
      </c>
      <c r="Q109" s="115" t="n">
        <v>9</v>
      </c>
      <c r="R109" s="115" t="n">
        <v>8</v>
      </c>
      <c r="S109" s="100" t="n">
        <v>39.1485831210191</v>
      </c>
      <c r="T109" s="103"/>
      <c r="U109" s="103" t="s">
        <v>101</v>
      </c>
      <c r="V109" s="104" t="n">
        <v>0</v>
      </c>
      <c r="W109" s="117"/>
      <c r="X109" s="118" t="n">
        <v>7</v>
      </c>
      <c r="Y109" s="107" t="n">
        <v>8</v>
      </c>
      <c r="Z109" s="107" t="n">
        <v>9</v>
      </c>
    </row>
    <row r="110" customFormat="false" ht="12" hidden="false" customHeight="false" outlineLevel="0" collapsed="false">
      <c r="A110" s="1" t="s">
        <v>426</v>
      </c>
      <c r="B110" s="119" t="n">
        <v>10</v>
      </c>
      <c r="C110" s="109" t="s">
        <v>1807</v>
      </c>
      <c r="D110" s="55" t="s">
        <v>1624</v>
      </c>
      <c r="E110" s="55" t="s">
        <v>1808</v>
      </c>
      <c r="F110" s="55" t="s">
        <v>1485</v>
      </c>
      <c r="G110" s="56" t="s">
        <v>1497</v>
      </c>
      <c r="H110" s="57" t="s">
        <v>1789</v>
      </c>
      <c r="I110" s="55" t="e">
        <f aca="false">NA()</f>
        <v>#N/A</v>
      </c>
      <c r="J110" s="57" t="s">
        <v>1809</v>
      </c>
      <c r="K110" s="58" t="n">
        <v>0.358407079646018</v>
      </c>
      <c r="L110" s="59" t="n">
        <v>0</v>
      </c>
      <c r="M110" s="59" t="n">
        <v>10</v>
      </c>
      <c r="N110" s="60" t="n">
        <v>80.8</v>
      </c>
      <c r="O110" s="61" t="n">
        <v>10</v>
      </c>
      <c r="P110" s="61" t="n">
        <v>10</v>
      </c>
      <c r="Q110" s="61" t="n">
        <v>4</v>
      </c>
      <c r="R110" s="111" t="n">
        <v>3</v>
      </c>
      <c r="S110" s="62" t="n">
        <v>31.5717111518493</v>
      </c>
      <c r="U110" s="8" t="s">
        <v>1731</v>
      </c>
      <c r="V110" s="63" t="n">
        <v>2</v>
      </c>
      <c r="W110" s="143"/>
      <c r="X110" s="65" t="n">
        <v>10</v>
      </c>
      <c r="Y110" s="12" t="n">
        <v>10</v>
      </c>
      <c r="Z110" s="12" t="n">
        <v>10</v>
      </c>
    </row>
    <row r="111" customFormat="false" ht="18.75" hidden="false" customHeight="true" outlineLevel="0" collapsed="false">
      <c r="B111" s="120" t="s">
        <v>1810</v>
      </c>
      <c r="C111" s="120"/>
      <c r="D111" s="121"/>
      <c r="E111" s="121"/>
      <c r="F111" s="121"/>
      <c r="G111" s="121"/>
      <c r="H111" s="121"/>
      <c r="I111" s="121"/>
      <c r="J111" s="121"/>
      <c r="K111" s="122"/>
      <c r="L111" s="123" t="s">
        <v>3</v>
      </c>
      <c r="M111" s="123" t="s">
        <v>3</v>
      </c>
      <c r="N111" s="123" t="s">
        <v>3</v>
      </c>
      <c r="O111" s="123"/>
      <c r="P111" s="124" t="s">
        <v>4</v>
      </c>
      <c r="Q111" s="123"/>
      <c r="R111" s="123"/>
      <c r="S111" s="123" t="s">
        <v>3</v>
      </c>
      <c r="T111" s="125"/>
      <c r="U111" s="126" t="s">
        <v>311</v>
      </c>
      <c r="V111" s="126"/>
      <c r="W111" s="128" t="s">
        <v>6</v>
      </c>
      <c r="X111" s="129" t="n">
        <v>260</v>
      </c>
      <c r="Y111" s="128" t="s">
        <v>7</v>
      </c>
      <c r="Z111" s="128" t="n">
        <v>580</v>
      </c>
      <c r="AA111" s="12" t="s">
        <v>1811</v>
      </c>
    </row>
    <row r="112" customFormat="false" ht="18.75" hidden="false" customHeight="true" outlineLevel="0" collapsed="false">
      <c r="B112" s="130" t="s">
        <v>1812</v>
      </c>
      <c r="C112" s="130"/>
      <c r="D112" s="130"/>
      <c r="E112" s="130"/>
      <c r="F112" s="130"/>
      <c r="G112" s="130"/>
      <c r="H112" s="130"/>
      <c r="I112" s="131"/>
      <c r="J112" s="131"/>
      <c r="K112" s="132"/>
      <c r="L112" s="133" t="n">
        <v>0</v>
      </c>
      <c r="M112" s="133" t="n">
        <v>7.875</v>
      </c>
      <c r="N112" s="133" t="n">
        <v>65.7875</v>
      </c>
      <c r="O112" s="134"/>
      <c r="P112" s="135" t="s">
        <v>10</v>
      </c>
      <c r="Q112" s="134"/>
      <c r="R112" s="134"/>
      <c r="S112" s="133" t="n">
        <v>50.516</v>
      </c>
      <c r="T112" s="136"/>
      <c r="U112" s="137" t="s">
        <v>459</v>
      </c>
      <c r="V112" s="137"/>
      <c r="W112" s="138" t="s">
        <v>12</v>
      </c>
      <c r="X112" s="139" t="n">
        <v>21630</v>
      </c>
      <c r="Y112" s="138" t="s">
        <v>13</v>
      </c>
      <c r="Z112" s="138" t="n">
        <v>4080</v>
      </c>
      <c r="AA112" s="42" t="s">
        <v>1812</v>
      </c>
    </row>
    <row r="113" customFormat="false" ht="12" hidden="false" customHeight="false" outlineLevel="0" collapsed="false">
      <c r="A113" s="43" t="s">
        <v>14</v>
      </c>
      <c r="B113" s="44" t="s">
        <v>15</v>
      </c>
      <c r="C113" s="44" t="s">
        <v>16</v>
      </c>
      <c r="D113" s="45" t="s">
        <v>17</v>
      </c>
      <c r="E113" s="45" t="s">
        <v>18</v>
      </c>
      <c r="F113" s="45" t="s">
        <v>19</v>
      </c>
      <c r="G113" s="45" t="s">
        <v>20</v>
      </c>
      <c r="H113" s="45" t="s">
        <v>21</v>
      </c>
      <c r="I113" s="45" t="s">
        <v>22</v>
      </c>
      <c r="J113" s="45" t="s">
        <v>23</v>
      </c>
      <c r="K113" s="46" t="s">
        <v>24</v>
      </c>
      <c r="L113" s="47" t="s">
        <v>25</v>
      </c>
      <c r="M113" s="47" t="s">
        <v>26</v>
      </c>
      <c r="N113" s="47" t="s">
        <v>27</v>
      </c>
      <c r="O113" s="48" t="s">
        <v>28</v>
      </c>
      <c r="P113" s="48" t="s">
        <v>29</v>
      </c>
      <c r="Q113" s="48" t="s">
        <v>30</v>
      </c>
      <c r="R113" s="48" t="s">
        <v>31</v>
      </c>
      <c r="S113" s="49" t="s">
        <v>32</v>
      </c>
      <c r="T113" s="49" t="s">
        <v>33</v>
      </c>
      <c r="U113" s="49" t="s">
        <v>34</v>
      </c>
      <c r="V113" s="50" t="s">
        <v>35</v>
      </c>
      <c r="W113" s="51" t="s">
        <v>36</v>
      </c>
      <c r="X113" s="52" t="s">
        <v>37</v>
      </c>
      <c r="Y113" s="51" t="s">
        <v>1482</v>
      </c>
      <c r="Z113" s="51" t="s">
        <v>15</v>
      </c>
      <c r="AA113" s="42" t="s">
        <v>1634</v>
      </c>
    </row>
    <row r="114" customFormat="false" ht="12" hidden="false" customHeight="false" outlineLevel="0" collapsed="false">
      <c r="A114" s="1" t="s">
        <v>461</v>
      </c>
      <c r="B114" s="53" t="n">
        <v>1</v>
      </c>
      <c r="C114" s="54" t="s">
        <v>1813</v>
      </c>
      <c r="D114" s="55" t="s">
        <v>1514</v>
      </c>
      <c r="E114" s="55" t="s">
        <v>1788</v>
      </c>
      <c r="F114" s="55" t="s">
        <v>1485</v>
      </c>
      <c r="G114" s="56" t="s">
        <v>1486</v>
      </c>
      <c r="H114" s="57" t="s">
        <v>1814</v>
      </c>
      <c r="I114" s="55"/>
      <c r="J114" s="57" t="s">
        <v>267</v>
      </c>
      <c r="K114" s="58" t="n">
        <v>0</v>
      </c>
      <c r="L114" s="59"/>
      <c r="M114" s="59"/>
      <c r="N114" s="62"/>
      <c r="O114" s="61"/>
      <c r="P114" s="61"/>
      <c r="Q114" s="61"/>
      <c r="R114" s="61"/>
      <c r="S114" s="62"/>
      <c r="V114" s="63" t="n">
        <v>0</v>
      </c>
      <c r="W114" s="64"/>
      <c r="X114" s="65" t="n">
        <v>0</v>
      </c>
      <c r="Y114" s="12" t="n">
        <v>0</v>
      </c>
      <c r="Z114" s="12" t="n">
        <v>1</v>
      </c>
      <c r="AA114" s="42" t="s">
        <v>1815</v>
      </c>
      <c r="AB114" s="42" t="s">
        <v>1816</v>
      </c>
    </row>
    <row r="115" customFormat="false" ht="12" hidden="false" customHeight="false" outlineLevel="0" collapsed="false">
      <c r="A115" s="1" t="s">
        <v>461</v>
      </c>
      <c r="B115" s="66" t="n">
        <v>2</v>
      </c>
      <c r="C115" s="67" t="s">
        <v>1817</v>
      </c>
      <c r="D115" s="68" t="s">
        <v>1583</v>
      </c>
      <c r="E115" s="68" t="s">
        <v>552</v>
      </c>
      <c r="F115" s="68" t="s">
        <v>1485</v>
      </c>
      <c r="G115" s="69" t="s">
        <v>1497</v>
      </c>
      <c r="H115" s="70" t="s">
        <v>1778</v>
      </c>
      <c r="I115" s="68" t="e">
        <f aca="false">NA()</f>
        <v>#N/A</v>
      </c>
      <c r="J115" s="70" t="s">
        <v>1818</v>
      </c>
      <c r="K115" s="71" t="n">
        <v>0.40625</v>
      </c>
      <c r="L115" s="72" t="n">
        <v>0</v>
      </c>
      <c r="M115" s="72" t="n">
        <v>5</v>
      </c>
      <c r="N115" s="75" t="n">
        <v>60.8</v>
      </c>
      <c r="O115" s="82" t="n">
        <v>3</v>
      </c>
      <c r="P115" s="74" t="n">
        <v>6</v>
      </c>
      <c r="Q115" s="87" t="n">
        <v>2</v>
      </c>
      <c r="R115" s="74" t="n">
        <v>5</v>
      </c>
      <c r="S115" s="75" t="n">
        <v>52.7426251192752</v>
      </c>
      <c r="T115" s="76"/>
      <c r="U115" s="76" t="s">
        <v>63</v>
      </c>
      <c r="V115" s="77" t="n">
        <v>4</v>
      </c>
      <c r="W115" s="84" t="s">
        <v>56</v>
      </c>
      <c r="X115" s="79" t="n">
        <v>5</v>
      </c>
      <c r="Y115" s="80" t="n">
        <v>6</v>
      </c>
      <c r="Z115" s="80" t="n">
        <v>2</v>
      </c>
      <c r="AA115" s="42" t="s">
        <v>671</v>
      </c>
      <c r="AB115" s="42" t="s">
        <v>1819</v>
      </c>
    </row>
    <row r="116" customFormat="false" ht="12" hidden="false" customHeight="false" outlineLevel="0" collapsed="false">
      <c r="A116" s="1" t="s">
        <v>461</v>
      </c>
      <c r="B116" s="81" t="n">
        <v>3</v>
      </c>
      <c r="C116" s="67" t="s">
        <v>1820</v>
      </c>
      <c r="D116" s="68" t="s">
        <v>1692</v>
      </c>
      <c r="E116" s="68" t="s">
        <v>346</v>
      </c>
      <c r="F116" s="68" t="s">
        <v>1485</v>
      </c>
      <c r="G116" s="69" t="s">
        <v>1497</v>
      </c>
      <c r="H116" s="70" t="s">
        <v>1778</v>
      </c>
      <c r="I116" s="68" t="e">
        <f aca="false">NA()</f>
        <v>#N/A</v>
      </c>
      <c r="J116" s="70" t="s">
        <v>1821</v>
      </c>
      <c r="K116" s="71" t="n">
        <v>0.440860215053763</v>
      </c>
      <c r="L116" s="72" t="n">
        <v>0</v>
      </c>
      <c r="M116" s="72" t="n">
        <v>7</v>
      </c>
      <c r="N116" s="75" t="n">
        <v>61.6</v>
      </c>
      <c r="O116" s="74" t="n">
        <v>5</v>
      </c>
      <c r="P116" s="88" t="n">
        <v>1</v>
      </c>
      <c r="Q116" s="82" t="n">
        <v>3</v>
      </c>
      <c r="R116" s="88" t="n">
        <v>1</v>
      </c>
      <c r="S116" s="75" t="n">
        <v>61.7314569455458</v>
      </c>
      <c r="T116" s="76"/>
      <c r="U116" s="76" t="s">
        <v>1657</v>
      </c>
      <c r="V116" s="77" t="n">
        <v>4</v>
      </c>
      <c r="W116" s="89" t="s">
        <v>74</v>
      </c>
      <c r="X116" s="85" t="n">
        <v>1</v>
      </c>
      <c r="Y116" s="80" t="n">
        <v>1</v>
      </c>
      <c r="Z116" s="80" t="n">
        <v>3</v>
      </c>
      <c r="AA116" s="42" t="s">
        <v>1822</v>
      </c>
      <c r="AB116" s="12" t="s">
        <v>1823</v>
      </c>
    </row>
    <row r="117" customFormat="false" ht="12" hidden="false" customHeight="false" outlineLevel="0" collapsed="false">
      <c r="A117" s="1" t="s">
        <v>461</v>
      </c>
      <c r="B117" s="86" t="n">
        <v>4</v>
      </c>
      <c r="C117" s="67" t="s">
        <v>1824</v>
      </c>
      <c r="D117" s="68" t="s">
        <v>1729</v>
      </c>
      <c r="E117" s="68" t="s">
        <v>346</v>
      </c>
      <c r="F117" s="68" t="s">
        <v>1485</v>
      </c>
      <c r="G117" s="69" t="s">
        <v>1497</v>
      </c>
      <c r="H117" s="70" t="s">
        <v>1773</v>
      </c>
      <c r="I117" s="68" t="e">
        <f aca="false">NA()</f>
        <v>#N/A</v>
      </c>
      <c r="J117" s="70" t="s">
        <v>1825</v>
      </c>
      <c r="K117" s="71" t="n">
        <v>0.408602150537634</v>
      </c>
      <c r="L117" s="72" t="n">
        <v>0</v>
      </c>
      <c r="M117" s="72" t="n">
        <v>7</v>
      </c>
      <c r="N117" s="73" t="n">
        <v>70.1</v>
      </c>
      <c r="O117" s="74" t="n">
        <v>7</v>
      </c>
      <c r="P117" s="74" t="n">
        <v>7</v>
      </c>
      <c r="Q117" s="74" t="n">
        <v>6</v>
      </c>
      <c r="R117" s="74" t="n">
        <v>8</v>
      </c>
      <c r="S117" s="75" t="n">
        <v>39.971961248074</v>
      </c>
      <c r="T117" s="83"/>
      <c r="U117" s="76" t="s">
        <v>493</v>
      </c>
      <c r="V117" s="77" t="n">
        <v>1</v>
      </c>
      <c r="W117" s="78"/>
      <c r="X117" s="140" t="n">
        <v>3</v>
      </c>
      <c r="Y117" s="80" t="n">
        <v>8</v>
      </c>
      <c r="Z117" s="80" t="n">
        <v>4</v>
      </c>
      <c r="AA117" s="42" t="s">
        <v>1826</v>
      </c>
      <c r="AB117" s="42" t="s">
        <v>1827</v>
      </c>
    </row>
    <row r="118" customFormat="false" ht="12" hidden="false" customHeight="false" outlineLevel="0" collapsed="false">
      <c r="A118" s="1" t="s">
        <v>461</v>
      </c>
      <c r="B118" s="91" t="n">
        <v>5</v>
      </c>
      <c r="C118" s="67" t="s">
        <v>1828</v>
      </c>
      <c r="D118" s="68" t="s">
        <v>1541</v>
      </c>
      <c r="E118" s="68" t="s">
        <v>359</v>
      </c>
      <c r="F118" s="68" t="s">
        <v>1485</v>
      </c>
      <c r="G118" s="69" t="s">
        <v>1492</v>
      </c>
      <c r="H118" s="70" t="s">
        <v>1829</v>
      </c>
      <c r="I118" s="68" t="e">
        <f aca="false">NA()</f>
        <v>#N/A</v>
      </c>
      <c r="J118" s="70" t="s">
        <v>1830</v>
      </c>
      <c r="K118" s="71" t="n">
        <v>0.344370860927152</v>
      </c>
      <c r="L118" s="72" t="n">
        <v>0</v>
      </c>
      <c r="M118" s="72" t="n">
        <v>5</v>
      </c>
      <c r="N118" s="75" t="n">
        <v>61.4</v>
      </c>
      <c r="O118" s="74" t="n">
        <v>4</v>
      </c>
      <c r="P118" s="74" t="n">
        <v>5</v>
      </c>
      <c r="Q118" s="74" t="n">
        <v>7</v>
      </c>
      <c r="R118" s="74" t="n">
        <v>4</v>
      </c>
      <c r="S118" s="75" t="n">
        <v>52.9295765060241</v>
      </c>
      <c r="T118" s="76"/>
      <c r="U118" s="76" t="s">
        <v>388</v>
      </c>
      <c r="V118" s="77" t="n">
        <v>3</v>
      </c>
      <c r="W118" s="78" t="s">
        <v>89</v>
      </c>
      <c r="X118" s="90" t="n">
        <v>2</v>
      </c>
      <c r="Y118" s="80" t="n">
        <v>3</v>
      </c>
      <c r="Z118" s="80" t="n">
        <v>5</v>
      </c>
      <c r="AA118" s="42" t="s">
        <v>1831</v>
      </c>
      <c r="AB118" s="42" t="s">
        <v>1832</v>
      </c>
    </row>
    <row r="119" customFormat="false" ht="12" hidden="false" customHeight="false" outlineLevel="0" collapsed="false">
      <c r="A119" s="1" t="s">
        <v>461</v>
      </c>
      <c r="B119" s="92" t="n">
        <v>6</v>
      </c>
      <c r="C119" s="67" t="s">
        <v>1833</v>
      </c>
      <c r="D119" s="68" t="s">
        <v>1548</v>
      </c>
      <c r="E119" s="68" t="s">
        <v>169</v>
      </c>
      <c r="F119" s="68" t="s">
        <v>1485</v>
      </c>
      <c r="G119" s="69" t="s">
        <v>1497</v>
      </c>
      <c r="H119" s="70" t="s">
        <v>1789</v>
      </c>
      <c r="I119" s="68" t="e">
        <f aca="false">NA()</f>
        <v>#N/A</v>
      </c>
      <c r="J119" s="70" t="s">
        <v>1834</v>
      </c>
      <c r="K119" s="71" t="n">
        <v>0.696969696969697</v>
      </c>
      <c r="L119" s="72" t="n">
        <v>0</v>
      </c>
      <c r="M119" s="72" t="n">
        <v>21</v>
      </c>
      <c r="N119" s="73" t="n">
        <v>86</v>
      </c>
      <c r="O119" s="74" t="n">
        <v>8</v>
      </c>
      <c r="P119" s="74" t="n">
        <v>8</v>
      </c>
      <c r="Q119" s="74" t="n">
        <v>8</v>
      </c>
      <c r="R119" s="74" t="n">
        <v>6</v>
      </c>
      <c r="S119" s="75" t="n">
        <v>21.0662567125645</v>
      </c>
      <c r="T119" s="76"/>
      <c r="U119" s="76" t="s">
        <v>1835</v>
      </c>
      <c r="V119" s="77" t="n">
        <v>1</v>
      </c>
      <c r="W119" s="78"/>
      <c r="X119" s="79" t="n">
        <v>8</v>
      </c>
      <c r="Y119" s="80" t="n">
        <v>7</v>
      </c>
      <c r="Z119" s="80" t="n">
        <v>6</v>
      </c>
    </row>
    <row r="120" customFormat="false" ht="12" hidden="false" customHeight="false" outlineLevel="0" collapsed="false">
      <c r="A120" s="1" t="s">
        <v>461</v>
      </c>
      <c r="B120" s="183" t="n">
        <v>7</v>
      </c>
      <c r="C120" s="67" t="s">
        <v>1836</v>
      </c>
      <c r="D120" s="68" t="s">
        <v>1496</v>
      </c>
      <c r="E120" s="68" t="s">
        <v>1788</v>
      </c>
      <c r="F120" s="68" t="s">
        <v>1485</v>
      </c>
      <c r="G120" s="69" t="s">
        <v>1486</v>
      </c>
      <c r="H120" s="70" t="s">
        <v>1773</v>
      </c>
      <c r="I120" s="68" t="e">
        <f aca="false">NA()</f>
        <v>#N/A</v>
      </c>
      <c r="J120" s="70" t="s">
        <v>1837</v>
      </c>
      <c r="K120" s="71" t="n">
        <v>0.379679144385027</v>
      </c>
      <c r="L120" s="72" t="n">
        <v>0</v>
      </c>
      <c r="M120" s="72" t="n">
        <v>7</v>
      </c>
      <c r="N120" s="75" t="n">
        <v>60.3</v>
      </c>
      <c r="O120" s="87" t="n">
        <v>2</v>
      </c>
      <c r="P120" s="82" t="n">
        <v>3</v>
      </c>
      <c r="Q120" s="74" t="n">
        <v>5</v>
      </c>
      <c r="R120" s="74" t="n">
        <v>7</v>
      </c>
      <c r="S120" s="75" t="n">
        <v>59.358874501086</v>
      </c>
      <c r="T120" s="83"/>
      <c r="U120" s="76" t="s">
        <v>63</v>
      </c>
      <c r="V120" s="77" t="n">
        <v>3</v>
      </c>
      <c r="W120" s="84" t="s">
        <v>98</v>
      </c>
      <c r="X120" s="79" t="n">
        <v>6</v>
      </c>
      <c r="Y120" s="80" t="n">
        <v>4</v>
      </c>
      <c r="Z120" s="80" t="n">
        <v>7</v>
      </c>
    </row>
    <row r="121" customFormat="false" ht="12" hidden="false" customHeight="false" outlineLevel="0" collapsed="false">
      <c r="A121" s="1" t="s">
        <v>461</v>
      </c>
      <c r="B121" s="113" t="n">
        <v>8</v>
      </c>
      <c r="C121" s="94" t="s">
        <v>1838</v>
      </c>
      <c r="D121" s="95" t="s">
        <v>1509</v>
      </c>
      <c r="E121" s="95" t="s">
        <v>169</v>
      </c>
      <c r="F121" s="95" t="s">
        <v>1485</v>
      </c>
      <c r="G121" s="96" t="s">
        <v>1492</v>
      </c>
      <c r="H121" s="97" t="s">
        <v>1789</v>
      </c>
      <c r="I121" s="95" t="e">
        <f aca="false">NA()</f>
        <v>#N/A</v>
      </c>
      <c r="J121" s="97" t="s">
        <v>1839</v>
      </c>
      <c r="K121" s="98" t="n">
        <v>0.538461538461538</v>
      </c>
      <c r="L121" s="99" t="n">
        <v>0</v>
      </c>
      <c r="M121" s="99" t="n">
        <v>6</v>
      </c>
      <c r="N121" s="114" t="n">
        <v>67.8</v>
      </c>
      <c r="O121" s="115" t="n">
        <v>6</v>
      </c>
      <c r="P121" s="102" t="n">
        <v>2</v>
      </c>
      <c r="Q121" s="115" t="n">
        <v>4</v>
      </c>
      <c r="R121" s="102" t="n">
        <v>2</v>
      </c>
      <c r="S121" s="100" t="n">
        <v>54.6595812136506</v>
      </c>
      <c r="T121" s="103"/>
      <c r="U121" s="103" t="s">
        <v>1346</v>
      </c>
      <c r="V121" s="104" t="n">
        <v>4</v>
      </c>
      <c r="W121" s="105" t="s">
        <v>64</v>
      </c>
      <c r="X121" s="118" t="n">
        <v>7</v>
      </c>
      <c r="Y121" s="107" t="n">
        <v>5</v>
      </c>
      <c r="Z121" s="107" t="n">
        <v>8</v>
      </c>
    </row>
    <row r="122" customFormat="false" ht="12" hidden="false" customHeight="false" outlineLevel="0" collapsed="false">
      <c r="A122" s="1" t="s">
        <v>461</v>
      </c>
      <c r="B122" s="119" t="n">
        <v>9</v>
      </c>
      <c r="C122" s="109" t="s">
        <v>1840</v>
      </c>
      <c r="D122" s="55" t="s">
        <v>1523</v>
      </c>
      <c r="E122" s="55" t="s">
        <v>346</v>
      </c>
      <c r="F122" s="55" t="s">
        <v>1485</v>
      </c>
      <c r="G122" s="56" t="s">
        <v>1486</v>
      </c>
      <c r="H122" s="57" t="s">
        <v>1773</v>
      </c>
      <c r="I122" s="55" t="e">
        <f aca="false">NA()</f>
        <v>#N/A</v>
      </c>
      <c r="J122" s="57" t="s">
        <v>1841</v>
      </c>
      <c r="K122" s="58" t="n">
        <v>0.514285714285714</v>
      </c>
      <c r="L122" s="59" t="n">
        <v>0</v>
      </c>
      <c r="M122" s="59" t="n">
        <v>5</v>
      </c>
      <c r="N122" s="62" t="n">
        <v>58.3</v>
      </c>
      <c r="O122" s="151" t="n">
        <v>1</v>
      </c>
      <c r="P122" s="61" t="n">
        <v>4</v>
      </c>
      <c r="Q122" s="151" t="n">
        <v>1</v>
      </c>
      <c r="R122" s="111" t="n">
        <v>3</v>
      </c>
      <c r="S122" s="62" t="n">
        <v>61.6678185788278</v>
      </c>
      <c r="U122" s="8" t="s">
        <v>1842</v>
      </c>
      <c r="V122" s="63" t="n">
        <v>4</v>
      </c>
      <c r="W122" s="143" t="s">
        <v>95</v>
      </c>
      <c r="X122" s="65" t="n">
        <v>4</v>
      </c>
      <c r="Y122" s="12" t="n">
        <v>2</v>
      </c>
      <c r="Z122" s="12" t="n">
        <v>9</v>
      </c>
    </row>
    <row r="123" customFormat="false" ht="18.75" hidden="false" customHeight="true" outlineLevel="0" collapsed="false">
      <c r="B123" s="120" t="s">
        <v>1843</v>
      </c>
      <c r="C123" s="120"/>
      <c r="D123" s="121"/>
      <c r="E123" s="121"/>
      <c r="F123" s="121"/>
      <c r="G123" s="121"/>
      <c r="H123" s="121"/>
      <c r="I123" s="121"/>
      <c r="J123" s="121"/>
      <c r="K123" s="122"/>
      <c r="L123" s="123" t="s">
        <v>3</v>
      </c>
      <c r="M123" s="123" t="s">
        <v>3</v>
      </c>
      <c r="N123" s="123" t="s">
        <v>3</v>
      </c>
      <c r="O123" s="123"/>
      <c r="P123" s="124" t="s">
        <v>4</v>
      </c>
      <c r="Q123" s="123"/>
      <c r="R123" s="123"/>
      <c r="S123" s="123" t="s">
        <v>3</v>
      </c>
      <c r="T123" s="125"/>
      <c r="U123" s="126" t="s">
        <v>502</v>
      </c>
      <c r="V123" s="126"/>
      <c r="W123" s="128" t="s">
        <v>6</v>
      </c>
      <c r="X123" s="129" t="n">
        <v>890</v>
      </c>
      <c r="Y123" s="128" t="s">
        <v>7</v>
      </c>
      <c r="Z123" s="128" t="n">
        <v>1600</v>
      </c>
      <c r="AA123" s="12" t="s">
        <v>1844</v>
      </c>
    </row>
    <row r="124" customFormat="false" ht="18.75" hidden="false" customHeight="true" outlineLevel="0" collapsed="false">
      <c r="B124" s="130" t="s">
        <v>1845</v>
      </c>
      <c r="C124" s="130"/>
      <c r="D124" s="130"/>
      <c r="E124" s="130"/>
      <c r="F124" s="130"/>
      <c r="G124" s="130"/>
      <c r="H124" s="130"/>
      <c r="I124" s="131"/>
      <c r="J124" s="131"/>
      <c r="K124" s="132"/>
      <c r="L124" s="133" t="n">
        <v>0</v>
      </c>
      <c r="M124" s="133" t="n">
        <v>6.11111</v>
      </c>
      <c r="N124" s="133" t="n">
        <v>70.5444</v>
      </c>
      <c r="O124" s="134"/>
      <c r="P124" s="135" t="s">
        <v>10</v>
      </c>
      <c r="Q124" s="134"/>
      <c r="R124" s="134"/>
      <c r="S124" s="133" t="n">
        <v>50.5019</v>
      </c>
      <c r="T124" s="136"/>
      <c r="U124" s="137" t="s">
        <v>459</v>
      </c>
      <c r="V124" s="137"/>
      <c r="W124" s="138" t="s">
        <v>12</v>
      </c>
      <c r="X124" s="139" t="n">
        <v>76760</v>
      </c>
      <c r="Y124" s="138" t="s">
        <v>13</v>
      </c>
      <c r="Z124" s="138" t="n">
        <v>45160</v>
      </c>
      <c r="AA124" s="42" t="s">
        <v>1845</v>
      </c>
    </row>
    <row r="125" customFormat="false" ht="12" hidden="false" customHeight="false" outlineLevel="0" collapsed="false">
      <c r="A125" s="43" t="s">
        <v>14</v>
      </c>
      <c r="B125" s="44" t="s">
        <v>15</v>
      </c>
      <c r="C125" s="44" t="s">
        <v>16</v>
      </c>
      <c r="D125" s="45" t="s">
        <v>17</v>
      </c>
      <c r="E125" s="45" t="s">
        <v>18</v>
      </c>
      <c r="F125" s="45" t="s">
        <v>19</v>
      </c>
      <c r="G125" s="45" t="s">
        <v>20</v>
      </c>
      <c r="H125" s="45" t="s">
        <v>21</v>
      </c>
      <c r="I125" s="45" t="s">
        <v>22</v>
      </c>
      <c r="J125" s="45" t="s">
        <v>23</v>
      </c>
      <c r="K125" s="46" t="s">
        <v>24</v>
      </c>
      <c r="L125" s="47" t="s">
        <v>25</v>
      </c>
      <c r="M125" s="47" t="s">
        <v>26</v>
      </c>
      <c r="N125" s="47" t="s">
        <v>27</v>
      </c>
      <c r="O125" s="48" t="s">
        <v>28</v>
      </c>
      <c r="P125" s="48" t="s">
        <v>29</v>
      </c>
      <c r="Q125" s="48" t="s">
        <v>30</v>
      </c>
      <c r="R125" s="48" t="s">
        <v>31</v>
      </c>
      <c r="S125" s="49" t="s">
        <v>32</v>
      </c>
      <c r="T125" s="49" t="s">
        <v>33</v>
      </c>
      <c r="U125" s="49" t="s">
        <v>34</v>
      </c>
      <c r="V125" s="50" t="s">
        <v>35</v>
      </c>
      <c r="W125" s="51" t="s">
        <v>36</v>
      </c>
      <c r="X125" s="52" t="s">
        <v>37</v>
      </c>
      <c r="Y125" s="51" t="s">
        <v>1482</v>
      </c>
      <c r="Z125" s="51" t="s">
        <v>15</v>
      </c>
      <c r="AA125" s="42" t="s">
        <v>505</v>
      </c>
    </row>
    <row r="126" customFormat="false" ht="12" hidden="false" customHeight="false" outlineLevel="0" collapsed="false">
      <c r="A126" s="1" t="s">
        <v>506</v>
      </c>
      <c r="B126" s="53" t="n">
        <v>1</v>
      </c>
      <c r="C126" s="54" t="s">
        <v>1846</v>
      </c>
      <c r="D126" s="55" t="s">
        <v>1663</v>
      </c>
      <c r="E126" s="55" t="s">
        <v>945</v>
      </c>
      <c r="F126" s="55" t="s">
        <v>1485</v>
      </c>
      <c r="G126" s="56" t="s">
        <v>1497</v>
      </c>
      <c r="H126" s="57" t="s">
        <v>1847</v>
      </c>
      <c r="I126" s="55" t="e">
        <f aca="false">NA()</f>
        <v>#N/A</v>
      </c>
      <c r="J126" s="57" t="s">
        <v>1848</v>
      </c>
      <c r="K126" s="58" t="n">
        <v>0.372093023255814</v>
      </c>
      <c r="L126" s="59" t="n">
        <v>0</v>
      </c>
      <c r="M126" s="59" t="n">
        <v>5</v>
      </c>
      <c r="N126" s="60" t="n">
        <v>74.8</v>
      </c>
      <c r="O126" s="61" t="n">
        <v>9</v>
      </c>
      <c r="P126" s="61" t="n">
        <v>5</v>
      </c>
      <c r="Q126" s="151" t="n">
        <v>1</v>
      </c>
      <c r="R126" s="111" t="n">
        <v>3</v>
      </c>
      <c r="S126" s="62" t="n">
        <v>33.5337695759466</v>
      </c>
      <c r="U126" s="8" t="s">
        <v>1731</v>
      </c>
      <c r="V126" s="63" t="n">
        <v>3</v>
      </c>
      <c r="W126" s="143"/>
      <c r="X126" s="144" t="n">
        <v>2</v>
      </c>
      <c r="Y126" s="12" t="n">
        <v>4</v>
      </c>
      <c r="Z126" s="12" t="n">
        <v>1</v>
      </c>
      <c r="AA126" s="42" t="s">
        <v>1849</v>
      </c>
      <c r="AB126" s="42" t="s">
        <v>1850</v>
      </c>
    </row>
    <row r="127" customFormat="false" ht="12" hidden="false" customHeight="false" outlineLevel="0" collapsed="false">
      <c r="A127" s="1" t="s">
        <v>506</v>
      </c>
      <c r="B127" s="66" t="n">
        <v>2</v>
      </c>
      <c r="C127" s="67" t="s">
        <v>1851</v>
      </c>
      <c r="D127" s="68" t="s">
        <v>1509</v>
      </c>
      <c r="E127" s="68" t="s">
        <v>1852</v>
      </c>
      <c r="F127" s="68" t="s">
        <v>1485</v>
      </c>
      <c r="G127" s="69" t="s">
        <v>1492</v>
      </c>
      <c r="H127" s="70" t="s">
        <v>1853</v>
      </c>
      <c r="I127" s="68" t="e">
        <f aca="false">NA()</f>
        <v>#N/A</v>
      </c>
      <c r="J127" s="70" t="s">
        <v>1854</v>
      </c>
      <c r="K127" s="71" t="n">
        <v>0.430830039525692</v>
      </c>
      <c r="L127" s="72" t="n">
        <v>0</v>
      </c>
      <c r="M127" s="72" t="n">
        <v>6</v>
      </c>
      <c r="N127" s="75" t="n">
        <v>65.9</v>
      </c>
      <c r="O127" s="88" t="n">
        <v>1</v>
      </c>
      <c r="P127" s="88" t="n">
        <v>1</v>
      </c>
      <c r="Q127" s="87" t="n">
        <v>2</v>
      </c>
      <c r="R127" s="88" t="n">
        <v>1</v>
      </c>
      <c r="S127" s="211" t="n">
        <v>74.2170649247838</v>
      </c>
      <c r="T127" s="76"/>
      <c r="U127" s="76" t="s">
        <v>1607</v>
      </c>
      <c r="V127" s="77" t="n">
        <v>4</v>
      </c>
      <c r="W127" s="89" t="s">
        <v>74</v>
      </c>
      <c r="X127" s="79" t="n">
        <v>7</v>
      </c>
      <c r="Y127" s="80" t="n">
        <v>2</v>
      </c>
      <c r="Z127" s="80" t="n">
        <v>2</v>
      </c>
      <c r="AA127" s="42" t="s">
        <v>1855</v>
      </c>
      <c r="AB127" s="42" t="s">
        <v>1568</v>
      </c>
    </row>
    <row r="128" customFormat="false" ht="12" hidden="false" customHeight="false" outlineLevel="0" collapsed="false">
      <c r="A128" s="1" t="s">
        <v>506</v>
      </c>
      <c r="B128" s="81" t="n">
        <v>3</v>
      </c>
      <c r="C128" s="67" t="s">
        <v>1856</v>
      </c>
      <c r="D128" s="68" t="s">
        <v>1484</v>
      </c>
      <c r="E128" s="68" t="s">
        <v>552</v>
      </c>
      <c r="F128" s="68" t="s">
        <v>1485</v>
      </c>
      <c r="G128" s="69" t="s">
        <v>1492</v>
      </c>
      <c r="H128" s="70" t="s">
        <v>1853</v>
      </c>
      <c r="I128" s="68" t="e">
        <f aca="false">NA()</f>
        <v>#N/A</v>
      </c>
      <c r="J128" s="70" t="s">
        <v>1857</v>
      </c>
      <c r="K128" s="71" t="n">
        <v>0.42654028436019</v>
      </c>
      <c r="L128" s="72" t="n">
        <v>0</v>
      </c>
      <c r="M128" s="72" t="n">
        <v>6</v>
      </c>
      <c r="N128" s="75" t="n">
        <v>67.8</v>
      </c>
      <c r="O128" s="87" t="n">
        <v>2</v>
      </c>
      <c r="P128" s="74" t="n">
        <v>4</v>
      </c>
      <c r="Q128" s="74" t="n">
        <v>5</v>
      </c>
      <c r="R128" s="74" t="n">
        <v>6</v>
      </c>
      <c r="S128" s="75" t="n">
        <v>62.8774820428791</v>
      </c>
      <c r="T128" s="83"/>
      <c r="U128" s="76" t="s">
        <v>249</v>
      </c>
      <c r="V128" s="77" t="n">
        <v>4</v>
      </c>
      <c r="W128" s="84" t="s">
        <v>95</v>
      </c>
      <c r="X128" s="85" t="n">
        <v>1</v>
      </c>
      <c r="Y128" s="80" t="n">
        <v>5</v>
      </c>
      <c r="Z128" s="80" t="n">
        <v>3</v>
      </c>
      <c r="AA128" s="42" t="s">
        <v>1858</v>
      </c>
      <c r="AB128" s="12" t="s">
        <v>630</v>
      </c>
    </row>
    <row r="129" customFormat="false" ht="12" hidden="false" customHeight="false" outlineLevel="0" collapsed="false">
      <c r="A129" s="1" t="s">
        <v>506</v>
      </c>
      <c r="B129" s="86" t="n">
        <v>4</v>
      </c>
      <c r="C129" s="67" t="s">
        <v>1859</v>
      </c>
      <c r="D129" s="68" t="s">
        <v>1659</v>
      </c>
      <c r="E129" s="68" t="s">
        <v>327</v>
      </c>
      <c r="F129" s="68" t="s">
        <v>1485</v>
      </c>
      <c r="G129" s="69" t="s">
        <v>1492</v>
      </c>
      <c r="H129" s="70" t="s">
        <v>1853</v>
      </c>
      <c r="I129" s="68" t="e">
        <f aca="false">NA()</f>
        <v>#N/A</v>
      </c>
      <c r="J129" s="70" t="s">
        <v>1860</v>
      </c>
      <c r="K129" s="71" t="n">
        <v>0.412213740458015</v>
      </c>
      <c r="L129" s="72" t="n">
        <v>0</v>
      </c>
      <c r="M129" s="72" t="n">
        <v>10</v>
      </c>
      <c r="N129" s="73" t="n">
        <v>72.6</v>
      </c>
      <c r="O129" s="74" t="n">
        <v>8</v>
      </c>
      <c r="P129" s="82" t="n">
        <v>3</v>
      </c>
      <c r="Q129" s="82" t="n">
        <v>3</v>
      </c>
      <c r="R129" s="87" t="n">
        <v>2</v>
      </c>
      <c r="S129" s="75" t="n">
        <v>49.2666149247838</v>
      </c>
      <c r="T129" s="76"/>
      <c r="U129" s="76" t="s">
        <v>1607</v>
      </c>
      <c r="V129" s="77" t="n">
        <v>3</v>
      </c>
      <c r="W129" s="89" t="s">
        <v>89</v>
      </c>
      <c r="X129" s="79" t="n">
        <v>5</v>
      </c>
      <c r="Y129" s="80" t="n">
        <v>3</v>
      </c>
      <c r="Z129" s="80" t="n">
        <v>4</v>
      </c>
      <c r="AA129" s="42" t="s">
        <v>1861</v>
      </c>
      <c r="AB129" s="42" t="s">
        <v>1862</v>
      </c>
    </row>
    <row r="130" customFormat="false" ht="12" hidden="false" customHeight="false" outlineLevel="0" collapsed="false">
      <c r="A130" s="1" t="s">
        <v>506</v>
      </c>
      <c r="B130" s="91" t="n">
        <v>5</v>
      </c>
      <c r="C130" s="67" t="s">
        <v>1863</v>
      </c>
      <c r="D130" s="68" t="s">
        <v>1552</v>
      </c>
      <c r="E130" s="68" t="s">
        <v>1800</v>
      </c>
      <c r="F130" s="68" t="s">
        <v>1485</v>
      </c>
      <c r="G130" s="69" t="s">
        <v>1486</v>
      </c>
      <c r="H130" s="70" t="s">
        <v>1853</v>
      </c>
      <c r="I130" s="68" t="e">
        <f aca="false">NA()</f>
        <v>#N/A</v>
      </c>
      <c r="J130" s="70" t="s">
        <v>1864</v>
      </c>
      <c r="K130" s="71" t="n">
        <v>0.358064516129032</v>
      </c>
      <c r="L130" s="72" t="n">
        <v>0</v>
      </c>
      <c r="M130" s="72" t="n">
        <v>6</v>
      </c>
      <c r="N130" s="73" t="n">
        <v>72</v>
      </c>
      <c r="O130" s="74" t="n">
        <v>6</v>
      </c>
      <c r="P130" s="74" t="n">
        <v>7</v>
      </c>
      <c r="Q130" s="74" t="n">
        <v>8</v>
      </c>
      <c r="R130" s="74" t="n">
        <v>8</v>
      </c>
      <c r="S130" s="75" t="n">
        <v>39.8222802325581</v>
      </c>
      <c r="T130" s="76"/>
      <c r="U130" s="76" t="s">
        <v>55</v>
      </c>
      <c r="V130" s="77" t="n">
        <v>1</v>
      </c>
      <c r="W130" s="78"/>
      <c r="X130" s="79" t="n">
        <v>6</v>
      </c>
      <c r="Y130" s="80" t="n">
        <v>7</v>
      </c>
      <c r="Z130" s="80" t="n">
        <v>5</v>
      </c>
      <c r="AA130" s="42" t="s">
        <v>1865</v>
      </c>
      <c r="AB130" s="42" t="s">
        <v>1866</v>
      </c>
    </row>
    <row r="131" customFormat="false" ht="12" hidden="false" customHeight="false" outlineLevel="0" collapsed="false">
      <c r="A131" s="1" t="s">
        <v>506</v>
      </c>
      <c r="B131" s="92" t="n">
        <v>6</v>
      </c>
      <c r="C131" s="67" t="s">
        <v>1867</v>
      </c>
      <c r="D131" s="68" t="s">
        <v>1501</v>
      </c>
      <c r="E131" s="68" t="s">
        <v>950</v>
      </c>
      <c r="F131" s="68" t="s">
        <v>1485</v>
      </c>
      <c r="G131" s="69" t="s">
        <v>1492</v>
      </c>
      <c r="H131" s="70" t="s">
        <v>1868</v>
      </c>
      <c r="I131" s="68" t="e">
        <f aca="false">NA()</f>
        <v>#N/A</v>
      </c>
      <c r="J131" s="70" t="s">
        <v>1869</v>
      </c>
      <c r="K131" s="71" t="n">
        <v>0.366834170854271</v>
      </c>
      <c r="L131" s="72" t="n">
        <v>0</v>
      </c>
      <c r="M131" s="72" t="n">
        <v>5</v>
      </c>
      <c r="N131" s="75" t="n">
        <v>69.2</v>
      </c>
      <c r="O131" s="82" t="n">
        <v>3</v>
      </c>
      <c r="P131" s="87" t="n">
        <v>2</v>
      </c>
      <c r="Q131" s="74" t="n">
        <v>4</v>
      </c>
      <c r="R131" s="74" t="n">
        <v>5</v>
      </c>
      <c r="S131" s="75" t="n">
        <v>61.0205065424251</v>
      </c>
      <c r="T131" s="83"/>
      <c r="U131" s="76" t="s">
        <v>1804</v>
      </c>
      <c r="V131" s="77" t="n">
        <v>4</v>
      </c>
      <c r="W131" s="84" t="s">
        <v>98</v>
      </c>
      <c r="X131" s="79" t="n">
        <v>8</v>
      </c>
      <c r="Y131" s="80" t="n">
        <v>1</v>
      </c>
      <c r="Z131" s="80" t="n">
        <v>6</v>
      </c>
    </row>
    <row r="132" customFormat="false" ht="12" hidden="false" customHeight="false" outlineLevel="0" collapsed="false">
      <c r="A132" s="1" t="s">
        <v>506</v>
      </c>
      <c r="B132" s="183" t="n">
        <v>7</v>
      </c>
      <c r="C132" s="67" t="s">
        <v>1870</v>
      </c>
      <c r="D132" s="68" t="s">
        <v>1639</v>
      </c>
      <c r="E132" s="68" t="s">
        <v>359</v>
      </c>
      <c r="F132" s="68" t="s">
        <v>1485</v>
      </c>
      <c r="G132" s="69" t="s">
        <v>1492</v>
      </c>
      <c r="H132" s="70" t="s">
        <v>1871</v>
      </c>
      <c r="I132" s="68" t="e">
        <f aca="false">NA()</f>
        <v>#N/A</v>
      </c>
      <c r="J132" s="70" t="s">
        <v>1872</v>
      </c>
      <c r="K132" s="71" t="n">
        <v>0.429411764705882</v>
      </c>
      <c r="L132" s="72" t="n">
        <v>0</v>
      </c>
      <c r="M132" s="72" t="n">
        <v>6</v>
      </c>
      <c r="N132" s="73" t="n">
        <v>72.4</v>
      </c>
      <c r="O132" s="74" t="n">
        <v>7</v>
      </c>
      <c r="P132" s="74" t="n">
        <v>8</v>
      </c>
      <c r="Q132" s="74" t="n">
        <v>9</v>
      </c>
      <c r="R132" s="74" t="n">
        <v>9</v>
      </c>
      <c r="S132" s="75" t="n">
        <v>37.9197</v>
      </c>
      <c r="T132" s="76"/>
      <c r="U132" s="76" t="s">
        <v>364</v>
      </c>
      <c r="V132" s="77" t="n">
        <v>0</v>
      </c>
      <c r="W132" s="78"/>
      <c r="X132" s="79" t="n">
        <v>9</v>
      </c>
      <c r="Y132" s="80" t="n">
        <v>7</v>
      </c>
      <c r="Z132" s="80" t="n">
        <v>7</v>
      </c>
    </row>
    <row r="133" customFormat="false" ht="12" hidden="false" customHeight="false" outlineLevel="0" collapsed="false">
      <c r="A133" s="1" t="s">
        <v>506</v>
      </c>
      <c r="B133" s="113" t="n">
        <v>8</v>
      </c>
      <c r="C133" s="94" t="s">
        <v>1873</v>
      </c>
      <c r="D133" s="95" t="s">
        <v>1560</v>
      </c>
      <c r="E133" s="95" t="s">
        <v>1874</v>
      </c>
      <c r="F133" s="95" t="s">
        <v>1485</v>
      </c>
      <c r="G133" s="96" t="s">
        <v>1497</v>
      </c>
      <c r="H133" s="97" t="s">
        <v>1853</v>
      </c>
      <c r="I133" s="95" t="e">
        <f aca="false">NA()</f>
        <v>#N/A</v>
      </c>
      <c r="J133" s="97" t="s">
        <v>1875</v>
      </c>
      <c r="K133" s="98" t="n">
        <v>0.349253731343284</v>
      </c>
      <c r="L133" s="99" t="n">
        <v>0</v>
      </c>
      <c r="M133" s="99" t="n">
        <v>6</v>
      </c>
      <c r="N133" s="100" t="n">
        <v>69.7</v>
      </c>
      <c r="O133" s="115" t="n">
        <v>4</v>
      </c>
      <c r="P133" s="115" t="n">
        <v>6</v>
      </c>
      <c r="Q133" s="115" t="n">
        <v>6</v>
      </c>
      <c r="R133" s="115" t="n">
        <v>7</v>
      </c>
      <c r="S133" s="100" t="n">
        <v>50.8046052177518</v>
      </c>
      <c r="T133" s="149"/>
      <c r="U133" s="103" t="s">
        <v>55</v>
      </c>
      <c r="V133" s="104" t="n">
        <v>3</v>
      </c>
      <c r="W133" s="117" t="s">
        <v>64</v>
      </c>
      <c r="X133" s="118" t="n">
        <v>4</v>
      </c>
      <c r="Y133" s="107" t="n">
        <v>6</v>
      </c>
      <c r="Z133" s="107" t="n">
        <v>8</v>
      </c>
    </row>
    <row r="134" customFormat="false" ht="12" hidden="false" customHeight="false" outlineLevel="0" collapsed="false">
      <c r="A134" s="1" t="s">
        <v>506</v>
      </c>
      <c r="B134" s="119" t="n">
        <v>9</v>
      </c>
      <c r="C134" s="109" t="s">
        <v>1876</v>
      </c>
      <c r="D134" s="55" t="s">
        <v>1496</v>
      </c>
      <c r="E134" s="55" t="s">
        <v>1800</v>
      </c>
      <c r="F134" s="55" t="s">
        <v>1485</v>
      </c>
      <c r="G134" s="56" t="s">
        <v>1492</v>
      </c>
      <c r="H134" s="57" t="s">
        <v>1877</v>
      </c>
      <c r="I134" s="55" t="e">
        <f aca="false">NA()</f>
        <v>#N/A</v>
      </c>
      <c r="J134" s="57" t="s">
        <v>1878</v>
      </c>
      <c r="K134" s="58" t="n">
        <v>0.323741007194245</v>
      </c>
      <c r="L134" s="59" t="n">
        <v>0</v>
      </c>
      <c r="M134" s="59" t="n">
        <v>5</v>
      </c>
      <c r="N134" s="62" t="n">
        <v>70.5</v>
      </c>
      <c r="O134" s="61" t="n">
        <v>5</v>
      </c>
      <c r="P134" s="61" t="n">
        <v>9</v>
      </c>
      <c r="Q134" s="61" t="n">
        <v>7</v>
      </c>
      <c r="R134" s="61" t="n">
        <v>4</v>
      </c>
      <c r="S134" s="62" t="n">
        <v>45.0551856931338</v>
      </c>
      <c r="U134" s="8" t="s">
        <v>55</v>
      </c>
      <c r="V134" s="63" t="n">
        <v>2</v>
      </c>
      <c r="W134" s="64" t="s">
        <v>56</v>
      </c>
      <c r="X134" s="162" t="n">
        <v>3</v>
      </c>
      <c r="Y134" s="12" t="n">
        <v>9</v>
      </c>
      <c r="Z134" s="12" t="n">
        <v>9</v>
      </c>
    </row>
    <row r="135" customFormat="false" ht="18.75" hidden="false" customHeight="true" outlineLevel="0" collapsed="false">
      <c r="B135" s="120" t="s">
        <v>1879</v>
      </c>
      <c r="C135" s="120"/>
      <c r="D135" s="121"/>
      <c r="E135" s="121"/>
      <c r="F135" s="121"/>
      <c r="G135" s="121"/>
      <c r="H135" s="121"/>
      <c r="I135" s="121"/>
      <c r="J135" s="121"/>
      <c r="K135" s="122"/>
      <c r="L135" s="123" t="s">
        <v>3</v>
      </c>
      <c r="M135" s="123" t="s">
        <v>3</v>
      </c>
      <c r="N135" s="123" t="s">
        <v>3</v>
      </c>
      <c r="O135" s="123"/>
      <c r="P135" s="124" t="s">
        <v>4</v>
      </c>
      <c r="Q135" s="123"/>
      <c r="R135" s="123"/>
      <c r="S135" s="123" t="s">
        <v>3</v>
      </c>
      <c r="T135" s="125"/>
      <c r="U135" s="126" t="s">
        <v>311</v>
      </c>
      <c r="V135" s="126"/>
      <c r="W135" s="128" t="s">
        <v>6</v>
      </c>
      <c r="X135" s="129" t="n">
        <v>370</v>
      </c>
      <c r="Y135" s="128" t="s">
        <v>7</v>
      </c>
      <c r="Z135" s="128" t="n">
        <v>1760</v>
      </c>
      <c r="AA135" s="12" t="s">
        <v>1880</v>
      </c>
    </row>
    <row r="136" customFormat="false" ht="18.75" hidden="false" customHeight="true" outlineLevel="0" collapsed="false">
      <c r="B136" s="130" t="s">
        <v>1881</v>
      </c>
      <c r="C136" s="130"/>
      <c r="D136" s="130"/>
      <c r="E136" s="130"/>
      <c r="F136" s="130"/>
      <c r="G136" s="130"/>
      <c r="H136" s="130"/>
      <c r="I136" s="131"/>
      <c r="J136" s="131"/>
      <c r="K136" s="132"/>
      <c r="L136" s="133" t="n">
        <v>0</v>
      </c>
      <c r="M136" s="133" t="n">
        <v>9.66666</v>
      </c>
      <c r="N136" s="133" t="n">
        <v>71.1333</v>
      </c>
      <c r="O136" s="134"/>
      <c r="P136" s="135" t="s">
        <v>10</v>
      </c>
      <c r="Q136" s="134"/>
      <c r="R136" s="134"/>
      <c r="S136" s="133" t="n">
        <v>50.5216</v>
      </c>
      <c r="T136" s="136"/>
      <c r="U136" s="137" t="s">
        <v>663</v>
      </c>
      <c r="V136" s="137"/>
      <c r="W136" s="138" t="s">
        <v>12</v>
      </c>
      <c r="X136" s="139" t="n">
        <v>22930</v>
      </c>
      <c r="Y136" s="138" t="s">
        <v>13</v>
      </c>
      <c r="Z136" s="138" t="n">
        <v>2400</v>
      </c>
      <c r="AA136" s="42" t="s">
        <v>1881</v>
      </c>
    </row>
    <row r="137" customFormat="false" ht="12" hidden="false" customHeight="false" outlineLevel="0" collapsed="false">
      <c r="A137" s="43" t="s">
        <v>14</v>
      </c>
      <c r="B137" s="44" t="s">
        <v>15</v>
      </c>
      <c r="C137" s="44" t="s">
        <v>16</v>
      </c>
      <c r="D137" s="45" t="s">
        <v>17</v>
      </c>
      <c r="E137" s="45" t="s">
        <v>18</v>
      </c>
      <c r="F137" s="45" t="s">
        <v>19</v>
      </c>
      <c r="G137" s="45" t="s">
        <v>20</v>
      </c>
      <c r="H137" s="45" t="s">
        <v>21</v>
      </c>
      <c r="I137" s="45" t="s">
        <v>22</v>
      </c>
      <c r="J137" s="45" t="s">
        <v>23</v>
      </c>
      <c r="K137" s="46" t="s">
        <v>24</v>
      </c>
      <c r="L137" s="47" t="s">
        <v>25</v>
      </c>
      <c r="M137" s="47" t="s">
        <v>26</v>
      </c>
      <c r="N137" s="47" t="s">
        <v>27</v>
      </c>
      <c r="O137" s="48" t="s">
        <v>28</v>
      </c>
      <c r="P137" s="48" t="s">
        <v>29</v>
      </c>
      <c r="Q137" s="48" t="s">
        <v>30</v>
      </c>
      <c r="R137" s="48" t="s">
        <v>31</v>
      </c>
      <c r="S137" s="49" t="s">
        <v>32</v>
      </c>
      <c r="T137" s="49" t="s">
        <v>33</v>
      </c>
      <c r="U137" s="49" t="s">
        <v>34</v>
      </c>
      <c r="V137" s="50" t="s">
        <v>35</v>
      </c>
      <c r="W137" s="51" t="s">
        <v>36</v>
      </c>
      <c r="X137" s="52" t="s">
        <v>37</v>
      </c>
      <c r="Y137" s="51" t="s">
        <v>1482</v>
      </c>
      <c r="Z137" s="51" t="s">
        <v>15</v>
      </c>
      <c r="AA137" s="42" t="s">
        <v>1521</v>
      </c>
    </row>
    <row r="138" customFormat="false" ht="12" hidden="false" customHeight="false" outlineLevel="0" collapsed="false">
      <c r="A138" s="1" t="s">
        <v>570</v>
      </c>
      <c r="B138" s="53" t="n">
        <v>1</v>
      </c>
      <c r="C138" s="54" t="s">
        <v>1882</v>
      </c>
      <c r="D138" s="55" t="s">
        <v>1496</v>
      </c>
      <c r="E138" s="55" t="s">
        <v>359</v>
      </c>
      <c r="F138" s="55" t="s">
        <v>1485</v>
      </c>
      <c r="G138" s="56" t="s">
        <v>1497</v>
      </c>
      <c r="H138" s="57" t="s">
        <v>1883</v>
      </c>
      <c r="I138" s="55" t="e">
        <f aca="false">NA()</f>
        <v>#N/A</v>
      </c>
      <c r="J138" s="57" t="s">
        <v>1884</v>
      </c>
      <c r="K138" s="58" t="n">
        <v>0.450292397660819</v>
      </c>
      <c r="L138" s="59" t="n">
        <v>0</v>
      </c>
      <c r="M138" s="59" t="n">
        <v>5</v>
      </c>
      <c r="N138" s="62" t="n">
        <v>68.8</v>
      </c>
      <c r="O138" s="61" t="n">
        <v>4</v>
      </c>
      <c r="P138" s="61" t="n">
        <v>7</v>
      </c>
      <c r="Q138" s="61" t="n">
        <v>4</v>
      </c>
      <c r="R138" s="110" t="n">
        <v>2</v>
      </c>
      <c r="S138" s="62" t="n">
        <v>55.0056824778189</v>
      </c>
      <c r="U138" s="8" t="s">
        <v>1346</v>
      </c>
      <c r="V138" s="63" t="n">
        <v>3</v>
      </c>
      <c r="W138" s="143" t="s">
        <v>64</v>
      </c>
      <c r="X138" s="65" t="n">
        <v>6</v>
      </c>
      <c r="Y138" s="12" t="n">
        <v>3</v>
      </c>
      <c r="Z138" s="12" t="n">
        <v>1</v>
      </c>
      <c r="AA138" s="42" t="s">
        <v>1885</v>
      </c>
      <c r="AB138" s="42" t="s">
        <v>1886</v>
      </c>
    </row>
    <row r="139" customFormat="false" ht="12" hidden="false" customHeight="false" outlineLevel="0" collapsed="false">
      <c r="A139" s="1" t="s">
        <v>570</v>
      </c>
      <c r="B139" s="66" t="n">
        <v>2</v>
      </c>
      <c r="C139" s="67" t="s">
        <v>1887</v>
      </c>
      <c r="D139" s="68" t="s">
        <v>1729</v>
      </c>
      <c r="E139" s="68" t="s">
        <v>359</v>
      </c>
      <c r="F139" s="68" t="s">
        <v>1485</v>
      </c>
      <c r="G139" s="69" t="s">
        <v>1549</v>
      </c>
      <c r="H139" s="70" t="s">
        <v>1888</v>
      </c>
      <c r="I139" s="68" t="e">
        <f aca="false">NA()</f>
        <v>#N/A</v>
      </c>
      <c r="J139" s="70" t="s">
        <v>1889</v>
      </c>
      <c r="K139" s="71" t="n">
        <v>0.443609022556391</v>
      </c>
      <c r="L139" s="72" t="n">
        <v>0</v>
      </c>
      <c r="M139" s="72" t="n">
        <v>17</v>
      </c>
      <c r="N139" s="73" t="n">
        <v>78</v>
      </c>
      <c r="O139" s="74" t="n">
        <v>8</v>
      </c>
      <c r="P139" s="88" t="n">
        <v>1</v>
      </c>
      <c r="Q139" s="74" t="n">
        <v>5</v>
      </c>
      <c r="R139" s="74" t="n">
        <v>6</v>
      </c>
      <c r="S139" s="75" t="n">
        <v>48.3324921761262</v>
      </c>
      <c r="T139" s="76"/>
      <c r="U139" s="76" t="s">
        <v>153</v>
      </c>
      <c r="V139" s="77" t="n">
        <v>3</v>
      </c>
      <c r="W139" s="84" t="s">
        <v>56</v>
      </c>
      <c r="X139" s="85" t="n">
        <v>1</v>
      </c>
      <c r="Y139" s="80" t="n">
        <v>1</v>
      </c>
      <c r="Z139" s="80" t="n">
        <v>2</v>
      </c>
      <c r="AA139" s="42" t="s">
        <v>1890</v>
      </c>
      <c r="AB139" s="42" t="s">
        <v>1891</v>
      </c>
    </row>
    <row r="140" customFormat="false" ht="12" hidden="false" customHeight="false" outlineLevel="0" collapsed="false">
      <c r="A140" s="1" t="s">
        <v>570</v>
      </c>
      <c r="B140" s="81" t="n">
        <v>3</v>
      </c>
      <c r="C140" s="67" t="s">
        <v>1892</v>
      </c>
      <c r="D140" s="68" t="s">
        <v>1624</v>
      </c>
      <c r="E140" s="68" t="s">
        <v>381</v>
      </c>
      <c r="F140" s="68" t="s">
        <v>1485</v>
      </c>
      <c r="G140" s="69" t="s">
        <v>1512</v>
      </c>
      <c r="H140" s="70" t="s">
        <v>1893</v>
      </c>
      <c r="I140" s="68" t="e">
        <f aca="false">NA()</f>
        <v>#N/A</v>
      </c>
      <c r="J140" s="70" t="s">
        <v>1894</v>
      </c>
      <c r="K140" s="71" t="n">
        <v>0.25</v>
      </c>
      <c r="L140" s="72" t="n">
        <v>0</v>
      </c>
      <c r="M140" s="72" t="n">
        <v>10</v>
      </c>
      <c r="N140" s="73" t="n">
        <v>82.6</v>
      </c>
      <c r="O140" s="74" t="n">
        <v>9</v>
      </c>
      <c r="P140" s="74" t="n">
        <v>8</v>
      </c>
      <c r="Q140" s="74" t="n">
        <v>8</v>
      </c>
      <c r="R140" s="74" t="n">
        <v>9</v>
      </c>
      <c r="S140" s="75" t="n">
        <v>30.37205</v>
      </c>
      <c r="T140" s="76"/>
      <c r="U140" s="76" t="s">
        <v>82</v>
      </c>
      <c r="V140" s="77" t="n">
        <v>0</v>
      </c>
      <c r="W140" s="78"/>
      <c r="X140" s="79" t="n">
        <v>5</v>
      </c>
      <c r="Y140" s="80" t="n">
        <v>9</v>
      </c>
      <c r="Z140" s="80" t="n">
        <v>3</v>
      </c>
      <c r="AA140" s="42" t="s">
        <v>1895</v>
      </c>
      <c r="AB140" s="12" t="s">
        <v>1896</v>
      </c>
    </row>
    <row r="141" customFormat="false" ht="12" hidden="false" customHeight="false" outlineLevel="0" collapsed="false">
      <c r="A141" s="1" t="s">
        <v>570</v>
      </c>
      <c r="B141" s="86" t="n">
        <v>4</v>
      </c>
      <c r="C141" s="67" t="s">
        <v>1897</v>
      </c>
      <c r="D141" s="68" t="s">
        <v>1523</v>
      </c>
      <c r="E141" s="68" t="s">
        <v>359</v>
      </c>
      <c r="F141" s="68" t="s">
        <v>1485</v>
      </c>
      <c r="G141" s="69" t="s">
        <v>1497</v>
      </c>
      <c r="H141" s="70" t="s">
        <v>1883</v>
      </c>
      <c r="I141" s="68" t="e">
        <f aca="false">NA()</f>
        <v>#N/A</v>
      </c>
      <c r="J141" s="70" t="s">
        <v>1898</v>
      </c>
      <c r="K141" s="71" t="n">
        <v>0.379518072289157</v>
      </c>
      <c r="L141" s="72" t="n">
        <v>0</v>
      </c>
      <c r="M141" s="72" t="n">
        <v>5</v>
      </c>
      <c r="N141" s="75" t="n">
        <v>66.2</v>
      </c>
      <c r="O141" s="82" t="n">
        <v>3</v>
      </c>
      <c r="P141" s="74" t="n">
        <v>4</v>
      </c>
      <c r="Q141" s="74" t="n">
        <v>6</v>
      </c>
      <c r="R141" s="82" t="n">
        <v>3</v>
      </c>
      <c r="S141" s="75" t="n">
        <v>58.7125161266569</v>
      </c>
      <c r="T141" s="76"/>
      <c r="U141" s="76" t="s">
        <v>1346</v>
      </c>
      <c r="V141" s="77" t="n">
        <v>4</v>
      </c>
      <c r="W141" s="89" t="s">
        <v>98</v>
      </c>
      <c r="X141" s="79" t="n">
        <v>8</v>
      </c>
      <c r="Y141" s="80" t="n">
        <v>7</v>
      </c>
      <c r="Z141" s="80" t="n">
        <v>4</v>
      </c>
      <c r="AA141" s="42" t="s">
        <v>1899</v>
      </c>
      <c r="AB141" s="42" t="s">
        <v>1900</v>
      </c>
    </row>
    <row r="142" customFormat="false" ht="12" hidden="false" customHeight="false" outlineLevel="0" collapsed="false">
      <c r="A142" s="1" t="s">
        <v>570</v>
      </c>
      <c r="B142" s="91" t="n">
        <v>5</v>
      </c>
      <c r="C142" s="67" t="s">
        <v>1901</v>
      </c>
      <c r="D142" s="68" t="s">
        <v>1509</v>
      </c>
      <c r="E142" s="68" t="s">
        <v>327</v>
      </c>
      <c r="F142" s="68" t="s">
        <v>1485</v>
      </c>
      <c r="G142" s="69" t="s">
        <v>1492</v>
      </c>
      <c r="H142" s="70" t="s">
        <v>1888</v>
      </c>
      <c r="I142" s="68" t="e">
        <f aca="false">NA()</f>
        <v>#N/A</v>
      </c>
      <c r="J142" s="70" t="s">
        <v>1902</v>
      </c>
      <c r="K142" s="71" t="n">
        <v>0.355932203389831</v>
      </c>
      <c r="L142" s="72" t="n">
        <v>0</v>
      </c>
      <c r="M142" s="72" t="n">
        <v>10</v>
      </c>
      <c r="N142" s="73" t="n">
        <v>77.5</v>
      </c>
      <c r="O142" s="74" t="n">
        <v>7</v>
      </c>
      <c r="P142" s="74" t="n">
        <v>4</v>
      </c>
      <c r="Q142" s="74" t="n">
        <v>6</v>
      </c>
      <c r="R142" s="74" t="n">
        <v>7</v>
      </c>
      <c r="S142" s="75" t="n">
        <v>41.3212053755523</v>
      </c>
      <c r="T142" s="76"/>
      <c r="U142" s="76" t="s">
        <v>295</v>
      </c>
      <c r="V142" s="77" t="n">
        <v>2</v>
      </c>
      <c r="W142" s="78"/>
      <c r="X142" s="79" t="n">
        <v>7</v>
      </c>
      <c r="Y142" s="80" t="n">
        <v>5</v>
      </c>
      <c r="Z142" s="80" t="n">
        <v>5</v>
      </c>
      <c r="AA142" s="42" t="s">
        <v>1903</v>
      </c>
      <c r="AB142" s="42" t="s">
        <v>1904</v>
      </c>
    </row>
    <row r="143" customFormat="false" ht="12" hidden="false" customHeight="false" outlineLevel="0" collapsed="false">
      <c r="A143" s="1" t="s">
        <v>570</v>
      </c>
      <c r="B143" s="92" t="n">
        <v>6</v>
      </c>
      <c r="C143" s="67" t="s">
        <v>1905</v>
      </c>
      <c r="D143" s="68" t="s">
        <v>1663</v>
      </c>
      <c r="E143" s="68" t="s">
        <v>522</v>
      </c>
      <c r="F143" s="68" t="s">
        <v>1485</v>
      </c>
      <c r="G143" s="69" t="s">
        <v>1497</v>
      </c>
      <c r="H143" s="70" t="s">
        <v>1893</v>
      </c>
      <c r="I143" s="68" t="e">
        <f aca="false">NA()</f>
        <v>#N/A</v>
      </c>
      <c r="J143" s="70" t="s">
        <v>1906</v>
      </c>
      <c r="K143" s="71" t="n">
        <v>0.293577981651376</v>
      </c>
      <c r="L143" s="72" t="n">
        <v>0</v>
      </c>
      <c r="M143" s="72" t="n">
        <v>17</v>
      </c>
      <c r="N143" s="75" t="n">
        <v>65</v>
      </c>
      <c r="O143" s="87" t="n">
        <v>2</v>
      </c>
      <c r="P143" s="87" t="n">
        <v>2</v>
      </c>
      <c r="Q143" s="82" t="n">
        <v>3</v>
      </c>
      <c r="R143" s="74" t="n">
        <v>4</v>
      </c>
      <c r="S143" s="75" t="n">
        <v>62.5193411671734</v>
      </c>
      <c r="T143" s="83"/>
      <c r="U143" s="76" t="s">
        <v>1346</v>
      </c>
      <c r="V143" s="77" t="n">
        <v>4</v>
      </c>
      <c r="W143" s="89" t="s">
        <v>95</v>
      </c>
      <c r="X143" s="79" t="n">
        <v>9</v>
      </c>
      <c r="Y143" s="80" t="n">
        <v>8</v>
      </c>
      <c r="Z143" s="80" t="n">
        <v>6</v>
      </c>
    </row>
    <row r="144" customFormat="false" ht="12" hidden="false" customHeight="false" outlineLevel="0" collapsed="false">
      <c r="A144" s="1" t="s">
        <v>570</v>
      </c>
      <c r="B144" s="183" t="n">
        <v>7</v>
      </c>
      <c r="C144" s="67" t="s">
        <v>1907</v>
      </c>
      <c r="D144" s="68" t="s">
        <v>1505</v>
      </c>
      <c r="E144" s="68" t="s">
        <v>359</v>
      </c>
      <c r="F144" s="68" t="s">
        <v>1485</v>
      </c>
      <c r="G144" s="69" t="s">
        <v>1497</v>
      </c>
      <c r="H144" s="70" t="s">
        <v>1908</v>
      </c>
      <c r="I144" s="68" t="e">
        <f aca="false">NA()</f>
        <v>#N/A</v>
      </c>
      <c r="J144" s="70" t="s">
        <v>1909</v>
      </c>
      <c r="K144" s="71" t="n">
        <v>0.357954545454545</v>
      </c>
      <c r="L144" s="72" t="n">
        <v>0</v>
      </c>
      <c r="M144" s="72" t="n">
        <v>5</v>
      </c>
      <c r="N144" s="75" t="n">
        <v>61.8</v>
      </c>
      <c r="O144" s="88" t="n">
        <v>1</v>
      </c>
      <c r="P144" s="74" t="n">
        <v>4</v>
      </c>
      <c r="Q144" s="87" t="n">
        <v>2</v>
      </c>
      <c r="R144" s="74" t="n">
        <v>5</v>
      </c>
      <c r="S144" s="75" t="n">
        <v>64.3701606076326</v>
      </c>
      <c r="T144" s="83"/>
      <c r="U144" s="76" t="s">
        <v>1020</v>
      </c>
      <c r="V144" s="77" t="n">
        <v>4</v>
      </c>
      <c r="W144" s="84" t="s">
        <v>74</v>
      </c>
      <c r="X144" s="140" t="n">
        <v>3</v>
      </c>
      <c r="Y144" s="80" t="n">
        <v>4</v>
      </c>
      <c r="Z144" s="80" t="n">
        <v>7</v>
      </c>
    </row>
    <row r="145" customFormat="false" ht="12" hidden="false" customHeight="false" outlineLevel="0" collapsed="false">
      <c r="A145" s="1" t="s">
        <v>570</v>
      </c>
      <c r="B145" s="113" t="n">
        <v>8</v>
      </c>
      <c r="C145" s="94" t="s">
        <v>1910</v>
      </c>
      <c r="D145" s="95" t="s">
        <v>1529</v>
      </c>
      <c r="E145" s="95" t="s">
        <v>359</v>
      </c>
      <c r="F145" s="95" t="s">
        <v>1485</v>
      </c>
      <c r="G145" s="96" t="s">
        <v>1492</v>
      </c>
      <c r="H145" s="97" t="s">
        <v>1911</v>
      </c>
      <c r="I145" s="95" t="e">
        <f aca="false">NA()</f>
        <v>#N/A</v>
      </c>
      <c r="J145" s="97" t="s">
        <v>1912</v>
      </c>
      <c r="K145" s="98" t="n">
        <v>0.404109589041096</v>
      </c>
      <c r="L145" s="99" t="n">
        <v>0</v>
      </c>
      <c r="M145" s="99" t="n">
        <v>8</v>
      </c>
      <c r="N145" s="100" t="n">
        <v>70.9</v>
      </c>
      <c r="O145" s="115" t="n">
        <v>6</v>
      </c>
      <c r="P145" s="115" t="n">
        <v>9</v>
      </c>
      <c r="Q145" s="115" t="n">
        <v>9</v>
      </c>
      <c r="R145" s="115" t="n">
        <v>8</v>
      </c>
      <c r="S145" s="100" t="n">
        <v>39.6599553755523</v>
      </c>
      <c r="T145" s="103"/>
      <c r="U145" s="103" t="s">
        <v>55</v>
      </c>
      <c r="V145" s="104" t="n">
        <v>1</v>
      </c>
      <c r="W145" s="117"/>
      <c r="X145" s="181" t="n">
        <v>2</v>
      </c>
      <c r="Y145" s="107" t="n">
        <v>6</v>
      </c>
      <c r="Z145" s="107" t="n">
        <v>8</v>
      </c>
    </row>
    <row r="146" customFormat="false" ht="12" hidden="false" customHeight="false" outlineLevel="0" collapsed="false">
      <c r="A146" s="1" t="s">
        <v>570</v>
      </c>
      <c r="B146" s="119" t="n">
        <v>9</v>
      </c>
      <c r="C146" s="109" t="s">
        <v>1913</v>
      </c>
      <c r="D146" s="55" t="s">
        <v>1548</v>
      </c>
      <c r="E146" s="55" t="s">
        <v>359</v>
      </c>
      <c r="F146" s="55" t="s">
        <v>1485</v>
      </c>
      <c r="G146" s="56" t="s">
        <v>1492</v>
      </c>
      <c r="H146" s="57" t="s">
        <v>1888</v>
      </c>
      <c r="I146" s="55" t="e">
        <f aca="false">NA()</f>
        <v>#N/A</v>
      </c>
      <c r="J146" s="57" t="s">
        <v>1914</v>
      </c>
      <c r="K146" s="58" t="n">
        <v>0.40625</v>
      </c>
      <c r="L146" s="59" t="n">
        <v>0</v>
      </c>
      <c r="M146" s="59" t="n">
        <v>10</v>
      </c>
      <c r="N146" s="62" t="n">
        <v>69.4</v>
      </c>
      <c r="O146" s="61" t="n">
        <v>5</v>
      </c>
      <c r="P146" s="111" t="n">
        <v>3</v>
      </c>
      <c r="Q146" s="151" t="n">
        <v>1</v>
      </c>
      <c r="R146" s="151" t="n">
        <v>1</v>
      </c>
      <c r="S146" s="62" t="n">
        <v>54.4012009093253</v>
      </c>
      <c r="U146" s="8" t="s">
        <v>1657</v>
      </c>
      <c r="V146" s="63" t="n">
        <v>4</v>
      </c>
      <c r="W146" s="143" t="s">
        <v>89</v>
      </c>
      <c r="X146" s="65" t="n">
        <v>4</v>
      </c>
      <c r="Y146" s="12" t="n">
        <v>2</v>
      </c>
      <c r="Z146" s="12" t="n">
        <v>9</v>
      </c>
    </row>
    <row r="147" customFormat="false" ht="21.75" hidden="false" customHeight="true" outlineLevel="0" collapsed="false">
      <c r="B147" s="188" t="s">
        <v>614</v>
      </c>
      <c r="C147" s="188"/>
      <c r="D147" s="189"/>
      <c r="E147" s="189"/>
      <c r="F147" s="189"/>
      <c r="G147" s="189"/>
      <c r="H147" s="189"/>
      <c r="I147" s="189"/>
      <c r="J147" s="189"/>
      <c r="K147" s="190"/>
      <c r="L147" s="191"/>
      <c r="M147" s="191"/>
      <c r="N147" s="192"/>
      <c r="O147" s="193"/>
      <c r="P147" s="192"/>
      <c r="Q147" s="192"/>
      <c r="R147" s="192"/>
      <c r="S147" s="192"/>
      <c r="T147" s="194"/>
      <c r="U147" s="194"/>
      <c r="V147" s="195"/>
      <c r="W147" s="196"/>
      <c r="X147" s="197"/>
      <c r="Y147" s="192"/>
      <c r="Z147" s="192"/>
      <c r="AA147" s="42" t="s">
        <v>61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915</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120" t="s">
        <v>1916</v>
      </c>
      <c r="C2" s="120"/>
      <c r="D2" s="121"/>
      <c r="E2" s="121"/>
      <c r="F2" s="121"/>
      <c r="G2" s="121"/>
      <c r="H2" s="121"/>
      <c r="I2" s="121"/>
      <c r="J2" s="121"/>
      <c r="K2" s="122"/>
      <c r="L2" s="123" t="s">
        <v>3</v>
      </c>
      <c r="M2" s="123" t="s">
        <v>3</v>
      </c>
      <c r="N2" s="123" t="s">
        <v>3</v>
      </c>
      <c r="O2" s="123"/>
      <c r="P2" s="124" t="s">
        <v>4</v>
      </c>
      <c r="Q2" s="123"/>
      <c r="R2" s="123"/>
      <c r="S2" s="123" t="s">
        <v>3</v>
      </c>
      <c r="T2" s="125"/>
      <c r="U2" s="126" t="s">
        <v>502</v>
      </c>
      <c r="V2" s="126"/>
      <c r="W2" s="128" t="s">
        <v>6</v>
      </c>
      <c r="X2" s="129" t="n">
        <v>140</v>
      </c>
      <c r="Y2" s="128" t="s">
        <v>7</v>
      </c>
      <c r="Z2" s="128" t="n">
        <v>740</v>
      </c>
      <c r="AA2" s="12" t="s">
        <v>1917</v>
      </c>
    </row>
    <row r="3" customFormat="false" ht="18.75" hidden="false" customHeight="true" outlineLevel="0" collapsed="false">
      <c r="B3" s="130" t="s">
        <v>1918</v>
      </c>
      <c r="C3" s="130"/>
      <c r="D3" s="130"/>
      <c r="E3" s="130"/>
      <c r="F3" s="130"/>
      <c r="G3" s="130"/>
      <c r="H3" s="130"/>
      <c r="I3" s="131"/>
      <c r="J3" s="131"/>
      <c r="K3" s="132"/>
      <c r="L3" s="133" t="n">
        <v>406.444</v>
      </c>
      <c r="M3" s="133" t="n">
        <v>404</v>
      </c>
      <c r="N3" s="133" t="n">
        <v>68.6488</v>
      </c>
      <c r="O3" s="134"/>
      <c r="P3" s="135" t="s">
        <v>10</v>
      </c>
      <c r="Q3" s="134"/>
      <c r="R3" s="134"/>
      <c r="S3" s="133" t="n">
        <v>50.418</v>
      </c>
      <c r="T3" s="136"/>
      <c r="U3" s="137" t="s">
        <v>1182</v>
      </c>
      <c r="V3" s="137"/>
      <c r="W3" s="138" t="s">
        <v>12</v>
      </c>
      <c r="X3" s="139" t="n">
        <v>1780</v>
      </c>
      <c r="Y3" s="138" t="s">
        <v>13</v>
      </c>
      <c r="Z3" s="138" t="n">
        <v>440</v>
      </c>
      <c r="AA3" s="42" t="s">
        <v>1918</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1482</v>
      </c>
      <c r="Z4" s="51" t="s">
        <v>15</v>
      </c>
      <c r="AA4" s="42" t="s">
        <v>1919</v>
      </c>
    </row>
    <row r="5" customFormat="false" ht="12" hidden="false" customHeight="false" outlineLevel="0" collapsed="false">
      <c r="A5" s="1" t="s">
        <v>40</v>
      </c>
      <c r="B5" s="53" t="n">
        <v>1</v>
      </c>
      <c r="C5" s="54" t="s">
        <v>1920</v>
      </c>
      <c r="D5" s="55" t="s">
        <v>1921</v>
      </c>
      <c r="E5" s="55" t="s">
        <v>346</v>
      </c>
      <c r="F5" s="55" t="s">
        <v>1915</v>
      </c>
      <c r="G5" s="56" t="s">
        <v>1492</v>
      </c>
      <c r="H5" s="57" t="s">
        <v>1922</v>
      </c>
      <c r="I5" s="55" t="s">
        <v>47</v>
      </c>
      <c r="J5" s="57" t="s">
        <v>932</v>
      </c>
      <c r="K5" s="58" t="n">
        <v>0.272727272727273</v>
      </c>
      <c r="L5" s="59" t="n">
        <v>376</v>
      </c>
      <c r="M5" s="59" t="n">
        <v>381</v>
      </c>
      <c r="N5" s="62" t="n">
        <v>62.14</v>
      </c>
      <c r="O5" s="151" t="n">
        <v>1</v>
      </c>
      <c r="P5" s="111" t="n">
        <v>3</v>
      </c>
      <c r="Q5" s="61" t="n">
        <v>4</v>
      </c>
      <c r="R5" s="110" t="n">
        <v>2</v>
      </c>
      <c r="S5" s="153" t="n">
        <v>71.2475975410839</v>
      </c>
      <c r="U5" s="8" t="s">
        <v>817</v>
      </c>
      <c r="V5" s="63" t="n">
        <v>4</v>
      </c>
      <c r="W5" s="143" t="s">
        <v>74</v>
      </c>
      <c r="X5" s="162" t="n">
        <v>3</v>
      </c>
      <c r="Y5" s="12" t="n">
        <v>2</v>
      </c>
      <c r="Z5" s="12" t="n">
        <v>1</v>
      </c>
      <c r="AA5" s="42" t="s">
        <v>1923</v>
      </c>
      <c r="AB5" s="42" t="s">
        <v>1924</v>
      </c>
    </row>
    <row r="6" customFormat="false" ht="12" hidden="false" customHeight="false" outlineLevel="0" collapsed="false">
      <c r="A6" s="1" t="s">
        <v>40</v>
      </c>
      <c r="B6" s="66" t="n">
        <v>2</v>
      </c>
      <c r="C6" s="67" t="s">
        <v>1925</v>
      </c>
      <c r="D6" s="68" t="s">
        <v>1926</v>
      </c>
      <c r="E6" s="68" t="s">
        <v>945</v>
      </c>
      <c r="F6" s="68" t="s">
        <v>1915</v>
      </c>
      <c r="G6" s="69" t="s">
        <v>1726</v>
      </c>
      <c r="H6" s="70" t="s">
        <v>1927</v>
      </c>
      <c r="I6" s="68" t="s">
        <v>80</v>
      </c>
      <c r="J6" s="70" t="s">
        <v>1928</v>
      </c>
      <c r="K6" s="71" t="n">
        <v>0.17037037037037</v>
      </c>
      <c r="L6" s="72" t="n">
        <v>410</v>
      </c>
      <c r="M6" s="72" t="n">
        <v>411</v>
      </c>
      <c r="N6" s="75" t="n">
        <v>68.3</v>
      </c>
      <c r="O6" s="82" t="n">
        <v>3</v>
      </c>
      <c r="P6" s="87" t="n">
        <v>2</v>
      </c>
      <c r="Q6" s="87" t="n">
        <v>2</v>
      </c>
      <c r="R6" s="82" t="n">
        <v>3</v>
      </c>
      <c r="S6" s="75" t="n">
        <v>57.1498182706031</v>
      </c>
      <c r="T6" s="76"/>
      <c r="U6" s="76" t="s">
        <v>1929</v>
      </c>
      <c r="V6" s="77" t="n">
        <v>4</v>
      </c>
      <c r="W6" s="89" t="s">
        <v>98</v>
      </c>
      <c r="X6" s="79" t="n">
        <v>5</v>
      </c>
      <c r="Y6" s="80" t="n">
        <v>7</v>
      </c>
      <c r="Z6" s="80" t="n">
        <v>2</v>
      </c>
      <c r="AA6" s="42" t="s">
        <v>1930</v>
      </c>
      <c r="AB6" s="42" t="s">
        <v>1931</v>
      </c>
    </row>
    <row r="7" customFormat="false" ht="12" hidden="false" customHeight="false" outlineLevel="0" collapsed="false">
      <c r="A7" s="1" t="s">
        <v>40</v>
      </c>
      <c r="B7" s="81" t="n">
        <v>3</v>
      </c>
      <c r="C7" s="67" t="s">
        <v>1932</v>
      </c>
      <c r="D7" s="68" t="s">
        <v>1933</v>
      </c>
      <c r="E7" s="68" t="s">
        <v>317</v>
      </c>
      <c r="F7" s="68" t="s">
        <v>1915</v>
      </c>
      <c r="G7" s="69" t="s">
        <v>1492</v>
      </c>
      <c r="H7" s="70" t="s">
        <v>1927</v>
      </c>
      <c r="I7" s="68" t="s">
        <v>47</v>
      </c>
      <c r="J7" s="70" t="s">
        <v>1934</v>
      </c>
      <c r="K7" s="71" t="n">
        <v>0.235294117647059</v>
      </c>
      <c r="L7" s="72" t="n">
        <v>407</v>
      </c>
      <c r="M7" s="72" t="n">
        <v>432</v>
      </c>
      <c r="N7" s="73" t="n">
        <v>75.1</v>
      </c>
      <c r="O7" s="74" t="n">
        <v>9</v>
      </c>
      <c r="P7" s="74" t="n">
        <v>9</v>
      </c>
      <c r="Q7" s="74" t="n">
        <v>9</v>
      </c>
      <c r="R7" s="74" t="n">
        <v>9</v>
      </c>
      <c r="S7" s="75" t="n">
        <v>24.7182</v>
      </c>
      <c r="T7" s="76"/>
      <c r="U7" s="76" t="s">
        <v>417</v>
      </c>
      <c r="V7" s="77" t="n">
        <v>0</v>
      </c>
      <c r="W7" s="78"/>
      <c r="X7" s="79" t="n">
        <v>8</v>
      </c>
      <c r="Y7" s="80" t="n">
        <v>5</v>
      </c>
      <c r="Z7" s="80" t="n">
        <v>3</v>
      </c>
      <c r="AA7" s="42" t="s">
        <v>1935</v>
      </c>
      <c r="AB7" s="12" t="s">
        <v>1936</v>
      </c>
    </row>
    <row r="8" customFormat="false" ht="12" hidden="false" customHeight="false" outlineLevel="0" collapsed="false">
      <c r="A8" s="1" t="s">
        <v>40</v>
      </c>
      <c r="B8" s="86" t="n">
        <v>4</v>
      </c>
      <c r="C8" s="67" t="s">
        <v>1937</v>
      </c>
      <c r="D8" s="68" t="s">
        <v>1938</v>
      </c>
      <c r="E8" s="68" t="s">
        <v>359</v>
      </c>
      <c r="F8" s="68" t="s">
        <v>1915</v>
      </c>
      <c r="G8" s="69" t="s">
        <v>1492</v>
      </c>
      <c r="H8" s="70" t="s">
        <v>1922</v>
      </c>
      <c r="I8" s="68" t="s">
        <v>80</v>
      </c>
      <c r="J8" s="70" t="s">
        <v>1939</v>
      </c>
      <c r="K8" s="71" t="n">
        <v>0.189473684210526</v>
      </c>
      <c r="L8" s="72" t="n">
        <v>419</v>
      </c>
      <c r="M8" s="72" t="n">
        <v>408</v>
      </c>
      <c r="N8" s="73" t="n">
        <v>71.2</v>
      </c>
      <c r="O8" s="74" t="n">
        <v>8</v>
      </c>
      <c r="P8" s="74" t="n">
        <v>8</v>
      </c>
      <c r="Q8" s="74" t="n">
        <v>8</v>
      </c>
      <c r="R8" s="74" t="n">
        <v>8</v>
      </c>
      <c r="S8" s="75" t="n">
        <v>37.371776575052</v>
      </c>
      <c r="T8" s="76"/>
      <c r="U8" s="76" t="s">
        <v>101</v>
      </c>
      <c r="V8" s="77" t="n">
        <v>0</v>
      </c>
      <c r="W8" s="78"/>
      <c r="X8" s="79" t="n">
        <v>9</v>
      </c>
      <c r="Y8" s="80" t="n">
        <v>9</v>
      </c>
      <c r="Z8" s="80" t="n">
        <v>4</v>
      </c>
      <c r="AA8" s="42" t="s">
        <v>1940</v>
      </c>
      <c r="AB8" s="42" t="s">
        <v>1941</v>
      </c>
    </row>
    <row r="9" customFormat="false" ht="12" hidden="false" customHeight="false" outlineLevel="0" collapsed="false">
      <c r="A9" s="1" t="s">
        <v>40</v>
      </c>
      <c r="B9" s="91" t="n">
        <v>5</v>
      </c>
      <c r="C9" s="67" t="s">
        <v>1942</v>
      </c>
      <c r="D9" s="68" t="s">
        <v>1943</v>
      </c>
      <c r="E9" s="68" t="s">
        <v>359</v>
      </c>
      <c r="F9" s="68" t="s">
        <v>1915</v>
      </c>
      <c r="G9" s="69" t="s">
        <v>1497</v>
      </c>
      <c r="H9" s="70" t="s">
        <v>1922</v>
      </c>
      <c r="I9" s="68" t="s">
        <v>47</v>
      </c>
      <c r="J9" s="70" t="s">
        <v>1944</v>
      </c>
      <c r="K9" s="71" t="n">
        <v>0.565217391304348</v>
      </c>
      <c r="L9" s="72" t="n">
        <v>408</v>
      </c>
      <c r="M9" s="72" t="n">
        <v>416</v>
      </c>
      <c r="N9" s="73" t="n">
        <v>68.8</v>
      </c>
      <c r="O9" s="74" t="n">
        <v>5</v>
      </c>
      <c r="P9" s="74" t="n">
        <v>4</v>
      </c>
      <c r="Q9" s="82" t="n">
        <v>3</v>
      </c>
      <c r="R9" s="74" t="n">
        <v>4</v>
      </c>
      <c r="S9" s="75" t="n">
        <v>50.4758468009624</v>
      </c>
      <c r="T9" s="76"/>
      <c r="U9" s="76" t="s">
        <v>180</v>
      </c>
      <c r="V9" s="77" t="n">
        <v>4</v>
      </c>
      <c r="W9" s="84" t="s">
        <v>64</v>
      </c>
      <c r="X9" s="79" t="n">
        <v>6</v>
      </c>
      <c r="Y9" s="80" t="n">
        <v>5</v>
      </c>
      <c r="Z9" s="80" t="n">
        <v>5</v>
      </c>
      <c r="AA9" s="42" t="s">
        <v>1945</v>
      </c>
      <c r="AB9" s="42" t="s">
        <v>1946</v>
      </c>
    </row>
    <row r="10" customFormat="false" ht="12" hidden="false" customHeight="false" outlineLevel="0" collapsed="false">
      <c r="A10" s="1" t="s">
        <v>40</v>
      </c>
      <c r="B10" s="92" t="n">
        <v>6</v>
      </c>
      <c r="C10" s="67" t="s">
        <v>1947</v>
      </c>
      <c r="D10" s="68" t="s">
        <v>1948</v>
      </c>
      <c r="E10" s="68" t="s">
        <v>352</v>
      </c>
      <c r="F10" s="68" t="s">
        <v>1915</v>
      </c>
      <c r="G10" s="69" t="s">
        <v>1512</v>
      </c>
      <c r="H10" s="70" t="s">
        <v>1922</v>
      </c>
      <c r="I10" s="68" t="s">
        <v>80</v>
      </c>
      <c r="J10" s="70" t="s">
        <v>1949</v>
      </c>
      <c r="K10" s="71" t="n">
        <v>0.357142857142857</v>
      </c>
      <c r="L10" s="72" t="n">
        <v>406</v>
      </c>
      <c r="M10" s="72" t="n">
        <v>403</v>
      </c>
      <c r="N10" s="75" t="n">
        <v>68.4</v>
      </c>
      <c r="O10" s="74" t="n">
        <v>4</v>
      </c>
      <c r="P10" s="74" t="n">
        <v>6</v>
      </c>
      <c r="Q10" s="74" t="n">
        <v>5</v>
      </c>
      <c r="R10" s="74" t="n">
        <v>5</v>
      </c>
      <c r="S10" s="75" t="n">
        <v>49.775606654977</v>
      </c>
      <c r="T10" s="76"/>
      <c r="U10" s="76" t="s">
        <v>180</v>
      </c>
      <c r="V10" s="77" t="n">
        <v>4</v>
      </c>
      <c r="W10" s="84" t="s">
        <v>89</v>
      </c>
      <c r="X10" s="79" t="n">
        <v>7</v>
      </c>
      <c r="Y10" s="80" t="n">
        <v>8</v>
      </c>
      <c r="Z10" s="80" t="n">
        <v>6</v>
      </c>
    </row>
    <row r="11" customFormat="false" ht="12" hidden="false" customHeight="false" outlineLevel="0" collapsed="false">
      <c r="A11" s="1" t="s">
        <v>40</v>
      </c>
      <c r="B11" s="183" t="n">
        <v>7</v>
      </c>
      <c r="C11" s="67" t="s">
        <v>1950</v>
      </c>
      <c r="D11" s="68" t="s">
        <v>1951</v>
      </c>
      <c r="E11" s="68" t="s">
        <v>317</v>
      </c>
      <c r="F11" s="68" t="s">
        <v>1915</v>
      </c>
      <c r="G11" s="69" t="s">
        <v>1512</v>
      </c>
      <c r="H11" s="70" t="s">
        <v>1927</v>
      </c>
      <c r="I11" s="68" t="s">
        <v>80</v>
      </c>
      <c r="J11" s="70" t="s">
        <v>1419</v>
      </c>
      <c r="K11" s="71" t="n">
        <v>0.310344827586207</v>
      </c>
      <c r="L11" s="72" t="n">
        <v>414</v>
      </c>
      <c r="M11" s="72" t="n">
        <v>406</v>
      </c>
      <c r="N11" s="73" t="n">
        <v>68.9</v>
      </c>
      <c r="O11" s="74" t="n">
        <v>7</v>
      </c>
      <c r="P11" s="74" t="n">
        <v>7</v>
      </c>
      <c r="Q11" s="74" t="n">
        <v>7</v>
      </c>
      <c r="R11" s="74" t="n">
        <v>7</v>
      </c>
      <c r="S11" s="75" t="n">
        <v>46.4286061370958</v>
      </c>
      <c r="T11" s="76"/>
      <c r="U11" s="76" t="s">
        <v>101</v>
      </c>
      <c r="V11" s="77" t="n">
        <v>0</v>
      </c>
      <c r="W11" s="78"/>
      <c r="X11" s="79" t="n">
        <v>4</v>
      </c>
      <c r="Y11" s="80" t="n">
        <v>3</v>
      </c>
      <c r="Z11" s="80" t="n">
        <v>7</v>
      </c>
    </row>
    <row r="12" customFormat="false" ht="12" hidden="false" customHeight="false" outlineLevel="0" collapsed="false">
      <c r="A12" s="1" t="s">
        <v>40</v>
      </c>
      <c r="B12" s="113" t="n">
        <v>8</v>
      </c>
      <c r="C12" s="94" t="s">
        <v>1952</v>
      </c>
      <c r="D12" s="95" t="s">
        <v>1953</v>
      </c>
      <c r="E12" s="95" t="s">
        <v>346</v>
      </c>
      <c r="F12" s="95" t="s">
        <v>1915</v>
      </c>
      <c r="G12" s="96" t="s">
        <v>1497</v>
      </c>
      <c r="H12" s="97" t="s">
        <v>1922</v>
      </c>
      <c r="I12" s="95" t="s">
        <v>80</v>
      </c>
      <c r="J12" s="97" t="s">
        <v>1954</v>
      </c>
      <c r="K12" s="98" t="n">
        <v>0.425</v>
      </c>
      <c r="L12" s="99" t="n">
        <v>419</v>
      </c>
      <c r="M12" s="99" t="n">
        <v>399</v>
      </c>
      <c r="N12" s="114" t="n">
        <v>68.8</v>
      </c>
      <c r="O12" s="115" t="n">
        <v>5</v>
      </c>
      <c r="P12" s="115" t="n">
        <v>5</v>
      </c>
      <c r="Q12" s="115" t="n">
        <v>6</v>
      </c>
      <c r="R12" s="115" t="n">
        <v>6</v>
      </c>
      <c r="S12" s="100" t="n">
        <v>49.0596607755984</v>
      </c>
      <c r="T12" s="103"/>
      <c r="U12" s="103" t="s">
        <v>55</v>
      </c>
      <c r="V12" s="104" t="n">
        <v>4</v>
      </c>
      <c r="W12" s="117" t="s">
        <v>56</v>
      </c>
      <c r="X12" s="181" t="n">
        <v>2</v>
      </c>
      <c r="Y12" s="107" t="n">
        <v>4</v>
      </c>
      <c r="Z12" s="107" t="n">
        <v>8</v>
      </c>
    </row>
    <row r="13" customFormat="false" ht="12" hidden="false" customHeight="false" outlineLevel="0" collapsed="false">
      <c r="A13" s="1" t="s">
        <v>40</v>
      </c>
      <c r="B13" s="119" t="n">
        <v>9</v>
      </c>
      <c r="C13" s="109" t="s">
        <v>1955</v>
      </c>
      <c r="D13" s="55" t="s">
        <v>1956</v>
      </c>
      <c r="E13" s="55" t="s">
        <v>346</v>
      </c>
      <c r="F13" s="55" t="s">
        <v>1915</v>
      </c>
      <c r="G13" s="56" t="s">
        <v>1726</v>
      </c>
      <c r="H13" s="57" t="s">
        <v>1922</v>
      </c>
      <c r="I13" s="55" t="s">
        <v>61</v>
      </c>
      <c r="J13" s="57" t="s">
        <v>1957</v>
      </c>
      <c r="K13" s="58" t="n">
        <v>0.470588235294118</v>
      </c>
      <c r="L13" s="59" t="n">
        <v>399</v>
      </c>
      <c r="M13" s="59" t="n">
        <v>380</v>
      </c>
      <c r="N13" s="62" t="n">
        <v>66.2</v>
      </c>
      <c r="O13" s="110" t="n">
        <v>2</v>
      </c>
      <c r="P13" s="151" t="n">
        <v>1</v>
      </c>
      <c r="Q13" s="151" t="n">
        <v>1</v>
      </c>
      <c r="R13" s="151" t="n">
        <v>1</v>
      </c>
      <c r="S13" s="62" t="n">
        <v>67.5355437303756</v>
      </c>
      <c r="U13" s="8" t="s">
        <v>590</v>
      </c>
      <c r="V13" s="63" t="n">
        <v>4</v>
      </c>
      <c r="W13" s="143" t="s">
        <v>95</v>
      </c>
      <c r="X13" s="165" t="n">
        <v>1</v>
      </c>
      <c r="Y13" s="12" t="n">
        <v>1</v>
      </c>
      <c r="Z13" s="12" t="n">
        <v>9</v>
      </c>
    </row>
    <row r="14" customFormat="false" ht="18.75" hidden="false" customHeight="true" outlineLevel="0" collapsed="false">
      <c r="B14" s="120" t="s">
        <v>1958</v>
      </c>
      <c r="C14" s="120"/>
      <c r="D14" s="121"/>
      <c r="E14" s="121"/>
      <c r="F14" s="121"/>
      <c r="G14" s="121"/>
      <c r="H14" s="121"/>
      <c r="I14" s="121"/>
      <c r="J14" s="121"/>
      <c r="K14" s="122"/>
      <c r="L14" s="123" t="s">
        <v>3</v>
      </c>
      <c r="M14" s="123" t="s">
        <v>3</v>
      </c>
      <c r="N14" s="123" t="s">
        <v>3</v>
      </c>
      <c r="O14" s="123"/>
      <c r="P14" s="124" t="s">
        <v>4</v>
      </c>
      <c r="Q14" s="123"/>
      <c r="R14" s="123"/>
      <c r="S14" s="123" t="s">
        <v>3</v>
      </c>
      <c r="T14" s="125"/>
      <c r="U14" s="126" t="s">
        <v>5</v>
      </c>
      <c r="V14" s="126"/>
      <c r="W14" s="128" t="s">
        <v>6</v>
      </c>
      <c r="X14" s="129" t="n">
        <v>250</v>
      </c>
      <c r="Y14" s="128" t="s">
        <v>7</v>
      </c>
      <c r="Z14" s="128" t="n">
        <v>450</v>
      </c>
      <c r="AA14" s="12" t="s">
        <v>1959</v>
      </c>
    </row>
    <row r="15" customFormat="false" ht="18.75" hidden="false" customHeight="true" outlineLevel="0" collapsed="false">
      <c r="B15" s="130" t="s">
        <v>1960</v>
      </c>
      <c r="C15" s="130"/>
      <c r="D15" s="130"/>
      <c r="E15" s="130"/>
      <c r="F15" s="130"/>
      <c r="G15" s="130"/>
      <c r="H15" s="130"/>
      <c r="I15" s="131"/>
      <c r="J15" s="131"/>
      <c r="K15" s="132"/>
      <c r="L15" s="133" t="n">
        <v>410.5</v>
      </c>
      <c r="M15" s="133" t="n">
        <v>409.166</v>
      </c>
      <c r="N15" s="133" t="n">
        <v>68.698</v>
      </c>
      <c r="O15" s="134"/>
      <c r="P15" s="135" t="s">
        <v>10</v>
      </c>
      <c r="Q15" s="134"/>
      <c r="R15" s="134"/>
      <c r="S15" s="133" t="n">
        <v>50.5877</v>
      </c>
      <c r="T15" s="136"/>
      <c r="U15" s="137" t="s">
        <v>276</v>
      </c>
      <c r="V15" s="137"/>
      <c r="W15" s="138" t="s">
        <v>12</v>
      </c>
      <c r="X15" s="139" t="n">
        <v>1130</v>
      </c>
      <c r="Y15" s="138" t="s">
        <v>13</v>
      </c>
      <c r="Z15" s="138" t="n">
        <v>220</v>
      </c>
      <c r="AA15" s="42" t="s">
        <v>1960</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1482</v>
      </c>
      <c r="Z16" s="51" t="s">
        <v>15</v>
      </c>
      <c r="AA16" s="42" t="s">
        <v>1344</v>
      </c>
    </row>
    <row r="17" customFormat="false" ht="12" hidden="false" customHeight="false" outlineLevel="0" collapsed="false">
      <c r="A17" s="1" t="s">
        <v>109</v>
      </c>
      <c r="B17" s="53" t="n">
        <v>1</v>
      </c>
      <c r="C17" s="54" t="s">
        <v>1961</v>
      </c>
      <c r="D17" s="55" t="s">
        <v>1938</v>
      </c>
      <c r="E17" s="55" t="s">
        <v>111</v>
      </c>
      <c r="F17" s="55" t="s">
        <v>1915</v>
      </c>
      <c r="G17" s="56" t="s">
        <v>1492</v>
      </c>
      <c r="H17" s="57" t="s">
        <v>1927</v>
      </c>
      <c r="I17" s="55" t="s">
        <v>80</v>
      </c>
      <c r="J17" s="57" t="s">
        <v>138</v>
      </c>
      <c r="K17" s="58" t="n">
        <v>0.2</v>
      </c>
      <c r="L17" s="59" t="n">
        <v>380</v>
      </c>
      <c r="M17" s="59" t="n">
        <v>412</v>
      </c>
      <c r="N17" s="62" t="n">
        <v>66.736</v>
      </c>
      <c r="O17" s="110" t="n">
        <v>2</v>
      </c>
      <c r="P17" s="110" t="n">
        <v>2</v>
      </c>
      <c r="Q17" s="61" t="n">
        <v>4</v>
      </c>
      <c r="R17" s="61" t="n">
        <v>5</v>
      </c>
      <c r="S17" s="62" t="n">
        <v>64.383104421463</v>
      </c>
      <c r="T17" s="112"/>
      <c r="U17" s="8" t="s">
        <v>249</v>
      </c>
      <c r="V17" s="63" t="n">
        <v>4</v>
      </c>
      <c r="W17" s="150" t="s">
        <v>74</v>
      </c>
      <c r="X17" s="165" t="n">
        <v>1</v>
      </c>
      <c r="Y17" s="12" t="n">
        <v>2</v>
      </c>
      <c r="Z17" s="12" t="n">
        <v>1</v>
      </c>
      <c r="AA17" s="42" t="s">
        <v>1962</v>
      </c>
      <c r="AB17" s="42" t="s">
        <v>114</v>
      </c>
    </row>
    <row r="18" customFormat="false" ht="12" hidden="false" customHeight="false" outlineLevel="0" collapsed="false">
      <c r="A18" s="1" t="s">
        <v>109</v>
      </c>
      <c r="B18" s="66" t="n">
        <v>2</v>
      </c>
      <c r="C18" s="67" t="s">
        <v>1963</v>
      </c>
      <c r="D18" s="68" t="s">
        <v>1964</v>
      </c>
      <c r="E18" s="68" t="s">
        <v>111</v>
      </c>
      <c r="F18" s="68" t="s">
        <v>1915</v>
      </c>
      <c r="G18" s="69" t="s">
        <v>1512</v>
      </c>
      <c r="H18" s="70" t="s">
        <v>1927</v>
      </c>
      <c r="I18" s="68" t="s">
        <v>61</v>
      </c>
      <c r="J18" s="70" t="s">
        <v>146</v>
      </c>
      <c r="K18" s="71" t="n">
        <v>0.1</v>
      </c>
      <c r="L18" s="72" t="n">
        <v>388</v>
      </c>
      <c r="M18" s="72" t="n">
        <v>431</v>
      </c>
      <c r="N18" s="75" t="n">
        <v>66.352</v>
      </c>
      <c r="O18" s="88" t="n">
        <v>1</v>
      </c>
      <c r="P18" s="74" t="n">
        <v>4</v>
      </c>
      <c r="Q18" s="88" t="n">
        <v>1</v>
      </c>
      <c r="R18" s="88" t="n">
        <v>1</v>
      </c>
      <c r="S18" s="75" t="n">
        <v>63.0201496575548</v>
      </c>
      <c r="T18" s="76" t="s">
        <v>595</v>
      </c>
      <c r="U18" s="76" t="s">
        <v>118</v>
      </c>
      <c r="V18" s="77" t="n">
        <v>4</v>
      </c>
      <c r="W18" s="89" t="s">
        <v>95</v>
      </c>
      <c r="X18" s="140" t="n">
        <v>3</v>
      </c>
      <c r="Y18" s="80" t="n">
        <v>1</v>
      </c>
      <c r="Z18" s="80" t="n">
        <v>2</v>
      </c>
      <c r="AA18" s="42" t="s">
        <v>1965</v>
      </c>
      <c r="AB18" s="42" t="s">
        <v>1966</v>
      </c>
    </row>
    <row r="19" customFormat="false" ht="12" hidden="false" customHeight="false" outlineLevel="0" collapsed="false">
      <c r="A19" s="1" t="s">
        <v>109</v>
      </c>
      <c r="B19" s="81" t="n">
        <v>3</v>
      </c>
      <c r="C19" s="67" t="s">
        <v>1967</v>
      </c>
      <c r="D19" s="68" t="s">
        <v>1968</v>
      </c>
      <c r="E19" s="68" t="s">
        <v>169</v>
      </c>
      <c r="F19" s="68" t="s">
        <v>1915</v>
      </c>
      <c r="G19" s="69" t="s">
        <v>1492</v>
      </c>
      <c r="H19" s="70" t="s">
        <v>1922</v>
      </c>
      <c r="I19" s="68" t="s">
        <v>80</v>
      </c>
      <c r="J19" s="70" t="s">
        <v>1969</v>
      </c>
      <c r="K19" s="71" t="n">
        <v>0.0555555555555556</v>
      </c>
      <c r="L19" s="72" t="n">
        <v>421</v>
      </c>
      <c r="M19" s="72" t="n">
        <v>404</v>
      </c>
      <c r="N19" s="73" t="n">
        <v>70.3</v>
      </c>
      <c r="O19" s="74" t="n">
        <v>5</v>
      </c>
      <c r="P19" s="74" t="n">
        <v>5</v>
      </c>
      <c r="Q19" s="74" t="n">
        <v>5</v>
      </c>
      <c r="R19" s="74" t="n">
        <v>4</v>
      </c>
      <c r="S19" s="75" t="n">
        <v>37.8959261473773</v>
      </c>
      <c r="T19" s="76"/>
      <c r="U19" s="76" t="s">
        <v>55</v>
      </c>
      <c r="V19" s="77" t="n">
        <v>4</v>
      </c>
      <c r="W19" s="78" t="s">
        <v>89</v>
      </c>
      <c r="X19" s="79" t="n">
        <v>5</v>
      </c>
      <c r="Y19" s="80" t="n">
        <v>5</v>
      </c>
      <c r="Z19" s="80" t="n">
        <v>3</v>
      </c>
      <c r="AA19" s="42" t="s">
        <v>1746</v>
      </c>
      <c r="AB19" s="12" t="s">
        <v>1970</v>
      </c>
    </row>
    <row r="20" customFormat="false" ht="12" hidden="false" customHeight="false" outlineLevel="0" collapsed="false">
      <c r="A20" s="1" t="s">
        <v>109</v>
      </c>
      <c r="B20" s="86" t="n">
        <v>4</v>
      </c>
      <c r="C20" s="67" t="s">
        <v>1971</v>
      </c>
      <c r="D20" s="68" t="s">
        <v>1956</v>
      </c>
      <c r="E20" s="68" t="s">
        <v>111</v>
      </c>
      <c r="F20" s="68" t="s">
        <v>1915</v>
      </c>
      <c r="G20" s="69" t="s">
        <v>1492</v>
      </c>
      <c r="H20" s="70" t="s">
        <v>1927</v>
      </c>
      <c r="I20" s="68" t="s">
        <v>47</v>
      </c>
      <c r="J20" s="70" t="s">
        <v>1972</v>
      </c>
      <c r="K20" s="71" t="n">
        <v>0.166666666666667</v>
      </c>
      <c r="L20" s="72" t="n">
        <v>427</v>
      </c>
      <c r="M20" s="72" t="n">
        <v>399</v>
      </c>
      <c r="N20" s="73" t="n">
        <v>69</v>
      </c>
      <c r="O20" s="82" t="n">
        <v>3</v>
      </c>
      <c r="P20" s="82" t="n">
        <v>3</v>
      </c>
      <c r="Q20" s="87" t="n">
        <v>2</v>
      </c>
      <c r="R20" s="82" t="n">
        <v>3</v>
      </c>
      <c r="S20" s="75" t="n">
        <v>52.0483974823024</v>
      </c>
      <c r="T20" s="76"/>
      <c r="U20" s="76" t="s">
        <v>73</v>
      </c>
      <c r="V20" s="77" t="n">
        <v>4</v>
      </c>
      <c r="W20" s="89" t="s">
        <v>64</v>
      </c>
      <c r="X20" s="90" t="n">
        <v>2</v>
      </c>
      <c r="Y20" s="80" t="n">
        <v>4</v>
      </c>
      <c r="Z20" s="80" t="n">
        <v>4</v>
      </c>
      <c r="AA20" s="42" t="s">
        <v>1973</v>
      </c>
      <c r="AB20" s="42" t="s">
        <v>1974</v>
      </c>
    </row>
    <row r="21" customFormat="false" ht="12" hidden="false" customHeight="false" outlineLevel="0" collapsed="false">
      <c r="A21" s="1" t="s">
        <v>109</v>
      </c>
      <c r="B21" s="91" t="n">
        <v>5</v>
      </c>
      <c r="C21" s="67" t="s">
        <v>1975</v>
      </c>
      <c r="D21" s="68" t="s">
        <v>1976</v>
      </c>
      <c r="E21" s="68" t="s">
        <v>169</v>
      </c>
      <c r="F21" s="68" t="s">
        <v>1915</v>
      </c>
      <c r="G21" s="69" t="s">
        <v>1492</v>
      </c>
      <c r="H21" s="70" t="s">
        <v>1922</v>
      </c>
      <c r="I21" s="68" t="s">
        <v>71</v>
      </c>
      <c r="J21" s="70" t="s">
        <v>1977</v>
      </c>
      <c r="K21" s="71" t="n">
        <v>0</v>
      </c>
      <c r="L21" s="72" t="n">
        <v>421</v>
      </c>
      <c r="M21" s="72" t="n">
        <v>405</v>
      </c>
      <c r="N21" s="73" t="n">
        <v>70.6</v>
      </c>
      <c r="O21" s="74" t="n">
        <v>6</v>
      </c>
      <c r="P21" s="74" t="n">
        <v>6</v>
      </c>
      <c r="Q21" s="74" t="n">
        <v>6</v>
      </c>
      <c r="R21" s="74" t="n">
        <v>6</v>
      </c>
      <c r="S21" s="75" t="n">
        <v>31.76745</v>
      </c>
      <c r="T21" s="76"/>
      <c r="U21" s="76" t="s">
        <v>82</v>
      </c>
      <c r="V21" s="77" t="n">
        <v>4</v>
      </c>
      <c r="W21" s="78" t="s">
        <v>56</v>
      </c>
      <c r="X21" s="79" t="n">
        <v>6</v>
      </c>
      <c r="Y21" s="80" t="n">
        <v>6</v>
      </c>
      <c r="Z21" s="80" t="n">
        <v>5</v>
      </c>
      <c r="AA21" s="42" t="s">
        <v>1978</v>
      </c>
      <c r="AB21" s="42" t="s">
        <v>1979</v>
      </c>
    </row>
    <row r="22" customFormat="false" ht="12" hidden="false" customHeight="false" outlineLevel="0" collapsed="false">
      <c r="A22" s="1" t="s">
        <v>109</v>
      </c>
      <c r="B22" s="166" t="n">
        <v>6</v>
      </c>
      <c r="C22" s="167" t="s">
        <v>1980</v>
      </c>
      <c r="D22" s="168" t="s">
        <v>1981</v>
      </c>
      <c r="E22" s="168" t="s">
        <v>111</v>
      </c>
      <c r="F22" s="168" t="s">
        <v>1915</v>
      </c>
      <c r="G22" s="169" t="s">
        <v>1497</v>
      </c>
      <c r="H22" s="170" t="s">
        <v>1927</v>
      </c>
      <c r="I22" s="168" t="s">
        <v>71</v>
      </c>
      <c r="J22" s="170" t="s">
        <v>1982</v>
      </c>
      <c r="K22" s="171" t="n">
        <v>0.0967741935483871</v>
      </c>
      <c r="L22" s="172" t="n">
        <v>426</v>
      </c>
      <c r="M22" s="172" t="n">
        <v>404</v>
      </c>
      <c r="N22" s="185" t="n">
        <v>69.2</v>
      </c>
      <c r="O22" s="174" t="n">
        <v>4</v>
      </c>
      <c r="P22" s="203" t="n">
        <v>1</v>
      </c>
      <c r="Q22" s="205" t="n">
        <v>3</v>
      </c>
      <c r="R22" s="204" t="n">
        <v>2</v>
      </c>
      <c r="S22" s="173" t="n">
        <v>54.4116442861869</v>
      </c>
      <c r="T22" s="175"/>
      <c r="U22" s="175" t="s">
        <v>139</v>
      </c>
      <c r="V22" s="176" t="n">
        <v>4</v>
      </c>
      <c r="W22" s="207" t="s">
        <v>98</v>
      </c>
      <c r="X22" s="186" t="n">
        <v>4</v>
      </c>
      <c r="Y22" s="179" t="n">
        <v>3</v>
      </c>
      <c r="Z22" s="179" t="n">
        <v>6</v>
      </c>
    </row>
    <row r="23" customFormat="false" ht="18.75" hidden="false" customHeight="true" outlineLevel="0" collapsed="false">
      <c r="B23" s="120" t="s">
        <v>1983</v>
      </c>
      <c r="C23" s="120"/>
      <c r="D23" s="121"/>
      <c r="E23" s="121"/>
      <c r="F23" s="121"/>
      <c r="G23" s="121"/>
      <c r="H23" s="121"/>
      <c r="I23" s="121"/>
      <c r="J23" s="121"/>
      <c r="K23" s="122"/>
      <c r="L23" s="123" t="s">
        <v>3</v>
      </c>
      <c r="M23" s="123" t="s">
        <v>3</v>
      </c>
      <c r="N23" s="123" t="s">
        <v>3</v>
      </c>
      <c r="O23" s="123"/>
      <c r="P23" s="124" t="s">
        <v>4</v>
      </c>
      <c r="Q23" s="123"/>
      <c r="R23" s="123"/>
      <c r="S23" s="123" t="s">
        <v>3</v>
      </c>
      <c r="T23" s="125"/>
      <c r="U23" s="126" t="s">
        <v>5</v>
      </c>
      <c r="V23" s="126"/>
      <c r="W23" s="128" t="s">
        <v>6</v>
      </c>
      <c r="X23" s="129" t="n">
        <v>420</v>
      </c>
      <c r="Y23" s="128" t="s">
        <v>7</v>
      </c>
      <c r="Z23" s="128" t="n">
        <v>210</v>
      </c>
      <c r="AA23" s="12" t="s">
        <v>1984</v>
      </c>
    </row>
    <row r="24" customFormat="false" ht="18.75" hidden="false" customHeight="true" outlineLevel="0" collapsed="false">
      <c r="B24" s="130" t="s">
        <v>1985</v>
      </c>
      <c r="C24" s="130"/>
      <c r="D24" s="130"/>
      <c r="E24" s="130"/>
      <c r="F24" s="130"/>
      <c r="G24" s="130"/>
      <c r="H24" s="130"/>
      <c r="I24" s="131"/>
      <c r="J24" s="131"/>
      <c r="K24" s="132"/>
      <c r="L24" s="133" t="n">
        <v>405.833</v>
      </c>
      <c r="M24" s="133" t="n">
        <v>405.833</v>
      </c>
      <c r="N24" s="133" t="n">
        <v>68.1533</v>
      </c>
      <c r="O24" s="134"/>
      <c r="P24" s="135" t="s">
        <v>10</v>
      </c>
      <c r="Q24" s="134"/>
      <c r="R24" s="134"/>
      <c r="S24" s="133" t="n">
        <v>50.584</v>
      </c>
      <c r="T24" s="136"/>
      <c r="U24" s="137" t="s">
        <v>424</v>
      </c>
      <c r="V24" s="137"/>
      <c r="W24" s="138" t="s">
        <v>12</v>
      </c>
      <c r="X24" s="139" t="n">
        <v>2390</v>
      </c>
      <c r="Y24" s="138" t="s">
        <v>13</v>
      </c>
      <c r="Z24" s="138" t="n">
        <v>500</v>
      </c>
      <c r="AA24" s="42" t="s">
        <v>1985</v>
      </c>
    </row>
    <row r="25" customFormat="false" ht="12" hidden="false" customHeight="false" outlineLevel="0" collapsed="false">
      <c r="A25" s="43" t="s">
        <v>14</v>
      </c>
      <c r="B25" s="44" t="s">
        <v>15</v>
      </c>
      <c r="C25" s="44" t="s">
        <v>16</v>
      </c>
      <c r="D25" s="45" t="s">
        <v>17</v>
      </c>
      <c r="E25" s="45" t="s">
        <v>18</v>
      </c>
      <c r="F25" s="45" t="s">
        <v>19</v>
      </c>
      <c r="G25" s="45" t="s">
        <v>20</v>
      </c>
      <c r="H25" s="45" t="s">
        <v>21</v>
      </c>
      <c r="I25" s="45" t="s">
        <v>22</v>
      </c>
      <c r="J25" s="45" t="s">
        <v>23</v>
      </c>
      <c r="K25" s="46" t="s">
        <v>24</v>
      </c>
      <c r="L25" s="47" t="s">
        <v>25</v>
      </c>
      <c r="M25" s="47" t="s">
        <v>26</v>
      </c>
      <c r="N25" s="47" t="s">
        <v>27</v>
      </c>
      <c r="O25" s="48" t="s">
        <v>28</v>
      </c>
      <c r="P25" s="48" t="s">
        <v>29</v>
      </c>
      <c r="Q25" s="48" t="s">
        <v>30</v>
      </c>
      <c r="R25" s="48" t="s">
        <v>31</v>
      </c>
      <c r="S25" s="49" t="s">
        <v>32</v>
      </c>
      <c r="T25" s="49" t="s">
        <v>33</v>
      </c>
      <c r="U25" s="49" t="s">
        <v>34</v>
      </c>
      <c r="V25" s="50" t="s">
        <v>35</v>
      </c>
      <c r="W25" s="51" t="s">
        <v>36</v>
      </c>
      <c r="X25" s="52" t="s">
        <v>37</v>
      </c>
      <c r="Y25" s="51" t="s">
        <v>1482</v>
      </c>
      <c r="Z25" s="51" t="s">
        <v>15</v>
      </c>
      <c r="AA25" s="42" t="s">
        <v>425</v>
      </c>
    </row>
    <row r="26" customFormat="false" ht="12" hidden="false" customHeight="false" outlineLevel="0" collapsed="false">
      <c r="A26" s="1" t="s">
        <v>162</v>
      </c>
      <c r="B26" s="53" t="n">
        <v>1</v>
      </c>
      <c r="C26" s="54" t="s">
        <v>1986</v>
      </c>
      <c r="D26" s="55" t="s">
        <v>1926</v>
      </c>
      <c r="E26" s="55" t="s">
        <v>111</v>
      </c>
      <c r="F26" s="55" t="s">
        <v>1915</v>
      </c>
      <c r="G26" s="56" t="s">
        <v>1497</v>
      </c>
      <c r="H26" s="57" t="s">
        <v>1927</v>
      </c>
      <c r="I26" s="55" t="s">
        <v>71</v>
      </c>
      <c r="J26" s="57" t="s">
        <v>1987</v>
      </c>
      <c r="K26" s="58" t="n">
        <v>0.285714285714286</v>
      </c>
      <c r="L26" s="59" t="n">
        <v>417</v>
      </c>
      <c r="M26" s="59" t="n">
        <v>410</v>
      </c>
      <c r="N26" s="60" t="n">
        <v>70</v>
      </c>
      <c r="O26" s="61" t="n">
        <v>6</v>
      </c>
      <c r="P26" s="61" t="n">
        <v>6</v>
      </c>
      <c r="Q26" s="61" t="n">
        <v>5</v>
      </c>
      <c r="R26" s="61" t="n">
        <v>5</v>
      </c>
      <c r="S26" s="62" t="n">
        <v>29.9057449922958</v>
      </c>
      <c r="U26" s="8" t="s">
        <v>82</v>
      </c>
      <c r="V26" s="63" t="n">
        <v>4</v>
      </c>
      <c r="W26" s="64" t="s">
        <v>56</v>
      </c>
      <c r="X26" s="65" t="n">
        <v>5</v>
      </c>
      <c r="Y26" s="12" t="n">
        <v>6</v>
      </c>
      <c r="Z26" s="12" t="n">
        <v>1</v>
      </c>
      <c r="AA26" s="42" t="s">
        <v>428</v>
      </c>
      <c r="AB26" s="42" t="s">
        <v>1988</v>
      </c>
    </row>
    <row r="27" customFormat="false" ht="12" hidden="false" customHeight="false" outlineLevel="0" collapsed="false">
      <c r="A27" s="1" t="s">
        <v>162</v>
      </c>
      <c r="B27" s="66" t="n">
        <v>2</v>
      </c>
      <c r="C27" s="67" t="s">
        <v>1989</v>
      </c>
      <c r="D27" s="68" t="s">
        <v>1990</v>
      </c>
      <c r="E27" s="68" t="s">
        <v>111</v>
      </c>
      <c r="F27" s="68" t="s">
        <v>1915</v>
      </c>
      <c r="G27" s="69" t="s">
        <v>1512</v>
      </c>
      <c r="H27" s="70" t="s">
        <v>1927</v>
      </c>
      <c r="I27" s="68" t="s">
        <v>80</v>
      </c>
      <c r="J27" s="70" t="s">
        <v>1991</v>
      </c>
      <c r="K27" s="71" t="n">
        <v>0.173913043478261</v>
      </c>
      <c r="L27" s="72" t="n">
        <v>410</v>
      </c>
      <c r="M27" s="72" t="n">
        <v>396</v>
      </c>
      <c r="N27" s="75" t="n">
        <v>64.976</v>
      </c>
      <c r="O27" s="88" t="n">
        <v>1</v>
      </c>
      <c r="P27" s="88" t="n">
        <v>1</v>
      </c>
      <c r="Q27" s="88" t="n">
        <v>1</v>
      </c>
      <c r="R27" s="74" t="n">
        <v>6</v>
      </c>
      <c r="S27" s="211" t="n">
        <v>72.2809989984592</v>
      </c>
      <c r="T27" s="83"/>
      <c r="U27" s="76" t="s">
        <v>432</v>
      </c>
      <c r="V27" s="77" t="n">
        <v>4</v>
      </c>
      <c r="W27" s="84" t="s">
        <v>74</v>
      </c>
      <c r="X27" s="85" t="n">
        <v>1</v>
      </c>
      <c r="Y27" s="80" t="n">
        <v>2</v>
      </c>
      <c r="Z27" s="80" t="n">
        <v>2</v>
      </c>
      <c r="AA27" s="42" t="s">
        <v>1992</v>
      </c>
      <c r="AB27" s="42" t="s">
        <v>1993</v>
      </c>
    </row>
    <row r="28" customFormat="false" ht="12" hidden="false" customHeight="false" outlineLevel="0" collapsed="false">
      <c r="A28" s="1" t="s">
        <v>162</v>
      </c>
      <c r="B28" s="81" t="n">
        <v>3</v>
      </c>
      <c r="C28" s="67" t="s">
        <v>1994</v>
      </c>
      <c r="D28" s="68" t="s">
        <v>1938</v>
      </c>
      <c r="E28" s="68" t="s">
        <v>111</v>
      </c>
      <c r="F28" s="68" t="s">
        <v>1915</v>
      </c>
      <c r="G28" s="69" t="s">
        <v>1492</v>
      </c>
      <c r="H28" s="70" t="s">
        <v>1927</v>
      </c>
      <c r="I28" s="68" t="s">
        <v>80</v>
      </c>
      <c r="J28" s="70" t="s">
        <v>1995</v>
      </c>
      <c r="K28" s="71" t="n">
        <v>0.117647058823529</v>
      </c>
      <c r="L28" s="72" t="n">
        <v>411</v>
      </c>
      <c r="M28" s="72" t="n">
        <v>406</v>
      </c>
      <c r="N28" s="73" t="n">
        <v>68.7</v>
      </c>
      <c r="O28" s="82" t="n">
        <v>3</v>
      </c>
      <c r="P28" s="74" t="n">
        <v>4</v>
      </c>
      <c r="Q28" s="74" t="n">
        <v>4</v>
      </c>
      <c r="R28" s="82" t="n">
        <v>3</v>
      </c>
      <c r="S28" s="75" t="n">
        <v>48.5701714037375</v>
      </c>
      <c r="T28" s="76"/>
      <c r="U28" s="76" t="s">
        <v>1929</v>
      </c>
      <c r="V28" s="77" t="n">
        <v>4</v>
      </c>
      <c r="W28" s="89" t="s">
        <v>89</v>
      </c>
      <c r="X28" s="79" t="n">
        <v>6</v>
      </c>
      <c r="Y28" s="80" t="n">
        <v>3</v>
      </c>
      <c r="Z28" s="80" t="n">
        <v>3</v>
      </c>
      <c r="AA28" s="42" t="s">
        <v>1996</v>
      </c>
      <c r="AB28" s="12" t="s">
        <v>1997</v>
      </c>
    </row>
    <row r="29" customFormat="false" ht="12" hidden="false" customHeight="false" outlineLevel="0" collapsed="false">
      <c r="A29" s="1" t="s">
        <v>162</v>
      </c>
      <c r="B29" s="86" t="n">
        <v>4</v>
      </c>
      <c r="C29" s="67" t="s">
        <v>1998</v>
      </c>
      <c r="D29" s="68" t="s">
        <v>1968</v>
      </c>
      <c r="E29" s="68" t="s">
        <v>169</v>
      </c>
      <c r="F29" s="68" t="s">
        <v>1915</v>
      </c>
      <c r="G29" s="69" t="s">
        <v>1512</v>
      </c>
      <c r="H29" s="70" t="s">
        <v>1922</v>
      </c>
      <c r="I29" s="68" t="s">
        <v>47</v>
      </c>
      <c r="J29" s="70" t="s">
        <v>1999</v>
      </c>
      <c r="K29" s="71" t="n">
        <v>0.259259259259259</v>
      </c>
      <c r="L29" s="72" t="n">
        <v>426</v>
      </c>
      <c r="M29" s="72" t="n">
        <v>401</v>
      </c>
      <c r="N29" s="73" t="n">
        <v>69</v>
      </c>
      <c r="O29" s="74" t="n">
        <v>5</v>
      </c>
      <c r="P29" s="82" t="n">
        <v>3</v>
      </c>
      <c r="Q29" s="82" t="n">
        <v>3</v>
      </c>
      <c r="R29" s="87" t="n">
        <v>2</v>
      </c>
      <c r="S29" s="75" t="n">
        <v>48.6367135178381</v>
      </c>
      <c r="T29" s="76" t="s">
        <v>595</v>
      </c>
      <c r="U29" s="76" t="s">
        <v>118</v>
      </c>
      <c r="V29" s="77" t="n">
        <v>4</v>
      </c>
      <c r="W29" s="89" t="s">
        <v>64</v>
      </c>
      <c r="X29" s="79" t="n">
        <v>4</v>
      </c>
      <c r="Y29" s="80" t="n">
        <v>5</v>
      </c>
      <c r="Z29" s="80" t="n">
        <v>4</v>
      </c>
      <c r="AA29" s="42" t="s">
        <v>2000</v>
      </c>
      <c r="AB29" s="42" t="s">
        <v>2001</v>
      </c>
    </row>
    <row r="30" customFormat="false" ht="12" hidden="false" customHeight="false" outlineLevel="0" collapsed="false">
      <c r="A30" s="1" t="s">
        <v>162</v>
      </c>
      <c r="B30" s="91" t="n">
        <v>5</v>
      </c>
      <c r="C30" s="67" t="s">
        <v>2002</v>
      </c>
      <c r="D30" s="68" t="s">
        <v>1976</v>
      </c>
      <c r="E30" s="68" t="s">
        <v>111</v>
      </c>
      <c r="F30" s="68" t="s">
        <v>1915</v>
      </c>
      <c r="G30" s="69" t="s">
        <v>1492</v>
      </c>
      <c r="H30" s="70" t="s">
        <v>1927</v>
      </c>
      <c r="I30" s="68" t="s">
        <v>80</v>
      </c>
      <c r="J30" s="70" t="s">
        <v>2003</v>
      </c>
      <c r="K30" s="71" t="n">
        <v>0.0967741935483871</v>
      </c>
      <c r="L30" s="72" t="n">
        <v>410</v>
      </c>
      <c r="M30" s="72" t="n">
        <v>412</v>
      </c>
      <c r="N30" s="73" t="n">
        <v>68.9</v>
      </c>
      <c r="O30" s="74" t="n">
        <v>4</v>
      </c>
      <c r="P30" s="87" t="n">
        <v>2</v>
      </c>
      <c r="Q30" s="87" t="n">
        <v>2</v>
      </c>
      <c r="R30" s="88" t="n">
        <v>1</v>
      </c>
      <c r="S30" s="75" t="n">
        <v>49.5553465825135</v>
      </c>
      <c r="T30" s="76"/>
      <c r="U30" s="76" t="s">
        <v>602</v>
      </c>
      <c r="V30" s="77" t="n">
        <v>4</v>
      </c>
      <c r="W30" s="89" t="s">
        <v>98</v>
      </c>
      <c r="X30" s="140" t="n">
        <v>3</v>
      </c>
      <c r="Y30" s="80" t="n">
        <v>4</v>
      </c>
      <c r="Z30" s="80" t="n">
        <v>5</v>
      </c>
      <c r="AA30" s="42" t="s">
        <v>2004</v>
      </c>
      <c r="AB30" s="42" t="s">
        <v>2005</v>
      </c>
    </row>
    <row r="31" customFormat="false" ht="12" hidden="false" customHeight="false" outlineLevel="0" collapsed="false">
      <c r="A31" s="1" t="s">
        <v>162</v>
      </c>
      <c r="B31" s="166" t="n">
        <v>6</v>
      </c>
      <c r="C31" s="167" t="s">
        <v>2006</v>
      </c>
      <c r="D31" s="168" t="s">
        <v>1951</v>
      </c>
      <c r="E31" s="168" t="s">
        <v>111</v>
      </c>
      <c r="F31" s="168" t="s">
        <v>1915</v>
      </c>
      <c r="G31" s="169" t="s">
        <v>1492</v>
      </c>
      <c r="H31" s="170" t="s">
        <v>1927</v>
      </c>
      <c r="I31" s="168" t="s">
        <v>61</v>
      </c>
      <c r="J31" s="170" t="s">
        <v>719</v>
      </c>
      <c r="K31" s="171" t="n">
        <v>0.2</v>
      </c>
      <c r="L31" s="172" t="n">
        <v>361</v>
      </c>
      <c r="M31" s="172" t="n">
        <v>410</v>
      </c>
      <c r="N31" s="173" t="n">
        <v>67.344</v>
      </c>
      <c r="O31" s="204" t="n">
        <v>2</v>
      </c>
      <c r="P31" s="174" t="n">
        <v>5</v>
      </c>
      <c r="Q31" s="174" t="n">
        <v>6</v>
      </c>
      <c r="R31" s="174" t="n">
        <v>4</v>
      </c>
      <c r="S31" s="173" t="n">
        <v>54.5553487179487</v>
      </c>
      <c r="T31" s="175"/>
      <c r="U31" s="175" t="s">
        <v>63</v>
      </c>
      <c r="V31" s="176" t="n">
        <v>4</v>
      </c>
      <c r="W31" s="212" t="s">
        <v>95</v>
      </c>
      <c r="X31" s="208" t="n">
        <v>2</v>
      </c>
      <c r="Y31" s="179" t="n">
        <v>1</v>
      </c>
      <c r="Z31" s="179" t="n">
        <v>6</v>
      </c>
    </row>
    <row r="32" customFormat="false" ht="18.75" hidden="false" customHeight="true" outlineLevel="0" collapsed="false">
      <c r="B32" s="120" t="s">
        <v>2007</v>
      </c>
      <c r="C32" s="120"/>
      <c r="D32" s="121"/>
      <c r="E32" s="121"/>
      <c r="F32" s="121"/>
      <c r="G32" s="121"/>
      <c r="H32" s="121"/>
      <c r="I32" s="121"/>
      <c r="J32" s="121"/>
      <c r="K32" s="122"/>
      <c r="L32" s="123" t="s">
        <v>3</v>
      </c>
      <c r="M32" s="123" t="s">
        <v>3</v>
      </c>
      <c r="N32" s="123" t="s">
        <v>3</v>
      </c>
      <c r="O32" s="123"/>
      <c r="P32" s="124" t="s">
        <v>4</v>
      </c>
      <c r="Q32" s="123"/>
      <c r="R32" s="123"/>
      <c r="S32" s="123" t="s">
        <v>3</v>
      </c>
      <c r="T32" s="125"/>
      <c r="U32" s="126" t="s">
        <v>502</v>
      </c>
      <c r="V32" s="126"/>
      <c r="W32" s="128" t="s">
        <v>6</v>
      </c>
      <c r="X32" s="129" t="n">
        <v>150</v>
      </c>
      <c r="Y32" s="128" t="s">
        <v>7</v>
      </c>
      <c r="Z32" s="128" t="n">
        <v>160</v>
      </c>
      <c r="AA32" s="12" t="s">
        <v>2008</v>
      </c>
    </row>
    <row r="33" customFormat="false" ht="18.75" hidden="false" customHeight="true" outlineLevel="0" collapsed="false">
      <c r="B33" s="130" t="s">
        <v>2009</v>
      </c>
      <c r="C33" s="130"/>
      <c r="D33" s="130"/>
      <c r="E33" s="130"/>
      <c r="F33" s="130"/>
      <c r="G33" s="130"/>
      <c r="H33" s="130"/>
      <c r="I33" s="131"/>
      <c r="J33" s="131"/>
      <c r="K33" s="132"/>
      <c r="L33" s="133" t="n">
        <v>400.5</v>
      </c>
      <c r="M33" s="133" t="n">
        <v>401.333</v>
      </c>
      <c r="N33" s="133" t="n">
        <v>67.9246</v>
      </c>
      <c r="O33" s="134"/>
      <c r="P33" s="135" t="s">
        <v>10</v>
      </c>
      <c r="Q33" s="134"/>
      <c r="R33" s="134"/>
      <c r="S33" s="133" t="n">
        <v>50.6209</v>
      </c>
      <c r="T33" s="136"/>
      <c r="U33" s="137" t="s">
        <v>2010</v>
      </c>
      <c r="V33" s="137"/>
      <c r="W33" s="138" t="s">
        <v>12</v>
      </c>
      <c r="X33" s="139" t="n">
        <v>780</v>
      </c>
      <c r="Y33" s="138" t="s">
        <v>13</v>
      </c>
      <c r="Z33" s="138" t="n">
        <v>490</v>
      </c>
      <c r="AA33" s="42" t="s">
        <v>2009</v>
      </c>
    </row>
    <row r="34" customFormat="false" ht="12" hidden="false" customHeight="false" outlineLevel="0" collapsed="false">
      <c r="A34" s="43" t="s">
        <v>14</v>
      </c>
      <c r="B34" s="44" t="s">
        <v>15</v>
      </c>
      <c r="C34" s="44" t="s">
        <v>16</v>
      </c>
      <c r="D34" s="45" t="s">
        <v>17</v>
      </c>
      <c r="E34" s="45" t="s">
        <v>18</v>
      </c>
      <c r="F34" s="45" t="s">
        <v>19</v>
      </c>
      <c r="G34" s="45" t="s">
        <v>20</v>
      </c>
      <c r="H34" s="45" t="s">
        <v>21</v>
      </c>
      <c r="I34" s="45" t="s">
        <v>22</v>
      </c>
      <c r="J34" s="45" t="s">
        <v>23</v>
      </c>
      <c r="K34" s="46" t="s">
        <v>24</v>
      </c>
      <c r="L34" s="47" t="s">
        <v>25</v>
      </c>
      <c r="M34" s="47" t="s">
        <v>26</v>
      </c>
      <c r="N34" s="47" t="s">
        <v>27</v>
      </c>
      <c r="O34" s="48" t="s">
        <v>28</v>
      </c>
      <c r="P34" s="48" t="s">
        <v>29</v>
      </c>
      <c r="Q34" s="48" t="s">
        <v>30</v>
      </c>
      <c r="R34" s="48" t="s">
        <v>31</v>
      </c>
      <c r="S34" s="49" t="s">
        <v>32</v>
      </c>
      <c r="T34" s="49" t="s">
        <v>33</v>
      </c>
      <c r="U34" s="49" t="s">
        <v>34</v>
      </c>
      <c r="V34" s="50" t="s">
        <v>35</v>
      </c>
      <c r="W34" s="51" t="s">
        <v>36</v>
      </c>
      <c r="X34" s="52" t="s">
        <v>37</v>
      </c>
      <c r="Y34" s="51" t="s">
        <v>1482</v>
      </c>
      <c r="Z34" s="51" t="s">
        <v>15</v>
      </c>
      <c r="AA34" s="42" t="s">
        <v>2011</v>
      </c>
    </row>
    <row r="35" customFormat="false" ht="12" hidden="false" customHeight="false" outlineLevel="0" collapsed="false">
      <c r="A35" s="1" t="s">
        <v>222</v>
      </c>
      <c r="B35" s="53" t="n">
        <v>1</v>
      </c>
      <c r="C35" s="54" t="s">
        <v>2012</v>
      </c>
      <c r="D35" s="55" t="s">
        <v>1933</v>
      </c>
      <c r="E35" s="55" t="s">
        <v>111</v>
      </c>
      <c r="F35" s="55" t="s">
        <v>1915</v>
      </c>
      <c r="G35" s="56" t="s">
        <v>1512</v>
      </c>
      <c r="H35" s="57" t="s">
        <v>1927</v>
      </c>
      <c r="I35" s="55" t="s">
        <v>80</v>
      </c>
      <c r="J35" s="57" t="s">
        <v>158</v>
      </c>
      <c r="K35" s="58" t="n">
        <v>0.125</v>
      </c>
      <c r="L35" s="59" t="n">
        <v>416</v>
      </c>
      <c r="M35" s="59" t="n">
        <v>395</v>
      </c>
      <c r="N35" s="60" t="n">
        <v>69.1</v>
      </c>
      <c r="O35" s="61" t="n">
        <v>5</v>
      </c>
      <c r="P35" s="61" t="n">
        <v>5</v>
      </c>
      <c r="Q35" s="111" t="n">
        <v>3</v>
      </c>
      <c r="R35" s="111" t="n">
        <v>3</v>
      </c>
      <c r="S35" s="62" t="n">
        <v>43.7814296716487</v>
      </c>
      <c r="U35" s="8" t="s">
        <v>851</v>
      </c>
      <c r="V35" s="63" t="n">
        <v>4</v>
      </c>
      <c r="W35" s="143" t="s">
        <v>89</v>
      </c>
      <c r="X35" s="65" t="n">
        <v>6</v>
      </c>
      <c r="Y35" s="12" t="n">
        <v>4</v>
      </c>
      <c r="Z35" s="12" t="n">
        <v>1</v>
      </c>
      <c r="AA35" s="42" t="s">
        <v>2013</v>
      </c>
      <c r="AB35" s="42" t="s">
        <v>2014</v>
      </c>
    </row>
    <row r="36" customFormat="false" ht="12" hidden="false" customHeight="false" outlineLevel="0" collapsed="false">
      <c r="A36" s="1" t="s">
        <v>222</v>
      </c>
      <c r="B36" s="66" t="n">
        <v>2</v>
      </c>
      <c r="C36" s="67" t="s">
        <v>2015</v>
      </c>
      <c r="D36" s="68" t="s">
        <v>1990</v>
      </c>
      <c r="E36" s="68" t="s">
        <v>111</v>
      </c>
      <c r="F36" s="68" t="s">
        <v>1915</v>
      </c>
      <c r="G36" s="69" t="s">
        <v>1492</v>
      </c>
      <c r="H36" s="70" t="s">
        <v>1927</v>
      </c>
      <c r="I36" s="68" t="s">
        <v>80</v>
      </c>
      <c r="J36" s="70" t="s">
        <v>2016</v>
      </c>
      <c r="K36" s="71" t="n">
        <v>0.0666666666666667</v>
      </c>
      <c r="L36" s="72" t="n">
        <v>407</v>
      </c>
      <c r="M36" s="72" t="n">
        <v>411</v>
      </c>
      <c r="N36" s="73" t="n">
        <v>68.5</v>
      </c>
      <c r="O36" s="74" t="n">
        <v>4</v>
      </c>
      <c r="P36" s="74" t="n">
        <v>4</v>
      </c>
      <c r="Q36" s="74" t="n">
        <v>4</v>
      </c>
      <c r="R36" s="74" t="n">
        <v>5</v>
      </c>
      <c r="S36" s="75" t="n">
        <v>45.7434177345596</v>
      </c>
      <c r="T36" s="83"/>
      <c r="U36" s="76" t="s">
        <v>295</v>
      </c>
      <c r="V36" s="77" t="n">
        <v>4</v>
      </c>
      <c r="W36" s="78" t="s">
        <v>64</v>
      </c>
      <c r="X36" s="140" t="n">
        <v>3</v>
      </c>
      <c r="Y36" s="80" t="n">
        <v>5</v>
      </c>
      <c r="Z36" s="80" t="n">
        <v>2</v>
      </c>
      <c r="AA36" s="42" t="s">
        <v>2017</v>
      </c>
      <c r="AB36" s="42" t="s">
        <v>2018</v>
      </c>
    </row>
    <row r="37" customFormat="false" ht="12" hidden="false" customHeight="false" outlineLevel="0" collapsed="false">
      <c r="A37" s="1" t="s">
        <v>222</v>
      </c>
      <c r="B37" s="81" t="n">
        <v>3</v>
      </c>
      <c r="C37" s="67" t="s">
        <v>2019</v>
      </c>
      <c r="D37" s="68" t="s">
        <v>1951</v>
      </c>
      <c r="E37" s="68" t="s">
        <v>111</v>
      </c>
      <c r="F37" s="68" t="s">
        <v>1915</v>
      </c>
      <c r="G37" s="69" t="s">
        <v>1492</v>
      </c>
      <c r="H37" s="70" t="s">
        <v>1927</v>
      </c>
      <c r="I37" s="68" t="s">
        <v>61</v>
      </c>
      <c r="J37" s="70" t="s">
        <v>138</v>
      </c>
      <c r="K37" s="71" t="n">
        <v>0.2</v>
      </c>
      <c r="L37" s="72" t="n">
        <v>376</v>
      </c>
      <c r="M37" s="72" t="n">
        <v>389</v>
      </c>
      <c r="N37" s="75" t="n">
        <v>63.68</v>
      </c>
      <c r="O37" s="88" t="n">
        <v>1</v>
      </c>
      <c r="P37" s="88" t="n">
        <v>1</v>
      </c>
      <c r="Q37" s="88" t="n">
        <v>1</v>
      </c>
      <c r="R37" s="88" t="n">
        <v>1</v>
      </c>
      <c r="S37" s="211" t="n">
        <v>79.3778010088383</v>
      </c>
      <c r="T37" s="76"/>
      <c r="U37" s="76" t="s">
        <v>2020</v>
      </c>
      <c r="V37" s="77" t="n">
        <v>4</v>
      </c>
      <c r="W37" s="213" t="s">
        <v>74</v>
      </c>
      <c r="X37" s="85" t="n">
        <v>1</v>
      </c>
      <c r="Y37" s="80" t="n">
        <v>1</v>
      </c>
      <c r="Z37" s="80" t="n">
        <v>3</v>
      </c>
      <c r="AA37" s="42" t="s">
        <v>2021</v>
      </c>
      <c r="AB37" s="12" t="s">
        <v>2022</v>
      </c>
    </row>
    <row r="38" customFormat="false" ht="12" hidden="false" customHeight="false" outlineLevel="0" collapsed="false">
      <c r="A38" s="1" t="s">
        <v>222</v>
      </c>
      <c r="B38" s="86" t="n">
        <v>4</v>
      </c>
      <c r="C38" s="67" t="s">
        <v>2023</v>
      </c>
      <c r="D38" s="68" t="s">
        <v>1921</v>
      </c>
      <c r="E38" s="68" t="s">
        <v>111</v>
      </c>
      <c r="F38" s="68" t="s">
        <v>1915</v>
      </c>
      <c r="G38" s="69" t="s">
        <v>1492</v>
      </c>
      <c r="H38" s="70" t="s">
        <v>1927</v>
      </c>
      <c r="I38" s="68" t="s">
        <v>80</v>
      </c>
      <c r="J38" s="70" t="s">
        <v>2024</v>
      </c>
      <c r="K38" s="71" t="n">
        <v>0.0909090909090909</v>
      </c>
      <c r="L38" s="72" t="n">
        <v>412</v>
      </c>
      <c r="M38" s="72" t="n">
        <v>397</v>
      </c>
      <c r="N38" s="75" t="n">
        <v>67.9</v>
      </c>
      <c r="O38" s="82" t="n">
        <v>3</v>
      </c>
      <c r="P38" s="82" t="n">
        <v>3</v>
      </c>
      <c r="Q38" s="87" t="n">
        <v>2</v>
      </c>
      <c r="R38" s="87" t="n">
        <v>2</v>
      </c>
      <c r="S38" s="75" t="n">
        <v>50.3693341418286</v>
      </c>
      <c r="T38" s="76"/>
      <c r="U38" s="76" t="s">
        <v>1534</v>
      </c>
      <c r="V38" s="77" t="n">
        <v>4</v>
      </c>
      <c r="W38" s="89" t="s">
        <v>98</v>
      </c>
      <c r="X38" s="90" t="n">
        <v>2</v>
      </c>
      <c r="Y38" s="80" t="n">
        <v>3</v>
      </c>
      <c r="Z38" s="80" t="n">
        <v>4</v>
      </c>
      <c r="AA38" s="42" t="s">
        <v>2025</v>
      </c>
      <c r="AB38" s="42" t="s">
        <v>2026</v>
      </c>
    </row>
    <row r="39" customFormat="false" ht="12" hidden="false" customHeight="false" outlineLevel="0" collapsed="false">
      <c r="A39" s="1" t="s">
        <v>222</v>
      </c>
      <c r="B39" s="91" t="n">
        <v>5</v>
      </c>
      <c r="C39" s="67" t="s">
        <v>2027</v>
      </c>
      <c r="D39" s="68" t="s">
        <v>1981</v>
      </c>
      <c r="E39" s="68" t="s">
        <v>111</v>
      </c>
      <c r="F39" s="68" t="s">
        <v>1915</v>
      </c>
      <c r="G39" s="69" t="s">
        <v>1749</v>
      </c>
      <c r="H39" s="70" t="s">
        <v>1927</v>
      </c>
      <c r="I39" s="68" t="s">
        <v>47</v>
      </c>
      <c r="J39" s="70" t="s">
        <v>122</v>
      </c>
      <c r="K39" s="71" t="n">
        <v>0</v>
      </c>
      <c r="L39" s="72" t="n">
        <v>386</v>
      </c>
      <c r="M39" s="72" t="n">
        <v>400</v>
      </c>
      <c r="N39" s="75" t="n">
        <v>67.868</v>
      </c>
      <c r="O39" s="87" t="n">
        <v>2</v>
      </c>
      <c r="P39" s="87" t="n">
        <v>2</v>
      </c>
      <c r="Q39" s="74" t="n">
        <v>5</v>
      </c>
      <c r="R39" s="74" t="n">
        <v>4</v>
      </c>
      <c r="S39" s="75" t="n">
        <v>51.1343063700425</v>
      </c>
      <c r="T39" s="76"/>
      <c r="U39" s="76" t="s">
        <v>63</v>
      </c>
      <c r="V39" s="77" t="n">
        <v>4</v>
      </c>
      <c r="W39" s="84" t="s">
        <v>95</v>
      </c>
      <c r="X39" s="79" t="n">
        <v>5</v>
      </c>
      <c r="Y39" s="80" t="n">
        <v>2</v>
      </c>
      <c r="Z39" s="80" t="n">
        <v>5</v>
      </c>
      <c r="AA39" s="42" t="s">
        <v>2028</v>
      </c>
      <c r="AB39" s="42" t="s">
        <v>2029</v>
      </c>
    </row>
    <row r="40" customFormat="false" ht="12" hidden="false" customHeight="false" outlineLevel="0" collapsed="false">
      <c r="A40" s="1" t="s">
        <v>222</v>
      </c>
      <c r="B40" s="166" t="n">
        <v>6</v>
      </c>
      <c r="C40" s="167" t="s">
        <v>2030</v>
      </c>
      <c r="D40" s="168" t="s">
        <v>1948</v>
      </c>
      <c r="E40" s="168" t="s">
        <v>169</v>
      </c>
      <c r="F40" s="168" t="s">
        <v>1915</v>
      </c>
      <c r="G40" s="169" t="s">
        <v>1497</v>
      </c>
      <c r="H40" s="170" t="s">
        <v>1922</v>
      </c>
      <c r="I40" s="168" t="s">
        <v>80</v>
      </c>
      <c r="J40" s="170" t="s">
        <v>2031</v>
      </c>
      <c r="K40" s="171" t="n">
        <v>0</v>
      </c>
      <c r="L40" s="172" t="n">
        <v>406</v>
      </c>
      <c r="M40" s="172" t="n">
        <v>416</v>
      </c>
      <c r="N40" s="185" t="n">
        <v>70.5</v>
      </c>
      <c r="O40" s="174" t="n">
        <v>6</v>
      </c>
      <c r="P40" s="174" t="n">
        <v>6</v>
      </c>
      <c r="Q40" s="174" t="n">
        <v>6</v>
      </c>
      <c r="R40" s="174" t="n">
        <v>6</v>
      </c>
      <c r="S40" s="173" t="n">
        <v>33.3195</v>
      </c>
      <c r="T40" s="175"/>
      <c r="U40" s="175" t="s">
        <v>82</v>
      </c>
      <c r="V40" s="176" t="n">
        <v>4</v>
      </c>
      <c r="W40" s="177" t="s">
        <v>56</v>
      </c>
      <c r="X40" s="186" t="n">
        <v>4</v>
      </c>
      <c r="Y40" s="179" t="n">
        <v>6</v>
      </c>
      <c r="Z40" s="179" t="n">
        <v>6</v>
      </c>
    </row>
    <row r="41" customFormat="false" ht="18.75" hidden="false" customHeight="true" outlineLevel="0" collapsed="false">
      <c r="B41" s="120" t="s">
        <v>2032</v>
      </c>
      <c r="C41" s="120"/>
      <c r="D41" s="121"/>
      <c r="E41" s="121"/>
      <c r="F41" s="121"/>
      <c r="G41" s="121"/>
      <c r="H41" s="121"/>
      <c r="I41" s="121"/>
      <c r="J41" s="121"/>
      <c r="K41" s="122"/>
      <c r="L41" s="123" t="s">
        <v>3</v>
      </c>
      <c r="M41" s="123" t="s">
        <v>3</v>
      </c>
      <c r="N41" s="123" t="s">
        <v>3</v>
      </c>
      <c r="O41" s="123"/>
      <c r="P41" s="124" t="s">
        <v>4</v>
      </c>
      <c r="Q41" s="123"/>
      <c r="R41" s="123"/>
      <c r="S41" s="123" t="s">
        <v>3</v>
      </c>
      <c r="T41" s="125"/>
      <c r="U41" s="126" t="s">
        <v>502</v>
      </c>
      <c r="V41" s="126"/>
      <c r="W41" s="128" t="s">
        <v>6</v>
      </c>
      <c r="X41" s="129" t="n">
        <v>260</v>
      </c>
      <c r="Y41" s="128" t="s">
        <v>7</v>
      </c>
      <c r="Z41" s="128" t="n">
        <v>410</v>
      </c>
      <c r="AA41" s="12" t="s">
        <v>2033</v>
      </c>
    </row>
    <row r="42" customFormat="false" ht="18.75" hidden="false" customHeight="true" outlineLevel="0" collapsed="false">
      <c r="B42" s="130" t="s">
        <v>2034</v>
      </c>
      <c r="C42" s="130"/>
      <c r="D42" s="130"/>
      <c r="E42" s="130"/>
      <c r="F42" s="130"/>
      <c r="G42" s="130"/>
      <c r="H42" s="130"/>
      <c r="I42" s="131"/>
      <c r="J42" s="131"/>
      <c r="K42" s="132"/>
      <c r="L42" s="133" t="n">
        <v>409.222</v>
      </c>
      <c r="M42" s="133" t="n">
        <v>396.444</v>
      </c>
      <c r="N42" s="133" t="n">
        <v>69</v>
      </c>
      <c r="O42" s="134"/>
      <c r="P42" s="135" t="s">
        <v>10</v>
      </c>
      <c r="Q42" s="134"/>
      <c r="R42" s="134"/>
      <c r="S42" s="133" t="n">
        <v>50.4639</v>
      </c>
      <c r="T42" s="136"/>
      <c r="U42" s="137" t="s">
        <v>459</v>
      </c>
      <c r="V42" s="137"/>
      <c r="W42" s="138" t="s">
        <v>12</v>
      </c>
      <c r="X42" s="139" t="n">
        <v>16010</v>
      </c>
      <c r="Y42" s="138" t="s">
        <v>13</v>
      </c>
      <c r="Z42" s="138" t="n">
        <v>5470</v>
      </c>
      <c r="AA42" s="42" t="s">
        <v>2034</v>
      </c>
    </row>
    <row r="43" customFormat="false" ht="12" hidden="false" customHeight="false" outlineLevel="0" collapsed="false">
      <c r="A43" s="43" t="s">
        <v>14</v>
      </c>
      <c r="B43" s="44" t="s">
        <v>15</v>
      </c>
      <c r="C43" s="44" t="s">
        <v>16</v>
      </c>
      <c r="D43" s="45" t="s">
        <v>17</v>
      </c>
      <c r="E43" s="45" t="s">
        <v>18</v>
      </c>
      <c r="F43" s="45" t="s">
        <v>19</v>
      </c>
      <c r="G43" s="45" t="s">
        <v>20</v>
      </c>
      <c r="H43" s="45" t="s">
        <v>21</v>
      </c>
      <c r="I43" s="45" t="s">
        <v>22</v>
      </c>
      <c r="J43" s="45" t="s">
        <v>23</v>
      </c>
      <c r="K43" s="46" t="s">
        <v>24</v>
      </c>
      <c r="L43" s="47" t="s">
        <v>25</v>
      </c>
      <c r="M43" s="47" t="s">
        <v>26</v>
      </c>
      <c r="N43" s="47" t="s">
        <v>27</v>
      </c>
      <c r="O43" s="48" t="s">
        <v>28</v>
      </c>
      <c r="P43" s="48" t="s">
        <v>29</v>
      </c>
      <c r="Q43" s="48" t="s">
        <v>30</v>
      </c>
      <c r="R43" s="48" t="s">
        <v>31</v>
      </c>
      <c r="S43" s="49" t="s">
        <v>32</v>
      </c>
      <c r="T43" s="49" t="s">
        <v>33</v>
      </c>
      <c r="U43" s="49" t="s">
        <v>34</v>
      </c>
      <c r="V43" s="50" t="s">
        <v>35</v>
      </c>
      <c r="W43" s="51" t="s">
        <v>36</v>
      </c>
      <c r="X43" s="52" t="s">
        <v>37</v>
      </c>
      <c r="Y43" s="51" t="s">
        <v>1482</v>
      </c>
      <c r="Z43" s="51" t="s">
        <v>15</v>
      </c>
      <c r="AA43" s="42" t="s">
        <v>505</v>
      </c>
    </row>
    <row r="44" customFormat="false" ht="12" hidden="false" customHeight="false" outlineLevel="0" collapsed="false">
      <c r="A44" s="1" t="s">
        <v>265</v>
      </c>
      <c r="B44" s="53" t="n">
        <v>1</v>
      </c>
      <c r="C44" s="54" t="s">
        <v>2035</v>
      </c>
      <c r="D44" s="55" t="s">
        <v>1953</v>
      </c>
      <c r="E44" s="55" t="s">
        <v>359</v>
      </c>
      <c r="F44" s="55" t="s">
        <v>1915</v>
      </c>
      <c r="G44" s="56" t="s">
        <v>1492</v>
      </c>
      <c r="H44" s="57" t="s">
        <v>1922</v>
      </c>
      <c r="I44" s="55" t="s">
        <v>47</v>
      </c>
      <c r="J44" s="57" t="s">
        <v>2036</v>
      </c>
      <c r="K44" s="58" t="n">
        <v>0.242105263157895</v>
      </c>
      <c r="L44" s="59" t="n">
        <v>409</v>
      </c>
      <c r="M44" s="59" t="n">
        <v>393</v>
      </c>
      <c r="N44" s="62" t="n">
        <v>68</v>
      </c>
      <c r="O44" s="110" t="n">
        <v>2</v>
      </c>
      <c r="P44" s="110" t="n">
        <v>2</v>
      </c>
      <c r="Q44" s="110" t="n">
        <v>2</v>
      </c>
      <c r="R44" s="110" t="n">
        <v>2</v>
      </c>
      <c r="S44" s="62" t="n">
        <v>62.4704438924146</v>
      </c>
      <c r="U44" s="8" t="s">
        <v>851</v>
      </c>
      <c r="V44" s="63" t="n">
        <v>4</v>
      </c>
      <c r="W44" s="143" t="s">
        <v>95</v>
      </c>
      <c r="X44" s="65" t="n">
        <v>5</v>
      </c>
      <c r="Y44" s="12" t="n">
        <v>2</v>
      </c>
      <c r="Z44" s="12" t="n">
        <v>1</v>
      </c>
      <c r="AA44" s="42" t="s">
        <v>2037</v>
      </c>
      <c r="AB44" s="42" t="s">
        <v>2038</v>
      </c>
    </row>
    <row r="45" customFormat="false" ht="12" hidden="false" customHeight="false" outlineLevel="0" collapsed="false">
      <c r="A45" s="1" t="s">
        <v>265</v>
      </c>
      <c r="B45" s="66" t="n">
        <v>2</v>
      </c>
      <c r="C45" s="67" t="s">
        <v>2039</v>
      </c>
      <c r="D45" s="68" t="s">
        <v>1976</v>
      </c>
      <c r="E45" s="68" t="s">
        <v>346</v>
      </c>
      <c r="F45" s="68" t="s">
        <v>1915</v>
      </c>
      <c r="G45" s="69" t="s">
        <v>1497</v>
      </c>
      <c r="H45" s="70" t="s">
        <v>1922</v>
      </c>
      <c r="I45" s="68" t="s">
        <v>47</v>
      </c>
      <c r="J45" s="70" t="s">
        <v>233</v>
      </c>
      <c r="K45" s="71" t="n">
        <v>0</v>
      </c>
      <c r="L45" s="72" t="n">
        <v>371</v>
      </c>
      <c r="M45" s="72" t="n">
        <v>363</v>
      </c>
      <c r="N45" s="75" t="n">
        <v>68.6</v>
      </c>
      <c r="O45" s="74" t="n">
        <v>5</v>
      </c>
      <c r="P45" s="74" t="n">
        <v>8</v>
      </c>
      <c r="Q45" s="74" t="n">
        <v>8</v>
      </c>
      <c r="R45" s="74" t="n">
        <v>7</v>
      </c>
      <c r="S45" s="75" t="n">
        <v>49.0083821243076</v>
      </c>
      <c r="T45" s="76"/>
      <c r="U45" s="76" t="s">
        <v>55</v>
      </c>
      <c r="V45" s="77" t="n">
        <v>1</v>
      </c>
      <c r="W45" s="78" t="s">
        <v>56</v>
      </c>
      <c r="X45" s="79" t="n">
        <v>8</v>
      </c>
      <c r="Y45" s="80" t="n">
        <v>5</v>
      </c>
      <c r="Z45" s="80" t="n">
        <v>2</v>
      </c>
      <c r="AA45" s="42" t="s">
        <v>2040</v>
      </c>
      <c r="AB45" s="42" t="s">
        <v>2041</v>
      </c>
    </row>
    <row r="46" customFormat="false" ht="12" hidden="false" customHeight="false" outlineLevel="0" collapsed="false">
      <c r="A46" s="1" t="s">
        <v>265</v>
      </c>
      <c r="B46" s="81" t="n">
        <v>3</v>
      </c>
      <c r="C46" s="67" t="s">
        <v>2042</v>
      </c>
      <c r="D46" s="68" t="s">
        <v>1990</v>
      </c>
      <c r="E46" s="68" t="s">
        <v>767</v>
      </c>
      <c r="F46" s="68" t="s">
        <v>1915</v>
      </c>
      <c r="G46" s="69" t="s">
        <v>1497</v>
      </c>
      <c r="H46" s="70" t="s">
        <v>1922</v>
      </c>
      <c r="I46" s="68" t="s">
        <v>80</v>
      </c>
      <c r="J46" s="70" t="s">
        <v>2043</v>
      </c>
      <c r="K46" s="71" t="n">
        <v>0.181818181818182</v>
      </c>
      <c r="L46" s="72" t="n">
        <v>421</v>
      </c>
      <c r="M46" s="72" t="n">
        <v>399</v>
      </c>
      <c r="N46" s="75" t="n">
        <v>68.3</v>
      </c>
      <c r="O46" s="74" t="n">
        <v>4</v>
      </c>
      <c r="P46" s="82" t="n">
        <v>3</v>
      </c>
      <c r="Q46" s="82" t="n">
        <v>3</v>
      </c>
      <c r="R46" s="82" t="n">
        <v>3</v>
      </c>
      <c r="S46" s="75" t="n">
        <v>59.0416771589791</v>
      </c>
      <c r="T46" s="76"/>
      <c r="U46" s="76" t="s">
        <v>851</v>
      </c>
      <c r="V46" s="77" t="n">
        <v>4</v>
      </c>
      <c r="W46" s="89" t="s">
        <v>98</v>
      </c>
      <c r="X46" s="79" t="n">
        <v>4</v>
      </c>
      <c r="Y46" s="80" t="n">
        <v>4</v>
      </c>
      <c r="Z46" s="80" t="n">
        <v>3</v>
      </c>
      <c r="AA46" s="42" t="s">
        <v>2044</v>
      </c>
      <c r="AB46" s="12" t="s">
        <v>66</v>
      </c>
    </row>
    <row r="47" customFormat="false" ht="12" hidden="false" customHeight="false" outlineLevel="0" collapsed="false">
      <c r="A47" s="1" t="s">
        <v>265</v>
      </c>
      <c r="B47" s="86" t="n">
        <v>4</v>
      </c>
      <c r="C47" s="67" t="s">
        <v>2045</v>
      </c>
      <c r="D47" s="68" t="s">
        <v>1943</v>
      </c>
      <c r="E47" s="68" t="s">
        <v>317</v>
      </c>
      <c r="F47" s="68" t="s">
        <v>1915</v>
      </c>
      <c r="G47" s="69" t="s">
        <v>1492</v>
      </c>
      <c r="H47" s="70" t="s">
        <v>1927</v>
      </c>
      <c r="I47" s="68" t="s">
        <v>47</v>
      </c>
      <c r="J47" s="70" t="s">
        <v>2046</v>
      </c>
      <c r="K47" s="71" t="n">
        <v>0.15</v>
      </c>
      <c r="L47" s="72" t="n">
        <v>413</v>
      </c>
      <c r="M47" s="72" t="n">
        <v>398</v>
      </c>
      <c r="N47" s="73" t="n">
        <v>69.1</v>
      </c>
      <c r="O47" s="74" t="n">
        <v>7</v>
      </c>
      <c r="P47" s="74" t="n">
        <v>6</v>
      </c>
      <c r="Q47" s="74" t="n">
        <v>5</v>
      </c>
      <c r="R47" s="74" t="n">
        <v>8</v>
      </c>
      <c r="S47" s="75" t="n">
        <v>47.1448925173161</v>
      </c>
      <c r="T47" s="83"/>
      <c r="U47" s="76" t="s">
        <v>101</v>
      </c>
      <c r="V47" s="77" t="n">
        <v>2</v>
      </c>
      <c r="W47" s="78"/>
      <c r="X47" s="140" t="n">
        <v>3</v>
      </c>
      <c r="Y47" s="80" t="n">
        <v>8</v>
      </c>
      <c r="Z47" s="80" t="n">
        <v>4</v>
      </c>
      <c r="AA47" s="42" t="s">
        <v>2047</v>
      </c>
      <c r="AB47" s="42" t="s">
        <v>2048</v>
      </c>
    </row>
    <row r="48" customFormat="false" ht="12" hidden="false" customHeight="false" outlineLevel="0" collapsed="false">
      <c r="A48" s="1" t="s">
        <v>265</v>
      </c>
      <c r="B48" s="91" t="n">
        <v>5</v>
      </c>
      <c r="C48" s="67" t="s">
        <v>2049</v>
      </c>
      <c r="D48" s="68" t="s">
        <v>1964</v>
      </c>
      <c r="E48" s="68" t="s">
        <v>317</v>
      </c>
      <c r="F48" s="68" t="s">
        <v>1915</v>
      </c>
      <c r="G48" s="69" t="s">
        <v>1492</v>
      </c>
      <c r="H48" s="70" t="s">
        <v>1927</v>
      </c>
      <c r="I48" s="68" t="s">
        <v>61</v>
      </c>
      <c r="J48" s="70" t="s">
        <v>2050</v>
      </c>
      <c r="K48" s="71" t="n">
        <v>0.1</v>
      </c>
      <c r="L48" s="72" t="n">
        <v>408</v>
      </c>
      <c r="M48" s="72" t="n">
        <v>412</v>
      </c>
      <c r="N48" s="75" t="n">
        <v>68.3</v>
      </c>
      <c r="O48" s="82" t="n">
        <v>3</v>
      </c>
      <c r="P48" s="74" t="n">
        <v>4</v>
      </c>
      <c r="Q48" s="74" t="n">
        <v>4</v>
      </c>
      <c r="R48" s="74" t="n">
        <v>4</v>
      </c>
      <c r="S48" s="75" t="n">
        <v>57.7189219661008</v>
      </c>
      <c r="T48" s="76"/>
      <c r="U48" s="76" t="s">
        <v>176</v>
      </c>
      <c r="V48" s="77" t="n">
        <v>4</v>
      </c>
      <c r="W48" s="84" t="s">
        <v>64</v>
      </c>
      <c r="X48" s="90" t="n">
        <v>2</v>
      </c>
      <c r="Y48" s="80" t="n">
        <v>3</v>
      </c>
      <c r="Z48" s="80" t="n">
        <v>5</v>
      </c>
      <c r="AA48" s="42" t="s">
        <v>2051</v>
      </c>
      <c r="AB48" s="42" t="s">
        <v>2052</v>
      </c>
    </row>
    <row r="49" customFormat="false" ht="12" hidden="false" customHeight="false" outlineLevel="0" collapsed="false">
      <c r="A49" s="1" t="s">
        <v>265</v>
      </c>
      <c r="B49" s="92" t="n">
        <v>6</v>
      </c>
      <c r="C49" s="67" t="s">
        <v>2053</v>
      </c>
      <c r="D49" s="68" t="s">
        <v>2054</v>
      </c>
      <c r="E49" s="68" t="s">
        <v>327</v>
      </c>
      <c r="F49" s="68" t="s">
        <v>1915</v>
      </c>
      <c r="G49" s="69" t="s">
        <v>1512</v>
      </c>
      <c r="H49" s="70" t="s">
        <v>1922</v>
      </c>
      <c r="I49" s="68" t="s">
        <v>47</v>
      </c>
      <c r="J49" s="70" t="s">
        <v>2055</v>
      </c>
      <c r="K49" s="71" t="n">
        <v>0.442307692307692</v>
      </c>
      <c r="L49" s="72" t="n">
        <v>402</v>
      </c>
      <c r="M49" s="72" t="n">
        <v>399</v>
      </c>
      <c r="N49" s="75" t="n">
        <v>67.9</v>
      </c>
      <c r="O49" s="88" t="n">
        <v>1</v>
      </c>
      <c r="P49" s="88" t="n">
        <v>1</v>
      </c>
      <c r="Q49" s="88" t="n">
        <v>1</v>
      </c>
      <c r="R49" s="88" t="n">
        <v>1</v>
      </c>
      <c r="S49" s="75" t="n">
        <v>66.6980801816087</v>
      </c>
      <c r="T49" s="76"/>
      <c r="U49" s="76" t="s">
        <v>2056</v>
      </c>
      <c r="V49" s="77" t="n">
        <v>4</v>
      </c>
      <c r="W49" s="213" t="s">
        <v>74</v>
      </c>
      <c r="X49" s="85" t="n">
        <v>1</v>
      </c>
      <c r="Y49" s="80" t="n">
        <v>1</v>
      </c>
      <c r="Z49" s="80" t="n">
        <v>6</v>
      </c>
    </row>
    <row r="50" customFormat="false" ht="12" hidden="false" customHeight="false" outlineLevel="0" collapsed="false">
      <c r="A50" s="1" t="s">
        <v>265</v>
      </c>
      <c r="B50" s="183" t="n">
        <v>7</v>
      </c>
      <c r="C50" s="67" t="s">
        <v>2057</v>
      </c>
      <c r="D50" s="68" t="s">
        <v>1938</v>
      </c>
      <c r="E50" s="68" t="s">
        <v>1852</v>
      </c>
      <c r="F50" s="68" t="s">
        <v>1915</v>
      </c>
      <c r="G50" s="69" t="s">
        <v>1497</v>
      </c>
      <c r="H50" s="70" t="s">
        <v>1922</v>
      </c>
      <c r="I50" s="68" t="s">
        <v>47</v>
      </c>
      <c r="J50" s="70" t="s">
        <v>2058</v>
      </c>
      <c r="K50" s="71" t="n">
        <v>0.315217391304348</v>
      </c>
      <c r="L50" s="72" t="n">
        <v>416</v>
      </c>
      <c r="M50" s="72" t="n">
        <v>405</v>
      </c>
      <c r="N50" s="75" t="n">
        <v>68.7</v>
      </c>
      <c r="O50" s="74" t="n">
        <v>6</v>
      </c>
      <c r="P50" s="74" t="n">
        <v>5</v>
      </c>
      <c r="Q50" s="74" t="n">
        <v>6</v>
      </c>
      <c r="R50" s="74" t="n">
        <v>5</v>
      </c>
      <c r="S50" s="75" t="n">
        <v>51.7678481801896</v>
      </c>
      <c r="T50" s="76"/>
      <c r="U50" s="76" t="s">
        <v>55</v>
      </c>
      <c r="V50" s="77" t="n">
        <v>4</v>
      </c>
      <c r="W50" s="78" t="s">
        <v>89</v>
      </c>
      <c r="X50" s="79" t="n">
        <v>6</v>
      </c>
      <c r="Y50" s="80" t="n">
        <v>6</v>
      </c>
      <c r="Z50" s="80" t="n">
        <v>7</v>
      </c>
    </row>
    <row r="51" customFormat="false" ht="12" hidden="false" customHeight="false" outlineLevel="0" collapsed="false">
      <c r="A51" s="1" t="s">
        <v>265</v>
      </c>
      <c r="B51" s="113" t="n">
        <v>8</v>
      </c>
      <c r="C51" s="94" t="s">
        <v>2059</v>
      </c>
      <c r="D51" s="95" t="s">
        <v>1951</v>
      </c>
      <c r="E51" s="95" t="s">
        <v>317</v>
      </c>
      <c r="F51" s="95" t="s">
        <v>1915</v>
      </c>
      <c r="G51" s="96" t="s">
        <v>1497</v>
      </c>
      <c r="H51" s="97" t="s">
        <v>1927</v>
      </c>
      <c r="I51" s="95" t="s">
        <v>80</v>
      </c>
      <c r="J51" s="97" t="s">
        <v>2060</v>
      </c>
      <c r="K51" s="98" t="n">
        <v>0.19672131147541</v>
      </c>
      <c r="L51" s="99" t="n">
        <v>418</v>
      </c>
      <c r="M51" s="99" t="n">
        <v>394</v>
      </c>
      <c r="N51" s="114" t="n">
        <v>69.5</v>
      </c>
      <c r="O51" s="115" t="n">
        <v>8</v>
      </c>
      <c r="P51" s="115" t="n">
        <v>7</v>
      </c>
      <c r="Q51" s="115" t="n">
        <v>7</v>
      </c>
      <c r="R51" s="115" t="n">
        <v>6</v>
      </c>
      <c r="S51" s="100" t="n">
        <v>44.2592716223261</v>
      </c>
      <c r="T51" s="103"/>
      <c r="U51" s="103" t="s">
        <v>101</v>
      </c>
      <c r="V51" s="104" t="n">
        <v>1</v>
      </c>
      <c r="W51" s="117"/>
      <c r="X51" s="118" t="n">
        <v>7</v>
      </c>
      <c r="Y51" s="107" t="n">
        <v>7</v>
      </c>
      <c r="Z51" s="107" t="n">
        <v>8</v>
      </c>
    </row>
    <row r="52" customFormat="false" ht="12" hidden="false" customHeight="false" outlineLevel="0" collapsed="false">
      <c r="A52" s="1" t="s">
        <v>265</v>
      </c>
      <c r="B52" s="119" t="n">
        <v>9</v>
      </c>
      <c r="C52" s="109" t="s">
        <v>2061</v>
      </c>
      <c r="D52" s="55" t="s">
        <v>1933</v>
      </c>
      <c r="E52" s="55" t="s">
        <v>317</v>
      </c>
      <c r="F52" s="55" t="s">
        <v>1915</v>
      </c>
      <c r="G52" s="56" t="s">
        <v>1492</v>
      </c>
      <c r="H52" s="57" t="s">
        <v>1927</v>
      </c>
      <c r="I52" s="55" t="s">
        <v>80</v>
      </c>
      <c r="J52" s="57" t="s">
        <v>2062</v>
      </c>
      <c r="K52" s="58" t="n">
        <v>0.108108108108108</v>
      </c>
      <c r="L52" s="59" t="n">
        <v>425</v>
      </c>
      <c r="M52" s="59" t="n">
        <v>405</v>
      </c>
      <c r="N52" s="60" t="n">
        <v>72.6</v>
      </c>
      <c r="O52" s="61" t="n">
        <v>9</v>
      </c>
      <c r="P52" s="61" t="n">
        <v>9</v>
      </c>
      <c r="Q52" s="61" t="n">
        <v>9</v>
      </c>
      <c r="R52" s="61" t="n">
        <v>9</v>
      </c>
      <c r="S52" s="62" t="n">
        <v>16.06595</v>
      </c>
      <c r="U52" s="8" t="s">
        <v>82</v>
      </c>
      <c r="V52" s="63" t="n">
        <v>0</v>
      </c>
      <c r="W52" s="64"/>
      <c r="X52" s="65" t="n">
        <v>9</v>
      </c>
      <c r="Y52" s="12" t="n">
        <v>9</v>
      </c>
      <c r="Z52" s="12" t="n">
        <v>9</v>
      </c>
    </row>
    <row r="53" customFormat="false" ht="18.75" hidden="false" customHeight="true" outlineLevel="0" collapsed="false">
      <c r="B53" s="120" t="s">
        <v>2063</v>
      </c>
      <c r="C53" s="120"/>
      <c r="D53" s="121"/>
      <c r="E53" s="121"/>
      <c r="F53" s="121"/>
      <c r="G53" s="121"/>
      <c r="H53" s="121"/>
      <c r="I53" s="121"/>
      <c r="J53" s="121"/>
      <c r="K53" s="122"/>
      <c r="L53" s="123" t="s">
        <v>3</v>
      </c>
      <c r="M53" s="123" t="s">
        <v>3</v>
      </c>
      <c r="N53" s="123" t="s">
        <v>3</v>
      </c>
      <c r="O53" s="123"/>
      <c r="P53" s="124" t="s">
        <v>4</v>
      </c>
      <c r="Q53" s="123"/>
      <c r="R53" s="123"/>
      <c r="S53" s="123" t="s">
        <v>3</v>
      </c>
      <c r="T53" s="125"/>
      <c r="U53" s="126" t="s">
        <v>217</v>
      </c>
      <c r="V53" s="126"/>
      <c r="W53" s="128" t="s">
        <v>6</v>
      </c>
      <c r="X53" s="129" t="n">
        <v>180</v>
      </c>
      <c r="Y53" s="128" t="s">
        <v>7</v>
      </c>
      <c r="Z53" s="128" t="n">
        <v>150</v>
      </c>
      <c r="AA53" s="12" t="s">
        <v>2064</v>
      </c>
    </row>
    <row r="54" customFormat="false" ht="18.75" hidden="false" customHeight="true" outlineLevel="0" collapsed="false">
      <c r="B54" s="130" t="s">
        <v>2065</v>
      </c>
      <c r="C54" s="130"/>
      <c r="D54" s="130"/>
      <c r="E54" s="130"/>
      <c r="F54" s="130"/>
      <c r="G54" s="130"/>
      <c r="H54" s="130"/>
      <c r="I54" s="131"/>
      <c r="J54" s="131"/>
      <c r="K54" s="132"/>
      <c r="L54" s="133" t="n">
        <v>408.666</v>
      </c>
      <c r="M54" s="133" t="n">
        <v>391.666</v>
      </c>
      <c r="N54" s="133" t="n">
        <v>68.4223</v>
      </c>
      <c r="O54" s="134"/>
      <c r="P54" s="135" t="s">
        <v>10</v>
      </c>
      <c r="Q54" s="134"/>
      <c r="R54" s="134"/>
      <c r="S54" s="133" t="n">
        <v>50.5957</v>
      </c>
      <c r="T54" s="136"/>
      <c r="U54" s="137" t="s">
        <v>11</v>
      </c>
      <c r="V54" s="137"/>
      <c r="W54" s="138" t="s">
        <v>12</v>
      </c>
      <c r="X54" s="139" t="n">
        <v>620</v>
      </c>
      <c r="Y54" s="138" t="s">
        <v>13</v>
      </c>
      <c r="Z54" s="138" t="n">
        <v>230</v>
      </c>
      <c r="AA54" s="42" t="s">
        <v>2065</v>
      </c>
    </row>
    <row r="55" customFormat="false" ht="12" hidden="false" customHeight="false" outlineLevel="0" collapsed="false">
      <c r="A55" s="43" t="s">
        <v>14</v>
      </c>
      <c r="B55" s="44" t="s">
        <v>15</v>
      </c>
      <c r="C55" s="44" t="s">
        <v>16</v>
      </c>
      <c r="D55" s="45" t="s">
        <v>17</v>
      </c>
      <c r="E55" s="45" t="s">
        <v>18</v>
      </c>
      <c r="F55" s="45" t="s">
        <v>19</v>
      </c>
      <c r="G55" s="45" t="s">
        <v>20</v>
      </c>
      <c r="H55" s="45" t="s">
        <v>21</v>
      </c>
      <c r="I55" s="45" t="s">
        <v>22</v>
      </c>
      <c r="J55" s="45" t="s">
        <v>23</v>
      </c>
      <c r="K55" s="46" t="s">
        <v>24</v>
      </c>
      <c r="L55" s="47" t="s">
        <v>25</v>
      </c>
      <c r="M55" s="47" t="s">
        <v>26</v>
      </c>
      <c r="N55" s="47" t="s">
        <v>27</v>
      </c>
      <c r="O55" s="48" t="s">
        <v>28</v>
      </c>
      <c r="P55" s="48" t="s">
        <v>29</v>
      </c>
      <c r="Q55" s="48" t="s">
        <v>30</v>
      </c>
      <c r="R55" s="48" t="s">
        <v>31</v>
      </c>
      <c r="S55" s="49" t="s">
        <v>32</v>
      </c>
      <c r="T55" s="49" t="s">
        <v>33</v>
      </c>
      <c r="U55" s="49" t="s">
        <v>34</v>
      </c>
      <c r="V55" s="50" t="s">
        <v>35</v>
      </c>
      <c r="W55" s="51" t="s">
        <v>36</v>
      </c>
      <c r="X55" s="52" t="s">
        <v>37</v>
      </c>
      <c r="Y55" s="51" t="s">
        <v>1482</v>
      </c>
      <c r="Z55" s="51" t="s">
        <v>15</v>
      </c>
      <c r="AA55" s="42" t="s">
        <v>618</v>
      </c>
    </row>
    <row r="56" customFormat="false" ht="12" hidden="false" customHeight="false" outlineLevel="0" collapsed="false">
      <c r="A56" s="1" t="s">
        <v>278</v>
      </c>
      <c r="B56" s="53" t="n">
        <v>1</v>
      </c>
      <c r="C56" s="54" t="s">
        <v>2066</v>
      </c>
      <c r="D56" s="55" t="s">
        <v>1990</v>
      </c>
      <c r="E56" s="55" t="s">
        <v>317</v>
      </c>
      <c r="F56" s="55" t="s">
        <v>1915</v>
      </c>
      <c r="G56" s="56" t="s">
        <v>1492</v>
      </c>
      <c r="H56" s="57" t="s">
        <v>1927</v>
      </c>
      <c r="I56" s="55" t="s">
        <v>61</v>
      </c>
      <c r="J56" s="57" t="s">
        <v>2067</v>
      </c>
      <c r="K56" s="58" t="n">
        <v>0.428571428571429</v>
      </c>
      <c r="L56" s="59" t="n">
        <v>405</v>
      </c>
      <c r="M56" s="59" t="n">
        <v>399</v>
      </c>
      <c r="N56" s="62" t="n">
        <v>68.4</v>
      </c>
      <c r="O56" s="111" t="n">
        <v>3</v>
      </c>
      <c r="P56" s="61" t="n">
        <v>4</v>
      </c>
      <c r="Q56" s="110" t="n">
        <v>2</v>
      </c>
      <c r="R56" s="110" t="n">
        <v>2</v>
      </c>
      <c r="S56" s="62" t="n">
        <v>50.9933791330102</v>
      </c>
      <c r="U56" s="8" t="s">
        <v>118</v>
      </c>
      <c r="V56" s="63" t="n">
        <v>4</v>
      </c>
      <c r="W56" s="143" t="s">
        <v>98</v>
      </c>
      <c r="X56" s="65" t="n">
        <v>5</v>
      </c>
      <c r="Y56" s="12" t="n">
        <v>3</v>
      </c>
      <c r="Z56" s="12" t="n">
        <v>1</v>
      </c>
      <c r="AA56" s="42" t="s">
        <v>2068</v>
      </c>
      <c r="AB56" s="42" t="s">
        <v>2069</v>
      </c>
    </row>
    <row r="57" customFormat="false" ht="12" hidden="false" customHeight="false" outlineLevel="0" collapsed="false">
      <c r="A57" s="1" t="s">
        <v>278</v>
      </c>
      <c r="B57" s="66" t="n">
        <v>2</v>
      </c>
      <c r="C57" s="67" t="s">
        <v>2070</v>
      </c>
      <c r="D57" s="68" t="s">
        <v>1976</v>
      </c>
      <c r="E57" s="68" t="s">
        <v>381</v>
      </c>
      <c r="F57" s="68" t="s">
        <v>1915</v>
      </c>
      <c r="G57" s="69" t="s">
        <v>1492</v>
      </c>
      <c r="H57" s="70" t="s">
        <v>1927</v>
      </c>
      <c r="I57" s="68" t="s">
        <v>71</v>
      </c>
      <c r="J57" s="70" t="s">
        <v>2071</v>
      </c>
      <c r="K57" s="71" t="n">
        <v>0.326086956521739</v>
      </c>
      <c r="L57" s="72" t="n">
        <v>404</v>
      </c>
      <c r="M57" s="72" t="n">
        <v>393</v>
      </c>
      <c r="N57" s="73" t="n">
        <v>70.9</v>
      </c>
      <c r="O57" s="74" t="n">
        <v>6</v>
      </c>
      <c r="P57" s="74" t="n">
        <v>6</v>
      </c>
      <c r="Q57" s="74" t="n">
        <v>6</v>
      </c>
      <c r="R57" s="74" t="n">
        <v>6</v>
      </c>
      <c r="S57" s="75" t="n">
        <v>25.0684577544427</v>
      </c>
      <c r="T57" s="76"/>
      <c r="U57" s="76" t="s">
        <v>82</v>
      </c>
      <c r="V57" s="77" t="n">
        <v>4</v>
      </c>
      <c r="W57" s="78" t="s">
        <v>56</v>
      </c>
      <c r="X57" s="79" t="n">
        <v>6</v>
      </c>
      <c r="Y57" s="80" t="n">
        <v>5</v>
      </c>
      <c r="Z57" s="80" t="n">
        <v>2</v>
      </c>
      <c r="AA57" s="42" t="s">
        <v>2072</v>
      </c>
      <c r="AB57" s="42" t="s">
        <v>2073</v>
      </c>
    </row>
    <row r="58" customFormat="false" ht="12" hidden="false" customHeight="false" outlineLevel="0" collapsed="false">
      <c r="A58" s="1" t="s">
        <v>278</v>
      </c>
      <c r="B58" s="81" t="n">
        <v>3</v>
      </c>
      <c r="C58" s="67" t="s">
        <v>2074</v>
      </c>
      <c r="D58" s="68" t="s">
        <v>1968</v>
      </c>
      <c r="E58" s="68" t="s">
        <v>111</v>
      </c>
      <c r="F58" s="68" t="s">
        <v>1915</v>
      </c>
      <c r="G58" s="69" t="s">
        <v>1726</v>
      </c>
      <c r="H58" s="70" t="s">
        <v>1927</v>
      </c>
      <c r="I58" s="68" t="s">
        <v>80</v>
      </c>
      <c r="J58" s="70" t="s">
        <v>2075</v>
      </c>
      <c r="K58" s="71" t="n">
        <v>0.722222222222222</v>
      </c>
      <c r="L58" s="72" t="n">
        <v>416</v>
      </c>
      <c r="M58" s="72" t="n">
        <v>389</v>
      </c>
      <c r="N58" s="75" t="n">
        <v>66.6</v>
      </c>
      <c r="O58" s="88" t="n">
        <v>1</v>
      </c>
      <c r="P58" s="87" t="n">
        <v>2</v>
      </c>
      <c r="Q58" s="88" t="n">
        <v>1</v>
      </c>
      <c r="R58" s="88" t="n">
        <v>1</v>
      </c>
      <c r="S58" s="75" t="n">
        <v>68.0711540118471</v>
      </c>
      <c r="T58" s="76"/>
      <c r="U58" s="76" t="s">
        <v>73</v>
      </c>
      <c r="V58" s="77" t="n">
        <v>4</v>
      </c>
      <c r="W58" s="89" t="s">
        <v>74</v>
      </c>
      <c r="X58" s="90" t="n">
        <v>2</v>
      </c>
      <c r="Y58" s="80" t="n">
        <v>2</v>
      </c>
      <c r="Z58" s="80" t="n">
        <v>3</v>
      </c>
      <c r="AA58" s="42" t="s">
        <v>1451</v>
      </c>
      <c r="AB58" s="12" t="s">
        <v>2076</v>
      </c>
    </row>
    <row r="59" customFormat="false" ht="12" hidden="false" customHeight="false" outlineLevel="0" collapsed="false">
      <c r="A59" s="1" t="s">
        <v>278</v>
      </c>
      <c r="B59" s="86" t="n">
        <v>4</v>
      </c>
      <c r="C59" s="67" t="s">
        <v>2077</v>
      </c>
      <c r="D59" s="68" t="s">
        <v>1921</v>
      </c>
      <c r="E59" s="68" t="s">
        <v>169</v>
      </c>
      <c r="F59" s="68" t="s">
        <v>1915</v>
      </c>
      <c r="G59" s="69" t="s">
        <v>1497</v>
      </c>
      <c r="H59" s="70" t="s">
        <v>1922</v>
      </c>
      <c r="I59" s="68" t="s">
        <v>47</v>
      </c>
      <c r="J59" s="70" t="s">
        <v>2078</v>
      </c>
      <c r="K59" s="71" t="n">
        <v>0.533333333333333</v>
      </c>
      <c r="L59" s="72" t="n">
        <v>402</v>
      </c>
      <c r="M59" s="72" t="n">
        <v>385</v>
      </c>
      <c r="N59" s="75" t="n">
        <v>67.734375</v>
      </c>
      <c r="O59" s="87" t="n">
        <v>2</v>
      </c>
      <c r="P59" s="88" t="n">
        <v>1</v>
      </c>
      <c r="Q59" s="82" t="n">
        <v>3</v>
      </c>
      <c r="R59" s="82" t="n">
        <v>3</v>
      </c>
      <c r="S59" s="75" t="n">
        <v>62.7003887452881</v>
      </c>
      <c r="T59" s="76"/>
      <c r="U59" s="76" t="s">
        <v>451</v>
      </c>
      <c r="V59" s="77" t="n">
        <v>4</v>
      </c>
      <c r="W59" s="89" t="s">
        <v>95</v>
      </c>
      <c r="X59" s="85" t="n">
        <v>1</v>
      </c>
      <c r="Y59" s="80" t="n">
        <v>1</v>
      </c>
      <c r="Z59" s="80" t="n">
        <v>4</v>
      </c>
      <c r="AA59" s="42" t="s">
        <v>2079</v>
      </c>
      <c r="AB59" s="42" t="s">
        <v>2080</v>
      </c>
    </row>
    <row r="60" customFormat="false" ht="12" hidden="false" customHeight="false" outlineLevel="0" collapsed="false">
      <c r="A60" s="1" t="s">
        <v>278</v>
      </c>
      <c r="B60" s="91" t="n">
        <v>5</v>
      </c>
      <c r="C60" s="67" t="s">
        <v>2081</v>
      </c>
      <c r="D60" s="68" t="s">
        <v>1953</v>
      </c>
      <c r="E60" s="68" t="s">
        <v>346</v>
      </c>
      <c r="F60" s="68" t="s">
        <v>1915</v>
      </c>
      <c r="G60" s="69" t="s">
        <v>1497</v>
      </c>
      <c r="H60" s="70" t="s">
        <v>1922</v>
      </c>
      <c r="I60" s="68" t="s">
        <v>80</v>
      </c>
      <c r="J60" s="70" t="s">
        <v>2082</v>
      </c>
      <c r="K60" s="71" t="n">
        <v>0.310344827586207</v>
      </c>
      <c r="L60" s="72" t="n">
        <v>418</v>
      </c>
      <c r="M60" s="72" t="n">
        <v>392</v>
      </c>
      <c r="N60" s="75" t="n">
        <v>68.4</v>
      </c>
      <c r="O60" s="82" t="n">
        <v>3</v>
      </c>
      <c r="P60" s="82" t="n">
        <v>3</v>
      </c>
      <c r="Q60" s="74" t="n">
        <v>4</v>
      </c>
      <c r="R60" s="74" t="n">
        <v>4</v>
      </c>
      <c r="S60" s="75" t="n">
        <v>50.4518666666667</v>
      </c>
      <c r="T60" s="76"/>
      <c r="U60" s="76" t="s">
        <v>295</v>
      </c>
      <c r="V60" s="77" t="n">
        <v>4</v>
      </c>
      <c r="W60" s="78" t="s">
        <v>64</v>
      </c>
      <c r="X60" s="140" t="n">
        <v>3</v>
      </c>
      <c r="Y60" s="80" t="n">
        <v>4</v>
      </c>
      <c r="Z60" s="80" t="n">
        <v>5</v>
      </c>
      <c r="AA60" s="42" t="s">
        <v>2083</v>
      </c>
      <c r="AB60" s="42" t="s">
        <v>2084</v>
      </c>
    </row>
    <row r="61" customFormat="false" ht="12" hidden="false" customHeight="false" outlineLevel="0" collapsed="false">
      <c r="A61" s="1" t="s">
        <v>278</v>
      </c>
      <c r="B61" s="166" t="n">
        <v>6</v>
      </c>
      <c r="C61" s="167" t="s">
        <v>2085</v>
      </c>
      <c r="D61" s="168" t="s">
        <v>1981</v>
      </c>
      <c r="E61" s="168" t="s">
        <v>1788</v>
      </c>
      <c r="F61" s="168" t="s">
        <v>1915</v>
      </c>
      <c r="G61" s="169" t="s">
        <v>1486</v>
      </c>
      <c r="H61" s="170" t="s">
        <v>1927</v>
      </c>
      <c r="I61" s="168" t="s">
        <v>71</v>
      </c>
      <c r="J61" s="170" t="s">
        <v>2086</v>
      </c>
      <c r="K61" s="171" t="n">
        <v>0.251798561151079</v>
      </c>
      <c r="L61" s="172" t="n">
        <v>407</v>
      </c>
      <c r="M61" s="172" t="n">
        <v>392</v>
      </c>
      <c r="N61" s="185" t="n">
        <v>68.5</v>
      </c>
      <c r="O61" s="174" t="n">
        <v>5</v>
      </c>
      <c r="P61" s="174" t="n">
        <v>5</v>
      </c>
      <c r="Q61" s="174" t="n">
        <v>5</v>
      </c>
      <c r="R61" s="174" t="n">
        <v>5</v>
      </c>
      <c r="S61" s="173" t="n">
        <v>46.28935</v>
      </c>
      <c r="T61" s="175"/>
      <c r="U61" s="175" t="s">
        <v>55</v>
      </c>
      <c r="V61" s="176" t="n">
        <v>4</v>
      </c>
      <c r="W61" s="177" t="s">
        <v>89</v>
      </c>
      <c r="X61" s="186" t="n">
        <v>4</v>
      </c>
      <c r="Y61" s="179" t="n">
        <v>6</v>
      </c>
      <c r="Z61" s="179" t="n">
        <v>6</v>
      </c>
    </row>
    <row r="62" customFormat="false" ht="18.75" hidden="false" customHeight="true" outlineLevel="0" collapsed="false">
      <c r="B62" s="120" t="s">
        <v>2087</v>
      </c>
      <c r="C62" s="120"/>
      <c r="D62" s="121"/>
      <c r="E62" s="121"/>
      <c r="F62" s="121"/>
      <c r="G62" s="121"/>
      <c r="H62" s="121"/>
      <c r="I62" s="121"/>
      <c r="J62" s="121"/>
      <c r="K62" s="122"/>
      <c r="L62" s="123" t="s">
        <v>3</v>
      </c>
      <c r="M62" s="123" t="s">
        <v>3</v>
      </c>
      <c r="N62" s="123" t="s">
        <v>3</v>
      </c>
      <c r="O62" s="123"/>
      <c r="P62" s="124" t="s">
        <v>4</v>
      </c>
      <c r="Q62" s="123"/>
      <c r="R62" s="123"/>
      <c r="S62" s="123" t="s">
        <v>3</v>
      </c>
      <c r="T62" s="125"/>
      <c r="U62" s="126" t="s">
        <v>217</v>
      </c>
      <c r="V62" s="126"/>
      <c r="W62" s="128" t="s">
        <v>6</v>
      </c>
      <c r="X62" s="129" t="n">
        <v>250</v>
      </c>
      <c r="Y62" s="128" t="s">
        <v>7</v>
      </c>
      <c r="Z62" s="128" t="n">
        <v>250</v>
      </c>
      <c r="AA62" s="12" t="s">
        <v>2088</v>
      </c>
    </row>
    <row r="63" customFormat="false" ht="18.75" hidden="false" customHeight="true" outlineLevel="0" collapsed="false">
      <c r="B63" s="130" t="s">
        <v>2089</v>
      </c>
      <c r="C63" s="130"/>
      <c r="D63" s="130"/>
      <c r="E63" s="130"/>
      <c r="F63" s="130"/>
      <c r="G63" s="130"/>
      <c r="H63" s="130"/>
      <c r="I63" s="131"/>
      <c r="J63" s="131"/>
      <c r="K63" s="132"/>
      <c r="L63" s="133" t="n">
        <v>398.333</v>
      </c>
      <c r="M63" s="133" t="n">
        <v>394</v>
      </c>
      <c r="N63" s="133" t="n">
        <v>67.4125</v>
      </c>
      <c r="O63" s="134"/>
      <c r="P63" s="135" t="s">
        <v>10</v>
      </c>
      <c r="Q63" s="134"/>
      <c r="R63" s="134"/>
      <c r="S63" s="133" t="n">
        <v>50.5661</v>
      </c>
      <c r="T63" s="136"/>
      <c r="U63" s="137" t="s">
        <v>276</v>
      </c>
      <c r="V63" s="137"/>
      <c r="W63" s="138" t="s">
        <v>12</v>
      </c>
      <c r="X63" s="139" t="n">
        <v>1910</v>
      </c>
      <c r="Y63" s="138" t="s">
        <v>13</v>
      </c>
      <c r="Z63" s="138" t="n">
        <v>780</v>
      </c>
      <c r="AA63" s="42" t="s">
        <v>2089</v>
      </c>
    </row>
    <row r="64" customFormat="false" ht="12" hidden="false" customHeight="false" outlineLevel="0" collapsed="false">
      <c r="A64" s="43" t="s">
        <v>14</v>
      </c>
      <c r="B64" s="44" t="s">
        <v>15</v>
      </c>
      <c r="C64" s="44" t="s">
        <v>16</v>
      </c>
      <c r="D64" s="45" t="s">
        <v>17</v>
      </c>
      <c r="E64" s="45" t="s">
        <v>18</v>
      </c>
      <c r="F64" s="45" t="s">
        <v>19</v>
      </c>
      <c r="G64" s="45" t="s">
        <v>20</v>
      </c>
      <c r="H64" s="45" t="s">
        <v>21</v>
      </c>
      <c r="I64" s="45" t="s">
        <v>22</v>
      </c>
      <c r="J64" s="45" t="s">
        <v>23</v>
      </c>
      <c r="K64" s="46" t="s">
        <v>24</v>
      </c>
      <c r="L64" s="47" t="s">
        <v>25</v>
      </c>
      <c r="M64" s="47" t="s">
        <v>26</v>
      </c>
      <c r="N64" s="47" t="s">
        <v>27</v>
      </c>
      <c r="O64" s="48" t="s">
        <v>28</v>
      </c>
      <c r="P64" s="48" t="s">
        <v>29</v>
      </c>
      <c r="Q64" s="48" t="s">
        <v>30</v>
      </c>
      <c r="R64" s="48" t="s">
        <v>31</v>
      </c>
      <c r="S64" s="49" t="s">
        <v>32</v>
      </c>
      <c r="T64" s="49" t="s">
        <v>33</v>
      </c>
      <c r="U64" s="49" t="s">
        <v>34</v>
      </c>
      <c r="V64" s="50" t="s">
        <v>35</v>
      </c>
      <c r="W64" s="51" t="s">
        <v>36</v>
      </c>
      <c r="X64" s="52" t="s">
        <v>37</v>
      </c>
      <c r="Y64" s="51" t="s">
        <v>1482</v>
      </c>
      <c r="Z64" s="51" t="s">
        <v>15</v>
      </c>
      <c r="AA64" s="42" t="s">
        <v>277</v>
      </c>
    </row>
    <row r="65" customFormat="false" ht="12" hidden="false" customHeight="false" outlineLevel="0" collapsed="false">
      <c r="A65" s="1" t="s">
        <v>315</v>
      </c>
      <c r="B65" s="53" t="n">
        <v>1</v>
      </c>
      <c r="C65" s="54" t="s">
        <v>2090</v>
      </c>
      <c r="D65" s="55" t="s">
        <v>1981</v>
      </c>
      <c r="E65" s="55" t="s">
        <v>327</v>
      </c>
      <c r="F65" s="55" t="s">
        <v>1915</v>
      </c>
      <c r="G65" s="56" t="s">
        <v>1492</v>
      </c>
      <c r="H65" s="57" t="s">
        <v>1922</v>
      </c>
      <c r="I65" s="55" t="s">
        <v>71</v>
      </c>
      <c r="J65" s="57" t="s">
        <v>2091</v>
      </c>
      <c r="K65" s="58" t="n">
        <v>0.351351351351351</v>
      </c>
      <c r="L65" s="59" t="n">
        <v>406</v>
      </c>
      <c r="M65" s="59" t="n">
        <v>386</v>
      </c>
      <c r="N65" s="62" t="n">
        <v>65.6</v>
      </c>
      <c r="O65" s="110" t="n">
        <v>2</v>
      </c>
      <c r="P65" s="111" t="n">
        <v>3</v>
      </c>
      <c r="Q65" s="151" t="n">
        <v>1</v>
      </c>
      <c r="R65" s="111" t="n">
        <v>3</v>
      </c>
      <c r="S65" s="62" t="n">
        <v>64.0080902298851</v>
      </c>
      <c r="U65" s="8" t="s">
        <v>1534</v>
      </c>
      <c r="V65" s="63" t="n">
        <v>4</v>
      </c>
      <c r="W65" s="143" t="s">
        <v>95</v>
      </c>
      <c r="X65" s="65" t="n">
        <v>4</v>
      </c>
      <c r="Y65" s="12" t="n">
        <v>4</v>
      </c>
      <c r="Z65" s="12" t="n">
        <v>1</v>
      </c>
      <c r="AA65" s="42" t="s">
        <v>281</v>
      </c>
      <c r="AB65" s="42" t="s">
        <v>2092</v>
      </c>
    </row>
    <row r="66" customFormat="false" ht="12" hidden="false" customHeight="false" outlineLevel="0" collapsed="false">
      <c r="A66" s="1" t="s">
        <v>315</v>
      </c>
      <c r="B66" s="66" t="n">
        <v>2</v>
      </c>
      <c r="C66" s="67" t="s">
        <v>2093</v>
      </c>
      <c r="D66" s="68" t="s">
        <v>1921</v>
      </c>
      <c r="E66" s="68" t="s">
        <v>346</v>
      </c>
      <c r="F66" s="68" t="s">
        <v>1915</v>
      </c>
      <c r="G66" s="69" t="s">
        <v>1497</v>
      </c>
      <c r="H66" s="70" t="s">
        <v>1922</v>
      </c>
      <c r="I66" s="68" t="s">
        <v>71</v>
      </c>
      <c r="J66" s="70" t="s">
        <v>2094</v>
      </c>
      <c r="K66" s="71" t="n">
        <v>0.1875</v>
      </c>
      <c r="L66" s="72" t="n">
        <v>404</v>
      </c>
      <c r="M66" s="72" t="n">
        <v>389</v>
      </c>
      <c r="N66" s="73" t="n">
        <v>69.2</v>
      </c>
      <c r="O66" s="74" t="n">
        <v>6</v>
      </c>
      <c r="P66" s="74" t="n">
        <v>5</v>
      </c>
      <c r="Q66" s="74" t="n">
        <v>5</v>
      </c>
      <c r="R66" s="74" t="n">
        <v>5</v>
      </c>
      <c r="S66" s="75" t="n">
        <v>34.0470380028736</v>
      </c>
      <c r="T66" s="76"/>
      <c r="U66" s="76" t="s">
        <v>82</v>
      </c>
      <c r="V66" s="77" t="n">
        <v>4</v>
      </c>
      <c r="W66" s="78" t="s">
        <v>56</v>
      </c>
      <c r="X66" s="140" t="n">
        <v>3</v>
      </c>
      <c r="Y66" s="80" t="n">
        <v>5</v>
      </c>
      <c r="Z66" s="80" t="n">
        <v>2</v>
      </c>
      <c r="AA66" s="42" t="s">
        <v>1992</v>
      </c>
      <c r="AB66" s="42" t="s">
        <v>58</v>
      </c>
    </row>
    <row r="67" customFormat="false" ht="12" hidden="false" customHeight="false" outlineLevel="0" collapsed="false">
      <c r="A67" s="1" t="s">
        <v>315</v>
      </c>
      <c r="B67" s="81" t="n">
        <v>3</v>
      </c>
      <c r="C67" s="67" t="s">
        <v>2095</v>
      </c>
      <c r="D67" s="68" t="s">
        <v>1964</v>
      </c>
      <c r="E67" s="68" t="s">
        <v>317</v>
      </c>
      <c r="F67" s="68" t="s">
        <v>1915</v>
      </c>
      <c r="G67" s="69" t="s">
        <v>1492</v>
      </c>
      <c r="H67" s="70" t="s">
        <v>1927</v>
      </c>
      <c r="I67" s="68" t="s">
        <v>47</v>
      </c>
      <c r="J67" s="70" t="s">
        <v>2096</v>
      </c>
      <c r="K67" s="71" t="n">
        <v>0.526315789473684</v>
      </c>
      <c r="L67" s="72" t="n">
        <v>400</v>
      </c>
      <c r="M67" s="72" t="n">
        <v>385</v>
      </c>
      <c r="N67" s="73" t="n">
        <v>68.2</v>
      </c>
      <c r="O67" s="74" t="n">
        <v>4</v>
      </c>
      <c r="P67" s="74" t="n">
        <v>4</v>
      </c>
      <c r="Q67" s="74" t="n">
        <v>4</v>
      </c>
      <c r="R67" s="74" t="n">
        <v>4</v>
      </c>
      <c r="S67" s="75" t="n">
        <v>44.6681638649425</v>
      </c>
      <c r="T67" s="76"/>
      <c r="U67" s="76" t="s">
        <v>63</v>
      </c>
      <c r="V67" s="77" t="n">
        <v>4</v>
      </c>
      <c r="W67" s="84" t="s">
        <v>64</v>
      </c>
      <c r="X67" s="79" t="n">
        <v>5</v>
      </c>
      <c r="Y67" s="80" t="n">
        <v>3</v>
      </c>
      <c r="Z67" s="80" t="n">
        <v>3</v>
      </c>
      <c r="AA67" s="42" t="s">
        <v>1352</v>
      </c>
      <c r="AB67" s="12" t="s">
        <v>2076</v>
      </c>
    </row>
    <row r="68" customFormat="false" ht="12" hidden="false" customHeight="false" outlineLevel="0" collapsed="false">
      <c r="A68" s="1" t="s">
        <v>315</v>
      </c>
      <c r="B68" s="86" t="n">
        <v>4</v>
      </c>
      <c r="C68" s="67" t="s">
        <v>2097</v>
      </c>
      <c r="D68" s="68" t="s">
        <v>1976</v>
      </c>
      <c r="E68" s="68" t="s">
        <v>522</v>
      </c>
      <c r="F68" s="68" t="s">
        <v>1915</v>
      </c>
      <c r="G68" s="69" t="s">
        <v>1492</v>
      </c>
      <c r="H68" s="70" t="s">
        <v>1927</v>
      </c>
      <c r="I68" s="68" t="s">
        <v>80</v>
      </c>
      <c r="J68" s="70" t="s">
        <v>2098</v>
      </c>
      <c r="K68" s="71" t="n">
        <v>0.232876712328767</v>
      </c>
      <c r="L68" s="72" t="n">
        <v>405</v>
      </c>
      <c r="M68" s="72" t="n">
        <v>408</v>
      </c>
      <c r="N68" s="73" t="n">
        <v>68.5</v>
      </c>
      <c r="O68" s="74" t="n">
        <v>5</v>
      </c>
      <c r="P68" s="74" t="n">
        <v>6</v>
      </c>
      <c r="Q68" s="74" t="n">
        <v>6</v>
      </c>
      <c r="R68" s="74" t="n">
        <v>6</v>
      </c>
      <c r="S68" s="75" t="n">
        <v>36.1182</v>
      </c>
      <c r="T68" s="76"/>
      <c r="U68" s="76" t="s">
        <v>55</v>
      </c>
      <c r="V68" s="77" t="n">
        <v>4</v>
      </c>
      <c r="W68" s="78" t="s">
        <v>89</v>
      </c>
      <c r="X68" s="79" t="n">
        <v>6</v>
      </c>
      <c r="Y68" s="80" t="n">
        <v>6</v>
      </c>
      <c r="Z68" s="80" t="n">
        <v>4</v>
      </c>
      <c r="AA68" s="42" t="s">
        <v>2099</v>
      </c>
      <c r="AB68" s="42" t="s">
        <v>2100</v>
      </c>
    </row>
    <row r="69" customFormat="false" ht="12" hidden="false" customHeight="false" outlineLevel="0" collapsed="false">
      <c r="A69" s="1" t="s">
        <v>315</v>
      </c>
      <c r="B69" s="91" t="n">
        <v>5</v>
      </c>
      <c r="C69" s="67" t="s">
        <v>2101</v>
      </c>
      <c r="D69" s="68" t="s">
        <v>1926</v>
      </c>
      <c r="E69" s="68" t="s">
        <v>346</v>
      </c>
      <c r="F69" s="68" t="s">
        <v>1915</v>
      </c>
      <c r="G69" s="69" t="s">
        <v>1549</v>
      </c>
      <c r="H69" s="70" t="s">
        <v>1922</v>
      </c>
      <c r="I69" s="68" t="s">
        <v>80</v>
      </c>
      <c r="J69" s="70" t="s">
        <v>2102</v>
      </c>
      <c r="K69" s="71" t="n">
        <v>0.710526315789474</v>
      </c>
      <c r="L69" s="72" t="n">
        <v>399</v>
      </c>
      <c r="M69" s="72" t="n">
        <v>393</v>
      </c>
      <c r="N69" s="75" t="n">
        <v>67.4</v>
      </c>
      <c r="O69" s="82" t="n">
        <v>3</v>
      </c>
      <c r="P69" s="88" t="n">
        <v>1</v>
      </c>
      <c r="Q69" s="82" t="n">
        <v>3</v>
      </c>
      <c r="R69" s="88" t="n">
        <v>1</v>
      </c>
      <c r="S69" s="75" t="n">
        <v>58.1257397988506</v>
      </c>
      <c r="T69" s="76"/>
      <c r="U69" s="76" t="s">
        <v>602</v>
      </c>
      <c r="V69" s="77" t="n">
        <v>4</v>
      </c>
      <c r="W69" s="89" t="s">
        <v>98</v>
      </c>
      <c r="X69" s="85" t="n">
        <v>1</v>
      </c>
      <c r="Y69" s="80" t="n">
        <v>2</v>
      </c>
      <c r="Z69" s="80" t="n">
        <v>5</v>
      </c>
      <c r="AA69" s="42" t="s">
        <v>2103</v>
      </c>
      <c r="AB69" s="42" t="s">
        <v>2104</v>
      </c>
    </row>
    <row r="70" customFormat="false" ht="12" hidden="false" customHeight="false" outlineLevel="0" collapsed="false">
      <c r="A70" s="1" t="s">
        <v>315</v>
      </c>
      <c r="B70" s="166" t="n">
        <v>6</v>
      </c>
      <c r="C70" s="167" t="s">
        <v>2105</v>
      </c>
      <c r="D70" s="168" t="s">
        <v>1956</v>
      </c>
      <c r="E70" s="168" t="s">
        <v>346</v>
      </c>
      <c r="F70" s="168" t="s">
        <v>1915</v>
      </c>
      <c r="G70" s="169" t="s">
        <v>1486</v>
      </c>
      <c r="H70" s="170" t="s">
        <v>1922</v>
      </c>
      <c r="I70" s="168" t="s">
        <v>61</v>
      </c>
      <c r="J70" s="170" t="s">
        <v>2106</v>
      </c>
      <c r="K70" s="171" t="n">
        <v>0.45</v>
      </c>
      <c r="L70" s="172" t="n">
        <v>376</v>
      </c>
      <c r="M70" s="172" t="n">
        <v>403</v>
      </c>
      <c r="N70" s="173" t="n">
        <v>65.575</v>
      </c>
      <c r="O70" s="203" t="n">
        <v>1</v>
      </c>
      <c r="P70" s="204" t="n">
        <v>2</v>
      </c>
      <c r="Q70" s="204" t="n">
        <v>2</v>
      </c>
      <c r="R70" s="204" t="n">
        <v>2</v>
      </c>
      <c r="S70" s="173" t="n">
        <v>66.4298727011494</v>
      </c>
      <c r="T70" s="175"/>
      <c r="U70" s="175" t="s">
        <v>118</v>
      </c>
      <c r="V70" s="176" t="n">
        <v>4</v>
      </c>
      <c r="W70" s="207" t="s">
        <v>74</v>
      </c>
      <c r="X70" s="208" t="n">
        <v>2</v>
      </c>
      <c r="Y70" s="179" t="n">
        <v>1</v>
      </c>
      <c r="Z70" s="179" t="n">
        <v>6</v>
      </c>
    </row>
    <row r="71" customFormat="false" ht="18.75" hidden="false" customHeight="true" outlineLevel="0" collapsed="false">
      <c r="B71" s="120" t="s">
        <v>2107</v>
      </c>
      <c r="C71" s="120"/>
      <c r="D71" s="121"/>
      <c r="E71" s="121"/>
      <c r="F71" s="121"/>
      <c r="G71" s="121"/>
      <c r="H71" s="121"/>
      <c r="I71" s="121"/>
      <c r="J71" s="121"/>
      <c r="K71" s="122"/>
      <c r="L71" s="123" t="s">
        <v>3</v>
      </c>
      <c r="M71" s="123" t="s">
        <v>3</v>
      </c>
      <c r="N71" s="123" t="s">
        <v>3</v>
      </c>
      <c r="O71" s="123"/>
      <c r="P71" s="124" t="s">
        <v>4</v>
      </c>
      <c r="Q71" s="123"/>
      <c r="R71" s="123"/>
      <c r="S71" s="123" t="s">
        <v>3</v>
      </c>
      <c r="T71" s="125"/>
      <c r="U71" s="126" t="s">
        <v>502</v>
      </c>
      <c r="V71" s="126"/>
      <c r="W71" s="128" t="s">
        <v>6</v>
      </c>
      <c r="X71" s="129" t="n">
        <v>310</v>
      </c>
      <c r="Y71" s="128" t="s">
        <v>7</v>
      </c>
      <c r="Z71" s="128" t="n">
        <v>4690</v>
      </c>
      <c r="AA71" s="12" t="s">
        <v>2108</v>
      </c>
    </row>
    <row r="72" customFormat="false" ht="18.75" hidden="false" customHeight="true" outlineLevel="0" collapsed="false">
      <c r="B72" s="130" t="s">
        <v>2109</v>
      </c>
      <c r="C72" s="130"/>
      <c r="D72" s="130"/>
      <c r="E72" s="130"/>
      <c r="F72" s="130"/>
      <c r="G72" s="130"/>
      <c r="H72" s="130"/>
      <c r="I72" s="131"/>
      <c r="J72" s="131"/>
      <c r="K72" s="132"/>
      <c r="L72" s="133" t="n">
        <v>404.714</v>
      </c>
      <c r="M72" s="133" t="n">
        <v>399.285</v>
      </c>
      <c r="N72" s="133" t="n">
        <v>68.2285</v>
      </c>
      <c r="O72" s="134"/>
      <c r="P72" s="135" t="s">
        <v>10</v>
      </c>
      <c r="Q72" s="134"/>
      <c r="R72" s="134"/>
      <c r="S72" s="133" t="n">
        <v>50.5721</v>
      </c>
      <c r="T72" s="136"/>
      <c r="U72" s="137" t="s">
        <v>663</v>
      </c>
      <c r="V72" s="137"/>
      <c r="W72" s="138" t="s">
        <v>12</v>
      </c>
      <c r="X72" s="139" t="n">
        <v>18690</v>
      </c>
      <c r="Y72" s="138" t="s">
        <v>13</v>
      </c>
      <c r="Z72" s="138" t="n">
        <v>1380</v>
      </c>
      <c r="AA72" s="42" t="s">
        <v>2109</v>
      </c>
    </row>
    <row r="73" customFormat="false" ht="12" hidden="false" customHeight="false" outlineLevel="0" collapsed="false">
      <c r="A73" s="43" t="s">
        <v>14</v>
      </c>
      <c r="B73" s="44" t="s">
        <v>15</v>
      </c>
      <c r="C73" s="44" t="s">
        <v>16</v>
      </c>
      <c r="D73" s="45" t="s">
        <v>17</v>
      </c>
      <c r="E73" s="45" t="s">
        <v>18</v>
      </c>
      <c r="F73" s="45" t="s">
        <v>19</v>
      </c>
      <c r="G73" s="45" t="s">
        <v>20</v>
      </c>
      <c r="H73" s="45" t="s">
        <v>21</v>
      </c>
      <c r="I73" s="45" t="s">
        <v>22</v>
      </c>
      <c r="J73" s="45" t="s">
        <v>23</v>
      </c>
      <c r="K73" s="46" t="s">
        <v>24</v>
      </c>
      <c r="L73" s="47" t="s">
        <v>25</v>
      </c>
      <c r="M73" s="47" t="s">
        <v>26</v>
      </c>
      <c r="N73" s="47" t="s">
        <v>27</v>
      </c>
      <c r="O73" s="48" t="s">
        <v>28</v>
      </c>
      <c r="P73" s="48" t="s">
        <v>29</v>
      </c>
      <c r="Q73" s="48" t="s">
        <v>30</v>
      </c>
      <c r="R73" s="48" t="s">
        <v>31</v>
      </c>
      <c r="S73" s="49" t="s">
        <v>32</v>
      </c>
      <c r="T73" s="49" t="s">
        <v>33</v>
      </c>
      <c r="U73" s="49" t="s">
        <v>34</v>
      </c>
      <c r="V73" s="50" t="s">
        <v>35</v>
      </c>
      <c r="W73" s="51" t="s">
        <v>36</v>
      </c>
      <c r="X73" s="52" t="s">
        <v>37</v>
      </c>
      <c r="Y73" s="51" t="s">
        <v>1482</v>
      </c>
      <c r="Z73" s="51" t="s">
        <v>15</v>
      </c>
      <c r="AA73" s="42" t="s">
        <v>2110</v>
      </c>
    </row>
    <row r="74" customFormat="false" ht="12" hidden="false" customHeight="false" outlineLevel="0" collapsed="false">
      <c r="A74" s="1" t="s">
        <v>374</v>
      </c>
      <c r="B74" s="53" t="n">
        <v>1</v>
      </c>
      <c r="C74" s="54" t="s">
        <v>2111</v>
      </c>
      <c r="D74" s="55" t="s">
        <v>1953</v>
      </c>
      <c r="E74" s="55" t="s">
        <v>522</v>
      </c>
      <c r="F74" s="55" t="s">
        <v>1915</v>
      </c>
      <c r="G74" s="56" t="s">
        <v>1492</v>
      </c>
      <c r="H74" s="57" t="s">
        <v>1927</v>
      </c>
      <c r="I74" s="55" t="s">
        <v>47</v>
      </c>
      <c r="J74" s="57" t="s">
        <v>2112</v>
      </c>
      <c r="K74" s="58" t="n">
        <v>0.285714285714286</v>
      </c>
      <c r="L74" s="59" t="n">
        <v>411</v>
      </c>
      <c r="M74" s="59" t="n">
        <v>387</v>
      </c>
      <c r="N74" s="60" t="n">
        <v>69.8</v>
      </c>
      <c r="O74" s="61" t="n">
        <v>6</v>
      </c>
      <c r="P74" s="61" t="n">
        <v>7</v>
      </c>
      <c r="Q74" s="61" t="n">
        <v>7</v>
      </c>
      <c r="R74" s="61" t="n">
        <v>7</v>
      </c>
      <c r="S74" s="62" t="n">
        <v>32.4202305647841</v>
      </c>
      <c r="U74" s="8" t="s">
        <v>82</v>
      </c>
      <c r="V74" s="63" t="n">
        <v>1</v>
      </c>
      <c r="W74" s="64"/>
      <c r="X74" s="65" t="n">
        <v>7</v>
      </c>
      <c r="Y74" s="12" t="n">
        <v>7</v>
      </c>
      <c r="Z74" s="12" t="n">
        <v>1</v>
      </c>
      <c r="AA74" s="42" t="s">
        <v>2113</v>
      </c>
      <c r="AB74" s="42" t="s">
        <v>2114</v>
      </c>
    </row>
    <row r="75" customFormat="false" ht="12" hidden="false" customHeight="false" outlineLevel="0" collapsed="false">
      <c r="A75" s="1" t="s">
        <v>374</v>
      </c>
      <c r="B75" s="66" t="n">
        <v>2</v>
      </c>
      <c r="C75" s="67" t="s">
        <v>2115</v>
      </c>
      <c r="D75" s="68" t="s">
        <v>1943</v>
      </c>
      <c r="E75" s="68" t="s">
        <v>317</v>
      </c>
      <c r="F75" s="68" t="s">
        <v>1915</v>
      </c>
      <c r="G75" s="69" t="s">
        <v>1497</v>
      </c>
      <c r="H75" s="70" t="s">
        <v>1927</v>
      </c>
      <c r="I75" s="68" t="s">
        <v>80</v>
      </c>
      <c r="J75" s="70" t="s">
        <v>2116</v>
      </c>
      <c r="K75" s="71" t="n">
        <v>0.491803278688525</v>
      </c>
      <c r="L75" s="72" t="n">
        <v>412</v>
      </c>
      <c r="M75" s="72" t="n">
        <v>381</v>
      </c>
      <c r="N75" s="75" t="n">
        <v>66</v>
      </c>
      <c r="O75" s="88" t="n">
        <v>1</v>
      </c>
      <c r="P75" s="88" t="n">
        <v>1</v>
      </c>
      <c r="Q75" s="88" t="n">
        <v>1</v>
      </c>
      <c r="R75" s="88" t="n">
        <v>1</v>
      </c>
      <c r="S75" s="211" t="n">
        <v>76.3414845663708</v>
      </c>
      <c r="T75" s="76"/>
      <c r="U75" s="76" t="s">
        <v>693</v>
      </c>
      <c r="V75" s="77" t="n">
        <v>4</v>
      </c>
      <c r="W75" s="213" t="s">
        <v>74</v>
      </c>
      <c r="X75" s="140" t="n">
        <v>3</v>
      </c>
      <c r="Y75" s="80" t="n">
        <v>1</v>
      </c>
      <c r="Z75" s="80" t="n">
        <v>2</v>
      </c>
      <c r="AA75" s="42" t="s">
        <v>1373</v>
      </c>
      <c r="AB75" s="42" t="s">
        <v>988</v>
      </c>
    </row>
    <row r="76" customFormat="false" ht="12" hidden="false" customHeight="false" outlineLevel="0" collapsed="false">
      <c r="A76" s="1" t="s">
        <v>374</v>
      </c>
      <c r="B76" s="81" t="n">
        <v>3</v>
      </c>
      <c r="C76" s="67" t="s">
        <v>2117</v>
      </c>
      <c r="D76" s="68" t="s">
        <v>1933</v>
      </c>
      <c r="E76" s="68" t="s">
        <v>359</v>
      </c>
      <c r="F76" s="68" t="s">
        <v>1915</v>
      </c>
      <c r="G76" s="69" t="s">
        <v>1492</v>
      </c>
      <c r="H76" s="70" t="s">
        <v>1922</v>
      </c>
      <c r="I76" s="68" t="s">
        <v>80</v>
      </c>
      <c r="J76" s="70" t="s">
        <v>2118</v>
      </c>
      <c r="K76" s="71" t="n">
        <v>0.314814814814815</v>
      </c>
      <c r="L76" s="72" t="n">
        <v>411</v>
      </c>
      <c r="M76" s="72" t="n">
        <v>390</v>
      </c>
      <c r="N76" s="75" t="n">
        <v>67.8</v>
      </c>
      <c r="O76" s="87" t="n">
        <v>2</v>
      </c>
      <c r="P76" s="74" t="n">
        <v>6</v>
      </c>
      <c r="Q76" s="74" t="n">
        <v>5</v>
      </c>
      <c r="R76" s="74" t="n">
        <v>5</v>
      </c>
      <c r="S76" s="75" t="n">
        <v>49.1343171319482</v>
      </c>
      <c r="T76" s="76"/>
      <c r="U76" s="76" t="s">
        <v>55</v>
      </c>
      <c r="V76" s="77" t="n">
        <v>4</v>
      </c>
      <c r="W76" s="78" t="s">
        <v>89</v>
      </c>
      <c r="X76" s="79" t="n">
        <v>5</v>
      </c>
      <c r="Y76" s="80" t="n">
        <v>6</v>
      </c>
      <c r="Z76" s="80" t="n">
        <v>3</v>
      </c>
      <c r="AA76" s="42" t="s">
        <v>1746</v>
      </c>
      <c r="AB76" s="12" t="s">
        <v>2119</v>
      </c>
    </row>
    <row r="77" customFormat="false" ht="12" hidden="false" customHeight="false" outlineLevel="0" collapsed="false">
      <c r="A77" s="1" t="s">
        <v>374</v>
      </c>
      <c r="B77" s="86" t="n">
        <v>4</v>
      </c>
      <c r="C77" s="67" t="s">
        <v>2120</v>
      </c>
      <c r="D77" s="68" t="s">
        <v>1951</v>
      </c>
      <c r="E77" s="68" t="s">
        <v>381</v>
      </c>
      <c r="F77" s="68" t="s">
        <v>1915</v>
      </c>
      <c r="G77" s="69" t="s">
        <v>1497</v>
      </c>
      <c r="H77" s="70" t="s">
        <v>1927</v>
      </c>
      <c r="I77" s="68" t="s">
        <v>47</v>
      </c>
      <c r="J77" s="70" t="s">
        <v>2121</v>
      </c>
      <c r="K77" s="71" t="n">
        <v>0.36</v>
      </c>
      <c r="L77" s="72" t="n">
        <v>403</v>
      </c>
      <c r="M77" s="72" t="n">
        <v>417</v>
      </c>
      <c r="N77" s="75" t="n">
        <v>68.2</v>
      </c>
      <c r="O77" s="74" t="n">
        <v>4</v>
      </c>
      <c r="P77" s="74" t="n">
        <v>4</v>
      </c>
      <c r="Q77" s="74" t="n">
        <v>4</v>
      </c>
      <c r="R77" s="74" t="n">
        <v>4</v>
      </c>
      <c r="S77" s="75" t="n">
        <v>50.2294172807061</v>
      </c>
      <c r="T77" s="76"/>
      <c r="U77" s="76" t="s">
        <v>63</v>
      </c>
      <c r="V77" s="77" t="n">
        <v>4</v>
      </c>
      <c r="W77" s="84" t="s">
        <v>64</v>
      </c>
      <c r="X77" s="79" t="n">
        <v>6</v>
      </c>
      <c r="Y77" s="80" t="n">
        <v>4</v>
      </c>
      <c r="Z77" s="80" t="n">
        <v>4</v>
      </c>
      <c r="AA77" s="42" t="s">
        <v>2122</v>
      </c>
      <c r="AB77" s="42" t="s">
        <v>2123</v>
      </c>
    </row>
    <row r="78" customFormat="false" ht="12" hidden="false" customHeight="false" outlineLevel="0" collapsed="false">
      <c r="A78" s="1" t="s">
        <v>374</v>
      </c>
      <c r="B78" s="91" t="n">
        <v>5</v>
      </c>
      <c r="C78" s="67" t="s">
        <v>2124</v>
      </c>
      <c r="D78" s="68" t="s">
        <v>1990</v>
      </c>
      <c r="E78" s="68" t="s">
        <v>317</v>
      </c>
      <c r="F78" s="68" t="s">
        <v>1915</v>
      </c>
      <c r="G78" s="69" t="s">
        <v>1492</v>
      </c>
      <c r="H78" s="70" t="s">
        <v>1927</v>
      </c>
      <c r="I78" s="68" t="s">
        <v>61</v>
      </c>
      <c r="J78" s="70" t="s">
        <v>2125</v>
      </c>
      <c r="K78" s="71" t="n">
        <v>0.39622641509434</v>
      </c>
      <c r="L78" s="72" t="n">
        <v>397</v>
      </c>
      <c r="M78" s="72" t="n">
        <v>412</v>
      </c>
      <c r="N78" s="75" t="n">
        <v>67.8</v>
      </c>
      <c r="O78" s="87" t="n">
        <v>2</v>
      </c>
      <c r="P78" s="82" t="n">
        <v>3</v>
      </c>
      <c r="Q78" s="82" t="n">
        <v>3</v>
      </c>
      <c r="R78" s="82" t="n">
        <v>3</v>
      </c>
      <c r="S78" s="75" t="n">
        <v>55.1306689269599</v>
      </c>
      <c r="T78" s="76"/>
      <c r="U78" s="76" t="s">
        <v>118</v>
      </c>
      <c r="V78" s="77" t="n">
        <v>4</v>
      </c>
      <c r="W78" s="89" t="s">
        <v>98</v>
      </c>
      <c r="X78" s="79" t="n">
        <v>4</v>
      </c>
      <c r="Y78" s="80" t="n">
        <v>3</v>
      </c>
      <c r="Z78" s="80" t="n">
        <v>5</v>
      </c>
      <c r="AA78" s="42" t="s">
        <v>2126</v>
      </c>
      <c r="AB78" s="42" t="s">
        <v>2127</v>
      </c>
    </row>
    <row r="79" customFormat="false" ht="12" hidden="false" customHeight="false" outlineLevel="0" collapsed="false">
      <c r="A79" s="1" t="s">
        <v>374</v>
      </c>
      <c r="B79" s="92" t="n">
        <v>6</v>
      </c>
      <c r="C79" s="67" t="s">
        <v>2128</v>
      </c>
      <c r="D79" s="68" t="s">
        <v>1921</v>
      </c>
      <c r="E79" s="68" t="s">
        <v>381</v>
      </c>
      <c r="F79" s="68" t="s">
        <v>1915</v>
      </c>
      <c r="G79" s="69" t="s">
        <v>1497</v>
      </c>
      <c r="H79" s="70" t="s">
        <v>1927</v>
      </c>
      <c r="I79" s="68" t="s">
        <v>80</v>
      </c>
      <c r="J79" s="70" t="s">
        <v>2129</v>
      </c>
      <c r="K79" s="71" t="n">
        <v>0.567164179104478</v>
      </c>
      <c r="L79" s="72" t="n">
        <v>401</v>
      </c>
      <c r="M79" s="72" t="n">
        <v>387</v>
      </c>
      <c r="N79" s="75" t="n">
        <v>68.2</v>
      </c>
      <c r="O79" s="74" t="n">
        <v>4</v>
      </c>
      <c r="P79" s="87" t="n">
        <v>2</v>
      </c>
      <c r="Q79" s="87" t="n">
        <v>2</v>
      </c>
      <c r="R79" s="87" t="n">
        <v>2</v>
      </c>
      <c r="S79" s="75" t="n">
        <v>56.4776062403927</v>
      </c>
      <c r="T79" s="76"/>
      <c r="U79" s="76" t="s">
        <v>854</v>
      </c>
      <c r="V79" s="77" t="n">
        <v>4</v>
      </c>
      <c r="W79" s="89" t="s">
        <v>95</v>
      </c>
      <c r="X79" s="85" t="n">
        <v>1</v>
      </c>
      <c r="Y79" s="80" t="n">
        <v>2</v>
      </c>
      <c r="Z79" s="80" t="n">
        <v>6</v>
      </c>
    </row>
    <row r="80" customFormat="false" ht="12" hidden="false" customHeight="false" outlineLevel="0" collapsed="false">
      <c r="A80" s="1" t="s">
        <v>374</v>
      </c>
      <c r="B80" s="210" t="n">
        <v>7</v>
      </c>
      <c r="C80" s="167" t="s">
        <v>2130</v>
      </c>
      <c r="D80" s="168" t="s">
        <v>1926</v>
      </c>
      <c r="E80" s="168" t="s">
        <v>381</v>
      </c>
      <c r="F80" s="168" t="s">
        <v>1915</v>
      </c>
      <c r="G80" s="169" t="s">
        <v>1492</v>
      </c>
      <c r="H80" s="170" t="s">
        <v>1927</v>
      </c>
      <c r="I80" s="168" t="s">
        <v>80</v>
      </c>
      <c r="J80" s="170" t="s">
        <v>2131</v>
      </c>
      <c r="K80" s="171" t="n">
        <v>0.253333333333333</v>
      </c>
      <c r="L80" s="172" t="n">
        <v>398</v>
      </c>
      <c r="M80" s="172" t="n">
        <v>421</v>
      </c>
      <c r="N80" s="185" t="n">
        <v>69.8</v>
      </c>
      <c r="O80" s="174" t="n">
        <v>6</v>
      </c>
      <c r="P80" s="174" t="n">
        <v>5</v>
      </c>
      <c r="Q80" s="174" t="n">
        <v>6</v>
      </c>
      <c r="R80" s="174" t="n">
        <v>6</v>
      </c>
      <c r="S80" s="173" t="n">
        <v>34.27125</v>
      </c>
      <c r="T80" s="175"/>
      <c r="U80" s="175" t="s">
        <v>82</v>
      </c>
      <c r="V80" s="176" t="n">
        <v>4</v>
      </c>
      <c r="W80" s="177" t="s">
        <v>56</v>
      </c>
      <c r="X80" s="208" t="n">
        <v>2</v>
      </c>
      <c r="Y80" s="179" t="n">
        <v>5</v>
      </c>
      <c r="Z80" s="179" t="n">
        <v>7</v>
      </c>
    </row>
    <row r="81" customFormat="false" ht="18.75" hidden="false" customHeight="true" outlineLevel="0" collapsed="false">
      <c r="B81" s="120" t="s">
        <v>2132</v>
      </c>
      <c r="C81" s="120"/>
      <c r="D81" s="121"/>
      <c r="E81" s="121"/>
      <c r="F81" s="121"/>
      <c r="G81" s="121"/>
      <c r="H81" s="121"/>
      <c r="I81" s="121"/>
      <c r="J81" s="121"/>
      <c r="K81" s="122"/>
      <c r="L81" s="123" t="s">
        <v>3</v>
      </c>
      <c r="M81" s="123" t="s">
        <v>3</v>
      </c>
      <c r="N81" s="123" t="s">
        <v>3</v>
      </c>
      <c r="O81" s="123"/>
      <c r="P81" s="124" t="s">
        <v>4</v>
      </c>
      <c r="Q81" s="123"/>
      <c r="R81" s="123"/>
      <c r="S81" s="123" t="s">
        <v>3</v>
      </c>
      <c r="T81" s="125"/>
      <c r="U81" s="126" t="s">
        <v>217</v>
      </c>
      <c r="V81" s="126"/>
      <c r="W81" s="128" t="s">
        <v>6</v>
      </c>
      <c r="X81" s="129" t="n">
        <v>120</v>
      </c>
      <c r="Y81" s="128" t="s">
        <v>7</v>
      </c>
      <c r="Z81" s="128" t="n">
        <v>1060</v>
      </c>
      <c r="AA81" s="12" t="s">
        <v>2133</v>
      </c>
    </row>
    <row r="82" customFormat="false" ht="18.75" hidden="false" customHeight="true" outlineLevel="0" collapsed="false">
      <c r="B82" s="130" t="s">
        <v>2134</v>
      </c>
      <c r="C82" s="130"/>
      <c r="D82" s="130"/>
      <c r="E82" s="130"/>
      <c r="F82" s="130"/>
      <c r="G82" s="130"/>
      <c r="H82" s="130"/>
      <c r="I82" s="131"/>
      <c r="J82" s="131"/>
      <c r="K82" s="132"/>
      <c r="L82" s="133" t="n">
        <v>399.7</v>
      </c>
      <c r="M82" s="133" t="n">
        <v>403.2</v>
      </c>
      <c r="N82" s="133" t="n">
        <v>68.6306</v>
      </c>
      <c r="O82" s="134"/>
      <c r="P82" s="135" t="s">
        <v>10</v>
      </c>
      <c r="Q82" s="134"/>
      <c r="R82" s="134"/>
      <c r="S82" s="133" t="n">
        <v>50.3859</v>
      </c>
      <c r="T82" s="136"/>
      <c r="U82" s="137" t="s">
        <v>663</v>
      </c>
      <c r="V82" s="137"/>
      <c r="W82" s="138" t="s">
        <v>12</v>
      </c>
      <c r="X82" s="139" t="n">
        <v>7740</v>
      </c>
      <c r="Y82" s="138" t="s">
        <v>13</v>
      </c>
      <c r="Z82" s="138" t="n">
        <v>4300</v>
      </c>
      <c r="AA82" s="42" t="s">
        <v>2134</v>
      </c>
    </row>
    <row r="83" customFormat="false" ht="12" hidden="false" customHeight="false" outlineLevel="0" collapsed="false">
      <c r="A83" s="43" t="s">
        <v>14</v>
      </c>
      <c r="B83" s="44" t="s">
        <v>15</v>
      </c>
      <c r="C83" s="44" t="s">
        <v>16</v>
      </c>
      <c r="D83" s="45" t="s">
        <v>17</v>
      </c>
      <c r="E83" s="45" t="s">
        <v>18</v>
      </c>
      <c r="F83" s="45" t="s">
        <v>19</v>
      </c>
      <c r="G83" s="45" t="s">
        <v>20</v>
      </c>
      <c r="H83" s="45" t="s">
        <v>21</v>
      </c>
      <c r="I83" s="45" t="s">
        <v>22</v>
      </c>
      <c r="J83" s="45" t="s">
        <v>23</v>
      </c>
      <c r="K83" s="46" t="s">
        <v>24</v>
      </c>
      <c r="L83" s="47" t="s">
        <v>25</v>
      </c>
      <c r="M83" s="47" t="s">
        <v>26</v>
      </c>
      <c r="N83" s="47" t="s">
        <v>27</v>
      </c>
      <c r="O83" s="48" t="s">
        <v>28</v>
      </c>
      <c r="P83" s="48" t="s">
        <v>29</v>
      </c>
      <c r="Q83" s="48" t="s">
        <v>30</v>
      </c>
      <c r="R83" s="48" t="s">
        <v>31</v>
      </c>
      <c r="S83" s="49" t="s">
        <v>32</v>
      </c>
      <c r="T83" s="49" t="s">
        <v>33</v>
      </c>
      <c r="U83" s="49" t="s">
        <v>34</v>
      </c>
      <c r="V83" s="50" t="s">
        <v>35</v>
      </c>
      <c r="W83" s="51" t="s">
        <v>36</v>
      </c>
      <c r="X83" s="52" t="s">
        <v>37</v>
      </c>
      <c r="Y83" s="51" t="s">
        <v>1482</v>
      </c>
      <c r="Z83" s="51" t="s">
        <v>15</v>
      </c>
      <c r="AA83" s="42" t="s">
        <v>664</v>
      </c>
    </row>
    <row r="84" customFormat="false" ht="12" hidden="false" customHeight="false" outlineLevel="0" collapsed="false">
      <c r="A84" s="1" t="s">
        <v>426</v>
      </c>
      <c r="B84" s="53" t="n">
        <v>1</v>
      </c>
      <c r="C84" s="54" t="s">
        <v>2135</v>
      </c>
      <c r="D84" s="55" t="s">
        <v>1976</v>
      </c>
      <c r="E84" s="55" t="s">
        <v>111</v>
      </c>
      <c r="F84" s="55" t="s">
        <v>1915</v>
      </c>
      <c r="G84" s="56" t="s">
        <v>1486</v>
      </c>
      <c r="H84" s="57" t="s">
        <v>1927</v>
      </c>
      <c r="I84" s="55" t="s">
        <v>61</v>
      </c>
      <c r="J84" s="57" t="s">
        <v>2136</v>
      </c>
      <c r="K84" s="58" t="n">
        <v>0.375</v>
      </c>
      <c r="L84" s="59" t="n">
        <v>367</v>
      </c>
      <c r="M84" s="59" t="n">
        <v>381</v>
      </c>
      <c r="N84" s="62" t="n">
        <v>64.978125</v>
      </c>
      <c r="O84" s="151" t="n">
        <v>1</v>
      </c>
      <c r="P84" s="151" t="n">
        <v>1</v>
      </c>
      <c r="Q84" s="110" t="n">
        <v>2</v>
      </c>
      <c r="R84" s="151" t="n">
        <v>1</v>
      </c>
      <c r="S84" s="153" t="n">
        <v>82.7624695402299</v>
      </c>
      <c r="U84" s="8" t="s">
        <v>1842</v>
      </c>
      <c r="V84" s="63" t="n">
        <v>4</v>
      </c>
      <c r="W84" s="143" t="s">
        <v>74</v>
      </c>
      <c r="X84" s="165" t="n">
        <v>1</v>
      </c>
      <c r="Y84" s="12" t="n">
        <v>1</v>
      </c>
      <c r="Z84" s="12" t="n">
        <v>1</v>
      </c>
      <c r="AA84" s="42" t="s">
        <v>2137</v>
      </c>
      <c r="AB84" s="42" t="s">
        <v>2138</v>
      </c>
    </row>
    <row r="85" customFormat="false" ht="12" hidden="false" customHeight="false" outlineLevel="0" collapsed="false">
      <c r="A85" s="1" t="s">
        <v>426</v>
      </c>
      <c r="B85" s="66" t="n">
        <v>2</v>
      </c>
      <c r="C85" s="67" t="s">
        <v>2139</v>
      </c>
      <c r="D85" s="68" t="s">
        <v>1956</v>
      </c>
      <c r="E85" s="68" t="s">
        <v>111</v>
      </c>
      <c r="F85" s="68" t="s">
        <v>1915</v>
      </c>
      <c r="G85" s="69" t="s">
        <v>1492</v>
      </c>
      <c r="H85" s="70" t="s">
        <v>1927</v>
      </c>
      <c r="I85" s="68" t="s">
        <v>80</v>
      </c>
      <c r="J85" s="70" t="s">
        <v>2140</v>
      </c>
      <c r="K85" s="71" t="n">
        <v>0.35</v>
      </c>
      <c r="L85" s="72" t="n">
        <v>397</v>
      </c>
      <c r="M85" s="72" t="n">
        <v>405</v>
      </c>
      <c r="N85" s="73" t="n">
        <v>70.16875</v>
      </c>
      <c r="O85" s="74" t="n">
        <v>10</v>
      </c>
      <c r="P85" s="74" t="n">
        <v>10</v>
      </c>
      <c r="Q85" s="74" t="n">
        <v>9</v>
      </c>
      <c r="R85" s="74" t="n">
        <v>9</v>
      </c>
      <c r="S85" s="75" t="n">
        <v>35.9911028735632</v>
      </c>
      <c r="T85" s="76"/>
      <c r="U85" s="76" t="s">
        <v>364</v>
      </c>
      <c r="V85" s="77" t="n">
        <v>0</v>
      </c>
      <c r="W85" s="78"/>
      <c r="X85" s="79" t="n">
        <v>7</v>
      </c>
      <c r="Y85" s="80" t="n">
        <v>8</v>
      </c>
      <c r="Z85" s="80" t="n">
        <v>2</v>
      </c>
      <c r="AA85" s="42" t="s">
        <v>918</v>
      </c>
      <c r="AB85" s="42" t="s">
        <v>2141</v>
      </c>
    </row>
    <row r="86" customFormat="false" ht="12" hidden="false" customHeight="false" outlineLevel="0" collapsed="false">
      <c r="A86" s="1" t="s">
        <v>426</v>
      </c>
      <c r="B86" s="81" t="n">
        <v>3</v>
      </c>
      <c r="C86" s="67" t="s">
        <v>2142</v>
      </c>
      <c r="D86" s="68" t="s">
        <v>2054</v>
      </c>
      <c r="E86" s="68" t="s">
        <v>111</v>
      </c>
      <c r="F86" s="68" t="s">
        <v>1915</v>
      </c>
      <c r="G86" s="69" t="s">
        <v>1497</v>
      </c>
      <c r="H86" s="70" t="s">
        <v>1927</v>
      </c>
      <c r="I86" s="68" t="s">
        <v>71</v>
      </c>
      <c r="J86" s="70" t="s">
        <v>2143</v>
      </c>
      <c r="K86" s="71" t="n">
        <v>0.25</v>
      </c>
      <c r="L86" s="72" t="n">
        <v>421</v>
      </c>
      <c r="M86" s="72" t="n">
        <v>399</v>
      </c>
      <c r="N86" s="73" t="n">
        <v>69.1</v>
      </c>
      <c r="O86" s="74" t="n">
        <v>5</v>
      </c>
      <c r="P86" s="74" t="n">
        <v>8</v>
      </c>
      <c r="Q86" s="74" t="n">
        <v>8</v>
      </c>
      <c r="R86" s="74" t="n">
        <v>4</v>
      </c>
      <c r="S86" s="75" t="n">
        <v>45.2031643678161</v>
      </c>
      <c r="T86" s="76"/>
      <c r="U86" s="76" t="s">
        <v>1534</v>
      </c>
      <c r="V86" s="77" t="n">
        <v>2</v>
      </c>
      <c r="W86" s="89" t="s">
        <v>56</v>
      </c>
      <c r="X86" s="90" t="n">
        <v>2</v>
      </c>
      <c r="Y86" s="80" t="n">
        <v>4</v>
      </c>
      <c r="Z86" s="80" t="n">
        <v>3</v>
      </c>
      <c r="AA86" s="42" t="s">
        <v>2144</v>
      </c>
      <c r="AB86" s="12" t="s">
        <v>1536</v>
      </c>
    </row>
    <row r="87" customFormat="false" ht="12" hidden="false" customHeight="false" outlineLevel="0" collapsed="false">
      <c r="A87" s="1" t="s">
        <v>426</v>
      </c>
      <c r="B87" s="86" t="n">
        <v>4</v>
      </c>
      <c r="C87" s="67" t="s">
        <v>2145</v>
      </c>
      <c r="D87" s="68" t="s">
        <v>1921</v>
      </c>
      <c r="E87" s="68" t="s">
        <v>169</v>
      </c>
      <c r="F87" s="68" t="s">
        <v>1915</v>
      </c>
      <c r="G87" s="69" t="s">
        <v>1492</v>
      </c>
      <c r="H87" s="70" t="s">
        <v>1922</v>
      </c>
      <c r="I87" s="68" t="s">
        <v>47</v>
      </c>
      <c r="J87" s="70" t="s">
        <v>2146</v>
      </c>
      <c r="K87" s="71" t="n">
        <v>0.363636363636364</v>
      </c>
      <c r="L87" s="72" t="n">
        <v>402</v>
      </c>
      <c r="M87" s="72" t="n">
        <v>400</v>
      </c>
      <c r="N87" s="73" t="n">
        <v>70</v>
      </c>
      <c r="O87" s="74" t="n">
        <v>8</v>
      </c>
      <c r="P87" s="74" t="n">
        <v>6</v>
      </c>
      <c r="Q87" s="74" t="n">
        <v>7</v>
      </c>
      <c r="R87" s="74" t="n">
        <v>8</v>
      </c>
      <c r="S87" s="75" t="n">
        <v>41.0131913793103</v>
      </c>
      <c r="T87" s="76"/>
      <c r="U87" s="76" t="s">
        <v>49</v>
      </c>
      <c r="V87" s="77" t="n">
        <v>1</v>
      </c>
      <c r="W87" s="78"/>
      <c r="X87" s="79" t="n">
        <v>4</v>
      </c>
      <c r="Y87" s="80" t="n">
        <v>3</v>
      </c>
      <c r="Z87" s="80" t="n">
        <v>4</v>
      </c>
      <c r="AA87" s="42" t="s">
        <v>2147</v>
      </c>
      <c r="AB87" s="42" t="s">
        <v>2148</v>
      </c>
    </row>
    <row r="88" customFormat="false" ht="12" hidden="false" customHeight="false" outlineLevel="0" collapsed="false">
      <c r="A88" s="1" t="s">
        <v>426</v>
      </c>
      <c r="B88" s="91" t="n">
        <v>5</v>
      </c>
      <c r="C88" s="67" t="s">
        <v>2149</v>
      </c>
      <c r="D88" s="68" t="s">
        <v>1968</v>
      </c>
      <c r="E88" s="68" t="s">
        <v>111</v>
      </c>
      <c r="F88" s="68" t="s">
        <v>1915</v>
      </c>
      <c r="G88" s="69" t="s">
        <v>1492</v>
      </c>
      <c r="H88" s="70" t="s">
        <v>1927</v>
      </c>
      <c r="I88" s="68" t="s">
        <v>47</v>
      </c>
      <c r="J88" s="70" t="s">
        <v>2150</v>
      </c>
      <c r="K88" s="71" t="n">
        <v>0.666666666666667</v>
      </c>
      <c r="L88" s="72" t="n">
        <v>402</v>
      </c>
      <c r="M88" s="72" t="n">
        <v>402</v>
      </c>
      <c r="N88" s="73" t="n">
        <v>70.1</v>
      </c>
      <c r="O88" s="74" t="n">
        <v>9</v>
      </c>
      <c r="P88" s="87" t="n">
        <v>2</v>
      </c>
      <c r="Q88" s="88" t="n">
        <v>1</v>
      </c>
      <c r="R88" s="87" t="n">
        <v>2</v>
      </c>
      <c r="S88" s="75" t="n">
        <v>46.834841954023</v>
      </c>
      <c r="T88" s="76"/>
      <c r="U88" s="76" t="s">
        <v>1318</v>
      </c>
      <c r="V88" s="77" t="n">
        <v>3</v>
      </c>
      <c r="W88" s="89" t="s">
        <v>89</v>
      </c>
      <c r="X88" s="79" t="n">
        <v>5</v>
      </c>
      <c r="Y88" s="80" t="n">
        <v>9</v>
      </c>
      <c r="Z88" s="80" t="n">
        <v>5</v>
      </c>
      <c r="AA88" s="42" t="s">
        <v>2151</v>
      </c>
      <c r="AB88" s="42" t="s">
        <v>2152</v>
      </c>
    </row>
    <row r="89" customFormat="false" ht="12" hidden="false" customHeight="false" outlineLevel="0" collapsed="false">
      <c r="A89" s="1" t="s">
        <v>426</v>
      </c>
      <c r="B89" s="92" t="n">
        <v>6</v>
      </c>
      <c r="C89" s="67" t="s">
        <v>2153</v>
      </c>
      <c r="D89" s="68" t="s">
        <v>1981</v>
      </c>
      <c r="E89" s="68" t="s">
        <v>111</v>
      </c>
      <c r="F89" s="68" t="s">
        <v>1915</v>
      </c>
      <c r="G89" s="69" t="s">
        <v>1497</v>
      </c>
      <c r="H89" s="70" t="s">
        <v>1927</v>
      </c>
      <c r="I89" s="68" t="s">
        <v>80</v>
      </c>
      <c r="J89" s="70" t="s">
        <v>319</v>
      </c>
      <c r="K89" s="71" t="n">
        <v>0.25</v>
      </c>
      <c r="L89" s="72" t="n">
        <v>391</v>
      </c>
      <c r="M89" s="72" t="n">
        <v>399</v>
      </c>
      <c r="N89" s="73" t="n">
        <v>68.934375</v>
      </c>
      <c r="O89" s="74" t="n">
        <v>4</v>
      </c>
      <c r="P89" s="74" t="n">
        <v>4</v>
      </c>
      <c r="Q89" s="74" t="n">
        <v>4</v>
      </c>
      <c r="R89" s="74" t="n">
        <v>5</v>
      </c>
      <c r="S89" s="75" t="n">
        <v>48.8890494252874</v>
      </c>
      <c r="T89" s="83"/>
      <c r="U89" s="76" t="s">
        <v>63</v>
      </c>
      <c r="V89" s="77" t="n">
        <v>4</v>
      </c>
      <c r="W89" s="84" t="s">
        <v>64</v>
      </c>
      <c r="X89" s="79" t="n">
        <v>6</v>
      </c>
      <c r="Y89" s="80" t="n">
        <v>2</v>
      </c>
      <c r="Z89" s="80" t="n">
        <v>6</v>
      </c>
    </row>
    <row r="90" customFormat="false" ht="12" hidden="false" customHeight="false" outlineLevel="0" collapsed="false">
      <c r="A90" s="1" t="s">
        <v>426</v>
      </c>
      <c r="B90" s="93" t="n">
        <v>7</v>
      </c>
      <c r="C90" s="94" t="s">
        <v>2154</v>
      </c>
      <c r="D90" s="95" t="s">
        <v>1953</v>
      </c>
      <c r="E90" s="95" t="s">
        <v>111</v>
      </c>
      <c r="F90" s="95" t="s">
        <v>1915</v>
      </c>
      <c r="G90" s="96" t="s">
        <v>1492</v>
      </c>
      <c r="H90" s="97" t="s">
        <v>1927</v>
      </c>
      <c r="I90" s="95" t="s">
        <v>71</v>
      </c>
      <c r="J90" s="97" t="s">
        <v>2155</v>
      </c>
      <c r="K90" s="98" t="n">
        <v>0.545454545454545</v>
      </c>
      <c r="L90" s="99" t="n">
        <v>414</v>
      </c>
      <c r="M90" s="99" t="n">
        <v>399</v>
      </c>
      <c r="N90" s="100" t="n">
        <v>68.4</v>
      </c>
      <c r="O90" s="116" t="n">
        <v>3</v>
      </c>
      <c r="P90" s="115" t="n">
        <v>7</v>
      </c>
      <c r="Q90" s="116" t="n">
        <v>3</v>
      </c>
      <c r="R90" s="115" t="n">
        <v>6</v>
      </c>
      <c r="S90" s="100" t="n">
        <v>48.9389729885057</v>
      </c>
      <c r="T90" s="103"/>
      <c r="U90" s="103" t="s">
        <v>180</v>
      </c>
      <c r="V90" s="104" t="n">
        <v>3</v>
      </c>
      <c r="W90" s="155" t="s">
        <v>98</v>
      </c>
      <c r="X90" s="106" t="n">
        <v>3</v>
      </c>
      <c r="Y90" s="107" t="n">
        <v>6</v>
      </c>
      <c r="Z90" s="107" t="n">
        <v>7</v>
      </c>
    </row>
    <row r="91" customFormat="false" ht="12" hidden="false" customHeight="false" outlineLevel="0" collapsed="false">
      <c r="A91" s="1" t="s">
        <v>426</v>
      </c>
      <c r="B91" s="108" t="n">
        <v>8</v>
      </c>
      <c r="C91" s="109" t="s">
        <v>2156</v>
      </c>
      <c r="D91" s="55" t="s">
        <v>1926</v>
      </c>
      <c r="E91" s="55" t="s">
        <v>111</v>
      </c>
      <c r="F91" s="55" t="s">
        <v>1915</v>
      </c>
      <c r="G91" s="56" t="s">
        <v>1492</v>
      </c>
      <c r="H91" s="57" t="s">
        <v>1927</v>
      </c>
      <c r="I91" s="55" t="s">
        <v>80</v>
      </c>
      <c r="J91" s="57" t="s">
        <v>2157</v>
      </c>
      <c r="K91" s="58" t="n">
        <v>0.354838709677419</v>
      </c>
      <c r="L91" s="59" t="n">
        <v>409</v>
      </c>
      <c r="M91" s="59" t="n">
        <v>420</v>
      </c>
      <c r="N91" s="60" t="n">
        <v>69.6</v>
      </c>
      <c r="O91" s="61" t="n">
        <v>7</v>
      </c>
      <c r="P91" s="61" t="n">
        <v>5</v>
      </c>
      <c r="Q91" s="61" t="n">
        <v>5</v>
      </c>
      <c r="R91" s="61" t="n">
        <v>7</v>
      </c>
      <c r="S91" s="62" t="n">
        <v>44.7254959770115</v>
      </c>
      <c r="U91" s="8" t="s">
        <v>364</v>
      </c>
      <c r="V91" s="63" t="n">
        <v>2</v>
      </c>
      <c r="W91" s="64"/>
      <c r="X91" s="65" t="n">
        <v>9</v>
      </c>
      <c r="Y91" s="12" t="n">
        <v>5</v>
      </c>
      <c r="Z91" s="12" t="n">
        <v>8</v>
      </c>
    </row>
    <row r="92" customFormat="false" ht="12" hidden="false" customHeight="false" outlineLevel="0" collapsed="false">
      <c r="A92" s="1" t="s">
        <v>426</v>
      </c>
      <c r="B92" s="113" t="n">
        <v>9</v>
      </c>
      <c r="C92" s="94" t="s">
        <v>2158</v>
      </c>
      <c r="D92" s="95" t="s">
        <v>1964</v>
      </c>
      <c r="E92" s="95" t="s">
        <v>169</v>
      </c>
      <c r="F92" s="95" t="s">
        <v>1915</v>
      </c>
      <c r="G92" s="96" t="s">
        <v>1492</v>
      </c>
      <c r="H92" s="97" t="s">
        <v>1922</v>
      </c>
      <c r="I92" s="95" t="s">
        <v>71</v>
      </c>
      <c r="J92" s="97" t="s">
        <v>2159</v>
      </c>
      <c r="K92" s="98" t="n">
        <v>0.304347826086957</v>
      </c>
      <c r="L92" s="99" t="n">
        <v>396</v>
      </c>
      <c r="M92" s="99" t="n">
        <v>391</v>
      </c>
      <c r="N92" s="100" t="n">
        <v>65.725</v>
      </c>
      <c r="O92" s="102" t="n">
        <v>2</v>
      </c>
      <c r="P92" s="116" t="n">
        <v>3</v>
      </c>
      <c r="Q92" s="115" t="n">
        <v>6</v>
      </c>
      <c r="R92" s="116" t="n">
        <v>3</v>
      </c>
      <c r="S92" s="100" t="n">
        <v>67.9812316091954</v>
      </c>
      <c r="T92" s="103"/>
      <c r="U92" s="103" t="s">
        <v>1804</v>
      </c>
      <c r="V92" s="104" t="n">
        <v>4</v>
      </c>
      <c r="W92" s="155" t="s">
        <v>95</v>
      </c>
      <c r="X92" s="118" t="n">
        <v>8</v>
      </c>
      <c r="Y92" s="107" t="n">
        <v>7</v>
      </c>
      <c r="Z92" s="107" t="n">
        <v>9</v>
      </c>
    </row>
    <row r="93" customFormat="false" ht="12" hidden="false" customHeight="false" outlineLevel="0" collapsed="false">
      <c r="A93" s="1" t="s">
        <v>426</v>
      </c>
      <c r="B93" s="119" t="n">
        <v>10</v>
      </c>
      <c r="C93" s="109" t="s">
        <v>2160</v>
      </c>
      <c r="D93" s="55" t="s">
        <v>1951</v>
      </c>
      <c r="E93" s="55" t="s">
        <v>111</v>
      </c>
      <c r="F93" s="55" t="s">
        <v>1915</v>
      </c>
      <c r="G93" s="56" t="s">
        <v>1492</v>
      </c>
      <c r="H93" s="57" t="s">
        <v>1927</v>
      </c>
      <c r="I93" s="55" t="s">
        <v>47</v>
      </c>
      <c r="J93" s="57" t="s">
        <v>2161</v>
      </c>
      <c r="K93" s="58" t="n">
        <v>0.2</v>
      </c>
      <c r="L93" s="59" t="n">
        <v>398</v>
      </c>
      <c r="M93" s="59" t="n">
        <v>436</v>
      </c>
      <c r="N93" s="60" t="n">
        <v>69.3</v>
      </c>
      <c r="O93" s="61" t="n">
        <v>6</v>
      </c>
      <c r="P93" s="61" t="n">
        <v>9</v>
      </c>
      <c r="Q93" s="61" t="n">
        <v>10</v>
      </c>
      <c r="R93" s="61" t="n">
        <v>10</v>
      </c>
      <c r="S93" s="62" t="n">
        <v>41.5202</v>
      </c>
      <c r="U93" s="8" t="s">
        <v>55</v>
      </c>
      <c r="V93" s="63" t="n">
        <v>1</v>
      </c>
      <c r="W93" s="64"/>
      <c r="X93" s="65" t="n">
        <v>10</v>
      </c>
      <c r="Y93" s="12" t="n">
        <v>10</v>
      </c>
      <c r="Z93" s="12" t="n">
        <v>10</v>
      </c>
    </row>
    <row r="94" customFormat="false" ht="18.75" hidden="false" customHeight="true" outlineLevel="0" collapsed="false">
      <c r="B94" s="120" t="s">
        <v>2162</v>
      </c>
      <c r="C94" s="120"/>
      <c r="D94" s="121"/>
      <c r="E94" s="121"/>
      <c r="F94" s="121"/>
      <c r="G94" s="121"/>
      <c r="H94" s="121"/>
      <c r="I94" s="121"/>
      <c r="J94" s="121"/>
      <c r="K94" s="122"/>
      <c r="L94" s="123" t="s">
        <v>3</v>
      </c>
      <c r="M94" s="123" t="s">
        <v>3</v>
      </c>
      <c r="N94" s="123" t="s">
        <v>3</v>
      </c>
      <c r="O94" s="123"/>
      <c r="P94" s="124" t="s">
        <v>4</v>
      </c>
      <c r="Q94" s="123"/>
      <c r="R94" s="123"/>
      <c r="S94" s="123" t="s">
        <v>3</v>
      </c>
      <c r="T94" s="125"/>
      <c r="U94" s="126" t="s">
        <v>5</v>
      </c>
      <c r="V94" s="126"/>
      <c r="W94" s="128" t="s">
        <v>6</v>
      </c>
      <c r="X94" s="129" t="n">
        <v>320</v>
      </c>
      <c r="Y94" s="128" t="s">
        <v>7</v>
      </c>
      <c r="Z94" s="128" t="n">
        <v>300</v>
      </c>
      <c r="AA94" s="12" t="s">
        <v>2163</v>
      </c>
    </row>
    <row r="95" customFormat="false" ht="18.75" hidden="false" customHeight="true" outlineLevel="0" collapsed="false">
      <c r="B95" s="130" t="s">
        <v>2164</v>
      </c>
      <c r="C95" s="130"/>
      <c r="D95" s="130"/>
      <c r="E95" s="130"/>
      <c r="F95" s="130"/>
      <c r="G95" s="130"/>
      <c r="H95" s="130"/>
      <c r="I95" s="131"/>
      <c r="J95" s="131"/>
      <c r="K95" s="132"/>
      <c r="L95" s="133" t="n">
        <v>400.1</v>
      </c>
      <c r="M95" s="133" t="n">
        <v>398.7</v>
      </c>
      <c r="N95" s="133" t="n">
        <v>68.0869</v>
      </c>
      <c r="O95" s="134"/>
      <c r="P95" s="135" t="s">
        <v>10</v>
      </c>
      <c r="Q95" s="134"/>
      <c r="R95" s="134"/>
      <c r="S95" s="133" t="n">
        <v>50.3799</v>
      </c>
      <c r="T95" s="136"/>
      <c r="U95" s="137" t="s">
        <v>663</v>
      </c>
      <c r="V95" s="137"/>
      <c r="W95" s="138" t="s">
        <v>12</v>
      </c>
      <c r="X95" s="139" t="n">
        <v>5270</v>
      </c>
      <c r="Y95" s="138" t="s">
        <v>13</v>
      </c>
      <c r="Z95" s="138" t="n">
        <v>1420</v>
      </c>
      <c r="AA95" s="42" t="s">
        <v>2164</v>
      </c>
    </row>
    <row r="96" customFormat="false" ht="12" hidden="false" customHeight="false" outlineLevel="0" collapsed="false">
      <c r="A96" s="43" t="s">
        <v>14</v>
      </c>
      <c r="B96" s="44" t="s">
        <v>15</v>
      </c>
      <c r="C96" s="44" t="s">
        <v>16</v>
      </c>
      <c r="D96" s="45" t="s">
        <v>17</v>
      </c>
      <c r="E96" s="45" t="s">
        <v>18</v>
      </c>
      <c r="F96" s="45" t="s">
        <v>19</v>
      </c>
      <c r="G96" s="45" t="s">
        <v>20</v>
      </c>
      <c r="H96" s="45" t="s">
        <v>21</v>
      </c>
      <c r="I96" s="45" t="s">
        <v>22</v>
      </c>
      <c r="J96" s="45" t="s">
        <v>23</v>
      </c>
      <c r="K96" s="46" t="s">
        <v>24</v>
      </c>
      <c r="L96" s="47" t="s">
        <v>25</v>
      </c>
      <c r="M96" s="47" t="s">
        <v>26</v>
      </c>
      <c r="N96" s="47" t="s">
        <v>27</v>
      </c>
      <c r="O96" s="48" t="s">
        <v>28</v>
      </c>
      <c r="P96" s="48" t="s">
        <v>29</v>
      </c>
      <c r="Q96" s="48" t="s">
        <v>30</v>
      </c>
      <c r="R96" s="48" t="s">
        <v>31</v>
      </c>
      <c r="S96" s="49" t="s">
        <v>32</v>
      </c>
      <c r="T96" s="49" t="s">
        <v>33</v>
      </c>
      <c r="U96" s="49" t="s">
        <v>34</v>
      </c>
      <c r="V96" s="50" t="s">
        <v>35</v>
      </c>
      <c r="W96" s="51" t="s">
        <v>36</v>
      </c>
      <c r="X96" s="52" t="s">
        <v>37</v>
      </c>
      <c r="Y96" s="51" t="s">
        <v>1482</v>
      </c>
      <c r="Z96" s="51" t="s">
        <v>15</v>
      </c>
      <c r="AA96" s="42" t="s">
        <v>2165</v>
      </c>
    </row>
    <row r="97" customFormat="false" ht="12" hidden="false" customHeight="false" outlineLevel="0" collapsed="false">
      <c r="A97" s="1" t="s">
        <v>461</v>
      </c>
      <c r="B97" s="53" t="n">
        <v>1</v>
      </c>
      <c r="C97" s="54" t="s">
        <v>2166</v>
      </c>
      <c r="D97" s="55" t="s">
        <v>1938</v>
      </c>
      <c r="E97" s="55" t="s">
        <v>381</v>
      </c>
      <c r="F97" s="55" t="s">
        <v>1915</v>
      </c>
      <c r="G97" s="56" t="s">
        <v>1512</v>
      </c>
      <c r="H97" s="57" t="s">
        <v>1927</v>
      </c>
      <c r="I97" s="55" t="s">
        <v>47</v>
      </c>
      <c r="J97" s="57" t="s">
        <v>2167</v>
      </c>
      <c r="K97" s="58" t="n">
        <v>0.189189189189189</v>
      </c>
      <c r="L97" s="59" t="n">
        <v>401</v>
      </c>
      <c r="M97" s="59" t="n">
        <v>415</v>
      </c>
      <c r="N97" s="60" t="n">
        <v>70.9</v>
      </c>
      <c r="O97" s="61" t="n">
        <v>10</v>
      </c>
      <c r="P97" s="61" t="n">
        <v>9</v>
      </c>
      <c r="Q97" s="61" t="n">
        <v>7</v>
      </c>
      <c r="R97" s="61" t="n">
        <v>6</v>
      </c>
      <c r="S97" s="62" t="n">
        <v>25.3923843138857</v>
      </c>
      <c r="U97" s="8" t="s">
        <v>82</v>
      </c>
      <c r="V97" s="63" t="n">
        <v>1</v>
      </c>
      <c r="W97" s="64"/>
      <c r="X97" s="65" t="n">
        <v>10</v>
      </c>
      <c r="Y97" s="12" t="n">
        <v>7</v>
      </c>
      <c r="Z97" s="12" t="n">
        <v>1</v>
      </c>
      <c r="AA97" s="42" t="s">
        <v>2168</v>
      </c>
      <c r="AB97" s="42" t="s">
        <v>2169</v>
      </c>
    </row>
    <row r="98" customFormat="false" ht="12" hidden="false" customHeight="false" outlineLevel="0" collapsed="false">
      <c r="A98" s="1" t="s">
        <v>461</v>
      </c>
      <c r="B98" s="66" t="n">
        <v>2</v>
      </c>
      <c r="C98" s="67" t="s">
        <v>2170</v>
      </c>
      <c r="D98" s="68" t="s">
        <v>1976</v>
      </c>
      <c r="E98" s="68" t="s">
        <v>317</v>
      </c>
      <c r="F98" s="68" t="s">
        <v>1915</v>
      </c>
      <c r="G98" s="69" t="s">
        <v>1497</v>
      </c>
      <c r="H98" s="70" t="s">
        <v>1927</v>
      </c>
      <c r="I98" s="68" t="s">
        <v>80</v>
      </c>
      <c r="J98" s="70" t="s">
        <v>2171</v>
      </c>
      <c r="K98" s="71" t="n">
        <v>0.341463414634146</v>
      </c>
      <c r="L98" s="72" t="n">
        <v>402</v>
      </c>
      <c r="M98" s="72" t="n">
        <v>397</v>
      </c>
      <c r="N98" s="75" t="n">
        <v>67.1</v>
      </c>
      <c r="O98" s="82" t="n">
        <v>3</v>
      </c>
      <c r="P98" s="74" t="n">
        <v>5</v>
      </c>
      <c r="Q98" s="87" t="n">
        <v>2</v>
      </c>
      <c r="R98" s="74" t="n">
        <v>4</v>
      </c>
      <c r="S98" s="75" t="n">
        <v>58.9206564716457</v>
      </c>
      <c r="T98" s="76"/>
      <c r="U98" s="76" t="s">
        <v>63</v>
      </c>
      <c r="V98" s="77" t="n">
        <v>4</v>
      </c>
      <c r="W98" s="84" t="s">
        <v>64</v>
      </c>
      <c r="X98" s="79" t="n">
        <v>7</v>
      </c>
      <c r="Y98" s="80" t="n">
        <v>5</v>
      </c>
      <c r="Z98" s="80" t="n">
        <v>2</v>
      </c>
      <c r="AA98" s="42" t="s">
        <v>2172</v>
      </c>
      <c r="AB98" s="42" t="s">
        <v>469</v>
      </c>
    </row>
    <row r="99" customFormat="false" ht="12" hidden="false" customHeight="false" outlineLevel="0" collapsed="false">
      <c r="A99" s="1" t="s">
        <v>461</v>
      </c>
      <c r="B99" s="81" t="n">
        <v>3</v>
      </c>
      <c r="C99" s="67" t="s">
        <v>2173</v>
      </c>
      <c r="D99" s="68" t="s">
        <v>1948</v>
      </c>
      <c r="E99" s="68" t="s">
        <v>1788</v>
      </c>
      <c r="F99" s="68" t="s">
        <v>1915</v>
      </c>
      <c r="G99" s="69" t="s">
        <v>1497</v>
      </c>
      <c r="H99" s="70" t="s">
        <v>1927</v>
      </c>
      <c r="I99" s="68" t="s">
        <v>80</v>
      </c>
      <c r="J99" s="70" t="s">
        <v>2174</v>
      </c>
      <c r="K99" s="71" t="n">
        <v>0.182389937106918</v>
      </c>
      <c r="L99" s="72" t="n">
        <v>410</v>
      </c>
      <c r="M99" s="72" t="n">
        <v>400</v>
      </c>
      <c r="N99" s="73" t="n">
        <v>69.1</v>
      </c>
      <c r="O99" s="74" t="n">
        <v>8</v>
      </c>
      <c r="P99" s="74" t="n">
        <v>7</v>
      </c>
      <c r="Q99" s="74" t="n">
        <v>6</v>
      </c>
      <c r="R99" s="74" t="n">
        <v>7</v>
      </c>
      <c r="S99" s="75" t="n">
        <v>39.0886560685297</v>
      </c>
      <c r="T99" s="76"/>
      <c r="U99" s="76" t="s">
        <v>101</v>
      </c>
      <c r="V99" s="77" t="n">
        <v>1</v>
      </c>
      <c r="W99" s="78"/>
      <c r="X99" s="79" t="n">
        <v>8</v>
      </c>
      <c r="Y99" s="80" t="n">
        <v>10</v>
      </c>
      <c r="Z99" s="80" t="n">
        <v>3</v>
      </c>
      <c r="AA99" s="42" t="s">
        <v>2175</v>
      </c>
      <c r="AB99" s="12" t="s">
        <v>630</v>
      </c>
    </row>
    <row r="100" customFormat="false" ht="12" hidden="false" customHeight="false" outlineLevel="0" collapsed="false">
      <c r="A100" s="1" t="s">
        <v>461</v>
      </c>
      <c r="B100" s="86" t="n">
        <v>4</v>
      </c>
      <c r="C100" s="67" t="s">
        <v>2176</v>
      </c>
      <c r="D100" s="68" t="s">
        <v>1990</v>
      </c>
      <c r="E100" s="68" t="s">
        <v>552</v>
      </c>
      <c r="F100" s="68" t="s">
        <v>1915</v>
      </c>
      <c r="G100" s="69" t="s">
        <v>1492</v>
      </c>
      <c r="H100" s="70" t="s">
        <v>1922</v>
      </c>
      <c r="I100" s="68" t="s">
        <v>47</v>
      </c>
      <c r="J100" s="70" t="s">
        <v>2177</v>
      </c>
      <c r="K100" s="71" t="n">
        <v>0.292035398230089</v>
      </c>
      <c r="L100" s="72" t="n">
        <v>406</v>
      </c>
      <c r="M100" s="72" t="n">
        <v>403</v>
      </c>
      <c r="N100" s="73" t="n">
        <v>69.9</v>
      </c>
      <c r="O100" s="74" t="n">
        <v>9</v>
      </c>
      <c r="P100" s="74" t="n">
        <v>10</v>
      </c>
      <c r="Q100" s="74" t="n">
        <v>10</v>
      </c>
      <c r="R100" s="74" t="n">
        <v>9</v>
      </c>
      <c r="S100" s="75" t="n">
        <v>31.5202183908046</v>
      </c>
      <c r="T100" s="76"/>
      <c r="U100" s="76" t="s">
        <v>82</v>
      </c>
      <c r="V100" s="77" t="n">
        <v>0</v>
      </c>
      <c r="W100" s="78"/>
      <c r="X100" s="79" t="n">
        <v>5</v>
      </c>
      <c r="Y100" s="80" t="n">
        <v>8</v>
      </c>
      <c r="Z100" s="80" t="n">
        <v>4</v>
      </c>
      <c r="AA100" s="42" t="s">
        <v>2178</v>
      </c>
      <c r="AB100" s="42" t="s">
        <v>2179</v>
      </c>
    </row>
    <row r="101" customFormat="false" ht="12" hidden="false" customHeight="false" outlineLevel="0" collapsed="false">
      <c r="A101" s="1" t="s">
        <v>461</v>
      </c>
      <c r="B101" s="91" t="n">
        <v>5</v>
      </c>
      <c r="C101" s="67" t="s">
        <v>2180</v>
      </c>
      <c r="D101" s="68" t="s">
        <v>1981</v>
      </c>
      <c r="E101" s="68" t="s">
        <v>346</v>
      </c>
      <c r="F101" s="68" t="s">
        <v>1915</v>
      </c>
      <c r="G101" s="69" t="s">
        <v>1492</v>
      </c>
      <c r="H101" s="70" t="s">
        <v>1922</v>
      </c>
      <c r="I101" s="68" t="s">
        <v>61</v>
      </c>
      <c r="J101" s="70" t="s">
        <v>2181</v>
      </c>
      <c r="K101" s="71" t="n">
        <v>0.205882352941176</v>
      </c>
      <c r="L101" s="72" t="n">
        <v>402</v>
      </c>
      <c r="M101" s="72" t="n">
        <v>407</v>
      </c>
      <c r="N101" s="75" t="n">
        <v>67.4</v>
      </c>
      <c r="O101" s="74" t="n">
        <v>5</v>
      </c>
      <c r="P101" s="88" t="n">
        <v>1</v>
      </c>
      <c r="Q101" s="82" t="n">
        <v>3</v>
      </c>
      <c r="R101" s="88" t="n">
        <v>1</v>
      </c>
      <c r="S101" s="75" t="n">
        <v>66.2508109195402</v>
      </c>
      <c r="T101" s="76"/>
      <c r="U101" s="76" t="s">
        <v>1842</v>
      </c>
      <c r="V101" s="77" t="n">
        <v>4</v>
      </c>
      <c r="W101" s="89" t="s">
        <v>74</v>
      </c>
      <c r="X101" s="85" t="n">
        <v>1</v>
      </c>
      <c r="Y101" s="80" t="n">
        <v>2</v>
      </c>
      <c r="Z101" s="80" t="n">
        <v>5</v>
      </c>
      <c r="AA101" s="42" t="s">
        <v>2182</v>
      </c>
      <c r="AB101" s="42" t="s">
        <v>2183</v>
      </c>
    </row>
    <row r="102" customFormat="false" ht="12" hidden="false" customHeight="false" outlineLevel="0" collapsed="false">
      <c r="A102" s="1" t="s">
        <v>461</v>
      </c>
      <c r="B102" s="92" t="n">
        <v>6</v>
      </c>
      <c r="C102" s="67" t="s">
        <v>2184</v>
      </c>
      <c r="D102" s="68" t="s">
        <v>1953</v>
      </c>
      <c r="E102" s="68" t="s">
        <v>346</v>
      </c>
      <c r="F102" s="68" t="s">
        <v>1915</v>
      </c>
      <c r="G102" s="69" t="s">
        <v>1726</v>
      </c>
      <c r="H102" s="70" t="s">
        <v>1922</v>
      </c>
      <c r="I102" s="68" t="s">
        <v>47</v>
      </c>
      <c r="J102" s="70" t="s">
        <v>2185</v>
      </c>
      <c r="K102" s="71" t="n">
        <v>0.344827586206897</v>
      </c>
      <c r="L102" s="72" t="n">
        <v>390</v>
      </c>
      <c r="M102" s="72" t="n">
        <v>379</v>
      </c>
      <c r="N102" s="75" t="n">
        <v>66.7848</v>
      </c>
      <c r="O102" s="88" t="n">
        <v>1</v>
      </c>
      <c r="P102" s="87" t="n">
        <v>2</v>
      </c>
      <c r="Q102" s="88" t="n">
        <v>1</v>
      </c>
      <c r="R102" s="87" t="n">
        <v>2</v>
      </c>
      <c r="S102" s="75" t="n">
        <v>64.6361639647001</v>
      </c>
      <c r="T102" s="76"/>
      <c r="U102" s="76" t="s">
        <v>1296</v>
      </c>
      <c r="V102" s="77" t="n">
        <v>4</v>
      </c>
      <c r="W102" s="89" t="s">
        <v>95</v>
      </c>
      <c r="X102" s="90" t="n">
        <v>2</v>
      </c>
      <c r="Y102" s="80" t="n">
        <v>1</v>
      </c>
      <c r="Z102" s="80" t="n">
        <v>6</v>
      </c>
    </row>
    <row r="103" customFormat="false" ht="12" hidden="false" customHeight="false" outlineLevel="0" collapsed="false">
      <c r="A103" s="1" t="s">
        <v>461</v>
      </c>
      <c r="B103" s="93" t="n">
        <v>7</v>
      </c>
      <c r="C103" s="94" t="s">
        <v>2186</v>
      </c>
      <c r="D103" s="95" t="s">
        <v>1951</v>
      </c>
      <c r="E103" s="95" t="s">
        <v>346</v>
      </c>
      <c r="F103" s="95" t="s">
        <v>1915</v>
      </c>
      <c r="G103" s="96" t="s">
        <v>1512</v>
      </c>
      <c r="H103" s="97" t="s">
        <v>1922</v>
      </c>
      <c r="I103" s="95" t="s">
        <v>80</v>
      </c>
      <c r="J103" s="97" t="s">
        <v>2187</v>
      </c>
      <c r="K103" s="98" t="n">
        <v>0.53125</v>
      </c>
      <c r="L103" s="99" t="n">
        <v>401</v>
      </c>
      <c r="M103" s="99" t="n">
        <v>396</v>
      </c>
      <c r="N103" s="100" t="n">
        <v>67</v>
      </c>
      <c r="O103" s="102" t="n">
        <v>2</v>
      </c>
      <c r="P103" s="116" t="n">
        <v>3</v>
      </c>
      <c r="Q103" s="115" t="n">
        <v>4</v>
      </c>
      <c r="R103" s="116" t="n">
        <v>3</v>
      </c>
      <c r="S103" s="100" t="n">
        <v>61.6396902680176</v>
      </c>
      <c r="T103" s="103"/>
      <c r="U103" s="103" t="s">
        <v>1929</v>
      </c>
      <c r="V103" s="104" t="n">
        <v>4</v>
      </c>
      <c r="W103" s="105" t="s">
        <v>98</v>
      </c>
      <c r="X103" s="118" t="n">
        <v>4</v>
      </c>
      <c r="Y103" s="107" t="n">
        <v>3</v>
      </c>
      <c r="Z103" s="107" t="n">
        <v>7</v>
      </c>
    </row>
    <row r="104" customFormat="false" ht="12" hidden="false" customHeight="false" outlineLevel="0" collapsed="false">
      <c r="A104" s="1" t="s">
        <v>461</v>
      </c>
      <c r="B104" s="108" t="n">
        <v>8</v>
      </c>
      <c r="C104" s="109" t="s">
        <v>2188</v>
      </c>
      <c r="D104" s="55" t="s">
        <v>1926</v>
      </c>
      <c r="E104" s="55" t="s">
        <v>346</v>
      </c>
      <c r="F104" s="55" t="s">
        <v>1915</v>
      </c>
      <c r="G104" s="56" t="s">
        <v>1512</v>
      </c>
      <c r="H104" s="57" t="s">
        <v>1922</v>
      </c>
      <c r="I104" s="55" t="s">
        <v>80</v>
      </c>
      <c r="J104" s="57" t="s">
        <v>2189</v>
      </c>
      <c r="K104" s="58" t="n">
        <v>0.333333333333333</v>
      </c>
      <c r="L104" s="59" t="n">
        <v>395</v>
      </c>
      <c r="M104" s="59" t="n">
        <v>381</v>
      </c>
      <c r="N104" s="62" t="n">
        <v>67.7848</v>
      </c>
      <c r="O104" s="61" t="n">
        <v>7</v>
      </c>
      <c r="P104" s="61" t="n">
        <v>8</v>
      </c>
      <c r="Q104" s="61" t="n">
        <v>9</v>
      </c>
      <c r="R104" s="61" t="n">
        <v>10</v>
      </c>
      <c r="S104" s="62" t="n">
        <v>48.0263292259084</v>
      </c>
      <c r="T104" s="112"/>
      <c r="U104" s="8" t="s">
        <v>101</v>
      </c>
      <c r="V104" s="63" t="n">
        <v>0</v>
      </c>
      <c r="W104" s="64"/>
      <c r="X104" s="65" t="n">
        <v>9</v>
      </c>
      <c r="Y104" s="12" t="n">
        <v>9</v>
      </c>
      <c r="Z104" s="12" t="n">
        <v>8</v>
      </c>
    </row>
    <row r="105" customFormat="false" ht="12" hidden="false" customHeight="false" outlineLevel="0" collapsed="false">
      <c r="A105" s="1" t="s">
        <v>461</v>
      </c>
      <c r="B105" s="113" t="n">
        <v>9</v>
      </c>
      <c r="C105" s="94" t="s">
        <v>2190</v>
      </c>
      <c r="D105" s="95" t="s">
        <v>1921</v>
      </c>
      <c r="E105" s="95" t="s">
        <v>346</v>
      </c>
      <c r="F105" s="95" t="s">
        <v>1915</v>
      </c>
      <c r="G105" s="96" t="s">
        <v>1492</v>
      </c>
      <c r="H105" s="97" t="s">
        <v>1922</v>
      </c>
      <c r="I105" s="95" t="s">
        <v>80</v>
      </c>
      <c r="J105" s="97" t="s">
        <v>2191</v>
      </c>
      <c r="K105" s="98" t="n">
        <v>0.285714285714286</v>
      </c>
      <c r="L105" s="99" t="n">
        <v>397</v>
      </c>
      <c r="M105" s="99" t="n">
        <v>404</v>
      </c>
      <c r="N105" s="100" t="n">
        <v>67.4</v>
      </c>
      <c r="O105" s="115" t="n">
        <v>4</v>
      </c>
      <c r="P105" s="115" t="n">
        <v>6</v>
      </c>
      <c r="Q105" s="115" t="n">
        <v>8</v>
      </c>
      <c r="R105" s="115" t="n">
        <v>8</v>
      </c>
      <c r="S105" s="100" t="n">
        <v>51.9283191153239</v>
      </c>
      <c r="T105" s="103"/>
      <c r="U105" s="103" t="s">
        <v>55</v>
      </c>
      <c r="V105" s="104" t="n">
        <v>2</v>
      </c>
      <c r="W105" s="117" t="s">
        <v>56</v>
      </c>
      <c r="X105" s="106" t="n">
        <v>3</v>
      </c>
      <c r="Y105" s="107" t="n">
        <v>6</v>
      </c>
      <c r="Z105" s="107" t="n">
        <v>9</v>
      </c>
    </row>
    <row r="106" customFormat="false" ht="12" hidden="false" customHeight="false" outlineLevel="0" collapsed="false">
      <c r="A106" s="1" t="s">
        <v>461</v>
      </c>
      <c r="B106" s="119" t="n">
        <v>10</v>
      </c>
      <c r="C106" s="109" t="s">
        <v>2192</v>
      </c>
      <c r="D106" s="55" t="s">
        <v>1933</v>
      </c>
      <c r="E106" s="55" t="s">
        <v>381</v>
      </c>
      <c r="F106" s="55" t="s">
        <v>1915</v>
      </c>
      <c r="G106" s="56" t="s">
        <v>1497</v>
      </c>
      <c r="H106" s="57" t="s">
        <v>1927</v>
      </c>
      <c r="I106" s="55" t="s">
        <v>47</v>
      </c>
      <c r="J106" s="57" t="s">
        <v>2193</v>
      </c>
      <c r="K106" s="58" t="n">
        <v>0.236111111111111</v>
      </c>
      <c r="L106" s="59" t="n">
        <v>397</v>
      </c>
      <c r="M106" s="59" t="n">
        <v>405</v>
      </c>
      <c r="N106" s="62" t="n">
        <v>67.5</v>
      </c>
      <c r="O106" s="61" t="n">
        <v>6</v>
      </c>
      <c r="P106" s="61" t="n">
        <v>4</v>
      </c>
      <c r="Q106" s="61" t="n">
        <v>5</v>
      </c>
      <c r="R106" s="61" t="n">
        <v>5</v>
      </c>
      <c r="S106" s="62" t="n">
        <v>56.3966272920412</v>
      </c>
      <c r="U106" s="8" t="s">
        <v>153</v>
      </c>
      <c r="V106" s="63" t="n">
        <v>4</v>
      </c>
      <c r="W106" s="150" t="s">
        <v>89</v>
      </c>
      <c r="X106" s="65" t="n">
        <v>6</v>
      </c>
      <c r="Y106" s="12" t="n">
        <v>4</v>
      </c>
      <c r="Z106" s="12" t="n">
        <v>10</v>
      </c>
    </row>
    <row r="107" customFormat="false" ht="21.75" hidden="false" customHeight="true" outlineLevel="0" collapsed="false">
      <c r="B107" s="188" t="s">
        <v>614</v>
      </c>
      <c r="C107" s="188"/>
      <c r="D107" s="189"/>
      <c r="E107" s="189"/>
      <c r="F107" s="189"/>
      <c r="G107" s="189"/>
      <c r="H107" s="189"/>
      <c r="I107" s="189"/>
      <c r="J107" s="189"/>
      <c r="K107" s="190"/>
      <c r="L107" s="191"/>
      <c r="M107" s="191"/>
      <c r="N107" s="192"/>
      <c r="O107" s="193"/>
      <c r="P107" s="192"/>
      <c r="Q107" s="192"/>
      <c r="R107" s="192"/>
      <c r="S107" s="192"/>
      <c r="T107" s="194"/>
      <c r="U107" s="194"/>
      <c r="V107" s="195"/>
      <c r="W107" s="196"/>
      <c r="X107" s="197"/>
      <c r="Y107" s="192"/>
      <c r="Z107" s="192"/>
      <c r="AA107" s="42" t="s">
        <v>61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2194</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120" t="s">
        <v>2195</v>
      </c>
      <c r="C2" s="120"/>
      <c r="D2" s="121"/>
      <c r="E2" s="121"/>
      <c r="F2" s="121"/>
      <c r="G2" s="121"/>
      <c r="H2" s="121"/>
      <c r="I2" s="121"/>
      <c r="J2" s="121"/>
      <c r="K2" s="122"/>
      <c r="L2" s="123" t="s">
        <v>3</v>
      </c>
      <c r="M2" s="123" t="s">
        <v>3</v>
      </c>
      <c r="N2" s="123" t="s">
        <v>3</v>
      </c>
      <c r="O2" s="123"/>
      <c r="P2" s="124" t="s">
        <v>4</v>
      </c>
      <c r="Q2" s="123"/>
      <c r="R2" s="123"/>
      <c r="S2" s="123" t="s">
        <v>3</v>
      </c>
      <c r="T2" s="125"/>
      <c r="U2" s="126" t="s">
        <v>217</v>
      </c>
      <c r="V2" s="126"/>
      <c r="W2" s="128" t="s">
        <v>6</v>
      </c>
      <c r="X2" s="129" t="n">
        <v>500</v>
      </c>
      <c r="Y2" s="128" t="s">
        <v>7</v>
      </c>
      <c r="Z2" s="128" t="n">
        <v>170</v>
      </c>
      <c r="AA2" s="12" t="s">
        <v>2196</v>
      </c>
    </row>
    <row r="3" customFormat="false" ht="18.75" hidden="false" customHeight="true" outlineLevel="0" collapsed="false">
      <c r="B3" s="130" t="s">
        <v>2197</v>
      </c>
      <c r="C3" s="130"/>
      <c r="D3" s="130"/>
      <c r="E3" s="130"/>
      <c r="F3" s="130"/>
      <c r="G3" s="130"/>
      <c r="H3" s="130"/>
      <c r="I3" s="131"/>
      <c r="J3" s="131"/>
      <c r="K3" s="132"/>
      <c r="L3" s="133" t="n">
        <v>400</v>
      </c>
      <c r="M3" s="133" t="n">
        <v>393.555</v>
      </c>
      <c r="N3" s="133" t="n">
        <v>69.8264</v>
      </c>
      <c r="O3" s="134"/>
      <c r="P3" s="135" t="s">
        <v>10</v>
      </c>
      <c r="Q3" s="134"/>
      <c r="R3" s="134"/>
      <c r="S3" s="133" t="n">
        <v>50.4096</v>
      </c>
      <c r="T3" s="136"/>
      <c r="U3" s="137" t="s">
        <v>459</v>
      </c>
      <c r="V3" s="137"/>
      <c r="W3" s="138" t="s">
        <v>12</v>
      </c>
      <c r="X3" s="139" t="n">
        <v>3790</v>
      </c>
      <c r="Y3" s="138" t="s">
        <v>13</v>
      </c>
      <c r="Z3" s="138" t="n">
        <v>850</v>
      </c>
      <c r="AA3" s="42" t="s">
        <v>2197</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1482</v>
      </c>
      <c r="Z4" s="51" t="s">
        <v>15</v>
      </c>
      <c r="AA4" s="42" t="s">
        <v>460</v>
      </c>
    </row>
    <row r="5" customFormat="false" ht="12" hidden="false" customHeight="false" outlineLevel="0" collapsed="false">
      <c r="A5" s="1" t="s">
        <v>40</v>
      </c>
      <c r="B5" s="53" t="n">
        <v>1</v>
      </c>
      <c r="C5" s="54" t="s">
        <v>2198</v>
      </c>
      <c r="D5" s="55" t="s">
        <v>2199</v>
      </c>
      <c r="E5" s="55" t="s">
        <v>327</v>
      </c>
      <c r="F5" s="55" t="s">
        <v>2194</v>
      </c>
      <c r="G5" s="56" t="s">
        <v>1492</v>
      </c>
      <c r="H5" s="57" t="s">
        <v>1922</v>
      </c>
      <c r="I5" s="55" t="s">
        <v>47</v>
      </c>
      <c r="J5" s="57" t="s">
        <v>2200</v>
      </c>
      <c r="K5" s="58" t="n">
        <v>0.178571428571429</v>
      </c>
      <c r="L5" s="59" t="n">
        <v>420</v>
      </c>
      <c r="M5" s="59" t="n">
        <v>394</v>
      </c>
      <c r="N5" s="62" t="n">
        <v>67.5769230769231</v>
      </c>
      <c r="O5" s="111" t="n">
        <v>3</v>
      </c>
      <c r="P5" s="61" t="n">
        <v>5</v>
      </c>
      <c r="Q5" s="61" t="n">
        <v>5</v>
      </c>
      <c r="R5" s="61" t="n">
        <v>5</v>
      </c>
      <c r="S5" s="62" t="n">
        <v>56.1392825842182</v>
      </c>
      <c r="U5" s="8" t="s">
        <v>63</v>
      </c>
      <c r="V5" s="63" t="n">
        <v>4</v>
      </c>
      <c r="W5" s="150" t="s">
        <v>64</v>
      </c>
      <c r="X5" s="65" t="n">
        <v>4</v>
      </c>
      <c r="Y5" s="12" t="n">
        <v>6</v>
      </c>
      <c r="Z5" s="12" t="n">
        <v>1</v>
      </c>
      <c r="AA5" s="42" t="s">
        <v>2201</v>
      </c>
      <c r="AB5" s="42" t="s">
        <v>2202</v>
      </c>
    </row>
    <row r="6" customFormat="false" ht="12" hidden="false" customHeight="false" outlineLevel="0" collapsed="false">
      <c r="A6" s="1" t="s">
        <v>40</v>
      </c>
      <c r="B6" s="66" t="n">
        <v>2</v>
      </c>
      <c r="C6" s="67" t="s">
        <v>2203</v>
      </c>
      <c r="D6" s="68" t="s">
        <v>2204</v>
      </c>
      <c r="E6" s="68" t="s">
        <v>346</v>
      </c>
      <c r="F6" s="68" t="s">
        <v>2194</v>
      </c>
      <c r="G6" s="69" t="s">
        <v>1512</v>
      </c>
      <c r="H6" s="70" t="s">
        <v>1922</v>
      </c>
      <c r="I6" s="68" t="s">
        <v>61</v>
      </c>
      <c r="J6" s="70" t="s">
        <v>356</v>
      </c>
      <c r="K6" s="71" t="n">
        <v>0.375</v>
      </c>
      <c r="L6" s="72" t="n">
        <v>398</v>
      </c>
      <c r="M6" s="72" t="n">
        <v>390</v>
      </c>
      <c r="N6" s="75" t="n">
        <v>65.8307692307692</v>
      </c>
      <c r="O6" s="87" t="n">
        <v>2</v>
      </c>
      <c r="P6" s="88" t="n">
        <v>1</v>
      </c>
      <c r="Q6" s="87" t="n">
        <v>2</v>
      </c>
      <c r="R6" s="87" t="n">
        <v>2</v>
      </c>
      <c r="S6" s="75" t="n">
        <v>67.3509398598962</v>
      </c>
      <c r="T6" s="76" t="s">
        <v>595</v>
      </c>
      <c r="U6" s="76" t="s">
        <v>240</v>
      </c>
      <c r="V6" s="77" t="n">
        <v>4</v>
      </c>
      <c r="W6" s="89" t="s">
        <v>95</v>
      </c>
      <c r="X6" s="79" t="n">
        <v>8</v>
      </c>
      <c r="Y6" s="80" t="n">
        <v>3</v>
      </c>
      <c r="Z6" s="80" t="n">
        <v>2</v>
      </c>
      <c r="AA6" s="42" t="s">
        <v>2205</v>
      </c>
      <c r="AB6" s="42" t="s">
        <v>2206</v>
      </c>
    </row>
    <row r="7" customFormat="false" ht="12" hidden="false" customHeight="false" outlineLevel="0" collapsed="false">
      <c r="A7" s="1" t="s">
        <v>40</v>
      </c>
      <c r="B7" s="81" t="n">
        <v>3</v>
      </c>
      <c r="C7" s="67" t="s">
        <v>2207</v>
      </c>
      <c r="D7" s="68" t="s">
        <v>2208</v>
      </c>
      <c r="E7" s="68" t="s">
        <v>381</v>
      </c>
      <c r="F7" s="68" t="s">
        <v>2194</v>
      </c>
      <c r="G7" s="69" t="s">
        <v>1749</v>
      </c>
      <c r="H7" s="70" t="s">
        <v>1927</v>
      </c>
      <c r="I7" s="68" t="s">
        <v>47</v>
      </c>
      <c r="J7" s="70" t="s">
        <v>2209</v>
      </c>
      <c r="K7" s="71" t="n">
        <v>0.111111111111111</v>
      </c>
      <c r="L7" s="72" t="n">
        <v>411</v>
      </c>
      <c r="M7" s="72" t="n">
        <v>415</v>
      </c>
      <c r="N7" s="73" t="n">
        <v>70.4</v>
      </c>
      <c r="O7" s="74" t="n">
        <v>6</v>
      </c>
      <c r="P7" s="74" t="n">
        <v>4</v>
      </c>
      <c r="Q7" s="82" t="n">
        <v>3</v>
      </c>
      <c r="R7" s="74" t="n">
        <v>4</v>
      </c>
      <c r="S7" s="75" t="n">
        <v>51.0682205030166</v>
      </c>
      <c r="T7" s="76"/>
      <c r="U7" s="76" t="s">
        <v>180</v>
      </c>
      <c r="V7" s="77" t="n">
        <v>4</v>
      </c>
      <c r="W7" s="84" t="s">
        <v>89</v>
      </c>
      <c r="X7" s="79" t="n">
        <v>5</v>
      </c>
      <c r="Y7" s="80" t="n">
        <v>6</v>
      </c>
      <c r="Z7" s="80" t="n">
        <v>3</v>
      </c>
      <c r="AA7" s="42" t="s">
        <v>2210</v>
      </c>
      <c r="AB7" s="12" t="s">
        <v>1936</v>
      </c>
    </row>
    <row r="8" customFormat="false" ht="12" hidden="false" customHeight="false" outlineLevel="0" collapsed="false">
      <c r="A8" s="1" t="s">
        <v>40</v>
      </c>
      <c r="B8" s="86" t="n">
        <v>4</v>
      </c>
      <c r="C8" s="67" t="s">
        <v>2211</v>
      </c>
      <c r="D8" s="68" t="s">
        <v>2212</v>
      </c>
      <c r="E8" s="68" t="s">
        <v>327</v>
      </c>
      <c r="F8" s="68" t="s">
        <v>2194</v>
      </c>
      <c r="G8" s="69" t="s">
        <v>1492</v>
      </c>
      <c r="H8" s="70" t="s">
        <v>2213</v>
      </c>
      <c r="I8" s="68" t="s">
        <v>47</v>
      </c>
      <c r="J8" s="70" t="s">
        <v>2214</v>
      </c>
      <c r="K8" s="71" t="n">
        <v>0.0943396226415094</v>
      </c>
      <c r="L8" s="72" t="n">
        <v>423</v>
      </c>
      <c r="M8" s="72" t="n">
        <v>430</v>
      </c>
      <c r="N8" s="73" t="n">
        <v>75.8</v>
      </c>
      <c r="O8" s="74" t="n">
        <v>9</v>
      </c>
      <c r="P8" s="74" t="n">
        <v>7</v>
      </c>
      <c r="Q8" s="74" t="n">
        <v>7</v>
      </c>
      <c r="R8" s="74" t="n">
        <v>7</v>
      </c>
      <c r="S8" s="75" t="n">
        <v>32.5729110350076</v>
      </c>
      <c r="T8" s="76"/>
      <c r="U8" s="76" t="s">
        <v>82</v>
      </c>
      <c r="V8" s="77" t="n">
        <v>0</v>
      </c>
      <c r="W8" s="78"/>
      <c r="X8" s="79" t="n">
        <v>7</v>
      </c>
      <c r="Y8" s="80" t="n">
        <v>9</v>
      </c>
      <c r="Z8" s="80" t="n">
        <v>4</v>
      </c>
      <c r="AA8" s="42" t="s">
        <v>2215</v>
      </c>
      <c r="AB8" s="42" t="s">
        <v>2216</v>
      </c>
    </row>
    <row r="9" customFormat="false" ht="12" hidden="false" customHeight="false" outlineLevel="0" collapsed="false">
      <c r="A9" s="1" t="s">
        <v>40</v>
      </c>
      <c r="B9" s="91" t="n">
        <v>5</v>
      </c>
      <c r="C9" s="67" t="s">
        <v>2217</v>
      </c>
      <c r="D9" s="68" t="s">
        <v>2218</v>
      </c>
      <c r="E9" s="68" t="s">
        <v>346</v>
      </c>
      <c r="F9" s="68" t="s">
        <v>2194</v>
      </c>
      <c r="G9" s="69" t="s">
        <v>1492</v>
      </c>
      <c r="H9" s="70" t="s">
        <v>2219</v>
      </c>
      <c r="I9" s="68" t="s">
        <v>47</v>
      </c>
      <c r="J9" s="70" t="s">
        <v>2220</v>
      </c>
      <c r="K9" s="71" t="n">
        <v>0.166666666666667</v>
      </c>
      <c r="L9" s="72" t="n">
        <v>390</v>
      </c>
      <c r="M9" s="72" t="n">
        <v>382</v>
      </c>
      <c r="N9" s="73" t="n">
        <v>73.6384615384615</v>
      </c>
      <c r="O9" s="74" t="n">
        <v>7</v>
      </c>
      <c r="P9" s="74" t="n">
        <v>6</v>
      </c>
      <c r="Q9" s="74" t="n">
        <v>6</v>
      </c>
      <c r="R9" s="74" t="n">
        <v>6</v>
      </c>
      <c r="S9" s="75" t="n">
        <v>39.2257750820634</v>
      </c>
      <c r="T9" s="76"/>
      <c r="U9" s="76" t="s">
        <v>101</v>
      </c>
      <c r="V9" s="77" t="n">
        <v>3</v>
      </c>
      <c r="W9" s="78"/>
      <c r="X9" s="79" t="n">
        <v>6</v>
      </c>
      <c r="Y9" s="80" t="n">
        <v>5</v>
      </c>
      <c r="Z9" s="80" t="n">
        <v>5</v>
      </c>
      <c r="AA9" s="42" t="s">
        <v>2221</v>
      </c>
      <c r="AB9" s="42" t="s">
        <v>2222</v>
      </c>
    </row>
    <row r="10" customFormat="false" ht="12" hidden="false" customHeight="false" outlineLevel="0" collapsed="false">
      <c r="A10" s="1" t="s">
        <v>40</v>
      </c>
      <c r="B10" s="92" t="n">
        <v>6</v>
      </c>
      <c r="C10" s="67" t="s">
        <v>2223</v>
      </c>
      <c r="D10" s="68" t="s">
        <v>2224</v>
      </c>
      <c r="E10" s="68" t="s">
        <v>346</v>
      </c>
      <c r="F10" s="68" t="s">
        <v>2194</v>
      </c>
      <c r="G10" s="69" t="s">
        <v>1512</v>
      </c>
      <c r="H10" s="70" t="s">
        <v>1922</v>
      </c>
      <c r="I10" s="68" t="s">
        <v>47</v>
      </c>
      <c r="J10" s="70" t="s">
        <v>2225</v>
      </c>
      <c r="K10" s="71" t="n">
        <v>0.115384615384615</v>
      </c>
      <c r="L10" s="72" t="n">
        <v>391</v>
      </c>
      <c r="M10" s="72" t="n">
        <v>410</v>
      </c>
      <c r="N10" s="75" t="n">
        <v>68.1</v>
      </c>
      <c r="O10" s="74" t="n">
        <v>5</v>
      </c>
      <c r="P10" s="87" t="n">
        <v>2</v>
      </c>
      <c r="Q10" s="74" t="n">
        <v>4</v>
      </c>
      <c r="R10" s="82" t="n">
        <v>3</v>
      </c>
      <c r="S10" s="75" t="n">
        <v>60.3458476939722</v>
      </c>
      <c r="T10" s="76"/>
      <c r="U10" s="76" t="s">
        <v>1718</v>
      </c>
      <c r="V10" s="77" t="n">
        <v>4</v>
      </c>
      <c r="W10" s="89" t="s">
        <v>98</v>
      </c>
      <c r="X10" s="140" t="n">
        <v>3</v>
      </c>
      <c r="Y10" s="80" t="n">
        <v>4</v>
      </c>
      <c r="Z10" s="80" t="n">
        <v>6</v>
      </c>
    </row>
    <row r="11" customFormat="false" ht="12" hidden="false" customHeight="false" outlineLevel="0" collapsed="false">
      <c r="A11" s="1" t="s">
        <v>40</v>
      </c>
      <c r="B11" s="183" t="n">
        <v>7</v>
      </c>
      <c r="C11" s="67" t="s">
        <v>2226</v>
      </c>
      <c r="D11" s="68" t="s">
        <v>2227</v>
      </c>
      <c r="E11" s="68" t="s">
        <v>552</v>
      </c>
      <c r="F11" s="68" t="s">
        <v>2194</v>
      </c>
      <c r="G11" s="69" t="s">
        <v>1492</v>
      </c>
      <c r="H11" s="70" t="s">
        <v>2228</v>
      </c>
      <c r="I11" s="68" t="s">
        <v>47</v>
      </c>
      <c r="J11" s="70" t="s">
        <v>2229</v>
      </c>
      <c r="K11" s="71" t="n">
        <v>0.346153846153846</v>
      </c>
      <c r="L11" s="72" t="n">
        <v>367</v>
      </c>
      <c r="M11" s="72" t="n">
        <v>360</v>
      </c>
      <c r="N11" s="75" t="n">
        <v>64.1846153846154</v>
      </c>
      <c r="O11" s="88" t="n">
        <v>1</v>
      </c>
      <c r="P11" s="82" t="n">
        <v>3</v>
      </c>
      <c r="Q11" s="88" t="n">
        <v>1</v>
      </c>
      <c r="R11" s="88" t="n">
        <v>1</v>
      </c>
      <c r="S11" s="75" t="n">
        <v>68.0944993875043</v>
      </c>
      <c r="T11" s="76"/>
      <c r="U11" s="76" t="s">
        <v>2230</v>
      </c>
      <c r="V11" s="77" t="n">
        <v>4</v>
      </c>
      <c r="W11" s="89" t="s">
        <v>74</v>
      </c>
      <c r="X11" s="90" t="n">
        <v>2</v>
      </c>
      <c r="Y11" s="80" t="n">
        <v>1</v>
      </c>
      <c r="Z11" s="80" t="n">
        <v>7</v>
      </c>
    </row>
    <row r="12" customFormat="false" ht="12" hidden="false" customHeight="false" outlineLevel="0" collapsed="false">
      <c r="A12" s="1" t="s">
        <v>40</v>
      </c>
      <c r="B12" s="113" t="n">
        <v>8</v>
      </c>
      <c r="C12" s="94" t="s">
        <v>2231</v>
      </c>
      <c r="D12" s="95" t="s">
        <v>2232</v>
      </c>
      <c r="E12" s="95" t="s">
        <v>317</v>
      </c>
      <c r="F12" s="95" t="s">
        <v>2194</v>
      </c>
      <c r="G12" s="96" t="s">
        <v>1492</v>
      </c>
      <c r="H12" s="97" t="s">
        <v>1927</v>
      </c>
      <c r="I12" s="95" t="s">
        <v>47</v>
      </c>
      <c r="J12" s="97" t="s">
        <v>2233</v>
      </c>
      <c r="K12" s="98" t="n">
        <v>0.133333333333333</v>
      </c>
      <c r="L12" s="99" t="n">
        <v>403</v>
      </c>
      <c r="M12" s="99" t="n">
        <v>375</v>
      </c>
      <c r="N12" s="100" t="n">
        <v>68.0692307692308</v>
      </c>
      <c r="O12" s="115" t="n">
        <v>4</v>
      </c>
      <c r="P12" s="115" t="n">
        <v>9</v>
      </c>
      <c r="Q12" s="115" t="n">
        <v>9</v>
      </c>
      <c r="R12" s="115" t="n">
        <v>9</v>
      </c>
      <c r="S12" s="100" t="n">
        <v>44.6175831050228</v>
      </c>
      <c r="T12" s="103" t="s">
        <v>199</v>
      </c>
      <c r="U12" s="103" t="s">
        <v>55</v>
      </c>
      <c r="V12" s="104" t="n">
        <v>1</v>
      </c>
      <c r="W12" s="117" t="s">
        <v>56</v>
      </c>
      <c r="X12" s="146" t="n">
        <v>1</v>
      </c>
      <c r="Y12" s="107" t="n">
        <v>2</v>
      </c>
      <c r="Z12" s="107" t="n">
        <v>8</v>
      </c>
    </row>
    <row r="13" customFormat="false" ht="12" hidden="false" customHeight="false" outlineLevel="0" collapsed="false">
      <c r="A13" s="1" t="s">
        <v>40</v>
      </c>
      <c r="B13" s="119" t="n">
        <v>9</v>
      </c>
      <c r="C13" s="109" t="s">
        <v>2234</v>
      </c>
      <c r="D13" s="55" t="s">
        <v>2235</v>
      </c>
      <c r="E13" s="55" t="s">
        <v>1788</v>
      </c>
      <c r="F13" s="55" t="s">
        <v>2194</v>
      </c>
      <c r="G13" s="56" t="s">
        <v>1726</v>
      </c>
      <c r="H13" s="57" t="s">
        <v>2236</v>
      </c>
      <c r="I13" s="55" t="s">
        <v>47</v>
      </c>
      <c r="J13" s="57" t="s">
        <v>2237</v>
      </c>
      <c r="K13" s="58" t="n">
        <v>0.140969162995595</v>
      </c>
      <c r="L13" s="59" t="n">
        <v>397</v>
      </c>
      <c r="M13" s="59" t="n">
        <v>386</v>
      </c>
      <c r="N13" s="60" t="n">
        <v>74.8384615384615</v>
      </c>
      <c r="O13" s="61" t="n">
        <v>8</v>
      </c>
      <c r="P13" s="61" t="n">
        <v>8</v>
      </c>
      <c r="Q13" s="61" t="n">
        <v>8</v>
      </c>
      <c r="R13" s="61" t="n">
        <v>8</v>
      </c>
      <c r="S13" s="62" t="n">
        <v>34.27145</v>
      </c>
      <c r="U13" s="8" t="s">
        <v>82</v>
      </c>
      <c r="V13" s="63" t="n">
        <v>0</v>
      </c>
      <c r="W13" s="64"/>
      <c r="X13" s="65" t="n">
        <v>9</v>
      </c>
      <c r="Y13" s="12" t="n">
        <v>8</v>
      </c>
      <c r="Z13" s="12" t="n">
        <v>9</v>
      </c>
    </row>
    <row r="14" customFormat="false" ht="18.75" hidden="false" customHeight="true" outlineLevel="0" collapsed="false">
      <c r="B14" s="120" t="s">
        <v>2238</v>
      </c>
      <c r="C14" s="120"/>
      <c r="D14" s="121"/>
      <c r="E14" s="121"/>
      <c r="F14" s="121"/>
      <c r="G14" s="121"/>
      <c r="H14" s="121"/>
      <c r="I14" s="121"/>
      <c r="J14" s="121"/>
      <c r="K14" s="122"/>
      <c r="L14" s="123" t="s">
        <v>3</v>
      </c>
      <c r="M14" s="123" t="s">
        <v>3</v>
      </c>
      <c r="N14" s="123" t="s">
        <v>3</v>
      </c>
      <c r="O14" s="123"/>
      <c r="P14" s="124" t="s">
        <v>4</v>
      </c>
      <c r="Q14" s="123"/>
      <c r="R14" s="123"/>
      <c r="S14" s="123" t="s">
        <v>3</v>
      </c>
      <c r="T14" s="125"/>
      <c r="U14" s="126" t="s">
        <v>217</v>
      </c>
      <c r="V14" s="126"/>
      <c r="W14" s="128" t="s">
        <v>6</v>
      </c>
      <c r="X14" s="129" t="n">
        <v>330</v>
      </c>
      <c r="Y14" s="128" t="s">
        <v>7</v>
      </c>
      <c r="Z14" s="128" t="n">
        <v>100</v>
      </c>
      <c r="AA14" s="12" t="s">
        <v>2239</v>
      </c>
    </row>
    <row r="15" customFormat="false" ht="18.75" hidden="false" customHeight="true" outlineLevel="0" collapsed="false">
      <c r="B15" s="130" t="s">
        <v>2240</v>
      </c>
      <c r="C15" s="130"/>
      <c r="D15" s="130"/>
      <c r="E15" s="130"/>
      <c r="F15" s="130"/>
      <c r="G15" s="130"/>
      <c r="H15" s="130"/>
      <c r="I15" s="131"/>
      <c r="J15" s="131"/>
      <c r="K15" s="132"/>
      <c r="L15" s="133" t="n">
        <v>395.875</v>
      </c>
      <c r="M15" s="133" t="n">
        <v>399.75</v>
      </c>
      <c r="N15" s="133" t="n">
        <v>70.6519</v>
      </c>
      <c r="O15" s="134"/>
      <c r="P15" s="135" t="s">
        <v>10</v>
      </c>
      <c r="Q15" s="134"/>
      <c r="R15" s="134"/>
      <c r="S15" s="133" t="n">
        <v>50.4564</v>
      </c>
      <c r="T15" s="136"/>
      <c r="U15" s="137" t="s">
        <v>663</v>
      </c>
      <c r="V15" s="137"/>
      <c r="W15" s="138" t="s">
        <v>12</v>
      </c>
      <c r="X15" s="139" t="n">
        <v>1410</v>
      </c>
      <c r="Y15" s="138" t="s">
        <v>13</v>
      </c>
      <c r="Z15" s="138" t="n">
        <v>150</v>
      </c>
      <c r="AA15" s="42" t="s">
        <v>2240</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1482</v>
      </c>
      <c r="Z16" s="51" t="s">
        <v>15</v>
      </c>
      <c r="AA16" s="42" t="s">
        <v>664</v>
      </c>
    </row>
    <row r="17" customFormat="false" ht="12" hidden="false" customHeight="false" outlineLevel="0" collapsed="false">
      <c r="A17" s="1" t="s">
        <v>109</v>
      </c>
      <c r="B17" s="53" t="n">
        <v>1</v>
      </c>
      <c r="C17" s="54" t="s">
        <v>2241</v>
      </c>
      <c r="D17" s="55" t="s">
        <v>2242</v>
      </c>
      <c r="E17" s="55" t="s">
        <v>552</v>
      </c>
      <c r="F17" s="55" t="s">
        <v>2194</v>
      </c>
      <c r="G17" s="56" t="s">
        <v>1492</v>
      </c>
      <c r="H17" s="57" t="s">
        <v>1922</v>
      </c>
      <c r="I17" s="55" t="s">
        <v>47</v>
      </c>
      <c r="J17" s="57" t="s">
        <v>2243</v>
      </c>
      <c r="K17" s="58" t="n">
        <v>0.576923076923077</v>
      </c>
      <c r="L17" s="59" t="n">
        <v>380</v>
      </c>
      <c r="M17" s="59" t="n">
        <v>397</v>
      </c>
      <c r="N17" s="62" t="n">
        <v>65.6</v>
      </c>
      <c r="O17" s="151" t="n">
        <v>1</v>
      </c>
      <c r="P17" s="110" t="n">
        <v>2</v>
      </c>
      <c r="Q17" s="111" t="n">
        <v>3</v>
      </c>
      <c r="R17" s="110" t="n">
        <v>2</v>
      </c>
      <c r="S17" s="153" t="n">
        <v>72.5550480088449</v>
      </c>
      <c r="U17" s="8" t="s">
        <v>1318</v>
      </c>
      <c r="V17" s="63" t="n">
        <v>4</v>
      </c>
      <c r="W17" s="143" t="s">
        <v>95</v>
      </c>
      <c r="X17" s="165" t="n">
        <v>1</v>
      </c>
      <c r="Y17" s="12" t="n">
        <v>2</v>
      </c>
      <c r="Z17" s="12" t="n">
        <v>1</v>
      </c>
      <c r="AA17" s="42" t="s">
        <v>2244</v>
      </c>
      <c r="AB17" s="42" t="s">
        <v>2245</v>
      </c>
    </row>
    <row r="18" customFormat="false" ht="12" hidden="false" customHeight="false" outlineLevel="0" collapsed="false">
      <c r="A18" s="1" t="s">
        <v>109</v>
      </c>
      <c r="B18" s="66" t="n">
        <v>2</v>
      </c>
      <c r="C18" s="67" t="s">
        <v>2246</v>
      </c>
      <c r="D18" s="68" t="s">
        <v>2199</v>
      </c>
      <c r="E18" s="68" t="s">
        <v>359</v>
      </c>
      <c r="F18" s="68" t="s">
        <v>2194</v>
      </c>
      <c r="G18" s="69" t="s">
        <v>1549</v>
      </c>
      <c r="H18" s="70" t="s">
        <v>1922</v>
      </c>
      <c r="I18" s="68" t="s">
        <v>71</v>
      </c>
      <c r="J18" s="70" t="s">
        <v>2247</v>
      </c>
      <c r="K18" s="71" t="n">
        <v>0.138888888888889</v>
      </c>
      <c r="L18" s="72" t="n">
        <v>396</v>
      </c>
      <c r="M18" s="72" t="n">
        <v>386</v>
      </c>
      <c r="N18" s="73" t="n">
        <v>74.7384615384615</v>
      </c>
      <c r="O18" s="74" t="n">
        <v>8</v>
      </c>
      <c r="P18" s="74" t="n">
        <v>8</v>
      </c>
      <c r="Q18" s="74" t="n">
        <v>8</v>
      </c>
      <c r="R18" s="74" t="n">
        <v>6</v>
      </c>
      <c r="S18" s="75" t="n">
        <v>32.8210849293564</v>
      </c>
      <c r="T18" s="76"/>
      <c r="U18" s="76" t="s">
        <v>82</v>
      </c>
      <c r="V18" s="77" t="n">
        <v>1</v>
      </c>
      <c r="W18" s="78"/>
      <c r="X18" s="79" t="n">
        <v>8</v>
      </c>
      <c r="Y18" s="80" t="n">
        <v>6</v>
      </c>
      <c r="Z18" s="80" t="n">
        <v>2</v>
      </c>
      <c r="AA18" s="42" t="s">
        <v>2248</v>
      </c>
      <c r="AB18" s="42" t="s">
        <v>1708</v>
      </c>
    </row>
    <row r="19" customFormat="false" ht="12" hidden="false" customHeight="false" outlineLevel="0" collapsed="false">
      <c r="A19" s="1" t="s">
        <v>109</v>
      </c>
      <c r="B19" s="81" t="n">
        <v>3</v>
      </c>
      <c r="C19" s="67" t="s">
        <v>2249</v>
      </c>
      <c r="D19" s="68" t="s">
        <v>2208</v>
      </c>
      <c r="E19" s="68" t="s">
        <v>317</v>
      </c>
      <c r="F19" s="68" t="s">
        <v>2194</v>
      </c>
      <c r="G19" s="69" t="s">
        <v>1726</v>
      </c>
      <c r="H19" s="70" t="s">
        <v>1927</v>
      </c>
      <c r="I19" s="68" t="s">
        <v>80</v>
      </c>
      <c r="J19" s="70" t="s">
        <v>2250</v>
      </c>
      <c r="K19" s="71" t="n">
        <v>0.157894736842105</v>
      </c>
      <c r="L19" s="72" t="n">
        <v>416</v>
      </c>
      <c r="M19" s="72" t="n">
        <v>406</v>
      </c>
      <c r="N19" s="73" t="n">
        <v>71.6</v>
      </c>
      <c r="O19" s="74" t="n">
        <v>5</v>
      </c>
      <c r="P19" s="74" t="n">
        <v>5</v>
      </c>
      <c r="Q19" s="74" t="n">
        <v>5</v>
      </c>
      <c r="R19" s="74" t="n">
        <v>4</v>
      </c>
      <c r="S19" s="75" t="n">
        <v>44.9281975509498</v>
      </c>
      <c r="T19" s="76"/>
      <c r="U19" s="76" t="s">
        <v>88</v>
      </c>
      <c r="V19" s="77" t="n">
        <v>4</v>
      </c>
      <c r="W19" s="84" t="s">
        <v>89</v>
      </c>
      <c r="X19" s="79" t="n">
        <v>4</v>
      </c>
      <c r="Y19" s="80" t="n">
        <v>4</v>
      </c>
      <c r="Z19" s="80" t="n">
        <v>3</v>
      </c>
      <c r="AA19" s="42" t="s">
        <v>2251</v>
      </c>
      <c r="AB19" s="12" t="s">
        <v>2252</v>
      </c>
    </row>
    <row r="20" customFormat="false" ht="12" hidden="false" customHeight="false" outlineLevel="0" collapsed="false">
      <c r="A20" s="1" t="s">
        <v>109</v>
      </c>
      <c r="B20" s="86" t="n">
        <v>4</v>
      </c>
      <c r="C20" s="67" t="s">
        <v>2253</v>
      </c>
      <c r="D20" s="68" t="s">
        <v>2254</v>
      </c>
      <c r="E20" s="68" t="s">
        <v>488</v>
      </c>
      <c r="F20" s="68" t="s">
        <v>2194</v>
      </c>
      <c r="G20" s="69" t="s">
        <v>1492</v>
      </c>
      <c r="H20" s="70" t="s">
        <v>1922</v>
      </c>
      <c r="I20" s="68" t="s">
        <v>61</v>
      </c>
      <c r="J20" s="70" t="s">
        <v>2255</v>
      </c>
      <c r="K20" s="71" t="n">
        <v>0.454545454545455</v>
      </c>
      <c r="L20" s="72" t="n">
        <v>380</v>
      </c>
      <c r="M20" s="72" t="n">
        <v>403</v>
      </c>
      <c r="N20" s="75" t="n">
        <v>66.2</v>
      </c>
      <c r="O20" s="87" t="n">
        <v>2</v>
      </c>
      <c r="P20" s="88" t="n">
        <v>1</v>
      </c>
      <c r="Q20" s="88" t="n">
        <v>1</v>
      </c>
      <c r="R20" s="88" t="n">
        <v>1</v>
      </c>
      <c r="S20" s="211" t="n">
        <v>73.2977625312148</v>
      </c>
      <c r="T20" s="76"/>
      <c r="U20" s="76" t="s">
        <v>2256</v>
      </c>
      <c r="V20" s="77" t="n">
        <v>4</v>
      </c>
      <c r="W20" s="89" t="s">
        <v>74</v>
      </c>
      <c r="X20" s="90" t="n">
        <v>2</v>
      </c>
      <c r="Y20" s="80" t="n">
        <v>1</v>
      </c>
      <c r="Z20" s="80" t="n">
        <v>4</v>
      </c>
      <c r="AA20" s="42" t="s">
        <v>2257</v>
      </c>
      <c r="AB20" s="42" t="s">
        <v>2258</v>
      </c>
    </row>
    <row r="21" customFormat="false" ht="12" hidden="false" customHeight="false" outlineLevel="0" collapsed="false">
      <c r="A21" s="1" t="s">
        <v>109</v>
      </c>
      <c r="B21" s="91" t="n">
        <v>5</v>
      </c>
      <c r="C21" s="67" t="s">
        <v>2259</v>
      </c>
      <c r="D21" s="68" t="s">
        <v>2204</v>
      </c>
      <c r="E21" s="68" t="s">
        <v>1788</v>
      </c>
      <c r="F21" s="68" t="s">
        <v>2194</v>
      </c>
      <c r="G21" s="69" t="s">
        <v>1492</v>
      </c>
      <c r="H21" s="70" t="s">
        <v>1927</v>
      </c>
      <c r="I21" s="68" t="s">
        <v>80</v>
      </c>
      <c r="J21" s="70" t="s">
        <v>2260</v>
      </c>
      <c r="K21" s="71" t="n">
        <v>0.192592592592593</v>
      </c>
      <c r="L21" s="72" t="n">
        <v>390</v>
      </c>
      <c r="M21" s="72" t="n">
        <v>381</v>
      </c>
      <c r="N21" s="73" t="n">
        <v>73.6384615384615</v>
      </c>
      <c r="O21" s="74" t="n">
        <v>7</v>
      </c>
      <c r="P21" s="74" t="n">
        <v>4</v>
      </c>
      <c r="Q21" s="74" t="n">
        <v>4</v>
      </c>
      <c r="R21" s="74" t="n">
        <v>5</v>
      </c>
      <c r="S21" s="75" t="n">
        <v>39.2286622467809</v>
      </c>
      <c r="T21" s="76"/>
      <c r="U21" s="76" t="s">
        <v>295</v>
      </c>
      <c r="V21" s="77" t="n">
        <v>3</v>
      </c>
      <c r="W21" s="78"/>
      <c r="X21" s="79" t="n">
        <v>6</v>
      </c>
      <c r="Y21" s="80" t="n">
        <v>5</v>
      </c>
      <c r="Z21" s="80" t="n">
        <v>5</v>
      </c>
      <c r="AA21" s="42" t="s">
        <v>2261</v>
      </c>
      <c r="AB21" s="42" t="s">
        <v>2262</v>
      </c>
    </row>
    <row r="22" customFormat="false" ht="12" hidden="false" customHeight="false" outlineLevel="0" collapsed="false">
      <c r="A22" s="1" t="s">
        <v>109</v>
      </c>
      <c r="B22" s="92" t="n">
        <v>6</v>
      </c>
      <c r="C22" s="67" t="s">
        <v>2263</v>
      </c>
      <c r="D22" s="68" t="s">
        <v>2235</v>
      </c>
      <c r="E22" s="68" t="s">
        <v>346</v>
      </c>
      <c r="F22" s="68" t="s">
        <v>2194</v>
      </c>
      <c r="G22" s="69" t="s">
        <v>1497</v>
      </c>
      <c r="H22" s="70" t="s">
        <v>1922</v>
      </c>
      <c r="I22" s="68" t="s">
        <v>71</v>
      </c>
      <c r="J22" s="70" t="s">
        <v>2264</v>
      </c>
      <c r="K22" s="71" t="n">
        <v>0.120481927710843</v>
      </c>
      <c r="L22" s="72" t="n">
        <v>411</v>
      </c>
      <c r="M22" s="72" t="n">
        <v>421</v>
      </c>
      <c r="N22" s="73" t="n">
        <v>70.7</v>
      </c>
      <c r="O22" s="74" t="n">
        <v>4</v>
      </c>
      <c r="P22" s="74" t="n">
        <v>6</v>
      </c>
      <c r="Q22" s="74" t="n">
        <v>7</v>
      </c>
      <c r="R22" s="74" t="n">
        <v>7</v>
      </c>
      <c r="S22" s="75" t="n">
        <v>45.9725492503748</v>
      </c>
      <c r="T22" s="76"/>
      <c r="U22" s="76" t="s">
        <v>55</v>
      </c>
      <c r="V22" s="77" t="n">
        <v>2</v>
      </c>
      <c r="W22" s="78" t="s">
        <v>64</v>
      </c>
      <c r="X22" s="79" t="n">
        <v>7</v>
      </c>
      <c r="Y22" s="80" t="n">
        <v>8</v>
      </c>
      <c r="Z22" s="80" t="n">
        <v>6</v>
      </c>
    </row>
    <row r="23" customFormat="false" ht="12" hidden="false" customHeight="false" outlineLevel="0" collapsed="false">
      <c r="A23" s="1" t="s">
        <v>109</v>
      </c>
      <c r="B23" s="183" t="n">
        <v>7</v>
      </c>
      <c r="C23" s="67" t="s">
        <v>2265</v>
      </c>
      <c r="D23" s="68" t="s">
        <v>2212</v>
      </c>
      <c r="E23" s="68" t="s">
        <v>2266</v>
      </c>
      <c r="F23" s="68" t="s">
        <v>2194</v>
      </c>
      <c r="G23" s="69" t="s">
        <v>1492</v>
      </c>
      <c r="H23" s="70" t="s">
        <v>2213</v>
      </c>
      <c r="I23" s="68" t="s">
        <v>80</v>
      </c>
      <c r="J23" s="70" t="s">
        <v>2267</v>
      </c>
      <c r="K23" s="71" t="n">
        <v>0.228260869565217</v>
      </c>
      <c r="L23" s="72" t="n">
        <v>390</v>
      </c>
      <c r="M23" s="72" t="n">
        <v>382</v>
      </c>
      <c r="N23" s="73" t="n">
        <v>72.4384615384615</v>
      </c>
      <c r="O23" s="74" t="n">
        <v>6</v>
      </c>
      <c r="P23" s="74" t="n">
        <v>7</v>
      </c>
      <c r="Q23" s="74" t="n">
        <v>6</v>
      </c>
      <c r="R23" s="74" t="n">
        <v>8</v>
      </c>
      <c r="S23" s="75" t="n">
        <v>40.5277466266867</v>
      </c>
      <c r="T23" s="83"/>
      <c r="U23" s="76" t="s">
        <v>55</v>
      </c>
      <c r="V23" s="77" t="n">
        <v>2</v>
      </c>
      <c r="W23" s="78" t="s">
        <v>56</v>
      </c>
      <c r="X23" s="79" t="n">
        <v>5</v>
      </c>
      <c r="Y23" s="80" t="n">
        <v>6</v>
      </c>
      <c r="Z23" s="80" t="n">
        <v>7</v>
      </c>
    </row>
    <row r="24" customFormat="false" ht="12" hidden="false" customHeight="false" outlineLevel="0" collapsed="false">
      <c r="A24" s="1" t="s">
        <v>109</v>
      </c>
      <c r="B24" s="184" t="n">
        <v>8</v>
      </c>
      <c r="C24" s="167" t="s">
        <v>2268</v>
      </c>
      <c r="D24" s="168" t="s">
        <v>2218</v>
      </c>
      <c r="E24" s="168" t="s">
        <v>346</v>
      </c>
      <c r="F24" s="168" t="s">
        <v>2194</v>
      </c>
      <c r="G24" s="169" t="s">
        <v>1512</v>
      </c>
      <c r="H24" s="170" t="s">
        <v>1922</v>
      </c>
      <c r="I24" s="168" t="s">
        <v>47</v>
      </c>
      <c r="J24" s="170" t="s">
        <v>2269</v>
      </c>
      <c r="K24" s="171" t="n">
        <v>0.166666666666667</v>
      </c>
      <c r="L24" s="172" t="n">
        <v>404</v>
      </c>
      <c r="M24" s="172" t="n">
        <v>422</v>
      </c>
      <c r="N24" s="173" t="n">
        <v>70.3</v>
      </c>
      <c r="O24" s="205" t="n">
        <v>3</v>
      </c>
      <c r="P24" s="205" t="n">
        <v>3</v>
      </c>
      <c r="Q24" s="204" t="n">
        <v>2</v>
      </c>
      <c r="R24" s="205" t="n">
        <v>3</v>
      </c>
      <c r="S24" s="173" t="n">
        <v>54.3205176553795</v>
      </c>
      <c r="T24" s="175"/>
      <c r="U24" s="175" t="s">
        <v>1762</v>
      </c>
      <c r="V24" s="176" t="n">
        <v>4</v>
      </c>
      <c r="W24" s="207" t="s">
        <v>98</v>
      </c>
      <c r="X24" s="178" t="n">
        <v>3</v>
      </c>
      <c r="Y24" s="179" t="n">
        <v>3</v>
      </c>
      <c r="Z24" s="179" t="n">
        <v>8</v>
      </c>
    </row>
    <row r="25" customFormat="false" ht="18.75" hidden="false" customHeight="true" outlineLevel="0" collapsed="false">
      <c r="B25" s="120" t="s">
        <v>2270</v>
      </c>
      <c r="C25" s="120"/>
      <c r="D25" s="121"/>
      <c r="E25" s="121"/>
      <c r="F25" s="121"/>
      <c r="G25" s="121"/>
      <c r="H25" s="121"/>
      <c r="I25" s="121"/>
      <c r="J25" s="121"/>
      <c r="K25" s="122"/>
      <c r="L25" s="123" t="s">
        <v>3</v>
      </c>
      <c r="M25" s="123" t="s">
        <v>3</v>
      </c>
      <c r="N25" s="123" t="s">
        <v>3</v>
      </c>
      <c r="O25" s="123"/>
      <c r="P25" s="124" t="s">
        <v>4</v>
      </c>
      <c r="Q25" s="123"/>
      <c r="R25" s="123"/>
      <c r="S25" s="123" t="s">
        <v>3</v>
      </c>
      <c r="T25" s="125"/>
      <c r="U25" s="126" t="s">
        <v>5</v>
      </c>
      <c r="V25" s="126"/>
      <c r="W25" s="128" t="s">
        <v>6</v>
      </c>
      <c r="X25" s="129" t="n">
        <v>150</v>
      </c>
      <c r="Y25" s="128" t="s">
        <v>7</v>
      </c>
      <c r="Z25" s="128" t="n">
        <v>220</v>
      </c>
      <c r="AA25" s="12" t="s">
        <v>2271</v>
      </c>
    </row>
    <row r="26" customFormat="false" ht="18.75" hidden="false" customHeight="true" outlineLevel="0" collapsed="false">
      <c r="B26" s="130" t="s">
        <v>2272</v>
      </c>
      <c r="C26" s="130"/>
      <c r="D26" s="130"/>
      <c r="E26" s="130"/>
      <c r="F26" s="130"/>
      <c r="G26" s="130"/>
      <c r="H26" s="130"/>
      <c r="I26" s="131"/>
      <c r="J26" s="131"/>
      <c r="K26" s="132"/>
      <c r="L26" s="133" t="n">
        <v>400.111</v>
      </c>
      <c r="M26" s="133" t="n">
        <v>404.111</v>
      </c>
      <c r="N26" s="133" t="n">
        <v>69.5764</v>
      </c>
      <c r="O26" s="134"/>
      <c r="P26" s="135" t="s">
        <v>10</v>
      </c>
      <c r="Q26" s="134"/>
      <c r="R26" s="134"/>
      <c r="S26" s="133" t="n">
        <v>50.5568</v>
      </c>
      <c r="T26" s="136"/>
      <c r="U26" s="137" t="s">
        <v>2273</v>
      </c>
      <c r="V26" s="137"/>
      <c r="W26" s="138" t="s">
        <v>12</v>
      </c>
      <c r="X26" s="139" t="n">
        <v>560</v>
      </c>
      <c r="Y26" s="138" t="s">
        <v>13</v>
      </c>
      <c r="Z26" s="138" t="n">
        <v>290</v>
      </c>
      <c r="AA26" s="42" t="s">
        <v>2272</v>
      </c>
    </row>
    <row r="27" customFormat="false" ht="12" hidden="false" customHeight="false" outlineLevel="0" collapsed="false">
      <c r="A27" s="43" t="s">
        <v>14</v>
      </c>
      <c r="B27" s="44" t="s">
        <v>15</v>
      </c>
      <c r="C27" s="44" t="s">
        <v>16</v>
      </c>
      <c r="D27" s="45" t="s">
        <v>17</v>
      </c>
      <c r="E27" s="45" t="s">
        <v>18</v>
      </c>
      <c r="F27" s="45" t="s">
        <v>19</v>
      </c>
      <c r="G27" s="45" t="s">
        <v>20</v>
      </c>
      <c r="H27" s="45" t="s">
        <v>21</v>
      </c>
      <c r="I27" s="45" t="s">
        <v>22</v>
      </c>
      <c r="J27" s="45" t="s">
        <v>23</v>
      </c>
      <c r="K27" s="46" t="s">
        <v>24</v>
      </c>
      <c r="L27" s="47" t="s">
        <v>25</v>
      </c>
      <c r="M27" s="47" t="s">
        <v>26</v>
      </c>
      <c r="N27" s="47" t="s">
        <v>27</v>
      </c>
      <c r="O27" s="48" t="s">
        <v>28</v>
      </c>
      <c r="P27" s="48" t="s">
        <v>29</v>
      </c>
      <c r="Q27" s="48" t="s">
        <v>30</v>
      </c>
      <c r="R27" s="48" t="s">
        <v>31</v>
      </c>
      <c r="S27" s="49" t="s">
        <v>32</v>
      </c>
      <c r="T27" s="49" t="s">
        <v>33</v>
      </c>
      <c r="U27" s="49" t="s">
        <v>34</v>
      </c>
      <c r="V27" s="50" t="s">
        <v>35</v>
      </c>
      <c r="W27" s="51" t="s">
        <v>36</v>
      </c>
      <c r="X27" s="52" t="s">
        <v>37</v>
      </c>
      <c r="Y27" s="51" t="s">
        <v>1482</v>
      </c>
      <c r="Z27" s="51" t="s">
        <v>15</v>
      </c>
      <c r="AA27" s="42" t="s">
        <v>2274</v>
      </c>
    </row>
    <row r="28" customFormat="false" ht="12" hidden="false" customHeight="false" outlineLevel="0" collapsed="false">
      <c r="A28" s="1" t="s">
        <v>162</v>
      </c>
      <c r="B28" s="53" t="n">
        <v>1</v>
      </c>
      <c r="C28" s="54" t="s">
        <v>2275</v>
      </c>
      <c r="D28" s="55" t="s">
        <v>2208</v>
      </c>
      <c r="E28" s="55" t="s">
        <v>552</v>
      </c>
      <c r="F28" s="55" t="s">
        <v>2194</v>
      </c>
      <c r="G28" s="56" t="s">
        <v>1492</v>
      </c>
      <c r="H28" s="57" t="s">
        <v>2219</v>
      </c>
      <c r="I28" s="55" t="s">
        <v>71</v>
      </c>
      <c r="J28" s="57" t="s">
        <v>2276</v>
      </c>
      <c r="K28" s="58" t="n">
        <v>0.259259259259259</v>
      </c>
      <c r="L28" s="59" t="n">
        <v>403</v>
      </c>
      <c r="M28" s="59" t="n">
        <v>405</v>
      </c>
      <c r="N28" s="62" t="n">
        <v>68.7</v>
      </c>
      <c r="O28" s="110" t="n">
        <v>2</v>
      </c>
      <c r="P28" s="111" t="n">
        <v>3</v>
      </c>
      <c r="Q28" s="111" t="n">
        <v>3</v>
      </c>
      <c r="R28" s="111" t="n">
        <v>3</v>
      </c>
      <c r="S28" s="62" t="n">
        <v>61.0125662083613</v>
      </c>
      <c r="U28" s="8" t="s">
        <v>1731</v>
      </c>
      <c r="V28" s="63" t="n">
        <v>4</v>
      </c>
      <c r="W28" s="143" t="s">
        <v>98</v>
      </c>
      <c r="X28" s="65" t="n">
        <v>5</v>
      </c>
      <c r="Y28" s="12" t="n">
        <v>7</v>
      </c>
      <c r="Z28" s="12" t="n">
        <v>1</v>
      </c>
      <c r="AA28" s="42" t="s">
        <v>2277</v>
      </c>
      <c r="AB28" s="42" t="s">
        <v>2278</v>
      </c>
    </row>
    <row r="29" customFormat="false" ht="12" hidden="false" customHeight="false" outlineLevel="0" collapsed="false">
      <c r="A29" s="1" t="s">
        <v>162</v>
      </c>
      <c r="B29" s="66" t="n">
        <v>2</v>
      </c>
      <c r="C29" s="67" t="s">
        <v>2279</v>
      </c>
      <c r="D29" s="68" t="s">
        <v>2242</v>
      </c>
      <c r="E29" s="68" t="s">
        <v>2280</v>
      </c>
      <c r="F29" s="68" t="s">
        <v>2194</v>
      </c>
      <c r="G29" s="69" t="s">
        <v>1512</v>
      </c>
      <c r="H29" s="70" t="s">
        <v>1922</v>
      </c>
      <c r="I29" s="68" t="s">
        <v>47</v>
      </c>
      <c r="J29" s="70" t="s">
        <v>2281</v>
      </c>
      <c r="K29" s="71" t="n">
        <v>0.216666666666667</v>
      </c>
      <c r="L29" s="72" t="n">
        <v>391</v>
      </c>
      <c r="M29" s="72" t="n">
        <v>404</v>
      </c>
      <c r="N29" s="75" t="n">
        <v>69</v>
      </c>
      <c r="O29" s="82" t="n">
        <v>3</v>
      </c>
      <c r="P29" s="74" t="n">
        <v>4</v>
      </c>
      <c r="Q29" s="74" t="n">
        <v>8</v>
      </c>
      <c r="R29" s="74" t="n">
        <v>6</v>
      </c>
      <c r="S29" s="75" t="n">
        <v>55.8577462720769</v>
      </c>
      <c r="T29" s="76"/>
      <c r="U29" s="76" t="s">
        <v>432</v>
      </c>
      <c r="V29" s="77" t="n">
        <v>3</v>
      </c>
      <c r="W29" s="84" t="s">
        <v>64</v>
      </c>
      <c r="X29" s="85" t="n">
        <v>1</v>
      </c>
      <c r="Y29" s="80" t="n">
        <v>1</v>
      </c>
      <c r="Z29" s="80" t="n">
        <v>2</v>
      </c>
      <c r="AA29" s="42" t="s">
        <v>2282</v>
      </c>
      <c r="AB29" s="42" t="s">
        <v>1350</v>
      </c>
    </row>
    <row r="30" customFormat="false" ht="12" hidden="false" customHeight="false" outlineLevel="0" collapsed="false">
      <c r="A30" s="1" t="s">
        <v>162</v>
      </c>
      <c r="B30" s="81" t="n">
        <v>3</v>
      </c>
      <c r="C30" s="67" t="s">
        <v>2283</v>
      </c>
      <c r="D30" s="68" t="s">
        <v>2212</v>
      </c>
      <c r="E30" s="68" t="s">
        <v>1788</v>
      </c>
      <c r="F30" s="68" t="s">
        <v>2194</v>
      </c>
      <c r="G30" s="69" t="s">
        <v>1512</v>
      </c>
      <c r="H30" s="70" t="s">
        <v>2284</v>
      </c>
      <c r="I30" s="68" t="s">
        <v>61</v>
      </c>
      <c r="J30" s="70" t="s">
        <v>2285</v>
      </c>
      <c r="K30" s="71" t="n">
        <v>0.12</v>
      </c>
      <c r="L30" s="72" t="n">
        <v>384</v>
      </c>
      <c r="M30" s="72" t="n">
        <v>378</v>
      </c>
      <c r="N30" s="73" t="n">
        <v>70.5384615384616</v>
      </c>
      <c r="O30" s="74" t="n">
        <v>7</v>
      </c>
      <c r="P30" s="74" t="n">
        <v>6</v>
      </c>
      <c r="Q30" s="74" t="n">
        <v>7</v>
      </c>
      <c r="R30" s="74" t="n">
        <v>9</v>
      </c>
      <c r="S30" s="75" t="n">
        <v>38.6819785714286</v>
      </c>
      <c r="T30" s="83"/>
      <c r="U30" s="76" t="s">
        <v>364</v>
      </c>
      <c r="V30" s="77" t="n">
        <v>1</v>
      </c>
      <c r="W30" s="78"/>
      <c r="X30" s="79" t="n">
        <v>9</v>
      </c>
      <c r="Y30" s="80" t="n">
        <v>8</v>
      </c>
      <c r="Z30" s="80" t="n">
        <v>3</v>
      </c>
      <c r="AA30" s="42" t="s">
        <v>2286</v>
      </c>
      <c r="AB30" s="12" t="s">
        <v>2252</v>
      </c>
    </row>
    <row r="31" customFormat="false" ht="12" hidden="false" customHeight="false" outlineLevel="0" collapsed="false">
      <c r="A31" s="1" t="s">
        <v>162</v>
      </c>
      <c r="B31" s="86" t="n">
        <v>4</v>
      </c>
      <c r="C31" s="67" t="s">
        <v>2287</v>
      </c>
      <c r="D31" s="68" t="s">
        <v>2227</v>
      </c>
      <c r="E31" s="68" t="s">
        <v>317</v>
      </c>
      <c r="F31" s="68" t="s">
        <v>2194</v>
      </c>
      <c r="G31" s="69" t="s">
        <v>1549</v>
      </c>
      <c r="H31" s="70" t="s">
        <v>2284</v>
      </c>
      <c r="I31" s="68" t="s">
        <v>47</v>
      </c>
      <c r="J31" s="70" t="s">
        <v>2288</v>
      </c>
      <c r="K31" s="71" t="n">
        <v>0.285714285714286</v>
      </c>
      <c r="L31" s="72" t="n">
        <v>399</v>
      </c>
      <c r="M31" s="72" t="n">
        <v>401</v>
      </c>
      <c r="N31" s="75" t="n">
        <v>67.7</v>
      </c>
      <c r="O31" s="88" t="n">
        <v>1</v>
      </c>
      <c r="P31" s="87" t="n">
        <v>2</v>
      </c>
      <c r="Q31" s="74" t="n">
        <v>4</v>
      </c>
      <c r="R31" s="88" t="n">
        <v>1</v>
      </c>
      <c r="S31" s="211" t="n">
        <v>70.8016490163201</v>
      </c>
      <c r="T31" s="76"/>
      <c r="U31" s="76" t="s">
        <v>165</v>
      </c>
      <c r="V31" s="77" t="n">
        <v>4</v>
      </c>
      <c r="W31" s="89" t="s">
        <v>74</v>
      </c>
      <c r="X31" s="90" t="n">
        <v>2</v>
      </c>
      <c r="Y31" s="80" t="n">
        <v>2</v>
      </c>
      <c r="Z31" s="80" t="n">
        <v>4</v>
      </c>
      <c r="AA31" s="42" t="s">
        <v>2289</v>
      </c>
      <c r="AB31" s="42" t="s">
        <v>2290</v>
      </c>
    </row>
    <row r="32" customFormat="false" ht="12" hidden="false" customHeight="false" outlineLevel="0" collapsed="false">
      <c r="A32" s="1" t="s">
        <v>162</v>
      </c>
      <c r="B32" s="91" t="n">
        <v>5</v>
      </c>
      <c r="C32" s="67" t="s">
        <v>2291</v>
      </c>
      <c r="D32" s="68" t="s">
        <v>2218</v>
      </c>
      <c r="E32" s="68" t="s">
        <v>346</v>
      </c>
      <c r="F32" s="68" t="s">
        <v>2194</v>
      </c>
      <c r="G32" s="69" t="s">
        <v>1497</v>
      </c>
      <c r="H32" s="70" t="s">
        <v>1922</v>
      </c>
      <c r="I32" s="68" t="s">
        <v>71</v>
      </c>
      <c r="J32" s="70" t="s">
        <v>2292</v>
      </c>
      <c r="K32" s="71" t="n">
        <v>0.0909090909090909</v>
      </c>
      <c r="L32" s="72" t="n">
        <v>408</v>
      </c>
      <c r="M32" s="72" t="n">
        <v>420</v>
      </c>
      <c r="N32" s="73" t="n">
        <v>70.7</v>
      </c>
      <c r="O32" s="74" t="n">
        <v>9</v>
      </c>
      <c r="P32" s="74" t="n">
        <v>5</v>
      </c>
      <c r="Q32" s="74" t="n">
        <v>5</v>
      </c>
      <c r="R32" s="74" t="n">
        <v>7</v>
      </c>
      <c r="S32" s="75" t="n">
        <v>38.6869812318355</v>
      </c>
      <c r="T32" s="76"/>
      <c r="U32" s="76" t="s">
        <v>82</v>
      </c>
      <c r="V32" s="77" t="n">
        <v>2</v>
      </c>
      <c r="W32" s="78"/>
      <c r="X32" s="79" t="n">
        <v>6</v>
      </c>
      <c r="Y32" s="80" t="n">
        <v>6</v>
      </c>
      <c r="Z32" s="80" t="n">
        <v>5</v>
      </c>
      <c r="AA32" s="42" t="s">
        <v>2293</v>
      </c>
      <c r="AB32" s="42" t="s">
        <v>2294</v>
      </c>
    </row>
    <row r="33" customFormat="false" ht="12" hidden="false" customHeight="false" outlineLevel="0" collapsed="false">
      <c r="A33" s="1" t="s">
        <v>162</v>
      </c>
      <c r="B33" s="92" t="n">
        <v>6</v>
      </c>
      <c r="C33" s="67" t="s">
        <v>2295</v>
      </c>
      <c r="D33" s="68" t="s">
        <v>2296</v>
      </c>
      <c r="E33" s="68" t="s">
        <v>317</v>
      </c>
      <c r="F33" s="68" t="s">
        <v>2194</v>
      </c>
      <c r="G33" s="69" t="s">
        <v>1497</v>
      </c>
      <c r="H33" s="70" t="s">
        <v>1927</v>
      </c>
      <c r="I33" s="68" t="s">
        <v>80</v>
      </c>
      <c r="J33" s="70" t="s">
        <v>557</v>
      </c>
      <c r="K33" s="71" t="n">
        <v>0.133333333333333</v>
      </c>
      <c r="L33" s="72" t="n">
        <v>407</v>
      </c>
      <c r="M33" s="72" t="n">
        <v>401</v>
      </c>
      <c r="N33" s="73" t="n">
        <v>70.6</v>
      </c>
      <c r="O33" s="74" t="n">
        <v>8</v>
      </c>
      <c r="P33" s="74" t="n">
        <v>7</v>
      </c>
      <c r="Q33" s="87" t="n">
        <v>2</v>
      </c>
      <c r="R33" s="87" t="n">
        <v>2</v>
      </c>
      <c r="S33" s="75" t="n">
        <v>38.7320752067963</v>
      </c>
      <c r="T33" s="76"/>
      <c r="U33" s="76" t="s">
        <v>165</v>
      </c>
      <c r="V33" s="77" t="n">
        <v>2</v>
      </c>
      <c r="W33" s="89"/>
      <c r="X33" s="79" t="n">
        <v>4</v>
      </c>
      <c r="Y33" s="80" t="n">
        <v>8</v>
      </c>
      <c r="Z33" s="80" t="n">
        <v>6</v>
      </c>
    </row>
    <row r="34" customFormat="false" ht="12" hidden="false" customHeight="false" outlineLevel="0" collapsed="false">
      <c r="A34" s="1" t="s">
        <v>162</v>
      </c>
      <c r="B34" s="183" t="n">
        <v>7</v>
      </c>
      <c r="C34" s="67" t="s">
        <v>2297</v>
      </c>
      <c r="D34" s="68" t="s">
        <v>2224</v>
      </c>
      <c r="E34" s="68" t="s">
        <v>317</v>
      </c>
      <c r="F34" s="68" t="s">
        <v>2194</v>
      </c>
      <c r="G34" s="69" t="s">
        <v>1497</v>
      </c>
      <c r="H34" s="70" t="s">
        <v>1927</v>
      </c>
      <c r="I34" s="68" t="s">
        <v>80</v>
      </c>
      <c r="J34" s="70" t="s">
        <v>2298</v>
      </c>
      <c r="K34" s="71" t="n">
        <v>0.484848484848485</v>
      </c>
      <c r="L34" s="72" t="n">
        <v>396</v>
      </c>
      <c r="M34" s="72" t="n">
        <v>405</v>
      </c>
      <c r="N34" s="73" t="n">
        <v>69.75</v>
      </c>
      <c r="O34" s="74" t="n">
        <v>5</v>
      </c>
      <c r="P34" s="74" t="n">
        <v>9</v>
      </c>
      <c r="Q34" s="74" t="n">
        <v>9</v>
      </c>
      <c r="R34" s="74" t="n">
        <v>8</v>
      </c>
      <c r="S34" s="75" t="n">
        <v>41.4994489045383</v>
      </c>
      <c r="T34" s="76"/>
      <c r="U34" s="76" t="s">
        <v>55</v>
      </c>
      <c r="V34" s="77" t="n">
        <v>1</v>
      </c>
      <c r="W34" s="78" t="s">
        <v>56</v>
      </c>
      <c r="X34" s="79" t="n">
        <v>7</v>
      </c>
      <c r="Y34" s="80" t="n">
        <v>5</v>
      </c>
      <c r="Z34" s="80" t="n">
        <v>7</v>
      </c>
    </row>
    <row r="35" customFormat="false" ht="12" hidden="false" customHeight="false" outlineLevel="0" collapsed="false">
      <c r="A35" s="1" t="s">
        <v>162</v>
      </c>
      <c r="B35" s="113" t="n">
        <v>8</v>
      </c>
      <c r="C35" s="94" t="s">
        <v>2299</v>
      </c>
      <c r="D35" s="95" t="s">
        <v>2199</v>
      </c>
      <c r="E35" s="95" t="s">
        <v>327</v>
      </c>
      <c r="F35" s="95" t="s">
        <v>2194</v>
      </c>
      <c r="G35" s="96" t="s">
        <v>1492</v>
      </c>
      <c r="H35" s="97" t="s">
        <v>1922</v>
      </c>
      <c r="I35" s="95" t="s">
        <v>47</v>
      </c>
      <c r="J35" s="97" t="s">
        <v>2300</v>
      </c>
      <c r="K35" s="98" t="n">
        <v>0.228070175438596</v>
      </c>
      <c r="L35" s="99" t="n">
        <v>403</v>
      </c>
      <c r="M35" s="99" t="n">
        <v>410</v>
      </c>
      <c r="N35" s="114" t="n">
        <v>70.1</v>
      </c>
      <c r="O35" s="115" t="n">
        <v>6</v>
      </c>
      <c r="P35" s="115" t="n">
        <v>8</v>
      </c>
      <c r="Q35" s="115" t="n">
        <v>6</v>
      </c>
      <c r="R35" s="115" t="n">
        <v>4</v>
      </c>
      <c r="S35" s="100" t="n">
        <v>42.4083605074894</v>
      </c>
      <c r="T35" s="103"/>
      <c r="U35" s="103" t="s">
        <v>388</v>
      </c>
      <c r="V35" s="104" t="n">
        <v>3</v>
      </c>
      <c r="W35" s="117" t="s">
        <v>89</v>
      </c>
      <c r="X35" s="106" t="n">
        <v>3</v>
      </c>
      <c r="Y35" s="107" t="n">
        <v>3</v>
      </c>
      <c r="Z35" s="107" t="n">
        <v>8</v>
      </c>
    </row>
    <row r="36" customFormat="false" ht="12" hidden="false" customHeight="false" outlineLevel="0" collapsed="false">
      <c r="A36" s="1" t="s">
        <v>162</v>
      </c>
      <c r="B36" s="119" t="n">
        <v>9</v>
      </c>
      <c r="C36" s="109" t="s">
        <v>2301</v>
      </c>
      <c r="D36" s="55" t="s">
        <v>2235</v>
      </c>
      <c r="E36" s="55" t="s">
        <v>1788</v>
      </c>
      <c r="F36" s="55" t="s">
        <v>2194</v>
      </c>
      <c r="G36" s="56" t="s">
        <v>1497</v>
      </c>
      <c r="H36" s="57" t="s">
        <v>1927</v>
      </c>
      <c r="I36" s="55" t="s">
        <v>80</v>
      </c>
      <c r="J36" s="57" t="s">
        <v>2302</v>
      </c>
      <c r="K36" s="58" t="n">
        <v>0.233870967741935</v>
      </c>
      <c r="L36" s="59" t="n">
        <v>410</v>
      </c>
      <c r="M36" s="59" t="n">
        <v>413</v>
      </c>
      <c r="N36" s="62" t="n">
        <v>69.1</v>
      </c>
      <c r="O36" s="61" t="n">
        <v>4</v>
      </c>
      <c r="P36" s="151" t="n">
        <v>1</v>
      </c>
      <c r="Q36" s="151" t="n">
        <v>1</v>
      </c>
      <c r="R36" s="61" t="n">
        <v>5</v>
      </c>
      <c r="S36" s="62" t="n">
        <v>67.3306607981221</v>
      </c>
      <c r="T36" s="112"/>
      <c r="U36" s="8" t="s">
        <v>1607</v>
      </c>
      <c r="V36" s="63" t="n">
        <v>4</v>
      </c>
      <c r="W36" s="143" t="s">
        <v>95</v>
      </c>
      <c r="X36" s="65" t="n">
        <v>8</v>
      </c>
      <c r="Y36" s="12" t="n">
        <v>4</v>
      </c>
      <c r="Z36" s="12" t="n">
        <v>9</v>
      </c>
    </row>
    <row r="37" customFormat="false" ht="18.75" hidden="false" customHeight="true" outlineLevel="0" collapsed="false">
      <c r="B37" s="120" t="s">
        <v>2303</v>
      </c>
      <c r="C37" s="120"/>
      <c r="D37" s="121"/>
      <c r="E37" s="121"/>
      <c r="F37" s="121"/>
      <c r="G37" s="121"/>
      <c r="H37" s="121"/>
      <c r="I37" s="121"/>
      <c r="J37" s="121"/>
      <c r="K37" s="122"/>
      <c r="L37" s="123" t="s">
        <v>3</v>
      </c>
      <c r="M37" s="123" t="s">
        <v>3</v>
      </c>
      <c r="N37" s="123" t="s">
        <v>3</v>
      </c>
      <c r="O37" s="123"/>
      <c r="P37" s="124" t="s">
        <v>4</v>
      </c>
      <c r="Q37" s="123"/>
      <c r="R37" s="123"/>
      <c r="S37" s="123" t="s">
        <v>3</v>
      </c>
      <c r="T37" s="125"/>
      <c r="U37" s="126" t="s">
        <v>5</v>
      </c>
      <c r="V37" s="126"/>
      <c r="W37" s="128" t="s">
        <v>6</v>
      </c>
      <c r="X37" s="129" t="n">
        <v>150</v>
      </c>
      <c r="Y37" s="128" t="s">
        <v>7</v>
      </c>
      <c r="Z37" s="128" t="n">
        <v>2720</v>
      </c>
      <c r="AA37" s="12" t="s">
        <v>2304</v>
      </c>
    </row>
    <row r="38" customFormat="false" ht="18.75" hidden="false" customHeight="true" outlineLevel="0" collapsed="false">
      <c r="B38" s="130" t="s">
        <v>2305</v>
      </c>
      <c r="C38" s="130"/>
      <c r="D38" s="130"/>
      <c r="E38" s="130"/>
      <c r="F38" s="130"/>
      <c r="G38" s="130"/>
      <c r="H38" s="130"/>
      <c r="I38" s="131"/>
      <c r="J38" s="131"/>
      <c r="K38" s="132"/>
      <c r="L38" s="133" t="n">
        <v>398</v>
      </c>
      <c r="M38" s="133" t="n">
        <v>402.9</v>
      </c>
      <c r="N38" s="133" t="n">
        <v>69.3715</v>
      </c>
      <c r="O38" s="134"/>
      <c r="P38" s="135" t="s">
        <v>10</v>
      </c>
      <c r="Q38" s="134"/>
      <c r="R38" s="134"/>
      <c r="S38" s="133" t="n">
        <v>50.2808</v>
      </c>
      <c r="T38" s="136"/>
      <c r="U38" s="137" t="s">
        <v>1365</v>
      </c>
      <c r="V38" s="137"/>
      <c r="W38" s="138" t="s">
        <v>12</v>
      </c>
      <c r="X38" s="139" t="n">
        <v>15990</v>
      </c>
      <c r="Y38" s="138" t="s">
        <v>13</v>
      </c>
      <c r="Z38" s="138" t="n">
        <v>4590</v>
      </c>
      <c r="AA38" s="42" t="s">
        <v>2305</v>
      </c>
    </row>
    <row r="39" customFormat="false" ht="12" hidden="false" customHeight="false" outlineLevel="0" collapsed="false">
      <c r="A39" s="43" t="s">
        <v>14</v>
      </c>
      <c r="B39" s="44" t="s">
        <v>15</v>
      </c>
      <c r="C39" s="44" t="s">
        <v>16</v>
      </c>
      <c r="D39" s="45" t="s">
        <v>17</v>
      </c>
      <c r="E39" s="45" t="s">
        <v>18</v>
      </c>
      <c r="F39" s="45" t="s">
        <v>19</v>
      </c>
      <c r="G39" s="45" t="s">
        <v>20</v>
      </c>
      <c r="H39" s="45" t="s">
        <v>21</v>
      </c>
      <c r="I39" s="45" t="s">
        <v>22</v>
      </c>
      <c r="J39" s="45" t="s">
        <v>23</v>
      </c>
      <c r="K39" s="46" t="s">
        <v>24</v>
      </c>
      <c r="L39" s="47" t="s">
        <v>25</v>
      </c>
      <c r="M39" s="47" t="s">
        <v>26</v>
      </c>
      <c r="N39" s="47" t="s">
        <v>27</v>
      </c>
      <c r="O39" s="48" t="s">
        <v>28</v>
      </c>
      <c r="P39" s="48" t="s">
        <v>29</v>
      </c>
      <c r="Q39" s="48" t="s">
        <v>30</v>
      </c>
      <c r="R39" s="48" t="s">
        <v>31</v>
      </c>
      <c r="S39" s="49" t="s">
        <v>32</v>
      </c>
      <c r="T39" s="49" t="s">
        <v>33</v>
      </c>
      <c r="U39" s="49" t="s">
        <v>34</v>
      </c>
      <c r="V39" s="50" t="s">
        <v>35</v>
      </c>
      <c r="W39" s="51" t="s">
        <v>36</v>
      </c>
      <c r="X39" s="52" t="s">
        <v>37</v>
      </c>
      <c r="Y39" s="51" t="s">
        <v>1482</v>
      </c>
      <c r="Z39" s="51" t="s">
        <v>15</v>
      </c>
      <c r="AA39" s="42" t="s">
        <v>2306</v>
      </c>
    </row>
    <row r="40" customFormat="false" ht="12" hidden="false" customHeight="false" outlineLevel="0" collapsed="false">
      <c r="A40" s="1" t="s">
        <v>222</v>
      </c>
      <c r="B40" s="53" t="n">
        <v>1</v>
      </c>
      <c r="C40" s="54" t="s">
        <v>2307</v>
      </c>
      <c r="D40" s="55" t="s">
        <v>2308</v>
      </c>
      <c r="E40" s="55" t="s">
        <v>317</v>
      </c>
      <c r="F40" s="55" t="s">
        <v>2194</v>
      </c>
      <c r="G40" s="56" t="s">
        <v>1497</v>
      </c>
      <c r="H40" s="57" t="s">
        <v>1927</v>
      </c>
      <c r="I40" s="55" t="s">
        <v>47</v>
      </c>
      <c r="J40" s="57" t="s">
        <v>2309</v>
      </c>
      <c r="K40" s="58" t="n">
        <v>0.454545454545455</v>
      </c>
      <c r="L40" s="59" t="n">
        <v>405</v>
      </c>
      <c r="M40" s="59" t="n">
        <v>409</v>
      </c>
      <c r="N40" s="62" t="n">
        <v>68.8</v>
      </c>
      <c r="O40" s="61" t="n">
        <v>4</v>
      </c>
      <c r="P40" s="151" t="n">
        <v>1</v>
      </c>
      <c r="Q40" s="151" t="n">
        <v>1</v>
      </c>
      <c r="R40" s="151" t="n">
        <v>1</v>
      </c>
      <c r="S40" s="62" t="n">
        <v>60.8438640273164</v>
      </c>
      <c r="U40" s="8" t="s">
        <v>602</v>
      </c>
      <c r="V40" s="63" t="n">
        <v>4</v>
      </c>
      <c r="W40" s="143" t="s">
        <v>64</v>
      </c>
      <c r="X40" s="65" t="n">
        <v>4</v>
      </c>
      <c r="Y40" s="12" t="n">
        <v>3</v>
      </c>
      <c r="Z40" s="12" t="n">
        <v>1</v>
      </c>
      <c r="AA40" s="42" t="s">
        <v>2310</v>
      </c>
      <c r="AB40" s="42" t="s">
        <v>2311</v>
      </c>
    </row>
    <row r="41" customFormat="false" ht="12" hidden="false" customHeight="false" outlineLevel="0" collapsed="false">
      <c r="A41" s="1" t="s">
        <v>222</v>
      </c>
      <c r="B41" s="66" t="n">
        <v>2</v>
      </c>
      <c r="C41" s="67" t="s">
        <v>2312</v>
      </c>
      <c r="D41" s="68" t="s">
        <v>2235</v>
      </c>
      <c r="E41" s="68" t="s">
        <v>552</v>
      </c>
      <c r="F41" s="68" t="s">
        <v>2194</v>
      </c>
      <c r="G41" s="69" t="s">
        <v>1512</v>
      </c>
      <c r="H41" s="70" t="s">
        <v>1922</v>
      </c>
      <c r="I41" s="68" t="s">
        <v>61</v>
      </c>
      <c r="J41" s="70" t="s">
        <v>2313</v>
      </c>
      <c r="K41" s="71" t="n">
        <v>0.258333333333333</v>
      </c>
      <c r="L41" s="72" t="n">
        <v>394</v>
      </c>
      <c r="M41" s="72" t="n">
        <v>402</v>
      </c>
      <c r="N41" s="73" t="n">
        <v>69.8</v>
      </c>
      <c r="O41" s="74" t="n">
        <v>6</v>
      </c>
      <c r="P41" s="74" t="n">
        <v>7</v>
      </c>
      <c r="Q41" s="74" t="n">
        <v>8</v>
      </c>
      <c r="R41" s="82" t="n">
        <v>3</v>
      </c>
      <c r="S41" s="75" t="n">
        <v>45.700665374677</v>
      </c>
      <c r="T41" s="76"/>
      <c r="U41" s="76" t="s">
        <v>55</v>
      </c>
      <c r="V41" s="77" t="n">
        <v>2</v>
      </c>
      <c r="W41" s="78" t="s">
        <v>56</v>
      </c>
      <c r="X41" s="90" t="n">
        <v>2</v>
      </c>
      <c r="Y41" s="80" t="n">
        <v>5</v>
      </c>
      <c r="Z41" s="80" t="n">
        <v>2</v>
      </c>
      <c r="AA41" s="42" t="s">
        <v>2314</v>
      </c>
      <c r="AB41" s="42" t="s">
        <v>2315</v>
      </c>
    </row>
    <row r="42" customFormat="false" ht="12" hidden="false" customHeight="false" outlineLevel="0" collapsed="false">
      <c r="A42" s="1" t="s">
        <v>222</v>
      </c>
      <c r="B42" s="81" t="n">
        <v>3</v>
      </c>
      <c r="C42" s="67" t="s">
        <v>2316</v>
      </c>
      <c r="D42" s="68" t="s">
        <v>2317</v>
      </c>
      <c r="E42" s="68" t="s">
        <v>950</v>
      </c>
      <c r="F42" s="68" t="s">
        <v>2194</v>
      </c>
      <c r="G42" s="69" t="s">
        <v>1486</v>
      </c>
      <c r="H42" s="70" t="s">
        <v>1922</v>
      </c>
      <c r="I42" s="68" t="s">
        <v>80</v>
      </c>
      <c r="J42" s="70" t="s">
        <v>2318</v>
      </c>
      <c r="K42" s="71" t="n">
        <v>0.257575757575758</v>
      </c>
      <c r="L42" s="72" t="n">
        <v>392</v>
      </c>
      <c r="M42" s="72" t="n">
        <v>393</v>
      </c>
      <c r="N42" s="75" t="n">
        <v>66.3769230769231</v>
      </c>
      <c r="O42" s="88" t="n">
        <v>1</v>
      </c>
      <c r="P42" s="82" t="n">
        <v>3</v>
      </c>
      <c r="Q42" s="87" t="n">
        <v>2</v>
      </c>
      <c r="R42" s="87" t="n">
        <v>2</v>
      </c>
      <c r="S42" s="75" t="n">
        <v>67.0764350006152</v>
      </c>
      <c r="T42" s="76"/>
      <c r="U42" s="76" t="s">
        <v>851</v>
      </c>
      <c r="V42" s="77" t="n">
        <v>4</v>
      </c>
      <c r="W42" s="89" t="s">
        <v>95</v>
      </c>
      <c r="X42" s="85" t="n">
        <v>1</v>
      </c>
      <c r="Y42" s="80" t="n">
        <v>1</v>
      </c>
      <c r="Z42" s="80" t="n">
        <v>3</v>
      </c>
      <c r="AA42" s="42" t="s">
        <v>2319</v>
      </c>
      <c r="AB42" s="12" t="s">
        <v>66</v>
      </c>
    </row>
    <row r="43" customFormat="false" ht="12" hidden="false" customHeight="false" outlineLevel="0" collapsed="false">
      <c r="A43" s="1" t="s">
        <v>222</v>
      </c>
      <c r="B43" s="86" t="n">
        <v>4</v>
      </c>
      <c r="C43" s="67" t="s">
        <v>2320</v>
      </c>
      <c r="D43" s="68" t="s">
        <v>2242</v>
      </c>
      <c r="E43" s="68" t="s">
        <v>950</v>
      </c>
      <c r="F43" s="68" t="s">
        <v>2194</v>
      </c>
      <c r="G43" s="69" t="s">
        <v>1497</v>
      </c>
      <c r="H43" s="70" t="s">
        <v>1922</v>
      </c>
      <c r="I43" s="68" t="s">
        <v>47</v>
      </c>
      <c r="J43" s="70" t="s">
        <v>2321</v>
      </c>
      <c r="K43" s="71" t="n">
        <v>0.230769230769231</v>
      </c>
      <c r="L43" s="72" t="n">
        <v>398</v>
      </c>
      <c r="M43" s="72" t="n">
        <v>396</v>
      </c>
      <c r="N43" s="75" t="n">
        <v>66.7</v>
      </c>
      <c r="O43" s="82" t="n">
        <v>3</v>
      </c>
      <c r="P43" s="87" t="n">
        <v>2</v>
      </c>
      <c r="Q43" s="82" t="n">
        <v>3</v>
      </c>
      <c r="R43" s="74" t="n">
        <v>4</v>
      </c>
      <c r="S43" s="75" t="n">
        <v>67.8679701550388</v>
      </c>
      <c r="T43" s="83"/>
      <c r="U43" s="76" t="s">
        <v>63</v>
      </c>
      <c r="V43" s="77" t="n">
        <v>4</v>
      </c>
      <c r="W43" s="84" t="s">
        <v>74</v>
      </c>
      <c r="X43" s="79" t="n">
        <v>5</v>
      </c>
      <c r="Y43" s="80" t="n">
        <v>2</v>
      </c>
      <c r="Z43" s="80" t="n">
        <v>4</v>
      </c>
      <c r="AA43" s="42" t="s">
        <v>2322</v>
      </c>
      <c r="AB43" s="42" t="s">
        <v>2323</v>
      </c>
    </row>
    <row r="44" customFormat="false" ht="12" hidden="false" customHeight="false" outlineLevel="0" collapsed="false">
      <c r="A44" s="1" t="s">
        <v>222</v>
      </c>
      <c r="B44" s="91" t="n">
        <v>5</v>
      </c>
      <c r="C44" s="67" t="s">
        <v>2324</v>
      </c>
      <c r="D44" s="68" t="s">
        <v>2254</v>
      </c>
      <c r="E44" s="68" t="s">
        <v>346</v>
      </c>
      <c r="F44" s="68" t="s">
        <v>2194</v>
      </c>
      <c r="G44" s="69" t="s">
        <v>1492</v>
      </c>
      <c r="H44" s="70" t="s">
        <v>1922</v>
      </c>
      <c r="I44" s="68" t="s">
        <v>80</v>
      </c>
      <c r="J44" s="70" t="s">
        <v>2325</v>
      </c>
      <c r="K44" s="71" t="n">
        <v>0.184210526315789</v>
      </c>
      <c r="L44" s="72" t="n">
        <v>392</v>
      </c>
      <c r="M44" s="72" t="n">
        <v>384</v>
      </c>
      <c r="N44" s="73" t="n">
        <v>72.4384615384615</v>
      </c>
      <c r="O44" s="74" t="n">
        <v>10</v>
      </c>
      <c r="P44" s="74" t="n">
        <v>9</v>
      </c>
      <c r="Q44" s="74" t="n">
        <v>10</v>
      </c>
      <c r="R44" s="74" t="n">
        <v>9</v>
      </c>
      <c r="S44" s="75" t="n">
        <v>31.7713727513228</v>
      </c>
      <c r="T44" s="76"/>
      <c r="U44" s="76" t="s">
        <v>82</v>
      </c>
      <c r="V44" s="77" t="n">
        <v>0</v>
      </c>
      <c r="W44" s="78"/>
      <c r="X44" s="79" t="n">
        <v>7</v>
      </c>
      <c r="Y44" s="80" t="n">
        <v>7</v>
      </c>
      <c r="Z44" s="80" t="n">
        <v>5</v>
      </c>
      <c r="AA44" s="42" t="s">
        <v>2326</v>
      </c>
      <c r="AB44" s="42" t="s">
        <v>2327</v>
      </c>
    </row>
    <row r="45" customFormat="false" ht="12" hidden="false" customHeight="false" outlineLevel="0" collapsed="false">
      <c r="A45" s="1" t="s">
        <v>222</v>
      </c>
      <c r="B45" s="92" t="n">
        <v>6</v>
      </c>
      <c r="C45" s="67" t="s">
        <v>2328</v>
      </c>
      <c r="D45" s="68" t="s">
        <v>2296</v>
      </c>
      <c r="E45" s="68" t="s">
        <v>346</v>
      </c>
      <c r="F45" s="68" t="s">
        <v>2194</v>
      </c>
      <c r="G45" s="69" t="s">
        <v>1492</v>
      </c>
      <c r="H45" s="70" t="s">
        <v>1922</v>
      </c>
      <c r="I45" s="68" t="s">
        <v>80</v>
      </c>
      <c r="J45" s="70" t="s">
        <v>2329</v>
      </c>
      <c r="K45" s="71" t="n">
        <v>0.218181818181818</v>
      </c>
      <c r="L45" s="72" t="n">
        <v>404</v>
      </c>
      <c r="M45" s="72" t="n">
        <v>422</v>
      </c>
      <c r="N45" s="73" t="n">
        <v>71.4</v>
      </c>
      <c r="O45" s="74" t="n">
        <v>8</v>
      </c>
      <c r="P45" s="74" t="n">
        <v>8</v>
      </c>
      <c r="Q45" s="74" t="n">
        <v>6</v>
      </c>
      <c r="R45" s="74" t="n">
        <v>7</v>
      </c>
      <c r="S45" s="75" t="n">
        <v>38.7015351482712</v>
      </c>
      <c r="T45" s="76"/>
      <c r="U45" s="76" t="s">
        <v>493</v>
      </c>
      <c r="V45" s="77" t="n">
        <v>1</v>
      </c>
      <c r="W45" s="78"/>
      <c r="X45" s="79" t="n">
        <v>9</v>
      </c>
      <c r="Y45" s="80" t="n">
        <v>9</v>
      </c>
      <c r="Z45" s="80" t="n">
        <v>6</v>
      </c>
    </row>
    <row r="46" customFormat="false" ht="12" hidden="false" customHeight="false" outlineLevel="0" collapsed="false">
      <c r="A46" s="1" t="s">
        <v>222</v>
      </c>
      <c r="B46" s="93" t="n">
        <v>7</v>
      </c>
      <c r="C46" s="94" t="s">
        <v>2330</v>
      </c>
      <c r="D46" s="95" t="s">
        <v>2208</v>
      </c>
      <c r="E46" s="95" t="s">
        <v>1874</v>
      </c>
      <c r="F46" s="95" t="s">
        <v>2194</v>
      </c>
      <c r="G46" s="96" t="s">
        <v>1492</v>
      </c>
      <c r="H46" s="97" t="s">
        <v>1922</v>
      </c>
      <c r="I46" s="95" t="s">
        <v>80</v>
      </c>
      <c r="J46" s="97" t="s">
        <v>2331</v>
      </c>
      <c r="K46" s="98" t="n">
        <v>0.215447154471545</v>
      </c>
      <c r="L46" s="99" t="n">
        <v>390</v>
      </c>
      <c r="M46" s="99" t="n">
        <v>383</v>
      </c>
      <c r="N46" s="114" t="n">
        <v>72.3384615384615</v>
      </c>
      <c r="O46" s="115" t="n">
        <v>9</v>
      </c>
      <c r="P46" s="115" t="n">
        <v>6</v>
      </c>
      <c r="Q46" s="115" t="n">
        <v>9</v>
      </c>
      <c r="R46" s="115" t="n">
        <v>8</v>
      </c>
      <c r="S46" s="100" t="n">
        <v>35.6248227513228</v>
      </c>
      <c r="T46" s="103"/>
      <c r="U46" s="103" t="s">
        <v>82</v>
      </c>
      <c r="V46" s="104" t="n">
        <v>1</v>
      </c>
      <c r="W46" s="117"/>
      <c r="X46" s="118" t="n">
        <v>10</v>
      </c>
      <c r="Y46" s="107" t="n">
        <v>10</v>
      </c>
      <c r="Z46" s="107" t="n">
        <v>7</v>
      </c>
    </row>
    <row r="47" customFormat="false" ht="12" hidden="false" customHeight="false" outlineLevel="0" collapsed="false">
      <c r="A47" s="1" t="s">
        <v>222</v>
      </c>
      <c r="B47" s="108" t="n">
        <v>8</v>
      </c>
      <c r="C47" s="109" t="s">
        <v>2332</v>
      </c>
      <c r="D47" s="55" t="s">
        <v>2227</v>
      </c>
      <c r="E47" s="55" t="s">
        <v>317</v>
      </c>
      <c r="F47" s="55" t="s">
        <v>2194</v>
      </c>
      <c r="G47" s="56" t="s">
        <v>1492</v>
      </c>
      <c r="H47" s="57" t="s">
        <v>2284</v>
      </c>
      <c r="I47" s="55" t="s">
        <v>71</v>
      </c>
      <c r="J47" s="57" t="s">
        <v>2333</v>
      </c>
      <c r="K47" s="58" t="n">
        <v>0.232558139534884</v>
      </c>
      <c r="L47" s="59" t="n">
        <v>405</v>
      </c>
      <c r="M47" s="59" t="n">
        <v>417</v>
      </c>
      <c r="N47" s="60" t="n">
        <v>70.1</v>
      </c>
      <c r="O47" s="61" t="n">
        <v>7</v>
      </c>
      <c r="P47" s="61" t="n">
        <v>10</v>
      </c>
      <c r="Q47" s="61" t="n">
        <v>7</v>
      </c>
      <c r="R47" s="61" t="n">
        <v>10</v>
      </c>
      <c r="S47" s="62" t="n">
        <v>37.8791313953488</v>
      </c>
      <c r="U47" s="8" t="s">
        <v>101</v>
      </c>
      <c r="V47" s="63" t="n">
        <v>0</v>
      </c>
      <c r="W47" s="64"/>
      <c r="X47" s="65" t="n">
        <v>8</v>
      </c>
      <c r="Y47" s="12" t="n">
        <v>8</v>
      </c>
      <c r="Z47" s="12" t="n">
        <v>8</v>
      </c>
    </row>
    <row r="48" customFormat="false" ht="12" hidden="false" customHeight="false" outlineLevel="0" collapsed="false">
      <c r="A48" s="1" t="s">
        <v>222</v>
      </c>
      <c r="B48" s="113" t="n">
        <v>9</v>
      </c>
      <c r="C48" s="94" t="s">
        <v>2334</v>
      </c>
      <c r="D48" s="95" t="s">
        <v>2218</v>
      </c>
      <c r="E48" s="95" t="s">
        <v>381</v>
      </c>
      <c r="F48" s="95" t="s">
        <v>2194</v>
      </c>
      <c r="G48" s="96" t="s">
        <v>1492</v>
      </c>
      <c r="H48" s="97" t="s">
        <v>1927</v>
      </c>
      <c r="I48" s="95" t="s">
        <v>47</v>
      </c>
      <c r="J48" s="97" t="s">
        <v>2335</v>
      </c>
      <c r="K48" s="98" t="n">
        <v>0.254237288135593</v>
      </c>
      <c r="L48" s="99" t="n">
        <v>404</v>
      </c>
      <c r="M48" s="99" t="n">
        <v>421</v>
      </c>
      <c r="N48" s="100" t="n">
        <v>69.3</v>
      </c>
      <c r="O48" s="115" t="n">
        <v>5</v>
      </c>
      <c r="P48" s="115" t="n">
        <v>4</v>
      </c>
      <c r="Q48" s="115" t="n">
        <v>5</v>
      </c>
      <c r="R48" s="115" t="n">
        <v>6</v>
      </c>
      <c r="S48" s="100" t="n">
        <v>52.6571118924572</v>
      </c>
      <c r="T48" s="149"/>
      <c r="U48" s="103" t="s">
        <v>295</v>
      </c>
      <c r="V48" s="104" t="n">
        <v>4</v>
      </c>
      <c r="W48" s="117" t="s">
        <v>89</v>
      </c>
      <c r="X48" s="118" t="n">
        <v>6</v>
      </c>
      <c r="Y48" s="107" t="n">
        <v>6</v>
      </c>
      <c r="Z48" s="107" t="n">
        <v>9</v>
      </c>
    </row>
    <row r="49" customFormat="false" ht="12" hidden="false" customHeight="false" outlineLevel="0" collapsed="false">
      <c r="A49" s="1" t="s">
        <v>222</v>
      </c>
      <c r="B49" s="119" t="n">
        <v>10</v>
      </c>
      <c r="C49" s="109" t="s">
        <v>2336</v>
      </c>
      <c r="D49" s="55" t="s">
        <v>2199</v>
      </c>
      <c r="E49" s="55" t="s">
        <v>381</v>
      </c>
      <c r="F49" s="55" t="s">
        <v>2194</v>
      </c>
      <c r="G49" s="56" t="s">
        <v>1497</v>
      </c>
      <c r="H49" s="57" t="s">
        <v>1927</v>
      </c>
      <c r="I49" s="55" t="s">
        <v>80</v>
      </c>
      <c r="J49" s="57" t="s">
        <v>2337</v>
      </c>
      <c r="K49" s="58" t="n">
        <v>0.159090909090909</v>
      </c>
      <c r="L49" s="59" t="n">
        <v>396</v>
      </c>
      <c r="M49" s="59" t="n">
        <v>402</v>
      </c>
      <c r="N49" s="62" t="n">
        <v>66.4615384615385</v>
      </c>
      <c r="O49" s="110" t="n">
        <v>2</v>
      </c>
      <c r="P49" s="61" t="n">
        <v>5</v>
      </c>
      <c r="Q49" s="61" t="n">
        <v>4</v>
      </c>
      <c r="R49" s="61" t="n">
        <v>5</v>
      </c>
      <c r="S49" s="62" t="n">
        <v>64.6853963824289</v>
      </c>
      <c r="U49" s="8" t="s">
        <v>249</v>
      </c>
      <c r="V49" s="63" t="n">
        <v>4</v>
      </c>
      <c r="W49" s="150" t="s">
        <v>98</v>
      </c>
      <c r="X49" s="162" t="n">
        <v>3</v>
      </c>
      <c r="Y49" s="12" t="n">
        <v>4</v>
      </c>
      <c r="Z49" s="12" t="n">
        <v>10</v>
      </c>
    </row>
    <row r="50" customFormat="false" ht="18.75" hidden="false" customHeight="true" outlineLevel="0" collapsed="false">
      <c r="B50" s="120" t="s">
        <v>2338</v>
      </c>
      <c r="C50" s="120"/>
      <c r="D50" s="121"/>
      <c r="E50" s="121"/>
      <c r="F50" s="121"/>
      <c r="G50" s="121"/>
      <c r="H50" s="121"/>
      <c r="I50" s="121"/>
      <c r="J50" s="121"/>
      <c r="K50" s="122"/>
      <c r="L50" s="123" t="s">
        <v>3</v>
      </c>
      <c r="M50" s="123" t="s">
        <v>3</v>
      </c>
      <c r="N50" s="123" t="s">
        <v>3</v>
      </c>
      <c r="O50" s="123"/>
      <c r="P50" s="124" t="s">
        <v>4</v>
      </c>
      <c r="Q50" s="123"/>
      <c r="R50" s="123"/>
      <c r="S50" s="123" t="s">
        <v>3</v>
      </c>
      <c r="T50" s="125"/>
      <c r="U50" s="126" t="s">
        <v>217</v>
      </c>
      <c r="V50" s="126"/>
      <c r="W50" s="128" t="s">
        <v>6</v>
      </c>
      <c r="X50" s="129" t="n">
        <v>150</v>
      </c>
      <c r="Y50" s="128" t="s">
        <v>7</v>
      </c>
      <c r="Z50" s="128" t="n">
        <v>180</v>
      </c>
      <c r="AA50" s="12" t="s">
        <v>2339</v>
      </c>
    </row>
    <row r="51" customFormat="false" ht="18.75" hidden="false" customHeight="true" outlineLevel="0" collapsed="false">
      <c r="B51" s="130" t="s">
        <v>2340</v>
      </c>
      <c r="C51" s="130"/>
      <c r="D51" s="130"/>
      <c r="E51" s="130"/>
      <c r="F51" s="130"/>
      <c r="G51" s="130"/>
      <c r="H51" s="130"/>
      <c r="I51" s="131"/>
      <c r="J51" s="131"/>
      <c r="K51" s="132"/>
      <c r="L51" s="133" t="n">
        <v>398.111</v>
      </c>
      <c r="M51" s="133" t="n">
        <v>411.222</v>
      </c>
      <c r="N51" s="133" t="n">
        <v>69.1222</v>
      </c>
      <c r="O51" s="134"/>
      <c r="P51" s="135" t="s">
        <v>10</v>
      </c>
      <c r="Q51" s="134"/>
      <c r="R51" s="134"/>
      <c r="S51" s="133" t="n">
        <v>50.5355</v>
      </c>
      <c r="T51" s="136"/>
      <c r="U51" s="137" t="s">
        <v>663</v>
      </c>
      <c r="V51" s="137"/>
      <c r="W51" s="138" t="s">
        <v>12</v>
      </c>
      <c r="X51" s="139" t="n">
        <v>860</v>
      </c>
      <c r="Y51" s="138" t="s">
        <v>13</v>
      </c>
      <c r="Z51" s="138" t="n">
        <v>620</v>
      </c>
      <c r="AA51" s="42" t="s">
        <v>2340</v>
      </c>
    </row>
    <row r="52" customFormat="false" ht="12" hidden="false" customHeight="false" outlineLevel="0" collapsed="false">
      <c r="A52" s="43" t="s">
        <v>14</v>
      </c>
      <c r="B52" s="44" t="s">
        <v>15</v>
      </c>
      <c r="C52" s="44" t="s">
        <v>16</v>
      </c>
      <c r="D52" s="45" t="s">
        <v>17</v>
      </c>
      <c r="E52" s="45" t="s">
        <v>18</v>
      </c>
      <c r="F52" s="45" t="s">
        <v>19</v>
      </c>
      <c r="G52" s="45" t="s">
        <v>20</v>
      </c>
      <c r="H52" s="45" t="s">
        <v>21</v>
      </c>
      <c r="I52" s="45" t="s">
        <v>22</v>
      </c>
      <c r="J52" s="45" t="s">
        <v>23</v>
      </c>
      <c r="K52" s="46" t="s">
        <v>24</v>
      </c>
      <c r="L52" s="47" t="s">
        <v>25</v>
      </c>
      <c r="M52" s="47" t="s">
        <v>26</v>
      </c>
      <c r="N52" s="47" t="s">
        <v>27</v>
      </c>
      <c r="O52" s="48" t="s">
        <v>28</v>
      </c>
      <c r="P52" s="48" t="s">
        <v>29</v>
      </c>
      <c r="Q52" s="48" t="s">
        <v>30</v>
      </c>
      <c r="R52" s="48" t="s">
        <v>31</v>
      </c>
      <c r="S52" s="49" t="s">
        <v>32</v>
      </c>
      <c r="T52" s="49" t="s">
        <v>33</v>
      </c>
      <c r="U52" s="49" t="s">
        <v>34</v>
      </c>
      <c r="V52" s="50" t="s">
        <v>35</v>
      </c>
      <c r="W52" s="51" t="s">
        <v>36</v>
      </c>
      <c r="X52" s="52" t="s">
        <v>37</v>
      </c>
      <c r="Y52" s="51" t="s">
        <v>1482</v>
      </c>
      <c r="Z52" s="51" t="s">
        <v>15</v>
      </c>
      <c r="AA52" s="42" t="s">
        <v>664</v>
      </c>
    </row>
    <row r="53" customFormat="false" ht="12" hidden="false" customHeight="false" outlineLevel="0" collapsed="false">
      <c r="A53" s="1" t="s">
        <v>265</v>
      </c>
      <c r="B53" s="53" t="n">
        <v>1</v>
      </c>
      <c r="C53" s="54" t="s">
        <v>2341</v>
      </c>
      <c r="D53" s="55" t="s">
        <v>2227</v>
      </c>
      <c r="E53" s="55" t="s">
        <v>945</v>
      </c>
      <c r="F53" s="55" t="s">
        <v>2194</v>
      </c>
      <c r="G53" s="56" t="s">
        <v>1512</v>
      </c>
      <c r="H53" s="57" t="s">
        <v>2342</v>
      </c>
      <c r="I53" s="55" t="s">
        <v>47</v>
      </c>
      <c r="J53" s="57" t="s">
        <v>2343</v>
      </c>
      <c r="K53" s="58" t="n">
        <v>0.453488372093023</v>
      </c>
      <c r="L53" s="59" t="n">
        <v>386</v>
      </c>
      <c r="M53" s="59" t="n">
        <v>416</v>
      </c>
      <c r="N53" s="62" t="n">
        <v>67.8</v>
      </c>
      <c r="O53" s="111" t="n">
        <v>3</v>
      </c>
      <c r="P53" s="111" t="n">
        <v>3</v>
      </c>
      <c r="Q53" s="61" t="n">
        <v>4</v>
      </c>
      <c r="R53" s="111" t="n">
        <v>3</v>
      </c>
      <c r="S53" s="62" t="n">
        <v>60.6776532423422</v>
      </c>
      <c r="U53" s="8" t="s">
        <v>1346</v>
      </c>
      <c r="V53" s="63" t="n">
        <v>4</v>
      </c>
      <c r="W53" s="143" t="s">
        <v>98</v>
      </c>
      <c r="X53" s="144" t="n">
        <v>2</v>
      </c>
      <c r="Y53" s="12" t="n">
        <v>2</v>
      </c>
      <c r="Z53" s="12" t="n">
        <v>1</v>
      </c>
      <c r="AA53" s="42" t="s">
        <v>2113</v>
      </c>
      <c r="AB53" s="42" t="s">
        <v>2344</v>
      </c>
    </row>
    <row r="54" customFormat="false" ht="12" hidden="false" customHeight="false" outlineLevel="0" collapsed="false">
      <c r="A54" s="1" t="s">
        <v>265</v>
      </c>
      <c r="B54" s="66" t="n">
        <v>2</v>
      </c>
      <c r="C54" s="67" t="s">
        <v>2345</v>
      </c>
      <c r="D54" s="68" t="s">
        <v>2296</v>
      </c>
      <c r="E54" s="68" t="s">
        <v>381</v>
      </c>
      <c r="F54" s="68" t="s">
        <v>2194</v>
      </c>
      <c r="G54" s="69" t="s">
        <v>1492</v>
      </c>
      <c r="H54" s="70" t="s">
        <v>2342</v>
      </c>
      <c r="I54" s="68" t="s">
        <v>47</v>
      </c>
      <c r="J54" s="70" t="s">
        <v>2346</v>
      </c>
      <c r="K54" s="71" t="n">
        <v>0.666666666666667</v>
      </c>
      <c r="L54" s="72" t="n">
        <v>382</v>
      </c>
      <c r="M54" s="72" t="n">
        <v>402</v>
      </c>
      <c r="N54" s="75" t="n">
        <v>66.3</v>
      </c>
      <c r="O54" s="88" t="n">
        <v>1</v>
      </c>
      <c r="P54" s="88" t="n">
        <v>1</v>
      </c>
      <c r="Q54" s="87" t="n">
        <v>2</v>
      </c>
      <c r="R54" s="88" t="n">
        <v>1</v>
      </c>
      <c r="S54" s="211" t="n">
        <v>78.0889082222436</v>
      </c>
      <c r="T54" s="76"/>
      <c r="U54" s="76" t="s">
        <v>693</v>
      </c>
      <c r="V54" s="77" t="n">
        <v>4</v>
      </c>
      <c r="W54" s="213" t="s">
        <v>74</v>
      </c>
      <c r="X54" s="85" t="n">
        <v>1</v>
      </c>
      <c r="Y54" s="80" t="n">
        <v>1</v>
      </c>
      <c r="Z54" s="80" t="n">
        <v>2</v>
      </c>
      <c r="AA54" s="42" t="s">
        <v>1349</v>
      </c>
      <c r="AB54" s="42" t="s">
        <v>2347</v>
      </c>
    </row>
    <row r="55" customFormat="false" ht="12" hidden="false" customHeight="false" outlineLevel="0" collapsed="false">
      <c r="A55" s="1" t="s">
        <v>265</v>
      </c>
      <c r="B55" s="81" t="n">
        <v>3</v>
      </c>
      <c r="C55" s="67" t="s">
        <v>2348</v>
      </c>
      <c r="D55" s="68" t="s">
        <v>2317</v>
      </c>
      <c r="E55" s="68" t="s">
        <v>522</v>
      </c>
      <c r="F55" s="68" t="s">
        <v>2194</v>
      </c>
      <c r="G55" s="69" t="s">
        <v>1492</v>
      </c>
      <c r="H55" s="70" t="s">
        <v>2342</v>
      </c>
      <c r="I55" s="68" t="s">
        <v>80</v>
      </c>
      <c r="J55" s="70" t="s">
        <v>2349</v>
      </c>
      <c r="K55" s="71" t="n">
        <v>0.191489361702128</v>
      </c>
      <c r="L55" s="72" t="n">
        <v>402</v>
      </c>
      <c r="M55" s="72" t="n">
        <v>414</v>
      </c>
      <c r="N55" s="73" t="n">
        <v>69.7</v>
      </c>
      <c r="O55" s="74" t="n">
        <v>6</v>
      </c>
      <c r="P55" s="74" t="n">
        <v>7</v>
      </c>
      <c r="Q55" s="74" t="n">
        <v>6</v>
      </c>
      <c r="R55" s="74" t="n">
        <v>6</v>
      </c>
      <c r="S55" s="75" t="n">
        <v>43.5275848923542</v>
      </c>
      <c r="T55" s="76"/>
      <c r="U55" s="76" t="s">
        <v>55</v>
      </c>
      <c r="V55" s="77" t="n">
        <v>3</v>
      </c>
      <c r="W55" s="78"/>
      <c r="X55" s="79" t="n">
        <v>6</v>
      </c>
      <c r="Y55" s="80" t="n">
        <v>7</v>
      </c>
      <c r="Z55" s="80" t="n">
        <v>3</v>
      </c>
      <c r="AA55" s="42" t="s">
        <v>2350</v>
      </c>
      <c r="AB55" s="12" t="s">
        <v>630</v>
      </c>
    </row>
    <row r="56" customFormat="false" ht="12" hidden="false" customHeight="false" outlineLevel="0" collapsed="false">
      <c r="A56" s="1" t="s">
        <v>265</v>
      </c>
      <c r="B56" s="86" t="n">
        <v>4</v>
      </c>
      <c r="C56" s="67" t="s">
        <v>2351</v>
      </c>
      <c r="D56" s="68" t="s">
        <v>2308</v>
      </c>
      <c r="E56" s="68" t="s">
        <v>2352</v>
      </c>
      <c r="F56" s="68" t="s">
        <v>2194</v>
      </c>
      <c r="G56" s="69" t="s">
        <v>1512</v>
      </c>
      <c r="H56" s="70" t="s">
        <v>1927</v>
      </c>
      <c r="I56" s="68" t="s">
        <v>47</v>
      </c>
      <c r="J56" s="70" t="s">
        <v>2353</v>
      </c>
      <c r="K56" s="71" t="n">
        <v>0.346938775510204</v>
      </c>
      <c r="L56" s="72" t="n">
        <v>395</v>
      </c>
      <c r="M56" s="72" t="n">
        <v>401</v>
      </c>
      <c r="N56" s="75" t="n">
        <v>67.6</v>
      </c>
      <c r="O56" s="87" t="n">
        <v>2</v>
      </c>
      <c r="P56" s="87" t="n">
        <v>2</v>
      </c>
      <c r="Q56" s="82" t="n">
        <v>3</v>
      </c>
      <c r="R56" s="74" t="n">
        <v>4</v>
      </c>
      <c r="S56" s="75" t="n">
        <v>63.6742284346491</v>
      </c>
      <c r="T56" s="83"/>
      <c r="U56" s="76" t="s">
        <v>1346</v>
      </c>
      <c r="V56" s="77" t="n">
        <v>4</v>
      </c>
      <c r="W56" s="89" t="s">
        <v>95</v>
      </c>
      <c r="X56" s="140" t="n">
        <v>3</v>
      </c>
      <c r="Y56" s="80" t="n">
        <v>4</v>
      </c>
      <c r="Z56" s="80" t="n">
        <v>4</v>
      </c>
      <c r="AA56" s="42" t="s">
        <v>2354</v>
      </c>
      <c r="AB56" s="42" t="s">
        <v>2355</v>
      </c>
    </row>
    <row r="57" customFormat="false" ht="12" hidden="false" customHeight="false" outlineLevel="0" collapsed="false">
      <c r="A57" s="1" t="s">
        <v>265</v>
      </c>
      <c r="B57" s="91" t="n">
        <v>5</v>
      </c>
      <c r="C57" s="67" t="s">
        <v>2356</v>
      </c>
      <c r="D57" s="68" t="s">
        <v>2235</v>
      </c>
      <c r="E57" s="68" t="s">
        <v>346</v>
      </c>
      <c r="F57" s="68" t="s">
        <v>2194</v>
      </c>
      <c r="G57" s="69" t="s">
        <v>1492</v>
      </c>
      <c r="H57" s="70" t="s">
        <v>1922</v>
      </c>
      <c r="I57" s="68" t="s">
        <v>80</v>
      </c>
      <c r="J57" s="70" t="s">
        <v>2357</v>
      </c>
      <c r="K57" s="71" t="n">
        <v>0.339285714285714</v>
      </c>
      <c r="L57" s="72" t="n">
        <v>399</v>
      </c>
      <c r="M57" s="72" t="n">
        <v>418</v>
      </c>
      <c r="N57" s="73" t="n">
        <v>72.4</v>
      </c>
      <c r="O57" s="74" t="n">
        <v>9</v>
      </c>
      <c r="P57" s="74" t="n">
        <v>8</v>
      </c>
      <c r="Q57" s="74" t="n">
        <v>9</v>
      </c>
      <c r="R57" s="74" t="n">
        <v>7</v>
      </c>
      <c r="S57" s="75" t="n">
        <v>27.7226347202296</v>
      </c>
      <c r="T57" s="76"/>
      <c r="U57" s="76" t="s">
        <v>82</v>
      </c>
      <c r="V57" s="77" t="n">
        <v>0</v>
      </c>
      <c r="W57" s="78"/>
      <c r="X57" s="79" t="n">
        <v>8</v>
      </c>
      <c r="Y57" s="80" t="n">
        <v>9</v>
      </c>
      <c r="Z57" s="80" t="n">
        <v>5</v>
      </c>
      <c r="AA57" s="42" t="s">
        <v>2358</v>
      </c>
      <c r="AB57" s="42" t="s">
        <v>2359</v>
      </c>
    </row>
    <row r="58" customFormat="false" ht="12" hidden="false" customHeight="false" outlineLevel="0" collapsed="false">
      <c r="A58" s="1" t="s">
        <v>265</v>
      </c>
      <c r="B58" s="92" t="n">
        <v>6</v>
      </c>
      <c r="C58" s="67" t="s">
        <v>2360</v>
      </c>
      <c r="D58" s="68" t="s">
        <v>2212</v>
      </c>
      <c r="E58" s="68" t="s">
        <v>1852</v>
      </c>
      <c r="F58" s="68" t="s">
        <v>2194</v>
      </c>
      <c r="G58" s="69" t="s">
        <v>1512</v>
      </c>
      <c r="H58" s="70" t="s">
        <v>2361</v>
      </c>
      <c r="I58" s="68" t="s">
        <v>80</v>
      </c>
      <c r="J58" s="70" t="s">
        <v>2362</v>
      </c>
      <c r="K58" s="71" t="n">
        <v>0.309352517985612</v>
      </c>
      <c r="L58" s="72" t="n">
        <v>400</v>
      </c>
      <c r="M58" s="72" t="n">
        <v>411</v>
      </c>
      <c r="N58" s="73" t="n">
        <v>69.2</v>
      </c>
      <c r="O58" s="74" t="n">
        <v>5</v>
      </c>
      <c r="P58" s="74" t="n">
        <v>4</v>
      </c>
      <c r="Q58" s="88" t="n">
        <v>1</v>
      </c>
      <c r="R58" s="87" t="n">
        <v>2</v>
      </c>
      <c r="S58" s="75" t="n">
        <v>51.0117096709764</v>
      </c>
      <c r="T58" s="76"/>
      <c r="U58" s="76" t="s">
        <v>1346</v>
      </c>
      <c r="V58" s="77" t="n">
        <v>4</v>
      </c>
      <c r="W58" s="89" t="s">
        <v>64</v>
      </c>
      <c r="X58" s="79" t="n">
        <v>5</v>
      </c>
      <c r="Y58" s="80" t="n">
        <v>5</v>
      </c>
      <c r="Z58" s="80" t="n">
        <v>6</v>
      </c>
    </row>
    <row r="59" customFormat="false" ht="12" hidden="false" customHeight="false" outlineLevel="0" collapsed="false">
      <c r="A59" s="1" t="s">
        <v>265</v>
      </c>
      <c r="B59" s="93" t="n">
        <v>7</v>
      </c>
      <c r="C59" s="94" t="s">
        <v>2363</v>
      </c>
      <c r="D59" s="95" t="s">
        <v>2208</v>
      </c>
      <c r="E59" s="95" t="s">
        <v>1808</v>
      </c>
      <c r="F59" s="95" t="s">
        <v>2194</v>
      </c>
      <c r="G59" s="96" t="s">
        <v>1497</v>
      </c>
      <c r="H59" s="97" t="s">
        <v>2284</v>
      </c>
      <c r="I59" s="95" t="s">
        <v>80</v>
      </c>
      <c r="J59" s="97" t="s">
        <v>2364</v>
      </c>
      <c r="K59" s="98" t="n">
        <v>0.182266009852217</v>
      </c>
      <c r="L59" s="99" t="n">
        <v>408</v>
      </c>
      <c r="M59" s="99" t="n">
        <v>422</v>
      </c>
      <c r="N59" s="114" t="n">
        <v>70.4</v>
      </c>
      <c r="O59" s="115" t="n">
        <v>8</v>
      </c>
      <c r="P59" s="115" t="n">
        <v>6</v>
      </c>
      <c r="Q59" s="115" t="n">
        <v>8</v>
      </c>
      <c r="R59" s="115" t="n">
        <v>8</v>
      </c>
      <c r="S59" s="100" t="n">
        <v>40.1237462230885</v>
      </c>
      <c r="T59" s="103"/>
      <c r="U59" s="103" t="s">
        <v>101</v>
      </c>
      <c r="V59" s="104" t="n">
        <v>1</v>
      </c>
      <c r="W59" s="117"/>
      <c r="X59" s="118" t="n">
        <v>9</v>
      </c>
      <c r="Y59" s="107" t="n">
        <v>7</v>
      </c>
      <c r="Z59" s="107" t="n">
        <v>7</v>
      </c>
    </row>
    <row r="60" customFormat="false" ht="12" hidden="false" customHeight="false" outlineLevel="0" collapsed="false">
      <c r="A60" s="1" t="s">
        <v>265</v>
      </c>
      <c r="B60" s="108" t="n">
        <v>8</v>
      </c>
      <c r="C60" s="109" t="s">
        <v>2365</v>
      </c>
      <c r="D60" s="55" t="s">
        <v>1595</v>
      </c>
      <c r="E60" s="55" t="s">
        <v>1852</v>
      </c>
      <c r="F60" s="55" t="s">
        <v>2194</v>
      </c>
      <c r="G60" s="56" t="s">
        <v>1497</v>
      </c>
      <c r="H60" s="57" t="s">
        <v>2366</v>
      </c>
      <c r="I60" s="55"/>
      <c r="J60" s="57" t="s">
        <v>267</v>
      </c>
      <c r="K60" s="58" t="n">
        <v>0</v>
      </c>
      <c r="L60" s="59"/>
      <c r="M60" s="59"/>
      <c r="N60" s="62"/>
      <c r="O60" s="61"/>
      <c r="P60" s="61"/>
      <c r="Q60" s="61"/>
      <c r="R60" s="61"/>
      <c r="S60" s="62"/>
      <c r="V60" s="63" t="n">
        <v>0</v>
      </c>
      <c r="W60" s="64"/>
      <c r="X60" s="65" t="n">
        <v>0</v>
      </c>
      <c r="Y60" s="12" t="n">
        <v>0</v>
      </c>
      <c r="Z60" s="12" t="n">
        <v>8</v>
      </c>
    </row>
    <row r="61" customFormat="false" ht="12" hidden="false" customHeight="false" outlineLevel="0" collapsed="false">
      <c r="A61" s="1" t="s">
        <v>265</v>
      </c>
      <c r="B61" s="113" t="n">
        <v>9</v>
      </c>
      <c r="C61" s="94" t="s">
        <v>2367</v>
      </c>
      <c r="D61" s="95" t="s">
        <v>2199</v>
      </c>
      <c r="E61" s="95" t="s">
        <v>327</v>
      </c>
      <c r="F61" s="95" t="s">
        <v>2194</v>
      </c>
      <c r="G61" s="96" t="s">
        <v>1492</v>
      </c>
      <c r="H61" s="97" t="s">
        <v>1922</v>
      </c>
      <c r="I61" s="95" t="s">
        <v>80</v>
      </c>
      <c r="J61" s="97" t="s">
        <v>2368</v>
      </c>
      <c r="K61" s="98" t="n">
        <v>0.188405797101449</v>
      </c>
      <c r="L61" s="99" t="n">
        <v>409</v>
      </c>
      <c r="M61" s="99" t="n">
        <v>405</v>
      </c>
      <c r="N61" s="114" t="n">
        <v>69.7</v>
      </c>
      <c r="O61" s="115" t="n">
        <v>6</v>
      </c>
      <c r="P61" s="115" t="n">
        <v>5</v>
      </c>
      <c r="Q61" s="115" t="n">
        <v>7</v>
      </c>
      <c r="R61" s="115" t="n">
        <v>9</v>
      </c>
      <c r="S61" s="100" t="n">
        <v>44.6250865889213</v>
      </c>
      <c r="T61" s="149"/>
      <c r="U61" s="103" t="s">
        <v>55</v>
      </c>
      <c r="V61" s="104" t="n">
        <v>2</v>
      </c>
      <c r="W61" s="117" t="s">
        <v>56</v>
      </c>
      <c r="X61" s="118" t="n">
        <v>7</v>
      </c>
      <c r="Y61" s="107" t="n">
        <v>6</v>
      </c>
      <c r="Z61" s="107" t="n">
        <v>9</v>
      </c>
    </row>
    <row r="62" customFormat="false" ht="12" hidden="false" customHeight="false" outlineLevel="0" collapsed="false">
      <c r="A62" s="1" t="s">
        <v>265</v>
      </c>
      <c r="B62" s="119" t="n">
        <v>10</v>
      </c>
      <c r="C62" s="109" t="s">
        <v>2369</v>
      </c>
      <c r="D62" s="55" t="s">
        <v>2232</v>
      </c>
      <c r="E62" s="55" t="s">
        <v>169</v>
      </c>
      <c r="F62" s="55" t="s">
        <v>2194</v>
      </c>
      <c r="G62" s="56" t="s">
        <v>1492</v>
      </c>
      <c r="H62" s="57" t="s">
        <v>2370</v>
      </c>
      <c r="I62" s="55" t="s">
        <v>61</v>
      </c>
      <c r="J62" s="57" t="s">
        <v>2371</v>
      </c>
      <c r="K62" s="58" t="n">
        <v>0.41025641025641</v>
      </c>
      <c r="L62" s="59" t="n">
        <v>402</v>
      </c>
      <c r="M62" s="59" t="n">
        <v>412</v>
      </c>
      <c r="N62" s="62" t="n">
        <v>69</v>
      </c>
      <c r="O62" s="61" t="n">
        <v>4</v>
      </c>
      <c r="P62" s="61" t="n">
        <v>9</v>
      </c>
      <c r="Q62" s="61" t="n">
        <v>5</v>
      </c>
      <c r="R62" s="61" t="n">
        <v>5</v>
      </c>
      <c r="S62" s="62" t="n">
        <v>45.3685645335486</v>
      </c>
      <c r="T62" s="8" t="s">
        <v>199</v>
      </c>
      <c r="U62" s="8" t="s">
        <v>63</v>
      </c>
      <c r="V62" s="63" t="n">
        <v>3</v>
      </c>
      <c r="W62" s="150" t="s">
        <v>89</v>
      </c>
      <c r="X62" s="65" t="n">
        <v>4</v>
      </c>
      <c r="Y62" s="12" t="n">
        <v>3</v>
      </c>
      <c r="Z62" s="12" t="n">
        <v>10</v>
      </c>
    </row>
    <row r="63" customFormat="false" ht="18.75" hidden="false" customHeight="true" outlineLevel="0" collapsed="false">
      <c r="B63" s="120" t="s">
        <v>2372</v>
      </c>
      <c r="C63" s="120"/>
      <c r="D63" s="121"/>
      <c r="E63" s="121"/>
      <c r="F63" s="121"/>
      <c r="G63" s="121"/>
      <c r="H63" s="121"/>
      <c r="I63" s="121"/>
      <c r="J63" s="121"/>
      <c r="K63" s="122"/>
      <c r="L63" s="123" t="s">
        <v>3</v>
      </c>
      <c r="M63" s="123" t="s">
        <v>3</v>
      </c>
      <c r="N63" s="123" t="s">
        <v>3</v>
      </c>
      <c r="O63" s="123"/>
      <c r="P63" s="124" t="s">
        <v>4</v>
      </c>
      <c r="Q63" s="123"/>
      <c r="R63" s="123"/>
      <c r="S63" s="123" t="s">
        <v>3</v>
      </c>
      <c r="T63" s="125"/>
      <c r="U63" s="126" t="s">
        <v>217</v>
      </c>
      <c r="V63" s="126"/>
      <c r="W63" s="128" t="s">
        <v>6</v>
      </c>
      <c r="X63" s="129" t="n">
        <v>1200</v>
      </c>
      <c r="Y63" s="128" t="s">
        <v>7</v>
      </c>
      <c r="Z63" s="128" t="n">
        <v>6030</v>
      </c>
      <c r="AA63" s="12" t="s">
        <v>2373</v>
      </c>
    </row>
    <row r="64" customFormat="false" ht="18.75" hidden="false" customHeight="true" outlineLevel="0" collapsed="false">
      <c r="B64" s="130" t="s">
        <v>2374</v>
      </c>
      <c r="C64" s="130"/>
      <c r="D64" s="130"/>
      <c r="E64" s="130"/>
      <c r="F64" s="130"/>
      <c r="G64" s="130"/>
      <c r="H64" s="130"/>
      <c r="I64" s="131"/>
      <c r="J64" s="131"/>
      <c r="K64" s="132"/>
      <c r="L64" s="133" t="n">
        <v>389.555</v>
      </c>
      <c r="M64" s="133" t="n">
        <v>388.333</v>
      </c>
      <c r="N64" s="133" t="n">
        <v>66.1047</v>
      </c>
      <c r="O64" s="134"/>
      <c r="P64" s="135" t="s">
        <v>10</v>
      </c>
      <c r="Q64" s="134"/>
      <c r="R64" s="134"/>
      <c r="S64" s="133" t="n">
        <v>50.4491</v>
      </c>
      <c r="T64" s="136"/>
      <c r="U64" s="137" t="s">
        <v>2010</v>
      </c>
      <c r="V64" s="137"/>
      <c r="W64" s="138" t="s">
        <v>12</v>
      </c>
      <c r="X64" s="139" t="n">
        <v>22390</v>
      </c>
      <c r="Y64" s="138" t="s">
        <v>13</v>
      </c>
      <c r="Z64" s="138" t="n">
        <v>710</v>
      </c>
      <c r="AA64" s="42" t="s">
        <v>2374</v>
      </c>
    </row>
    <row r="65" customFormat="false" ht="12" hidden="false" customHeight="false" outlineLevel="0" collapsed="false">
      <c r="A65" s="43" t="s">
        <v>14</v>
      </c>
      <c r="B65" s="44" t="s">
        <v>15</v>
      </c>
      <c r="C65" s="44" t="s">
        <v>16</v>
      </c>
      <c r="D65" s="45" t="s">
        <v>17</v>
      </c>
      <c r="E65" s="45" t="s">
        <v>18</v>
      </c>
      <c r="F65" s="45" t="s">
        <v>19</v>
      </c>
      <c r="G65" s="45" t="s">
        <v>20</v>
      </c>
      <c r="H65" s="45" t="s">
        <v>21</v>
      </c>
      <c r="I65" s="45" t="s">
        <v>22</v>
      </c>
      <c r="J65" s="45" t="s">
        <v>23</v>
      </c>
      <c r="K65" s="46" t="s">
        <v>24</v>
      </c>
      <c r="L65" s="47" t="s">
        <v>25</v>
      </c>
      <c r="M65" s="47" t="s">
        <v>26</v>
      </c>
      <c r="N65" s="47" t="s">
        <v>27</v>
      </c>
      <c r="O65" s="48" t="s">
        <v>28</v>
      </c>
      <c r="P65" s="48" t="s">
        <v>29</v>
      </c>
      <c r="Q65" s="48" t="s">
        <v>30</v>
      </c>
      <c r="R65" s="48" t="s">
        <v>31</v>
      </c>
      <c r="S65" s="49" t="s">
        <v>32</v>
      </c>
      <c r="T65" s="49" t="s">
        <v>33</v>
      </c>
      <c r="U65" s="49" t="s">
        <v>34</v>
      </c>
      <c r="V65" s="50" t="s">
        <v>35</v>
      </c>
      <c r="W65" s="51" t="s">
        <v>36</v>
      </c>
      <c r="X65" s="52" t="s">
        <v>37</v>
      </c>
      <c r="Y65" s="51" t="s">
        <v>1482</v>
      </c>
      <c r="Z65" s="51" t="s">
        <v>15</v>
      </c>
      <c r="AA65" s="42" t="s">
        <v>2375</v>
      </c>
    </row>
    <row r="66" customFormat="false" ht="12" hidden="false" customHeight="false" outlineLevel="0" collapsed="false">
      <c r="A66" s="1" t="s">
        <v>278</v>
      </c>
      <c r="B66" s="53" t="n">
        <v>1</v>
      </c>
      <c r="C66" s="54" t="s">
        <v>2376</v>
      </c>
      <c r="D66" s="55" t="s">
        <v>2242</v>
      </c>
      <c r="E66" s="55" t="s">
        <v>381</v>
      </c>
      <c r="F66" s="55" t="s">
        <v>2194</v>
      </c>
      <c r="G66" s="56" t="s">
        <v>1497</v>
      </c>
      <c r="H66" s="57" t="s">
        <v>2370</v>
      </c>
      <c r="I66" s="55" t="s">
        <v>80</v>
      </c>
      <c r="J66" s="57" t="s">
        <v>2377</v>
      </c>
      <c r="K66" s="58" t="n">
        <v>0.181818181818182</v>
      </c>
      <c r="L66" s="59" t="n">
        <v>359</v>
      </c>
      <c r="M66" s="59" t="n">
        <v>376</v>
      </c>
      <c r="N66" s="62" t="n">
        <v>64.9</v>
      </c>
      <c r="O66" s="151" t="n">
        <v>1</v>
      </c>
      <c r="P66" s="61" t="n">
        <v>6</v>
      </c>
      <c r="Q66" s="111" t="n">
        <v>3</v>
      </c>
      <c r="R66" s="110" t="n">
        <v>2</v>
      </c>
      <c r="S66" s="62" t="n">
        <v>65.5022023101499</v>
      </c>
      <c r="T66" s="8" t="s">
        <v>199</v>
      </c>
      <c r="U66" s="8" t="s">
        <v>644</v>
      </c>
      <c r="V66" s="63" t="n">
        <v>4</v>
      </c>
      <c r="W66" s="143" t="s">
        <v>95</v>
      </c>
      <c r="X66" s="144" t="n">
        <v>2</v>
      </c>
      <c r="Y66" s="12" t="n">
        <v>2</v>
      </c>
      <c r="Z66" s="12" t="n">
        <v>1</v>
      </c>
      <c r="AA66" s="42" t="s">
        <v>2378</v>
      </c>
      <c r="AB66" s="42" t="s">
        <v>2379</v>
      </c>
    </row>
    <row r="67" customFormat="false" ht="12" hidden="false" customHeight="false" outlineLevel="0" collapsed="false">
      <c r="A67" s="1" t="s">
        <v>278</v>
      </c>
      <c r="B67" s="66" t="n">
        <v>2</v>
      </c>
      <c r="C67" s="67" t="s">
        <v>2380</v>
      </c>
      <c r="D67" s="68" t="s">
        <v>2218</v>
      </c>
      <c r="E67" s="68" t="s">
        <v>1783</v>
      </c>
      <c r="F67" s="68" t="s">
        <v>2194</v>
      </c>
      <c r="G67" s="69" t="s">
        <v>1492</v>
      </c>
      <c r="H67" s="70" t="s">
        <v>1922</v>
      </c>
      <c r="I67" s="68" t="s">
        <v>71</v>
      </c>
      <c r="J67" s="70" t="s">
        <v>2381</v>
      </c>
      <c r="K67" s="71" t="n">
        <v>0.461538461538462</v>
      </c>
      <c r="L67" s="72" t="n">
        <v>388</v>
      </c>
      <c r="M67" s="72" t="n">
        <v>387</v>
      </c>
      <c r="N67" s="75" t="n">
        <v>65.7</v>
      </c>
      <c r="O67" s="82" t="n">
        <v>3</v>
      </c>
      <c r="P67" s="74" t="n">
        <v>9</v>
      </c>
      <c r="Q67" s="74" t="n">
        <v>8</v>
      </c>
      <c r="R67" s="74" t="n">
        <v>9</v>
      </c>
      <c r="S67" s="75" t="n">
        <v>45.8787705128205</v>
      </c>
      <c r="T67" s="76" t="s">
        <v>199</v>
      </c>
      <c r="U67" s="76" t="s">
        <v>55</v>
      </c>
      <c r="V67" s="77" t="n">
        <v>1</v>
      </c>
      <c r="W67" s="78" t="s">
        <v>56</v>
      </c>
      <c r="X67" s="79" t="n">
        <v>4</v>
      </c>
      <c r="Y67" s="80" t="n">
        <v>8</v>
      </c>
      <c r="Z67" s="80" t="n">
        <v>2</v>
      </c>
      <c r="AA67" s="42" t="s">
        <v>2382</v>
      </c>
      <c r="AB67" s="42" t="s">
        <v>2383</v>
      </c>
    </row>
    <row r="68" customFormat="false" ht="12" hidden="false" customHeight="false" outlineLevel="0" collapsed="false">
      <c r="A68" s="1" t="s">
        <v>278</v>
      </c>
      <c r="B68" s="81" t="n">
        <v>3</v>
      </c>
      <c r="C68" s="67" t="s">
        <v>2384</v>
      </c>
      <c r="D68" s="68" t="s">
        <v>2212</v>
      </c>
      <c r="E68" s="68" t="s">
        <v>381</v>
      </c>
      <c r="F68" s="68" t="s">
        <v>2194</v>
      </c>
      <c r="G68" s="69" t="s">
        <v>1492</v>
      </c>
      <c r="H68" s="70" t="s">
        <v>2342</v>
      </c>
      <c r="I68" s="68" t="s">
        <v>47</v>
      </c>
      <c r="J68" s="70" t="s">
        <v>2385</v>
      </c>
      <c r="K68" s="71" t="n">
        <v>0.223880597014925</v>
      </c>
      <c r="L68" s="72" t="n">
        <v>402</v>
      </c>
      <c r="M68" s="72" t="n">
        <v>388</v>
      </c>
      <c r="N68" s="73" t="n">
        <v>67.4</v>
      </c>
      <c r="O68" s="74" t="n">
        <v>9</v>
      </c>
      <c r="P68" s="74" t="n">
        <v>8</v>
      </c>
      <c r="Q68" s="74" t="n">
        <v>9</v>
      </c>
      <c r="R68" s="74" t="n">
        <v>8</v>
      </c>
      <c r="S68" s="75" t="n">
        <v>29.8817321086262</v>
      </c>
      <c r="T68" s="76"/>
      <c r="U68" s="76" t="s">
        <v>82</v>
      </c>
      <c r="V68" s="77" t="n">
        <v>0</v>
      </c>
      <c r="W68" s="78"/>
      <c r="X68" s="79" t="n">
        <v>6</v>
      </c>
      <c r="Y68" s="80" t="n">
        <v>8</v>
      </c>
      <c r="Z68" s="80" t="n">
        <v>3</v>
      </c>
      <c r="AA68" s="42" t="s">
        <v>2386</v>
      </c>
      <c r="AB68" s="12" t="s">
        <v>66</v>
      </c>
    </row>
    <row r="69" customFormat="false" ht="12" hidden="false" customHeight="false" outlineLevel="0" collapsed="false">
      <c r="A69" s="1" t="s">
        <v>278</v>
      </c>
      <c r="B69" s="86" t="n">
        <v>4</v>
      </c>
      <c r="C69" s="67" t="s">
        <v>2387</v>
      </c>
      <c r="D69" s="68" t="s">
        <v>2204</v>
      </c>
      <c r="E69" s="68" t="s">
        <v>317</v>
      </c>
      <c r="F69" s="68" t="s">
        <v>2194</v>
      </c>
      <c r="G69" s="69" t="s">
        <v>1492</v>
      </c>
      <c r="H69" s="70" t="s">
        <v>2370</v>
      </c>
      <c r="I69" s="68" t="s">
        <v>61</v>
      </c>
      <c r="J69" s="70" t="s">
        <v>2388</v>
      </c>
      <c r="K69" s="71" t="n">
        <v>0.7</v>
      </c>
      <c r="L69" s="72" t="n">
        <v>378</v>
      </c>
      <c r="M69" s="72" t="n">
        <v>397</v>
      </c>
      <c r="N69" s="75" t="n">
        <v>64.9571428571429</v>
      </c>
      <c r="O69" s="87" t="n">
        <v>2</v>
      </c>
      <c r="P69" s="88" t="n">
        <v>1</v>
      </c>
      <c r="Q69" s="87" t="n">
        <v>2</v>
      </c>
      <c r="R69" s="88" t="n">
        <v>1</v>
      </c>
      <c r="S69" s="211" t="n">
        <v>73.5828396320872</v>
      </c>
      <c r="T69" s="76"/>
      <c r="U69" s="76" t="s">
        <v>544</v>
      </c>
      <c r="V69" s="77" t="n">
        <v>4</v>
      </c>
      <c r="W69" s="89" t="s">
        <v>74</v>
      </c>
      <c r="X69" s="140" t="n">
        <v>3</v>
      </c>
      <c r="Y69" s="80" t="n">
        <v>1</v>
      </c>
      <c r="Z69" s="80" t="n">
        <v>4</v>
      </c>
      <c r="AA69" s="42" t="s">
        <v>2389</v>
      </c>
      <c r="AB69" s="42" t="s">
        <v>2390</v>
      </c>
    </row>
    <row r="70" customFormat="false" ht="12" hidden="false" customHeight="false" outlineLevel="0" collapsed="false">
      <c r="A70" s="1" t="s">
        <v>278</v>
      </c>
      <c r="B70" s="91" t="n">
        <v>5</v>
      </c>
      <c r="C70" s="67" t="s">
        <v>2391</v>
      </c>
      <c r="D70" s="68" t="s">
        <v>2227</v>
      </c>
      <c r="E70" s="68" t="s">
        <v>327</v>
      </c>
      <c r="F70" s="68" t="s">
        <v>2194</v>
      </c>
      <c r="G70" s="69" t="s">
        <v>1512</v>
      </c>
      <c r="H70" s="70" t="s">
        <v>2213</v>
      </c>
      <c r="I70" s="68" t="s">
        <v>47</v>
      </c>
      <c r="J70" s="70" t="s">
        <v>2392</v>
      </c>
      <c r="K70" s="71" t="n">
        <v>0.288461538461538</v>
      </c>
      <c r="L70" s="72" t="n">
        <v>393</v>
      </c>
      <c r="M70" s="72" t="n">
        <v>392</v>
      </c>
      <c r="N70" s="75" t="n">
        <v>65.9571428571429</v>
      </c>
      <c r="O70" s="74" t="n">
        <v>4</v>
      </c>
      <c r="P70" s="74" t="n">
        <v>4</v>
      </c>
      <c r="Q70" s="88" t="n">
        <v>1</v>
      </c>
      <c r="R70" s="82" t="n">
        <v>3</v>
      </c>
      <c r="S70" s="75" t="n">
        <v>54.6999921911836</v>
      </c>
      <c r="T70" s="76"/>
      <c r="U70" s="76" t="s">
        <v>1318</v>
      </c>
      <c r="V70" s="77" t="n">
        <v>4</v>
      </c>
      <c r="W70" s="89" t="s">
        <v>98</v>
      </c>
      <c r="X70" s="79" t="n">
        <v>8</v>
      </c>
      <c r="Y70" s="80" t="n">
        <v>3</v>
      </c>
      <c r="Z70" s="80" t="n">
        <v>5</v>
      </c>
      <c r="AA70" s="42" t="s">
        <v>2393</v>
      </c>
      <c r="AB70" s="42" t="s">
        <v>2394</v>
      </c>
    </row>
    <row r="71" customFormat="false" ht="12" hidden="false" customHeight="false" outlineLevel="0" collapsed="false">
      <c r="A71" s="1" t="s">
        <v>278</v>
      </c>
      <c r="B71" s="92" t="n">
        <v>6</v>
      </c>
      <c r="C71" s="67" t="s">
        <v>2395</v>
      </c>
      <c r="D71" s="68" t="s">
        <v>2224</v>
      </c>
      <c r="E71" s="68" t="s">
        <v>552</v>
      </c>
      <c r="F71" s="68" t="s">
        <v>2194</v>
      </c>
      <c r="G71" s="69" t="s">
        <v>1492</v>
      </c>
      <c r="H71" s="70" t="s">
        <v>1922</v>
      </c>
      <c r="I71" s="68" t="s">
        <v>61</v>
      </c>
      <c r="J71" s="70" t="s">
        <v>2396</v>
      </c>
      <c r="K71" s="71" t="n">
        <v>0.44</v>
      </c>
      <c r="L71" s="72" t="n">
        <v>399</v>
      </c>
      <c r="M71" s="72" t="n">
        <v>390</v>
      </c>
      <c r="N71" s="73" t="n">
        <v>66.3571428571429</v>
      </c>
      <c r="O71" s="74" t="n">
        <v>6</v>
      </c>
      <c r="P71" s="82" t="n">
        <v>3</v>
      </c>
      <c r="Q71" s="74" t="n">
        <v>7</v>
      </c>
      <c r="R71" s="74" t="n">
        <v>6</v>
      </c>
      <c r="S71" s="75" t="n">
        <v>49.5282563342527</v>
      </c>
      <c r="T71" s="76"/>
      <c r="U71" s="76" t="s">
        <v>176</v>
      </c>
      <c r="V71" s="77" t="n">
        <v>3</v>
      </c>
      <c r="W71" s="84" t="s">
        <v>89</v>
      </c>
      <c r="X71" s="79" t="n">
        <v>9</v>
      </c>
      <c r="Y71" s="80" t="n">
        <v>7</v>
      </c>
      <c r="Z71" s="80" t="n">
        <v>6</v>
      </c>
    </row>
    <row r="72" customFormat="false" ht="12" hidden="false" customHeight="false" outlineLevel="0" collapsed="false">
      <c r="A72" s="1" t="s">
        <v>278</v>
      </c>
      <c r="B72" s="183" t="n">
        <v>7</v>
      </c>
      <c r="C72" s="67" t="s">
        <v>2397</v>
      </c>
      <c r="D72" s="68" t="s">
        <v>2296</v>
      </c>
      <c r="E72" s="68" t="s">
        <v>1800</v>
      </c>
      <c r="F72" s="68" t="s">
        <v>2194</v>
      </c>
      <c r="G72" s="69" t="s">
        <v>1492</v>
      </c>
      <c r="H72" s="70" t="s">
        <v>1922</v>
      </c>
      <c r="I72" s="68" t="s">
        <v>80</v>
      </c>
      <c r="J72" s="70" t="s">
        <v>2398</v>
      </c>
      <c r="K72" s="71" t="n">
        <v>0.497076023391813</v>
      </c>
      <c r="L72" s="72" t="n">
        <v>394</v>
      </c>
      <c r="M72" s="72" t="n">
        <v>395</v>
      </c>
      <c r="N72" s="73" t="n">
        <v>66.5571428571429</v>
      </c>
      <c r="O72" s="74" t="n">
        <v>7</v>
      </c>
      <c r="P72" s="74" t="n">
        <v>5</v>
      </c>
      <c r="Q72" s="74" t="n">
        <v>6</v>
      </c>
      <c r="R72" s="74" t="n">
        <v>5</v>
      </c>
      <c r="S72" s="75" t="n">
        <v>44.7031663813113</v>
      </c>
      <c r="T72" s="76"/>
      <c r="U72" s="76" t="s">
        <v>364</v>
      </c>
      <c r="V72" s="77" t="n">
        <v>3</v>
      </c>
      <c r="W72" s="78"/>
      <c r="X72" s="85" t="n">
        <v>1</v>
      </c>
      <c r="Y72" s="80" t="n">
        <v>5</v>
      </c>
      <c r="Z72" s="80" t="n">
        <v>7</v>
      </c>
    </row>
    <row r="73" customFormat="false" ht="12" hidden="false" customHeight="false" outlineLevel="0" collapsed="false">
      <c r="A73" s="1" t="s">
        <v>278</v>
      </c>
      <c r="B73" s="113" t="n">
        <v>8</v>
      </c>
      <c r="C73" s="94" t="s">
        <v>2399</v>
      </c>
      <c r="D73" s="95" t="s">
        <v>2232</v>
      </c>
      <c r="E73" s="95" t="s">
        <v>381</v>
      </c>
      <c r="F73" s="95" t="s">
        <v>2194</v>
      </c>
      <c r="G73" s="96" t="s">
        <v>1497</v>
      </c>
      <c r="H73" s="97" t="s">
        <v>1927</v>
      </c>
      <c r="I73" s="95" t="s">
        <v>71</v>
      </c>
      <c r="J73" s="97" t="s">
        <v>2400</v>
      </c>
      <c r="K73" s="98" t="n">
        <v>0.382352941176471</v>
      </c>
      <c r="L73" s="99" t="n">
        <v>402</v>
      </c>
      <c r="M73" s="99" t="n">
        <v>383</v>
      </c>
      <c r="N73" s="114" t="n">
        <v>66.8142857142857</v>
      </c>
      <c r="O73" s="115" t="n">
        <v>8</v>
      </c>
      <c r="P73" s="115" t="n">
        <v>7</v>
      </c>
      <c r="Q73" s="115" t="n">
        <v>5</v>
      </c>
      <c r="R73" s="115" t="n">
        <v>7</v>
      </c>
      <c r="S73" s="100" t="n">
        <v>39.1354645963609</v>
      </c>
      <c r="T73" s="103"/>
      <c r="U73" s="103" t="s">
        <v>364</v>
      </c>
      <c r="V73" s="104" t="n">
        <v>1</v>
      </c>
      <c r="W73" s="117"/>
      <c r="X73" s="118" t="n">
        <v>5</v>
      </c>
      <c r="Y73" s="107" t="n">
        <v>6</v>
      </c>
      <c r="Z73" s="107" t="n">
        <v>8</v>
      </c>
    </row>
    <row r="74" customFormat="false" ht="12" hidden="false" customHeight="false" outlineLevel="0" collapsed="false">
      <c r="A74" s="1" t="s">
        <v>278</v>
      </c>
      <c r="B74" s="119" t="n">
        <v>9</v>
      </c>
      <c r="C74" s="109" t="s">
        <v>2401</v>
      </c>
      <c r="D74" s="55" t="s">
        <v>2317</v>
      </c>
      <c r="E74" s="55" t="s">
        <v>950</v>
      </c>
      <c r="F74" s="55" t="s">
        <v>2194</v>
      </c>
      <c r="G74" s="56" t="s">
        <v>1492</v>
      </c>
      <c r="H74" s="57" t="s">
        <v>1922</v>
      </c>
      <c r="I74" s="55" t="s">
        <v>47</v>
      </c>
      <c r="J74" s="57" t="s">
        <v>2402</v>
      </c>
      <c r="K74" s="58" t="n">
        <v>0.367521367521368</v>
      </c>
      <c r="L74" s="59" t="n">
        <v>391</v>
      </c>
      <c r="M74" s="59" t="n">
        <v>387</v>
      </c>
      <c r="N74" s="60" t="n">
        <v>66.3</v>
      </c>
      <c r="O74" s="61" t="n">
        <v>5</v>
      </c>
      <c r="P74" s="110" t="n">
        <v>2</v>
      </c>
      <c r="Q74" s="61" t="n">
        <v>4</v>
      </c>
      <c r="R74" s="61" t="n">
        <v>4</v>
      </c>
      <c r="S74" s="62" t="n">
        <v>51.1296702807133</v>
      </c>
      <c r="U74" s="8" t="s">
        <v>153</v>
      </c>
      <c r="V74" s="63" t="n">
        <v>4</v>
      </c>
      <c r="W74" s="150" t="s">
        <v>64</v>
      </c>
      <c r="X74" s="65" t="n">
        <v>7</v>
      </c>
      <c r="Y74" s="12" t="n">
        <v>4</v>
      </c>
      <c r="Z74" s="12" t="n">
        <v>9</v>
      </c>
    </row>
    <row r="75" customFormat="false" ht="18.75" hidden="false" customHeight="true" outlineLevel="0" collapsed="false">
      <c r="B75" s="120" t="s">
        <v>2403</v>
      </c>
      <c r="C75" s="120"/>
      <c r="D75" s="121"/>
      <c r="E75" s="121"/>
      <c r="F75" s="121"/>
      <c r="G75" s="121"/>
      <c r="H75" s="121"/>
      <c r="I75" s="121"/>
      <c r="J75" s="121"/>
      <c r="K75" s="122"/>
      <c r="L75" s="123" t="s">
        <v>3</v>
      </c>
      <c r="M75" s="123" t="s">
        <v>3</v>
      </c>
      <c r="N75" s="123" t="s">
        <v>3</v>
      </c>
      <c r="O75" s="123"/>
      <c r="P75" s="124" t="s">
        <v>4</v>
      </c>
      <c r="Q75" s="123"/>
      <c r="R75" s="123"/>
      <c r="S75" s="123" t="s">
        <v>3</v>
      </c>
      <c r="T75" s="125"/>
      <c r="U75" s="126" t="s">
        <v>311</v>
      </c>
      <c r="V75" s="126"/>
      <c r="W75" s="128" t="s">
        <v>6</v>
      </c>
      <c r="X75" s="129" t="n">
        <v>400</v>
      </c>
      <c r="Y75" s="128" t="s">
        <v>7</v>
      </c>
      <c r="Z75" s="128" t="n">
        <v>1760</v>
      </c>
      <c r="AA75" s="12" t="s">
        <v>2404</v>
      </c>
    </row>
    <row r="76" customFormat="false" ht="18.75" hidden="false" customHeight="true" outlineLevel="0" collapsed="false">
      <c r="B76" s="130" t="s">
        <v>2405</v>
      </c>
      <c r="C76" s="130"/>
      <c r="D76" s="130"/>
      <c r="E76" s="130"/>
      <c r="F76" s="130"/>
      <c r="G76" s="130"/>
      <c r="H76" s="130"/>
      <c r="I76" s="131"/>
      <c r="J76" s="131"/>
      <c r="K76" s="132"/>
      <c r="L76" s="133" t="n">
        <v>396.75</v>
      </c>
      <c r="M76" s="133" t="n">
        <v>388.5</v>
      </c>
      <c r="N76" s="133" t="n">
        <v>66.1308</v>
      </c>
      <c r="O76" s="134"/>
      <c r="P76" s="135" t="s">
        <v>10</v>
      </c>
      <c r="Q76" s="134"/>
      <c r="R76" s="134"/>
      <c r="S76" s="133" t="n">
        <v>50.5002</v>
      </c>
      <c r="T76" s="136"/>
      <c r="U76" s="137" t="s">
        <v>2273</v>
      </c>
      <c r="V76" s="137"/>
      <c r="W76" s="138" t="s">
        <v>12</v>
      </c>
      <c r="X76" s="139" t="n">
        <v>6660</v>
      </c>
      <c r="Y76" s="138" t="s">
        <v>13</v>
      </c>
      <c r="Z76" s="138" t="n">
        <v>670</v>
      </c>
      <c r="AA76" s="42" t="s">
        <v>2405</v>
      </c>
    </row>
    <row r="77" customFormat="false" ht="12" hidden="false" customHeight="false" outlineLevel="0" collapsed="false">
      <c r="A77" s="43" t="s">
        <v>14</v>
      </c>
      <c r="B77" s="44" t="s">
        <v>15</v>
      </c>
      <c r="C77" s="44" t="s">
        <v>16</v>
      </c>
      <c r="D77" s="45" t="s">
        <v>17</v>
      </c>
      <c r="E77" s="45" t="s">
        <v>18</v>
      </c>
      <c r="F77" s="45" t="s">
        <v>19</v>
      </c>
      <c r="G77" s="45" t="s">
        <v>20</v>
      </c>
      <c r="H77" s="45" t="s">
        <v>21</v>
      </c>
      <c r="I77" s="45" t="s">
        <v>22</v>
      </c>
      <c r="J77" s="45" t="s">
        <v>23</v>
      </c>
      <c r="K77" s="46" t="s">
        <v>24</v>
      </c>
      <c r="L77" s="47" t="s">
        <v>25</v>
      </c>
      <c r="M77" s="47" t="s">
        <v>26</v>
      </c>
      <c r="N77" s="47" t="s">
        <v>27</v>
      </c>
      <c r="O77" s="48" t="s">
        <v>28</v>
      </c>
      <c r="P77" s="48" t="s">
        <v>29</v>
      </c>
      <c r="Q77" s="48" t="s">
        <v>30</v>
      </c>
      <c r="R77" s="48" t="s">
        <v>31</v>
      </c>
      <c r="S77" s="49" t="s">
        <v>32</v>
      </c>
      <c r="T77" s="49" t="s">
        <v>33</v>
      </c>
      <c r="U77" s="49" t="s">
        <v>34</v>
      </c>
      <c r="V77" s="50" t="s">
        <v>35</v>
      </c>
      <c r="W77" s="51" t="s">
        <v>36</v>
      </c>
      <c r="X77" s="52" t="s">
        <v>37</v>
      </c>
      <c r="Y77" s="51" t="s">
        <v>1482</v>
      </c>
      <c r="Z77" s="51" t="s">
        <v>15</v>
      </c>
      <c r="AA77" s="42" t="s">
        <v>2406</v>
      </c>
    </row>
    <row r="78" customFormat="false" ht="12" hidden="false" customHeight="false" outlineLevel="0" collapsed="false">
      <c r="A78" s="1" t="s">
        <v>315</v>
      </c>
      <c r="B78" s="53" t="n">
        <v>1</v>
      </c>
      <c r="C78" s="54" t="s">
        <v>2407</v>
      </c>
      <c r="D78" s="55" t="s">
        <v>2242</v>
      </c>
      <c r="E78" s="55" t="s">
        <v>552</v>
      </c>
      <c r="F78" s="55" t="s">
        <v>2194</v>
      </c>
      <c r="G78" s="56" t="s">
        <v>1497</v>
      </c>
      <c r="H78" s="57" t="s">
        <v>1922</v>
      </c>
      <c r="I78" s="55" t="s">
        <v>47</v>
      </c>
      <c r="J78" s="57" t="s">
        <v>2408</v>
      </c>
      <c r="K78" s="58" t="n">
        <v>0.525641025641026</v>
      </c>
      <c r="L78" s="59" t="n">
        <v>395</v>
      </c>
      <c r="M78" s="59" t="n">
        <v>388</v>
      </c>
      <c r="N78" s="60" t="n">
        <v>66.2142857142857</v>
      </c>
      <c r="O78" s="61" t="n">
        <v>6</v>
      </c>
      <c r="P78" s="111" t="n">
        <v>3</v>
      </c>
      <c r="Q78" s="61" t="n">
        <v>5</v>
      </c>
      <c r="R78" s="61" t="n">
        <v>7</v>
      </c>
      <c r="S78" s="62" t="n">
        <v>51.7427630325815</v>
      </c>
      <c r="T78" s="112"/>
      <c r="U78" s="8" t="s">
        <v>388</v>
      </c>
      <c r="V78" s="63" t="n">
        <v>3</v>
      </c>
      <c r="W78" s="64" t="s">
        <v>89</v>
      </c>
      <c r="X78" s="65" t="n">
        <v>4</v>
      </c>
      <c r="Y78" s="12" t="n">
        <v>6</v>
      </c>
      <c r="Z78" s="12" t="n">
        <v>1</v>
      </c>
      <c r="AA78" s="42" t="s">
        <v>2409</v>
      </c>
      <c r="AB78" s="42" t="s">
        <v>2410</v>
      </c>
    </row>
    <row r="79" customFormat="false" ht="12" hidden="false" customHeight="false" outlineLevel="0" collapsed="false">
      <c r="A79" s="1" t="s">
        <v>315</v>
      </c>
      <c r="B79" s="66" t="n">
        <v>2</v>
      </c>
      <c r="C79" s="67" t="s">
        <v>2411</v>
      </c>
      <c r="D79" s="68" t="s">
        <v>2224</v>
      </c>
      <c r="E79" s="68" t="s">
        <v>359</v>
      </c>
      <c r="F79" s="68" t="s">
        <v>2194</v>
      </c>
      <c r="G79" s="69" t="s">
        <v>1512</v>
      </c>
      <c r="H79" s="70" t="s">
        <v>2219</v>
      </c>
      <c r="I79" s="68" t="s">
        <v>80</v>
      </c>
      <c r="J79" s="70" t="s">
        <v>2412</v>
      </c>
      <c r="K79" s="71" t="n">
        <v>0.521739130434783</v>
      </c>
      <c r="L79" s="72" t="n">
        <v>388</v>
      </c>
      <c r="M79" s="72" t="n">
        <v>389</v>
      </c>
      <c r="N79" s="75" t="n">
        <v>64.5428571428571</v>
      </c>
      <c r="O79" s="88" t="n">
        <v>1</v>
      </c>
      <c r="P79" s="74" t="n">
        <v>8</v>
      </c>
      <c r="Q79" s="74" t="n">
        <v>8</v>
      </c>
      <c r="R79" s="74" t="n">
        <v>5</v>
      </c>
      <c r="S79" s="75" t="n">
        <v>57.6652703703704</v>
      </c>
      <c r="T79" s="199" t="s">
        <v>190</v>
      </c>
      <c r="U79" s="76" t="s">
        <v>405</v>
      </c>
      <c r="V79" s="77" t="n">
        <v>2</v>
      </c>
      <c r="W79" s="84" t="s">
        <v>95</v>
      </c>
      <c r="X79" s="90" t="n">
        <v>2</v>
      </c>
      <c r="Y79" s="80" t="n">
        <v>4</v>
      </c>
      <c r="Z79" s="80" t="n">
        <v>2</v>
      </c>
      <c r="AA79" s="42" t="s">
        <v>2413</v>
      </c>
      <c r="AB79" s="42" t="s">
        <v>2414</v>
      </c>
    </row>
    <row r="80" customFormat="false" ht="12" hidden="false" customHeight="false" outlineLevel="0" collapsed="false">
      <c r="A80" s="1" t="s">
        <v>315</v>
      </c>
      <c r="B80" s="81" t="n">
        <v>3</v>
      </c>
      <c r="C80" s="67" t="s">
        <v>2415</v>
      </c>
      <c r="D80" s="68" t="s">
        <v>2254</v>
      </c>
      <c r="E80" s="68" t="s">
        <v>327</v>
      </c>
      <c r="F80" s="68" t="s">
        <v>2194</v>
      </c>
      <c r="G80" s="69" t="s">
        <v>1492</v>
      </c>
      <c r="H80" s="70" t="s">
        <v>1922</v>
      </c>
      <c r="I80" s="68" t="s">
        <v>80</v>
      </c>
      <c r="J80" s="70" t="s">
        <v>2416</v>
      </c>
      <c r="K80" s="71" t="n">
        <v>0.352941176470588</v>
      </c>
      <c r="L80" s="72" t="n">
        <v>396</v>
      </c>
      <c r="M80" s="72" t="n">
        <v>388</v>
      </c>
      <c r="N80" s="75" t="n">
        <v>65.8571428571429</v>
      </c>
      <c r="O80" s="82" t="n">
        <v>3</v>
      </c>
      <c r="P80" s="74" t="n">
        <v>4</v>
      </c>
      <c r="Q80" s="74" t="n">
        <v>4</v>
      </c>
      <c r="R80" s="74" t="n">
        <v>4</v>
      </c>
      <c r="S80" s="75" t="n">
        <v>55.7569654553049</v>
      </c>
      <c r="T80" s="76"/>
      <c r="U80" s="76" t="s">
        <v>442</v>
      </c>
      <c r="V80" s="77" t="n">
        <v>4</v>
      </c>
      <c r="W80" s="84" t="s">
        <v>64</v>
      </c>
      <c r="X80" s="79" t="n">
        <v>7</v>
      </c>
      <c r="Y80" s="80" t="n">
        <v>7</v>
      </c>
      <c r="Z80" s="80" t="n">
        <v>3</v>
      </c>
      <c r="AA80" s="42" t="s">
        <v>2417</v>
      </c>
      <c r="AB80" s="12" t="s">
        <v>1572</v>
      </c>
    </row>
    <row r="81" customFormat="false" ht="12" hidden="false" customHeight="false" outlineLevel="0" collapsed="false">
      <c r="A81" s="1" t="s">
        <v>315</v>
      </c>
      <c r="B81" s="86" t="n">
        <v>4</v>
      </c>
      <c r="C81" s="67" t="s">
        <v>2418</v>
      </c>
      <c r="D81" s="68" t="s">
        <v>2218</v>
      </c>
      <c r="E81" s="68" t="s">
        <v>327</v>
      </c>
      <c r="F81" s="68" t="s">
        <v>2194</v>
      </c>
      <c r="G81" s="69" t="s">
        <v>1549</v>
      </c>
      <c r="H81" s="70" t="s">
        <v>1922</v>
      </c>
      <c r="I81" s="68" t="s">
        <v>47</v>
      </c>
      <c r="J81" s="70" t="s">
        <v>2419</v>
      </c>
      <c r="K81" s="71" t="n">
        <v>0.511627906976744</v>
      </c>
      <c r="L81" s="72" t="n">
        <v>392</v>
      </c>
      <c r="M81" s="72" t="n">
        <v>392</v>
      </c>
      <c r="N81" s="75" t="n">
        <v>65.7571428571429</v>
      </c>
      <c r="O81" s="87" t="n">
        <v>2</v>
      </c>
      <c r="P81" s="87" t="n">
        <v>2</v>
      </c>
      <c r="Q81" s="87" t="n">
        <v>2</v>
      </c>
      <c r="R81" s="82" t="n">
        <v>3</v>
      </c>
      <c r="S81" s="75" t="n">
        <v>59.2829571150098</v>
      </c>
      <c r="T81" s="83"/>
      <c r="U81" s="76" t="s">
        <v>1762</v>
      </c>
      <c r="V81" s="77" t="n">
        <v>4</v>
      </c>
      <c r="W81" s="89" t="s">
        <v>74</v>
      </c>
      <c r="X81" s="79" t="n">
        <v>6</v>
      </c>
      <c r="Y81" s="80" t="n">
        <v>3</v>
      </c>
      <c r="Z81" s="80" t="n">
        <v>4</v>
      </c>
      <c r="AA81" s="42" t="s">
        <v>2420</v>
      </c>
      <c r="AB81" s="42" t="s">
        <v>2421</v>
      </c>
    </row>
    <row r="82" customFormat="false" ht="12" hidden="false" customHeight="false" outlineLevel="0" collapsed="false">
      <c r="A82" s="1" t="s">
        <v>315</v>
      </c>
      <c r="B82" s="91" t="n">
        <v>5</v>
      </c>
      <c r="C82" s="67" t="s">
        <v>2422</v>
      </c>
      <c r="D82" s="68" t="s">
        <v>2212</v>
      </c>
      <c r="E82" s="68" t="s">
        <v>381</v>
      </c>
      <c r="F82" s="68" t="s">
        <v>2194</v>
      </c>
      <c r="G82" s="69" t="s">
        <v>1726</v>
      </c>
      <c r="H82" s="70" t="s">
        <v>2342</v>
      </c>
      <c r="I82" s="68" t="s">
        <v>61</v>
      </c>
      <c r="J82" s="70" t="s">
        <v>2423</v>
      </c>
      <c r="K82" s="71" t="n">
        <v>0.407407407407407</v>
      </c>
      <c r="L82" s="72" t="n">
        <v>412</v>
      </c>
      <c r="M82" s="72" t="n">
        <v>376</v>
      </c>
      <c r="N82" s="73" t="n">
        <v>67.3892857142857</v>
      </c>
      <c r="O82" s="74" t="n">
        <v>8</v>
      </c>
      <c r="P82" s="74" t="n">
        <v>5</v>
      </c>
      <c r="Q82" s="88" t="n">
        <v>1</v>
      </c>
      <c r="R82" s="87" t="n">
        <v>2</v>
      </c>
      <c r="S82" s="75" t="n">
        <v>39.3439057783347</v>
      </c>
      <c r="T82" s="76"/>
      <c r="U82" s="76" t="s">
        <v>451</v>
      </c>
      <c r="V82" s="77" t="n">
        <v>3</v>
      </c>
      <c r="W82" s="89"/>
      <c r="X82" s="85" t="n">
        <v>1</v>
      </c>
      <c r="Y82" s="80" t="n">
        <v>2</v>
      </c>
      <c r="Z82" s="80" t="n">
        <v>5</v>
      </c>
      <c r="AA82" s="42" t="s">
        <v>2424</v>
      </c>
      <c r="AB82" s="42" t="s">
        <v>2425</v>
      </c>
    </row>
    <row r="83" customFormat="false" ht="12" hidden="false" customHeight="false" outlineLevel="0" collapsed="false">
      <c r="A83" s="1" t="s">
        <v>315</v>
      </c>
      <c r="B83" s="92" t="n">
        <v>6</v>
      </c>
      <c r="C83" s="67" t="s">
        <v>2426</v>
      </c>
      <c r="D83" s="68" t="s">
        <v>2317</v>
      </c>
      <c r="E83" s="68" t="s">
        <v>327</v>
      </c>
      <c r="F83" s="68" t="s">
        <v>2194</v>
      </c>
      <c r="G83" s="69" t="s">
        <v>1492</v>
      </c>
      <c r="H83" s="70" t="s">
        <v>1922</v>
      </c>
      <c r="I83" s="68" t="s">
        <v>47</v>
      </c>
      <c r="J83" s="70" t="s">
        <v>2427</v>
      </c>
      <c r="K83" s="71" t="n">
        <v>0.657894736842105</v>
      </c>
      <c r="L83" s="72" t="n">
        <v>395</v>
      </c>
      <c r="M83" s="72" t="n">
        <v>390</v>
      </c>
      <c r="N83" s="75" t="n">
        <v>66.0571428571429</v>
      </c>
      <c r="O83" s="74" t="n">
        <v>5</v>
      </c>
      <c r="P83" s="74" t="n">
        <v>6</v>
      </c>
      <c r="Q83" s="74" t="n">
        <v>6</v>
      </c>
      <c r="R83" s="74" t="n">
        <v>6</v>
      </c>
      <c r="S83" s="75" t="n">
        <v>48.8242727513228</v>
      </c>
      <c r="T83" s="76"/>
      <c r="U83" s="76" t="s">
        <v>388</v>
      </c>
      <c r="V83" s="77" t="n">
        <v>4</v>
      </c>
      <c r="W83" s="78" t="s">
        <v>56</v>
      </c>
      <c r="X83" s="79" t="n">
        <v>5</v>
      </c>
      <c r="Y83" s="80" t="n">
        <v>5</v>
      </c>
      <c r="Z83" s="80" t="n">
        <v>6</v>
      </c>
    </row>
    <row r="84" customFormat="false" ht="12" hidden="false" customHeight="false" outlineLevel="0" collapsed="false">
      <c r="A84" s="1" t="s">
        <v>315</v>
      </c>
      <c r="B84" s="183" t="n">
        <v>7</v>
      </c>
      <c r="C84" s="67" t="s">
        <v>2428</v>
      </c>
      <c r="D84" s="68" t="s">
        <v>2232</v>
      </c>
      <c r="E84" s="68" t="s">
        <v>950</v>
      </c>
      <c r="F84" s="68" t="s">
        <v>2194</v>
      </c>
      <c r="G84" s="69" t="s">
        <v>1512</v>
      </c>
      <c r="H84" s="70" t="s">
        <v>1922</v>
      </c>
      <c r="I84" s="68" t="s">
        <v>71</v>
      </c>
      <c r="J84" s="70" t="s">
        <v>2429</v>
      </c>
      <c r="K84" s="71" t="n">
        <v>0.471910112359551</v>
      </c>
      <c r="L84" s="72" t="n">
        <v>395</v>
      </c>
      <c r="M84" s="72" t="n">
        <v>390</v>
      </c>
      <c r="N84" s="75" t="n">
        <v>65.9714285714286</v>
      </c>
      <c r="O84" s="74" t="n">
        <v>4</v>
      </c>
      <c r="P84" s="88" t="n">
        <v>1</v>
      </c>
      <c r="Q84" s="82" t="n">
        <v>3</v>
      </c>
      <c r="R84" s="88" t="n">
        <v>1</v>
      </c>
      <c r="S84" s="75" t="n">
        <v>57.6581154831523</v>
      </c>
      <c r="T84" s="76"/>
      <c r="U84" s="76" t="s">
        <v>1607</v>
      </c>
      <c r="V84" s="77" t="n">
        <v>4</v>
      </c>
      <c r="W84" s="89" t="s">
        <v>98</v>
      </c>
      <c r="X84" s="140" t="n">
        <v>3</v>
      </c>
      <c r="Y84" s="80" t="n">
        <v>1</v>
      </c>
      <c r="Z84" s="80" t="n">
        <v>7</v>
      </c>
    </row>
    <row r="85" customFormat="false" ht="12" hidden="false" customHeight="false" outlineLevel="0" collapsed="false">
      <c r="A85" s="1" t="s">
        <v>315</v>
      </c>
      <c r="B85" s="184" t="n">
        <v>8</v>
      </c>
      <c r="C85" s="167" t="s">
        <v>2430</v>
      </c>
      <c r="D85" s="168" t="s">
        <v>2204</v>
      </c>
      <c r="E85" s="168" t="s">
        <v>317</v>
      </c>
      <c r="F85" s="168" t="s">
        <v>2194</v>
      </c>
      <c r="G85" s="169" t="s">
        <v>1497</v>
      </c>
      <c r="H85" s="170" t="s">
        <v>1927</v>
      </c>
      <c r="I85" s="168" t="s">
        <v>71</v>
      </c>
      <c r="J85" s="170" t="s">
        <v>2431</v>
      </c>
      <c r="K85" s="171" t="n">
        <v>0.294117647058824</v>
      </c>
      <c r="L85" s="172" t="n">
        <v>401</v>
      </c>
      <c r="M85" s="172" t="n">
        <v>395</v>
      </c>
      <c r="N85" s="185" t="n">
        <v>67.2571428571429</v>
      </c>
      <c r="O85" s="174" t="n">
        <v>7</v>
      </c>
      <c r="P85" s="174" t="n">
        <v>7</v>
      </c>
      <c r="Q85" s="174" t="n">
        <v>7</v>
      </c>
      <c r="R85" s="174" t="n">
        <v>8</v>
      </c>
      <c r="S85" s="173" t="n">
        <v>33.7280669172932</v>
      </c>
      <c r="T85" s="206"/>
      <c r="U85" s="175" t="s">
        <v>82</v>
      </c>
      <c r="V85" s="176" t="n">
        <v>0</v>
      </c>
      <c r="W85" s="177"/>
      <c r="X85" s="186" t="n">
        <v>8</v>
      </c>
      <c r="Y85" s="179" t="n">
        <v>8</v>
      </c>
      <c r="Z85" s="179" t="n">
        <v>8</v>
      </c>
    </row>
    <row r="86" customFormat="false" ht="18.75" hidden="false" customHeight="true" outlineLevel="0" collapsed="false">
      <c r="B86" s="120" t="s">
        <v>2432</v>
      </c>
      <c r="C86" s="120"/>
      <c r="D86" s="121"/>
      <c r="E86" s="121"/>
      <c r="F86" s="121"/>
      <c r="G86" s="121"/>
      <c r="H86" s="121"/>
      <c r="I86" s="121"/>
      <c r="J86" s="121"/>
      <c r="K86" s="122"/>
      <c r="L86" s="123" t="s">
        <v>3</v>
      </c>
      <c r="M86" s="123" t="s">
        <v>3</v>
      </c>
      <c r="N86" s="123" t="s">
        <v>3</v>
      </c>
      <c r="O86" s="123"/>
      <c r="P86" s="124" t="s">
        <v>4</v>
      </c>
      <c r="Q86" s="123"/>
      <c r="R86" s="123"/>
      <c r="S86" s="123" t="s">
        <v>3</v>
      </c>
      <c r="T86" s="125"/>
      <c r="U86" s="126" t="s">
        <v>5</v>
      </c>
      <c r="V86" s="126"/>
      <c r="W86" s="128" t="s">
        <v>6</v>
      </c>
      <c r="X86" s="129" t="n">
        <v>180</v>
      </c>
      <c r="Y86" s="128" t="s">
        <v>7</v>
      </c>
      <c r="Z86" s="128" t="n">
        <v>180</v>
      </c>
      <c r="AA86" s="12" t="s">
        <v>2433</v>
      </c>
    </row>
    <row r="87" customFormat="false" ht="18.75" hidden="false" customHeight="true" outlineLevel="0" collapsed="false">
      <c r="B87" s="130" t="s">
        <v>2434</v>
      </c>
      <c r="C87" s="130"/>
      <c r="D87" s="130"/>
      <c r="E87" s="130"/>
      <c r="F87" s="130"/>
      <c r="G87" s="130"/>
      <c r="H87" s="130"/>
      <c r="I87" s="131"/>
      <c r="J87" s="131"/>
      <c r="K87" s="132"/>
      <c r="L87" s="133" t="n">
        <v>389.625</v>
      </c>
      <c r="M87" s="133" t="n">
        <v>391</v>
      </c>
      <c r="N87" s="133" t="n">
        <v>67.07</v>
      </c>
      <c r="O87" s="134"/>
      <c r="P87" s="135" t="s">
        <v>10</v>
      </c>
      <c r="Q87" s="134"/>
      <c r="R87" s="134"/>
      <c r="S87" s="133" t="n">
        <v>50.4523</v>
      </c>
      <c r="T87" s="136"/>
      <c r="U87" s="137" t="s">
        <v>11</v>
      </c>
      <c r="V87" s="137"/>
      <c r="W87" s="138" t="s">
        <v>12</v>
      </c>
      <c r="X87" s="139" t="n">
        <v>840</v>
      </c>
      <c r="Y87" s="138" t="s">
        <v>13</v>
      </c>
      <c r="Z87" s="138" t="n">
        <v>310</v>
      </c>
      <c r="AA87" s="42" t="s">
        <v>2434</v>
      </c>
    </row>
    <row r="88" customFormat="false" ht="12" hidden="false" customHeight="false" outlineLevel="0" collapsed="false">
      <c r="A88" s="43" t="s">
        <v>14</v>
      </c>
      <c r="B88" s="44" t="s">
        <v>15</v>
      </c>
      <c r="C88" s="44" t="s">
        <v>16</v>
      </c>
      <c r="D88" s="45" t="s">
        <v>17</v>
      </c>
      <c r="E88" s="45" t="s">
        <v>18</v>
      </c>
      <c r="F88" s="45" t="s">
        <v>19</v>
      </c>
      <c r="G88" s="45" t="s">
        <v>20</v>
      </c>
      <c r="H88" s="45" t="s">
        <v>21</v>
      </c>
      <c r="I88" s="45" t="s">
        <v>22</v>
      </c>
      <c r="J88" s="45" t="s">
        <v>23</v>
      </c>
      <c r="K88" s="46" t="s">
        <v>24</v>
      </c>
      <c r="L88" s="47" t="s">
        <v>25</v>
      </c>
      <c r="M88" s="47" t="s">
        <v>26</v>
      </c>
      <c r="N88" s="47" t="s">
        <v>27</v>
      </c>
      <c r="O88" s="48" t="s">
        <v>28</v>
      </c>
      <c r="P88" s="48" t="s">
        <v>29</v>
      </c>
      <c r="Q88" s="48" t="s">
        <v>30</v>
      </c>
      <c r="R88" s="48" t="s">
        <v>31</v>
      </c>
      <c r="S88" s="49" t="s">
        <v>32</v>
      </c>
      <c r="T88" s="49" t="s">
        <v>33</v>
      </c>
      <c r="U88" s="49" t="s">
        <v>34</v>
      </c>
      <c r="V88" s="50" t="s">
        <v>35</v>
      </c>
      <c r="W88" s="51" t="s">
        <v>36</v>
      </c>
      <c r="X88" s="52" t="s">
        <v>37</v>
      </c>
      <c r="Y88" s="51" t="s">
        <v>1482</v>
      </c>
      <c r="Z88" s="51" t="s">
        <v>15</v>
      </c>
      <c r="AA88" s="42" t="s">
        <v>39</v>
      </c>
    </row>
    <row r="89" customFormat="false" ht="12" hidden="false" customHeight="false" outlineLevel="0" collapsed="false">
      <c r="A89" s="1" t="s">
        <v>374</v>
      </c>
      <c r="B89" s="53" t="n">
        <v>1</v>
      </c>
      <c r="C89" s="54" t="s">
        <v>2435</v>
      </c>
      <c r="D89" s="55" t="s">
        <v>2204</v>
      </c>
      <c r="E89" s="55" t="s">
        <v>352</v>
      </c>
      <c r="F89" s="55" t="s">
        <v>2194</v>
      </c>
      <c r="G89" s="56" t="s">
        <v>1492</v>
      </c>
      <c r="H89" s="57" t="s">
        <v>2219</v>
      </c>
      <c r="I89" s="55" t="s">
        <v>71</v>
      </c>
      <c r="J89" s="57" t="s">
        <v>2436</v>
      </c>
      <c r="K89" s="58" t="n">
        <v>0.272727272727273</v>
      </c>
      <c r="L89" s="59" t="n">
        <v>399</v>
      </c>
      <c r="M89" s="59" t="n">
        <v>399</v>
      </c>
      <c r="N89" s="60" t="n">
        <v>67.3571428571429</v>
      </c>
      <c r="O89" s="61" t="n">
        <v>5</v>
      </c>
      <c r="P89" s="61" t="n">
        <v>6</v>
      </c>
      <c r="Q89" s="61" t="n">
        <v>5</v>
      </c>
      <c r="R89" s="61" t="n">
        <v>6</v>
      </c>
      <c r="S89" s="62" t="n">
        <v>47.4237344974953</v>
      </c>
      <c r="U89" s="8" t="s">
        <v>55</v>
      </c>
      <c r="V89" s="63" t="n">
        <v>4</v>
      </c>
      <c r="W89" s="64" t="s">
        <v>56</v>
      </c>
      <c r="X89" s="65" t="n">
        <v>5</v>
      </c>
      <c r="Y89" s="12" t="n">
        <v>6</v>
      </c>
      <c r="Z89" s="12" t="n">
        <v>1</v>
      </c>
      <c r="AA89" s="42" t="s">
        <v>2437</v>
      </c>
      <c r="AB89" s="42" t="s">
        <v>1145</v>
      </c>
    </row>
    <row r="90" customFormat="false" ht="12" hidden="false" customHeight="false" outlineLevel="0" collapsed="false">
      <c r="A90" s="1" t="s">
        <v>374</v>
      </c>
      <c r="B90" s="66" t="n">
        <v>2</v>
      </c>
      <c r="C90" s="67" t="s">
        <v>2438</v>
      </c>
      <c r="D90" s="68" t="s">
        <v>2227</v>
      </c>
      <c r="E90" s="68" t="s">
        <v>317</v>
      </c>
      <c r="F90" s="68" t="s">
        <v>2194</v>
      </c>
      <c r="G90" s="69" t="s">
        <v>1497</v>
      </c>
      <c r="H90" s="70" t="s">
        <v>2342</v>
      </c>
      <c r="I90" s="68" t="s">
        <v>71</v>
      </c>
      <c r="J90" s="70" t="s">
        <v>2439</v>
      </c>
      <c r="K90" s="71" t="n">
        <v>0.53125</v>
      </c>
      <c r="L90" s="72" t="n">
        <v>413</v>
      </c>
      <c r="M90" s="72" t="n">
        <v>381</v>
      </c>
      <c r="N90" s="73" t="n">
        <v>69.4892857142857</v>
      </c>
      <c r="O90" s="74" t="n">
        <v>7</v>
      </c>
      <c r="P90" s="74" t="n">
        <v>7</v>
      </c>
      <c r="Q90" s="74" t="n">
        <v>8</v>
      </c>
      <c r="R90" s="74" t="n">
        <v>7</v>
      </c>
      <c r="S90" s="75" t="n">
        <v>33.8196</v>
      </c>
      <c r="T90" s="76"/>
      <c r="U90" s="76" t="s">
        <v>211</v>
      </c>
      <c r="V90" s="77" t="n">
        <v>0</v>
      </c>
      <c r="W90" s="78"/>
      <c r="X90" s="79" t="n">
        <v>6</v>
      </c>
      <c r="Y90" s="80" t="n">
        <v>8</v>
      </c>
      <c r="Z90" s="80" t="n">
        <v>2</v>
      </c>
      <c r="AA90" s="42" t="s">
        <v>2440</v>
      </c>
      <c r="AB90" s="42" t="s">
        <v>58</v>
      </c>
    </row>
    <row r="91" customFormat="false" ht="12" hidden="false" customHeight="false" outlineLevel="0" collapsed="false">
      <c r="A91" s="1" t="s">
        <v>374</v>
      </c>
      <c r="B91" s="81" t="n">
        <v>3</v>
      </c>
      <c r="C91" s="67" t="s">
        <v>2441</v>
      </c>
      <c r="D91" s="68" t="s">
        <v>2254</v>
      </c>
      <c r="E91" s="68" t="s">
        <v>327</v>
      </c>
      <c r="F91" s="68" t="s">
        <v>2194</v>
      </c>
      <c r="G91" s="69" t="s">
        <v>1486</v>
      </c>
      <c r="H91" s="70" t="s">
        <v>1922</v>
      </c>
      <c r="I91" s="68" t="s">
        <v>80</v>
      </c>
      <c r="J91" s="70" t="s">
        <v>2442</v>
      </c>
      <c r="K91" s="71" t="n">
        <v>0.521739130434783</v>
      </c>
      <c r="L91" s="72" t="n">
        <v>400</v>
      </c>
      <c r="M91" s="72" t="n">
        <v>391</v>
      </c>
      <c r="N91" s="75" t="n">
        <v>66.5571428571429</v>
      </c>
      <c r="O91" s="74" t="n">
        <v>4</v>
      </c>
      <c r="P91" s="87" t="n">
        <v>2</v>
      </c>
      <c r="Q91" s="74" t="n">
        <v>6</v>
      </c>
      <c r="R91" s="74" t="n">
        <v>4</v>
      </c>
      <c r="S91" s="75" t="n">
        <v>53.7351361145545</v>
      </c>
      <c r="T91" s="76"/>
      <c r="U91" s="76" t="s">
        <v>63</v>
      </c>
      <c r="V91" s="77" t="n">
        <v>4</v>
      </c>
      <c r="W91" s="84" t="s">
        <v>64</v>
      </c>
      <c r="X91" s="79" t="n">
        <v>4</v>
      </c>
      <c r="Y91" s="80" t="n">
        <v>7</v>
      </c>
      <c r="Z91" s="80" t="n">
        <v>3</v>
      </c>
      <c r="AA91" s="42" t="s">
        <v>2443</v>
      </c>
      <c r="AB91" s="12" t="s">
        <v>124</v>
      </c>
    </row>
    <row r="92" customFormat="false" ht="12" hidden="false" customHeight="false" outlineLevel="0" collapsed="false">
      <c r="A92" s="1" t="s">
        <v>374</v>
      </c>
      <c r="B92" s="86" t="n">
        <v>4</v>
      </c>
      <c r="C92" s="67" t="s">
        <v>2444</v>
      </c>
      <c r="D92" s="68" t="s">
        <v>2242</v>
      </c>
      <c r="E92" s="68" t="s">
        <v>945</v>
      </c>
      <c r="F92" s="68" t="s">
        <v>2194</v>
      </c>
      <c r="G92" s="69" t="s">
        <v>1512</v>
      </c>
      <c r="H92" s="70" t="s">
        <v>2370</v>
      </c>
      <c r="I92" s="68" t="s">
        <v>47</v>
      </c>
      <c r="J92" s="70" t="s">
        <v>2445</v>
      </c>
      <c r="K92" s="71" t="n">
        <v>0.428571428571429</v>
      </c>
      <c r="L92" s="72" t="n">
        <v>374</v>
      </c>
      <c r="M92" s="72" t="n">
        <v>391</v>
      </c>
      <c r="N92" s="73" t="n">
        <v>70.5285714285714</v>
      </c>
      <c r="O92" s="74" t="n">
        <v>8</v>
      </c>
      <c r="P92" s="74" t="n">
        <v>8</v>
      </c>
      <c r="Q92" s="74" t="n">
        <v>7</v>
      </c>
      <c r="R92" s="74" t="n">
        <v>8</v>
      </c>
      <c r="S92" s="75" t="n">
        <v>27.9221257824143</v>
      </c>
      <c r="T92" s="76"/>
      <c r="U92" s="76" t="s">
        <v>82</v>
      </c>
      <c r="V92" s="77" t="n">
        <v>0</v>
      </c>
      <c r="W92" s="78"/>
      <c r="X92" s="79" t="n">
        <v>8</v>
      </c>
      <c r="Y92" s="80" t="n">
        <v>4</v>
      </c>
      <c r="Z92" s="80" t="n">
        <v>4</v>
      </c>
      <c r="AA92" s="42" t="s">
        <v>2446</v>
      </c>
      <c r="AB92" s="42" t="s">
        <v>2447</v>
      </c>
    </row>
    <row r="93" customFormat="false" ht="12" hidden="false" customHeight="false" outlineLevel="0" collapsed="false">
      <c r="A93" s="1" t="s">
        <v>374</v>
      </c>
      <c r="B93" s="91" t="n">
        <v>5</v>
      </c>
      <c r="C93" s="67" t="s">
        <v>2448</v>
      </c>
      <c r="D93" s="68" t="s">
        <v>2317</v>
      </c>
      <c r="E93" s="68" t="s">
        <v>327</v>
      </c>
      <c r="F93" s="68" t="s">
        <v>2194</v>
      </c>
      <c r="G93" s="69" t="s">
        <v>1492</v>
      </c>
      <c r="H93" s="70" t="s">
        <v>2219</v>
      </c>
      <c r="I93" s="68" t="s">
        <v>61</v>
      </c>
      <c r="J93" s="70" t="s">
        <v>2449</v>
      </c>
      <c r="K93" s="71" t="n">
        <v>0.208333333333333</v>
      </c>
      <c r="L93" s="72" t="n">
        <v>357</v>
      </c>
      <c r="M93" s="72" t="n">
        <v>387</v>
      </c>
      <c r="N93" s="75" t="n">
        <v>63.4857142857143</v>
      </c>
      <c r="O93" s="88" t="n">
        <v>1</v>
      </c>
      <c r="P93" s="74" t="n">
        <v>5</v>
      </c>
      <c r="Q93" s="88" t="n">
        <v>1</v>
      </c>
      <c r="R93" s="88" t="n">
        <v>1</v>
      </c>
      <c r="S93" s="75" t="n">
        <v>67.6533615654786</v>
      </c>
      <c r="T93" s="76" t="s">
        <v>595</v>
      </c>
      <c r="U93" s="76" t="s">
        <v>2450</v>
      </c>
      <c r="V93" s="77" t="n">
        <v>4</v>
      </c>
      <c r="W93" s="89" t="s">
        <v>95</v>
      </c>
      <c r="X93" s="90" t="n">
        <v>2</v>
      </c>
      <c r="Y93" s="80" t="n">
        <v>2</v>
      </c>
      <c r="Z93" s="80" t="n">
        <v>5</v>
      </c>
      <c r="AA93" s="42" t="s">
        <v>2451</v>
      </c>
      <c r="AB93" s="42" t="s">
        <v>2452</v>
      </c>
    </row>
    <row r="94" customFormat="false" ht="12" hidden="false" customHeight="false" outlineLevel="0" collapsed="false">
      <c r="A94" s="1" t="s">
        <v>374</v>
      </c>
      <c r="B94" s="92" t="n">
        <v>6</v>
      </c>
      <c r="C94" s="67" t="s">
        <v>2453</v>
      </c>
      <c r="D94" s="68" t="s">
        <v>2296</v>
      </c>
      <c r="E94" s="68" t="s">
        <v>346</v>
      </c>
      <c r="F94" s="68" t="s">
        <v>2194</v>
      </c>
      <c r="G94" s="69" t="s">
        <v>1492</v>
      </c>
      <c r="H94" s="70" t="s">
        <v>1922</v>
      </c>
      <c r="I94" s="68" t="s">
        <v>47</v>
      </c>
      <c r="J94" s="70" t="s">
        <v>2454</v>
      </c>
      <c r="K94" s="71" t="n">
        <v>0.46875</v>
      </c>
      <c r="L94" s="72" t="n">
        <v>389</v>
      </c>
      <c r="M94" s="72" t="n">
        <v>392</v>
      </c>
      <c r="N94" s="75" t="n">
        <v>65.4714285714286</v>
      </c>
      <c r="O94" s="87" t="n">
        <v>2</v>
      </c>
      <c r="P94" s="88" t="n">
        <v>1</v>
      </c>
      <c r="Q94" s="87" t="n">
        <v>2</v>
      </c>
      <c r="R94" s="87" t="n">
        <v>2</v>
      </c>
      <c r="S94" s="75" t="n">
        <v>68.1103023169492</v>
      </c>
      <c r="T94" s="76"/>
      <c r="U94" s="76" t="s">
        <v>2455</v>
      </c>
      <c r="V94" s="77" t="n">
        <v>4</v>
      </c>
      <c r="W94" s="89" t="s">
        <v>74</v>
      </c>
      <c r="X94" s="85" t="n">
        <v>1</v>
      </c>
      <c r="Y94" s="80" t="n">
        <v>1</v>
      </c>
      <c r="Z94" s="80" t="n">
        <v>6</v>
      </c>
    </row>
    <row r="95" customFormat="false" ht="12" hidden="false" customHeight="false" outlineLevel="0" collapsed="false">
      <c r="A95" s="1" t="s">
        <v>374</v>
      </c>
      <c r="B95" s="183" t="n">
        <v>7</v>
      </c>
      <c r="C95" s="67" t="s">
        <v>2456</v>
      </c>
      <c r="D95" s="68" t="s">
        <v>2218</v>
      </c>
      <c r="E95" s="68" t="s">
        <v>359</v>
      </c>
      <c r="F95" s="68" t="s">
        <v>2194</v>
      </c>
      <c r="G95" s="69" t="s">
        <v>1549</v>
      </c>
      <c r="H95" s="70" t="s">
        <v>1922</v>
      </c>
      <c r="I95" s="68" t="s">
        <v>47</v>
      </c>
      <c r="J95" s="70" t="s">
        <v>2457</v>
      </c>
      <c r="K95" s="71" t="n">
        <v>0.441558441558442</v>
      </c>
      <c r="L95" s="72" t="n">
        <v>393</v>
      </c>
      <c r="M95" s="72" t="n">
        <v>406</v>
      </c>
      <c r="N95" s="73" t="n">
        <v>67.6571428571429</v>
      </c>
      <c r="O95" s="74" t="n">
        <v>6</v>
      </c>
      <c r="P95" s="74" t="n">
        <v>4</v>
      </c>
      <c r="Q95" s="74" t="n">
        <v>4</v>
      </c>
      <c r="R95" s="74" t="n">
        <v>5</v>
      </c>
      <c r="S95" s="75" t="n">
        <v>48.044734645598</v>
      </c>
      <c r="T95" s="76"/>
      <c r="U95" s="76" t="s">
        <v>153</v>
      </c>
      <c r="V95" s="77" t="n">
        <v>4</v>
      </c>
      <c r="W95" s="84" t="s">
        <v>89</v>
      </c>
      <c r="X95" s="140" t="n">
        <v>3</v>
      </c>
      <c r="Y95" s="80" t="n">
        <v>5</v>
      </c>
      <c r="Z95" s="80" t="n">
        <v>7</v>
      </c>
    </row>
    <row r="96" customFormat="false" ht="12" hidden="false" customHeight="false" outlineLevel="0" collapsed="false">
      <c r="A96" s="1" t="s">
        <v>374</v>
      </c>
      <c r="B96" s="184" t="n">
        <v>8</v>
      </c>
      <c r="C96" s="167" t="s">
        <v>2458</v>
      </c>
      <c r="D96" s="168" t="s">
        <v>2224</v>
      </c>
      <c r="E96" s="168" t="s">
        <v>327</v>
      </c>
      <c r="F96" s="168" t="s">
        <v>2194</v>
      </c>
      <c r="G96" s="169" t="s">
        <v>1512</v>
      </c>
      <c r="H96" s="170" t="s">
        <v>1922</v>
      </c>
      <c r="I96" s="168" t="s">
        <v>80</v>
      </c>
      <c r="J96" s="170" t="s">
        <v>2459</v>
      </c>
      <c r="K96" s="171" t="n">
        <v>0.323529411764706</v>
      </c>
      <c r="L96" s="172" t="n">
        <v>392</v>
      </c>
      <c r="M96" s="172" t="n">
        <v>381</v>
      </c>
      <c r="N96" s="173" t="n">
        <v>66.0142857142857</v>
      </c>
      <c r="O96" s="205" t="n">
        <v>3</v>
      </c>
      <c r="P96" s="205" t="n">
        <v>3</v>
      </c>
      <c r="Q96" s="205" t="n">
        <v>3</v>
      </c>
      <c r="R96" s="205" t="n">
        <v>3</v>
      </c>
      <c r="S96" s="173" t="n">
        <v>56.9101546705758</v>
      </c>
      <c r="T96" s="175"/>
      <c r="U96" s="175" t="s">
        <v>165</v>
      </c>
      <c r="V96" s="176" t="n">
        <v>4</v>
      </c>
      <c r="W96" s="207" t="s">
        <v>98</v>
      </c>
      <c r="X96" s="186" t="n">
        <v>7</v>
      </c>
      <c r="Y96" s="179" t="n">
        <v>3</v>
      </c>
      <c r="Z96" s="179" t="n">
        <v>8</v>
      </c>
    </row>
    <row r="97" customFormat="false" ht="18.75" hidden="false" customHeight="true" outlineLevel="0" collapsed="false">
      <c r="B97" s="120" t="s">
        <v>2460</v>
      </c>
      <c r="C97" s="120"/>
      <c r="D97" s="121"/>
      <c r="E97" s="121"/>
      <c r="F97" s="121"/>
      <c r="G97" s="121"/>
      <c r="H97" s="121"/>
      <c r="I97" s="121"/>
      <c r="J97" s="121"/>
      <c r="K97" s="122"/>
      <c r="L97" s="123" t="s">
        <v>3</v>
      </c>
      <c r="M97" s="123" t="s">
        <v>3</v>
      </c>
      <c r="N97" s="123" t="s">
        <v>3</v>
      </c>
      <c r="O97" s="123"/>
      <c r="P97" s="124" t="s">
        <v>4</v>
      </c>
      <c r="Q97" s="123"/>
      <c r="R97" s="123"/>
      <c r="S97" s="123" t="s">
        <v>3</v>
      </c>
      <c r="T97" s="125"/>
      <c r="U97" s="126" t="s">
        <v>2461</v>
      </c>
      <c r="V97" s="126"/>
      <c r="W97" s="128" t="s">
        <v>6</v>
      </c>
      <c r="X97" s="129" t="n">
        <v>580</v>
      </c>
      <c r="Y97" s="128" t="s">
        <v>7</v>
      </c>
      <c r="Z97" s="128" t="n">
        <v>410</v>
      </c>
      <c r="AA97" s="12" t="s">
        <v>2462</v>
      </c>
    </row>
    <row r="98" customFormat="false" ht="18.75" hidden="false" customHeight="true" outlineLevel="0" collapsed="false">
      <c r="B98" s="130" t="s">
        <v>2463</v>
      </c>
      <c r="C98" s="130"/>
      <c r="D98" s="130"/>
      <c r="E98" s="130"/>
      <c r="F98" s="130"/>
      <c r="G98" s="130"/>
      <c r="H98" s="130"/>
      <c r="I98" s="131"/>
      <c r="J98" s="131"/>
      <c r="K98" s="132"/>
      <c r="L98" s="133" t="n">
        <v>391</v>
      </c>
      <c r="M98" s="133" t="n">
        <v>393.5</v>
      </c>
      <c r="N98" s="133" t="n">
        <v>66.2933</v>
      </c>
      <c r="O98" s="134"/>
      <c r="P98" s="135" t="s">
        <v>10</v>
      </c>
      <c r="Q98" s="134"/>
      <c r="R98" s="134"/>
      <c r="S98" s="133" t="n">
        <v>50.467</v>
      </c>
      <c r="T98" s="136"/>
      <c r="U98" s="137" t="s">
        <v>2010</v>
      </c>
      <c r="V98" s="137"/>
      <c r="W98" s="138" t="s">
        <v>12</v>
      </c>
      <c r="X98" s="139" t="n">
        <v>5040</v>
      </c>
      <c r="Y98" s="138" t="s">
        <v>13</v>
      </c>
      <c r="Z98" s="138" t="n">
        <v>520</v>
      </c>
      <c r="AA98" s="42" t="s">
        <v>2463</v>
      </c>
    </row>
    <row r="99" customFormat="false" ht="12" hidden="false" customHeight="false" outlineLevel="0" collapsed="false">
      <c r="A99" s="43" t="s">
        <v>14</v>
      </c>
      <c r="B99" s="44" t="s">
        <v>15</v>
      </c>
      <c r="C99" s="44" t="s">
        <v>16</v>
      </c>
      <c r="D99" s="45" t="s">
        <v>17</v>
      </c>
      <c r="E99" s="45" t="s">
        <v>18</v>
      </c>
      <c r="F99" s="45" t="s">
        <v>19</v>
      </c>
      <c r="G99" s="45" t="s">
        <v>20</v>
      </c>
      <c r="H99" s="45" t="s">
        <v>21</v>
      </c>
      <c r="I99" s="45" t="s">
        <v>22</v>
      </c>
      <c r="J99" s="45" t="s">
        <v>23</v>
      </c>
      <c r="K99" s="46" t="s">
        <v>24</v>
      </c>
      <c r="L99" s="47" t="s">
        <v>25</v>
      </c>
      <c r="M99" s="47" t="s">
        <v>26</v>
      </c>
      <c r="N99" s="47" t="s">
        <v>27</v>
      </c>
      <c r="O99" s="48" t="s">
        <v>28</v>
      </c>
      <c r="P99" s="48" t="s">
        <v>29</v>
      </c>
      <c r="Q99" s="48" t="s">
        <v>30</v>
      </c>
      <c r="R99" s="48" t="s">
        <v>31</v>
      </c>
      <c r="S99" s="49" t="s">
        <v>32</v>
      </c>
      <c r="T99" s="49" t="s">
        <v>33</v>
      </c>
      <c r="U99" s="49" t="s">
        <v>34</v>
      </c>
      <c r="V99" s="50" t="s">
        <v>35</v>
      </c>
      <c r="W99" s="51" t="s">
        <v>36</v>
      </c>
      <c r="X99" s="52" t="s">
        <v>37</v>
      </c>
      <c r="Y99" s="51" t="s">
        <v>1482</v>
      </c>
      <c r="Z99" s="51" t="s">
        <v>15</v>
      </c>
      <c r="AA99" s="42" t="s">
        <v>2464</v>
      </c>
    </row>
    <row r="100" customFormat="false" ht="12" hidden="false" customHeight="false" outlineLevel="0" collapsed="false">
      <c r="A100" s="1" t="s">
        <v>426</v>
      </c>
      <c r="B100" s="53" t="n">
        <v>1</v>
      </c>
      <c r="C100" s="54" t="s">
        <v>2465</v>
      </c>
      <c r="D100" s="55" t="s">
        <v>2232</v>
      </c>
      <c r="E100" s="55" t="s">
        <v>327</v>
      </c>
      <c r="F100" s="55" t="s">
        <v>2194</v>
      </c>
      <c r="G100" s="56" t="s">
        <v>1492</v>
      </c>
      <c r="H100" s="57" t="s">
        <v>2466</v>
      </c>
      <c r="I100" s="55" t="s">
        <v>80</v>
      </c>
      <c r="J100" s="57" t="s">
        <v>2467</v>
      </c>
      <c r="K100" s="58" t="n">
        <v>0.206896551724138</v>
      </c>
      <c r="L100" s="59" t="n">
        <v>372</v>
      </c>
      <c r="M100" s="59" t="n">
        <v>387</v>
      </c>
      <c r="N100" s="62" t="n">
        <v>65.9321428571429</v>
      </c>
      <c r="O100" s="111" t="n">
        <v>3</v>
      </c>
      <c r="P100" s="111" t="n">
        <v>3</v>
      </c>
      <c r="Q100" s="111" t="n">
        <v>3</v>
      </c>
      <c r="R100" s="61" t="n">
        <v>4</v>
      </c>
      <c r="S100" s="62" t="n">
        <v>54.7599784575715</v>
      </c>
      <c r="T100" s="112"/>
      <c r="U100" s="8" t="s">
        <v>2468</v>
      </c>
      <c r="V100" s="63" t="n">
        <v>4</v>
      </c>
      <c r="W100" s="150" t="s">
        <v>98</v>
      </c>
      <c r="X100" s="65" t="n">
        <v>8</v>
      </c>
      <c r="Y100" s="12" t="n">
        <v>2</v>
      </c>
      <c r="Z100" s="12" t="n">
        <v>1</v>
      </c>
      <c r="AA100" s="42" t="s">
        <v>2469</v>
      </c>
      <c r="AB100" s="42" t="s">
        <v>2470</v>
      </c>
    </row>
    <row r="101" customFormat="false" ht="12" hidden="false" customHeight="false" outlineLevel="0" collapsed="false">
      <c r="A101" s="1" t="s">
        <v>426</v>
      </c>
      <c r="B101" s="66" t="n">
        <v>2</v>
      </c>
      <c r="C101" s="67" t="s">
        <v>2471</v>
      </c>
      <c r="D101" s="68" t="s">
        <v>2199</v>
      </c>
      <c r="E101" s="68" t="s">
        <v>327</v>
      </c>
      <c r="F101" s="68" t="s">
        <v>2194</v>
      </c>
      <c r="G101" s="69" t="s">
        <v>1486</v>
      </c>
      <c r="H101" s="70" t="s">
        <v>1922</v>
      </c>
      <c r="I101" s="68" t="s">
        <v>71</v>
      </c>
      <c r="J101" s="70" t="s">
        <v>2472</v>
      </c>
      <c r="K101" s="71" t="n">
        <v>0.225806451612903</v>
      </c>
      <c r="L101" s="72" t="n">
        <v>406</v>
      </c>
      <c r="M101" s="72" t="n">
        <v>400</v>
      </c>
      <c r="N101" s="73" t="n">
        <v>69.9142857142857</v>
      </c>
      <c r="O101" s="74" t="n">
        <v>8</v>
      </c>
      <c r="P101" s="74" t="n">
        <v>8</v>
      </c>
      <c r="Q101" s="74" t="n">
        <v>8</v>
      </c>
      <c r="R101" s="74" t="n">
        <v>8</v>
      </c>
      <c r="S101" s="75" t="n">
        <v>21.66355</v>
      </c>
      <c r="T101" s="76"/>
      <c r="U101" s="76" t="s">
        <v>82</v>
      </c>
      <c r="V101" s="77" t="n">
        <v>0</v>
      </c>
      <c r="W101" s="78"/>
      <c r="X101" s="79" t="n">
        <v>7</v>
      </c>
      <c r="Y101" s="80" t="n">
        <v>7</v>
      </c>
      <c r="Z101" s="80" t="n">
        <v>2</v>
      </c>
      <c r="AA101" s="42" t="s">
        <v>2473</v>
      </c>
      <c r="AB101" s="42" t="s">
        <v>2474</v>
      </c>
    </row>
    <row r="102" customFormat="false" ht="12" hidden="false" customHeight="false" outlineLevel="0" collapsed="false">
      <c r="A102" s="1" t="s">
        <v>426</v>
      </c>
      <c r="B102" s="81" t="n">
        <v>3</v>
      </c>
      <c r="C102" s="67" t="s">
        <v>2475</v>
      </c>
      <c r="D102" s="68" t="s">
        <v>2254</v>
      </c>
      <c r="E102" s="68" t="s">
        <v>346</v>
      </c>
      <c r="F102" s="68" t="s">
        <v>2194</v>
      </c>
      <c r="G102" s="69" t="s">
        <v>1492</v>
      </c>
      <c r="H102" s="70" t="s">
        <v>1922</v>
      </c>
      <c r="I102" s="68" t="s">
        <v>47</v>
      </c>
      <c r="J102" s="70" t="s">
        <v>2476</v>
      </c>
      <c r="K102" s="71" t="n">
        <v>0.321428571428571</v>
      </c>
      <c r="L102" s="72" t="n">
        <v>391</v>
      </c>
      <c r="M102" s="72" t="n">
        <v>395</v>
      </c>
      <c r="N102" s="75" t="n">
        <v>65.9571428571429</v>
      </c>
      <c r="O102" s="74" t="n">
        <v>4</v>
      </c>
      <c r="P102" s="74" t="n">
        <v>4</v>
      </c>
      <c r="Q102" s="74" t="n">
        <v>5</v>
      </c>
      <c r="R102" s="87" t="n">
        <v>2</v>
      </c>
      <c r="S102" s="75" t="n">
        <v>54.0259202297234</v>
      </c>
      <c r="T102" s="76"/>
      <c r="U102" s="76" t="s">
        <v>118</v>
      </c>
      <c r="V102" s="77" t="n">
        <v>4</v>
      </c>
      <c r="W102" s="89" t="s">
        <v>64</v>
      </c>
      <c r="X102" s="79" t="n">
        <v>5</v>
      </c>
      <c r="Y102" s="80" t="n">
        <v>5</v>
      </c>
      <c r="Z102" s="80" t="n">
        <v>3</v>
      </c>
      <c r="AA102" s="42" t="s">
        <v>2477</v>
      </c>
      <c r="AB102" s="12" t="s">
        <v>236</v>
      </c>
    </row>
    <row r="103" customFormat="false" ht="12" hidden="false" customHeight="false" outlineLevel="0" collapsed="false">
      <c r="A103" s="1" t="s">
        <v>426</v>
      </c>
      <c r="B103" s="86" t="n">
        <v>4</v>
      </c>
      <c r="C103" s="67" t="s">
        <v>2478</v>
      </c>
      <c r="D103" s="68" t="s">
        <v>2224</v>
      </c>
      <c r="E103" s="68" t="s">
        <v>950</v>
      </c>
      <c r="F103" s="68" t="s">
        <v>2194</v>
      </c>
      <c r="G103" s="69" t="s">
        <v>1726</v>
      </c>
      <c r="H103" s="70" t="s">
        <v>1922</v>
      </c>
      <c r="I103" s="68" t="s">
        <v>47</v>
      </c>
      <c r="J103" s="70" t="s">
        <v>2479</v>
      </c>
      <c r="K103" s="71" t="n">
        <v>0.511627906976744</v>
      </c>
      <c r="L103" s="72" t="n">
        <v>407</v>
      </c>
      <c r="M103" s="72" t="n">
        <v>381</v>
      </c>
      <c r="N103" s="75" t="n">
        <v>65.5</v>
      </c>
      <c r="O103" s="87" t="n">
        <v>2</v>
      </c>
      <c r="P103" s="87" t="n">
        <v>2</v>
      </c>
      <c r="Q103" s="88" t="n">
        <v>1</v>
      </c>
      <c r="R103" s="88" t="n">
        <v>1</v>
      </c>
      <c r="S103" s="75" t="n">
        <v>58.5487969057665</v>
      </c>
      <c r="T103" s="76"/>
      <c r="U103" s="76" t="s">
        <v>240</v>
      </c>
      <c r="V103" s="77" t="n">
        <v>4</v>
      </c>
      <c r="W103" s="89" t="s">
        <v>95</v>
      </c>
      <c r="X103" s="85" t="n">
        <v>1</v>
      </c>
      <c r="Y103" s="80" t="n">
        <v>3</v>
      </c>
      <c r="Z103" s="80" t="n">
        <v>4</v>
      </c>
      <c r="AA103" s="42" t="s">
        <v>2480</v>
      </c>
      <c r="AB103" s="42" t="s">
        <v>2481</v>
      </c>
    </row>
    <row r="104" customFormat="false" ht="12" hidden="false" customHeight="false" outlineLevel="0" collapsed="false">
      <c r="A104" s="1" t="s">
        <v>426</v>
      </c>
      <c r="B104" s="91" t="n">
        <v>5</v>
      </c>
      <c r="C104" s="67" t="s">
        <v>2482</v>
      </c>
      <c r="D104" s="68" t="s">
        <v>2296</v>
      </c>
      <c r="E104" s="68" t="s">
        <v>950</v>
      </c>
      <c r="F104" s="68" t="s">
        <v>2194</v>
      </c>
      <c r="G104" s="69" t="s">
        <v>1497</v>
      </c>
      <c r="H104" s="70" t="s">
        <v>1922</v>
      </c>
      <c r="I104" s="68" t="s">
        <v>71</v>
      </c>
      <c r="J104" s="70" t="s">
        <v>2483</v>
      </c>
      <c r="K104" s="71" t="n">
        <v>0.278688524590164</v>
      </c>
      <c r="L104" s="72" t="n">
        <v>398</v>
      </c>
      <c r="M104" s="72" t="n">
        <v>395</v>
      </c>
      <c r="N104" s="73" t="n">
        <v>66.9571428571429</v>
      </c>
      <c r="O104" s="74" t="n">
        <v>6</v>
      </c>
      <c r="P104" s="74" t="n">
        <v>6</v>
      </c>
      <c r="Q104" s="74" t="n">
        <v>6</v>
      </c>
      <c r="R104" s="74" t="n">
        <v>6</v>
      </c>
      <c r="S104" s="75" t="n">
        <v>46.9467721518987</v>
      </c>
      <c r="T104" s="76"/>
      <c r="U104" s="76" t="s">
        <v>55</v>
      </c>
      <c r="V104" s="77" t="n">
        <v>4</v>
      </c>
      <c r="W104" s="78" t="s">
        <v>56</v>
      </c>
      <c r="X104" s="79" t="n">
        <v>4</v>
      </c>
      <c r="Y104" s="80" t="n">
        <v>6</v>
      </c>
      <c r="Z104" s="80" t="n">
        <v>5</v>
      </c>
      <c r="AA104" s="42" t="s">
        <v>2484</v>
      </c>
      <c r="AB104" s="42" t="s">
        <v>2485</v>
      </c>
    </row>
    <row r="105" customFormat="false" ht="12" hidden="false" customHeight="false" outlineLevel="0" collapsed="false">
      <c r="A105" s="1" t="s">
        <v>426</v>
      </c>
      <c r="B105" s="92" t="n">
        <v>6</v>
      </c>
      <c r="C105" s="67" t="s">
        <v>2486</v>
      </c>
      <c r="D105" s="68" t="s">
        <v>2242</v>
      </c>
      <c r="E105" s="68" t="s">
        <v>359</v>
      </c>
      <c r="F105" s="68" t="s">
        <v>2194</v>
      </c>
      <c r="G105" s="69" t="s">
        <v>1726</v>
      </c>
      <c r="H105" s="70" t="s">
        <v>1922</v>
      </c>
      <c r="I105" s="68" t="s">
        <v>61</v>
      </c>
      <c r="J105" s="70" t="s">
        <v>2487</v>
      </c>
      <c r="K105" s="71" t="n">
        <v>0.302325581395349</v>
      </c>
      <c r="L105" s="72" t="n">
        <v>384</v>
      </c>
      <c r="M105" s="72" t="n">
        <v>398</v>
      </c>
      <c r="N105" s="73" t="n">
        <v>66.6142857142857</v>
      </c>
      <c r="O105" s="74" t="n">
        <v>5</v>
      </c>
      <c r="P105" s="74" t="n">
        <v>5</v>
      </c>
      <c r="Q105" s="74" t="n">
        <v>4</v>
      </c>
      <c r="R105" s="74" t="n">
        <v>5</v>
      </c>
      <c r="S105" s="75" t="n">
        <v>50.0071048054384</v>
      </c>
      <c r="T105" s="76"/>
      <c r="U105" s="76" t="s">
        <v>153</v>
      </c>
      <c r="V105" s="77" t="n">
        <v>4</v>
      </c>
      <c r="W105" s="84" t="s">
        <v>89</v>
      </c>
      <c r="X105" s="140" t="n">
        <v>3</v>
      </c>
      <c r="Y105" s="80" t="n">
        <v>4</v>
      </c>
      <c r="Z105" s="80" t="n">
        <v>6</v>
      </c>
    </row>
    <row r="106" customFormat="false" ht="12" hidden="false" customHeight="false" outlineLevel="0" collapsed="false">
      <c r="A106" s="1" t="s">
        <v>426</v>
      </c>
      <c r="B106" s="183" t="n">
        <v>7</v>
      </c>
      <c r="C106" s="67" t="s">
        <v>2488</v>
      </c>
      <c r="D106" s="68" t="s">
        <v>2208</v>
      </c>
      <c r="E106" s="68" t="s">
        <v>950</v>
      </c>
      <c r="F106" s="68" t="s">
        <v>2194</v>
      </c>
      <c r="G106" s="69" t="s">
        <v>1497</v>
      </c>
      <c r="H106" s="70" t="s">
        <v>2219</v>
      </c>
      <c r="I106" s="68" t="s">
        <v>80</v>
      </c>
      <c r="J106" s="70" t="s">
        <v>2489</v>
      </c>
      <c r="K106" s="71" t="n">
        <v>0.409090909090909</v>
      </c>
      <c r="L106" s="72" t="n">
        <v>400</v>
      </c>
      <c r="M106" s="72" t="n">
        <v>396</v>
      </c>
      <c r="N106" s="73" t="n">
        <v>67.2571428571429</v>
      </c>
      <c r="O106" s="74" t="n">
        <v>7</v>
      </c>
      <c r="P106" s="74" t="n">
        <v>7</v>
      </c>
      <c r="Q106" s="74" t="n">
        <v>7</v>
      </c>
      <c r="R106" s="74" t="n">
        <v>7</v>
      </c>
      <c r="S106" s="75" t="n">
        <v>43.7893587669948</v>
      </c>
      <c r="T106" s="76" t="s">
        <v>206</v>
      </c>
      <c r="U106" s="76" t="s">
        <v>538</v>
      </c>
      <c r="V106" s="77" t="n">
        <v>0</v>
      </c>
      <c r="W106" s="78"/>
      <c r="X106" s="79" t="n">
        <v>6</v>
      </c>
      <c r="Y106" s="80" t="n">
        <v>8</v>
      </c>
      <c r="Z106" s="80" t="n">
        <v>7</v>
      </c>
    </row>
    <row r="107" customFormat="false" ht="12" hidden="false" customHeight="false" outlineLevel="0" collapsed="false">
      <c r="A107" s="1" t="s">
        <v>426</v>
      </c>
      <c r="B107" s="184" t="n">
        <v>8</v>
      </c>
      <c r="C107" s="167" t="s">
        <v>2490</v>
      </c>
      <c r="D107" s="168" t="s">
        <v>2204</v>
      </c>
      <c r="E107" s="168" t="s">
        <v>950</v>
      </c>
      <c r="F107" s="168" t="s">
        <v>2194</v>
      </c>
      <c r="G107" s="169" t="s">
        <v>1512</v>
      </c>
      <c r="H107" s="170" t="s">
        <v>1922</v>
      </c>
      <c r="I107" s="168" t="s">
        <v>80</v>
      </c>
      <c r="J107" s="170" t="s">
        <v>2491</v>
      </c>
      <c r="K107" s="171" t="n">
        <v>0.333333333333333</v>
      </c>
      <c r="L107" s="172" t="n">
        <v>370</v>
      </c>
      <c r="M107" s="172" t="n">
        <v>396</v>
      </c>
      <c r="N107" s="173" t="n">
        <v>62.2142857142857</v>
      </c>
      <c r="O107" s="203" t="n">
        <v>1</v>
      </c>
      <c r="P107" s="203" t="n">
        <v>1</v>
      </c>
      <c r="Q107" s="204" t="n">
        <v>2</v>
      </c>
      <c r="R107" s="205" t="n">
        <v>3</v>
      </c>
      <c r="S107" s="214" t="n">
        <v>73.9952931786217</v>
      </c>
      <c r="T107" s="206"/>
      <c r="U107" s="175" t="s">
        <v>854</v>
      </c>
      <c r="V107" s="176" t="n">
        <v>4</v>
      </c>
      <c r="W107" s="207" t="s">
        <v>74</v>
      </c>
      <c r="X107" s="208" t="n">
        <v>2</v>
      </c>
      <c r="Y107" s="179" t="n">
        <v>1</v>
      </c>
      <c r="Z107" s="179" t="n">
        <v>8</v>
      </c>
    </row>
    <row r="108" customFormat="false" ht="18.75" hidden="false" customHeight="true" outlineLevel="0" collapsed="false">
      <c r="B108" s="120" t="s">
        <v>2492</v>
      </c>
      <c r="C108" s="120"/>
      <c r="D108" s="121"/>
      <c r="E108" s="121"/>
      <c r="F108" s="121"/>
      <c r="G108" s="121"/>
      <c r="H108" s="121"/>
      <c r="I108" s="121"/>
      <c r="J108" s="121"/>
      <c r="K108" s="122"/>
      <c r="L108" s="123" t="s">
        <v>3</v>
      </c>
      <c r="M108" s="123" t="s">
        <v>3</v>
      </c>
      <c r="N108" s="123" t="s">
        <v>3</v>
      </c>
      <c r="O108" s="123"/>
      <c r="P108" s="124" t="s">
        <v>4</v>
      </c>
      <c r="Q108" s="123"/>
      <c r="R108" s="123"/>
      <c r="S108" s="123" t="s">
        <v>3</v>
      </c>
      <c r="T108" s="125"/>
      <c r="U108" s="126" t="s">
        <v>217</v>
      </c>
      <c r="V108" s="126"/>
      <c r="W108" s="128" t="s">
        <v>6</v>
      </c>
      <c r="X108" s="129" t="n">
        <v>230</v>
      </c>
      <c r="Y108" s="128" t="s">
        <v>7</v>
      </c>
      <c r="Z108" s="128" t="n">
        <v>350</v>
      </c>
      <c r="AA108" s="12" t="s">
        <v>2493</v>
      </c>
    </row>
    <row r="109" customFormat="false" ht="18.75" hidden="false" customHeight="true" outlineLevel="0" collapsed="false">
      <c r="B109" s="130" t="s">
        <v>2494</v>
      </c>
      <c r="C109" s="130"/>
      <c r="D109" s="130"/>
      <c r="E109" s="130"/>
      <c r="F109" s="130"/>
      <c r="G109" s="130"/>
      <c r="H109" s="130"/>
      <c r="I109" s="131"/>
      <c r="J109" s="131"/>
      <c r="K109" s="132"/>
      <c r="L109" s="133" t="n">
        <v>383</v>
      </c>
      <c r="M109" s="133" t="n">
        <v>378.5</v>
      </c>
      <c r="N109" s="133" t="n">
        <v>65.9567</v>
      </c>
      <c r="O109" s="134"/>
      <c r="P109" s="135" t="s">
        <v>10</v>
      </c>
      <c r="Q109" s="134"/>
      <c r="R109" s="134"/>
      <c r="S109" s="133" t="n">
        <v>50.5728</v>
      </c>
      <c r="T109" s="136"/>
      <c r="U109" s="137" t="s">
        <v>276</v>
      </c>
      <c r="V109" s="137"/>
      <c r="W109" s="138" t="s">
        <v>12</v>
      </c>
      <c r="X109" s="139" t="n">
        <v>940</v>
      </c>
      <c r="Y109" s="138" t="s">
        <v>13</v>
      </c>
      <c r="Z109" s="138" t="n">
        <v>280</v>
      </c>
      <c r="AA109" s="42" t="s">
        <v>2494</v>
      </c>
    </row>
    <row r="110" customFormat="false" ht="12" hidden="false" customHeight="false" outlineLevel="0" collapsed="false">
      <c r="A110" s="43" t="s">
        <v>14</v>
      </c>
      <c r="B110" s="44" t="s">
        <v>15</v>
      </c>
      <c r="C110" s="44" t="s">
        <v>16</v>
      </c>
      <c r="D110" s="45" t="s">
        <v>17</v>
      </c>
      <c r="E110" s="45" t="s">
        <v>18</v>
      </c>
      <c r="F110" s="45" t="s">
        <v>19</v>
      </c>
      <c r="G110" s="45" t="s">
        <v>20</v>
      </c>
      <c r="H110" s="45" t="s">
        <v>21</v>
      </c>
      <c r="I110" s="45" t="s">
        <v>22</v>
      </c>
      <c r="J110" s="45" t="s">
        <v>23</v>
      </c>
      <c r="K110" s="46" t="s">
        <v>24</v>
      </c>
      <c r="L110" s="47" t="s">
        <v>25</v>
      </c>
      <c r="M110" s="47" t="s">
        <v>26</v>
      </c>
      <c r="N110" s="47" t="s">
        <v>27</v>
      </c>
      <c r="O110" s="48" t="s">
        <v>28</v>
      </c>
      <c r="P110" s="48" t="s">
        <v>29</v>
      </c>
      <c r="Q110" s="48" t="s">
        <v>30</v>
      </c>
      <c r="R110" s="48" t="s">
        <v>31</v>
      </c>
      <c r="S110" s="49" t="s">
        <v>32</v>
      </c>
      <c r="T110" s="49" t="s">
        <v>33</v>
      </c>
      <c r="U110" s="49" t="s">
        <v>34</v>
      </c>
      <c r="V110" s="50" t="s">
        <v>35</v>
      </c>
      <c r="W110" s="51" t="s">
        <v>36</v>
      </c>
      <c r="X110" s="52" t="s">
        <v>37</v>
      </c>
      <c r="Y110" s="51" t="s">
        <v>1482</v>
      </c>
      <c r="Z110" s="51" t="s">
        <v>15</v>
      </c>
      <c r="AA110" s="42" t="s">
        <v>277</v>
      </c>
    </row>
    <row r="111" customFormat="false" ht="12" hidden="false" customHeight="false" outlineLevel="0" collapsed="false">
      <c r="A111" s="1" t="s">
        <v>461</v>
      </c>
      <c r="B111" s="53" t="n">
        <v>1</v>
      </c>
      <c r="C111" s="54" t="s">
        <v>2495</v>
      </c>
      <c r="D111" s="55" t="s">
        <v>2227</v>
      </c>
      <c r="E111" s="55" t="s">
        <v>359</v>
      </c>
      <c r="F111" s="55" t="s">
        <v>2194</v>
      </c>
      <c r="G111" s="56" t="s">
        <v>1492</v>
      </c>
      <c r="H111" s="57" t="s">
        <v>2361</v>
      </c>
      <c r="I111" s="55" t="s">
        <v>80</v>
      </c>
      <c r="J111" s="57" t="s">
        <v>2496</v>
      </c>
      <c r="K111" s="58" t="n">
        <v>0.342857142857143</v>
      </c>
      <c r="L111" s="59" t="n">
        <v>389</v>
      </c>
      <c r="M111" s="59" t="n">
        <v>379</v>
      </c>
      <c r="N111" s="62" t="n">
        <v>65.2142857142857</v>
      </c>
      <c r="O111" s="110" t="n">
        <v>2</v>
      </c>
      <c r="P111" s="61" t="n">
        <v>5</v>
      </c>
      <c r="Q111" s="61" t="n">
        <v>6</v>
      </c>
      <c r="R111" s="61" t="n">
        <v>7</v>
      </c>
      <c r="S111" s="62" t="n">
        <v>59.1137004273504</v>
      </c>
      <c r="T111" s="112" t="s">
        <v>206</v>
      </c>
      <c r="U111" s="8" t="s">
        <v>538</v>
      </c>
      <c r="V111" s="63" t="n">
        <v>3</v>
      </c>
      <c r="W111" s="64" t="s">
        <v>98</v>
      </c>
      <c r="X111" s="65" t="n">
        <v>4</v>
      </c>
      <c r="Y111" s="12" t="n">
        <v>7</v>
      </c>
      <c r="Z111" s="12" t="n">
        <v>1</v>
      </c>
      <c r="AA111" s="42" t="s">
        <v>2497</v>
      </c>
      <c r="AB111" s="42" t="s">
        <v>2498</v>
      </c>
    </row>
    <row r="112" customFormat="false" ht="12" hidden="false" customHeight="false" outlineLevel="0" collapsed="false">
      <c r="A112" s="1" t="s">
        <v>461</v>
      </c>
      <c r="B112" s="66" t="n">
        <v>2</v>
      </c>
      <c r="C112" s="67" t="s">
        <v>2499</v>
      </c>
      <c r="D112" s="68" t="s">
        <v>2212</v>
      </c>
      <c r="E112" s="68" t="s">
        <v>381</v>
      </c>
      <c r="F112" s="68" t="s">
        <v>2194</v>
      </c>
      <c r="G112" s="69" t="s">
        <v>1549</v>
      </c>
      <c r="H112" s="70" t="s">
        <v>2500</v>
      </c>
      <c r="I112" s="68" t="s">
        <v>71</v>
      </c>
      <c r="J112" s="70" t="s">
        <v>2501</v>
      </c>
      <c r="K112" s="71" t="n">
        <v>0.666666666666667</v>
      </c>
      <c r="L112" s="72" t="n">
        <v>386</v>
      </c>
      <c r="M112" s="72" t="n">
        <v>385</v>
      </c>
      <c r="N112" s="73" t="n">
        <v>66.8</v>
      </c>
      <c r="O112" s="74" t="n">
        <v>7</v>
      </c>
      <c r="P112" s="74" t="n">
        <v>7</v>
      </c>
      <c r="Q112" s="74" t="n">
        <v>8</v>
      </c>
      <c r="R112" s="87" t="n">
        <v>2</v>
      </c>
      <c r="S112" s="75" t="n">
        <v>35.0749166666667</v>
      </c>
      <c r="T112" s="76"/>
      <c r="U112" s="76" t="s">
        <v>280</v>
      </c>
      <c r="V112" s="77" t="n">
        <v>1</v>
      </c>
      <c r="W112" s="89"/>
      <c r="X112" s="79" t="n">
        <v>5</v>
      </c>
      <c r="Y112" s="80" t="n">
        <v>6</v>
      </c>
      <c r="Z112" s="80" t="n">
        <v>2</v>
      </c>
      <c r="AA112" s="42" t="s">
        <v>2502</v>
      </c>
      <c r="AB112" s="42" t="s">
        <v>2503</v>
      </c>
    </row>
    <row r="113" customFormat="false" ht="12" hidden="false" customHeight="false" outlineLevel="0" collapsed="false">
      <c r="A113" s="1" t="s">
        <v>461</v>
      </c>
      <c r="B113" s="81" t="n">
        <v>3</v>
      </c>
      <c r="C113" s="67" t="s">
        <v>2504</v>
      </c>
      <c r="D113" s="68" t="s">
        <v>2204</v>
      </c>
      <c r="E113" s="68" t="s">
        <v>950</v>
      </c>
      <c r="F113" s="68" t="s">
        <v>2194</v>
      </c>
      <c r="G113" s="69" t="s">
        <v>1492</v>
      </c>
      <c r="H113" s="70" t="s">
        <v>1922</v>
      </c>
      <c r="I113" s="68" t="s">
        <v>47</v>
      </c>
      <c r="J113" s="70" t="s">
        <v>2505</v>
      </c>
      <c r="K113" s="71" t="n">
        <v>0.514705882352941</v>
      </c>
      <c r="L113" s="72" t="n">
        <v>391</v>
      </c>
      <c r="M113" s="72" t="n">
        <v>387</v>
      </c>
      <c r="N113" s="75" t="n">
        <v>65.1714285714286</v>
      </c>
      <c r="O113" s="88" t="n">
        <v>1</v>
      </c>
      <c r="P113" s="88" t="n">
        <v>1</v>
      </c>
      <c r="Q113" s="87" t="n">
        <v>2</v>
      </c>
      <c r="R113" s="74" t="n">
        <v>8</v>
      </c>
      <c r="S113" s="75" t="n">
        <v>67.3520243589744</v>
      </c>
      <c r="T113" s="83"/>
      <c r="U113" s="76" t="s">
        <v>644</v>
      </c>
      <c r="V113" s="77" t="n">
        <v>3</v>
      </c>
      <c r="W113" s="89" t="s">
        <v>74</v>
      </c>
      <c r="X113" s="140" t="n">
        <v>3</v>
      </c>
      <c r="Y113" s="80" t="n">
        <v>2</v>
      </c>
      <c r="Z113" s="80" t="n">
        <v>3</v>
      </c>
      <c r="AA113" s="42" t="s">
        <v>2506</v>
      </c>
      <c r="AB113" s="12" t="s">
        <v>2507</v>
      </c>
    </row>
    <row r="114" customFormat="false" ht="12" hidden="false" customHeight="false" outlineLevel="0" collapsed="false">
      <c r="A114" s="1" t="s">
        <v>461</v>
      </c>
      <c r="B114" s="86" t="n">
        <v>4</v>
      </c>
      <c r="C114" s="67" t="s">
        <v>2508</v>
      </c>
      <c r="D114" s="68" t="s">
        <v>2317</v>
      </c>
      <c r="E114" s="68" t="s">
        <v>359</v>
      </c>
      <c r="F114" s="68" t="s">
        <v>2194</v>
      </c>
      <c r="G114" s="69" t="s">
        <v>1512</v>
      </c>
      <c r="H114" s="70" t="s">
        <v>1922</v>
      </c>
      <c r="I114" s="68" t="s">
        <v>80</v>
      </c>
      <c r="J114" s="70" t="s">
        <v>2509</v>
      </c>
      <c r="K114" s="71" t="n">
        <v>0.765957446808511</v>
      </c>
      <c r="L114" s="72" t="n">
        <v>358</v>
      </c>
      <c r="M114" s="72" t="n">
        <v>344</v>
      </c>
      <c r="N114" s="75" t="n">
        <v>65.5271428571429</v>
      </c>
      <c r="O114" s="82" t="n">
        <v>3</v>
      </c>
      <c r="P114" s="87" t="n">
        <v>2</v>
      </c>
      <c r="Q114" s="88" t="n">
        <v>1</v>
      </c>
      <c r="R114" s="74" t="n">
        <v>4</v>
      </c>
      <c r="S114" s="75" t="n">
        <v>60.7096782051282</v>
      </c>
      <c r="T114" s="83"/>
      <c r="U114" s="76" t="s">
        <v>432</v>
      </c>
      <c r="V114" s="77" t="n">
        <v>4</v>
      </c>
      <c r="W114" s="84" t="s">
        <v>95</v>
      </c>
      <c r="X114" s="79" t="n">
        <v>7</v>
      </c>
      <c r="Y114" s="80" t="n">
        <v>4</v>
      </c>
      <c r="Z114" s="80" t="n">
        <v>4</v>
      </c>
      <c r="AA114" s="42" t="s">
        <v>2510</v>
      </c>
      <c r="AB114" s="42" t="s">
        <v>2511</v>
      </c>
    </row>
    <row r="115" customFormat="false" ht="12" hidden="false" customHeight="false" outlineLevel="0" collapsed="false">
      <c r="A115" s="1" t="s">
        <v>461</v>
      </c>
      <c r="B115" s="91" t="n">
        <v>5</v>
      </c>
      <c r="C115" s="67" t="s">
        <v>2512</v>
      </c>
      <c r="D115" s="68" t="s">
        <v>2232</v>
      </c>
      <c r="E115" s="68" t="s">
        <v>359</v>
      </c>
      <c r="F115" s="68" t="s">
        <v>2194</v>
      </c>
      <c r="G115" s="69" t="s">
        <v>1497</v>
      </c>
      <c r="H115" s="70" t="s">
        <v>1922</v>
      </c>
      <c r="I115" s="68" t="s">
        <v>80</v>
      </c>
      <c r="J115" s="70" t="s">
        <v>2513</v>
      </c>
      <c r="K115" s="71" t="n">
        <v>0.553846153846154</v>
      </c>
      <c r="L115" s="72" t="n">
        <v>387</v>
      </c>
      <c r="M115" s="72" t="n">
        <v>404</v>
      </c>
      <c r="N115" s="73" t="n">
        <v>66.5</v>
      </c>
      <c r="O115" s="74" t="n">
        <v>6</v>
      </c>
      <c r="P115" s="74" t="n">
        <v>6</v>
      </c>
      <c r="Q115" s="82" t="n">
        <v>3</v>
      </c>
      <c r="R115" s="74" t="n">
        <v>5</v>
      </c>
      <c r="S115" s="75" t="n">
        <v>41.2137777777778</v>
      </c>
      <c r="T115" s="76"/>
      <c r="U115" s="76" t="s">
        <v>432</v>
      </c>
      <c r="V115" s="77" t="n">
        <v>4</v>
      </c>
      <c r="W115" s="84" t="s">
        <v>56</v>
      </c>
      <c r="X115" s="79" t="n">
        <v>6</v>
      </c>
      <c r="Y115" s="80" t="n">
        <v>5</v>
      </c>
      <c r="Z115" s="80" t="n">
        <v>5</v>
      </c>
      <c r="AA115" s="42" t="s">
        <v>2514</v>
      </c>
      <c r="AB115" s="42" t="s">
        <v>2515</v>
      </c>
    </row>
    <row r="116" customFormat="false" ht="12" hidden="false" customHeight="false" outlineLevel="0" collapsed="false">
      <c r="A116" s="1" t="s">
        <v>461</v>
      </c>
      <c r="B116" s="92" t="n">
        <v>6</v>
      </c>
      <c r="C116" s="67" t="s">
        <v>2516</v>
      </c>
      <c r="D116" s="68" t="s">
        <v>2208</v>
      </c>
      <c r="E116" s="68" t="s">
        <v>359</v>
      </c>
      <c r="F116" s="68" t="s">
        <v>2194</v>
      </c>
      <c r="G116" s="69" t="s">
        <v>1492</v>
      </c>
      <c r="H116" s="70" t="s">
        <v>2219</v>
      </c>
      <c r="I116" s="68" t="s">
        <v>71</v>
      </c>
      <c r="J116" s="70" t="s">
        <v>2517</v>
      </c>
      <c r="K116" s="71" t="n">
        <v>0.277777777777778</v>
      </c>
      <c r="L116" s="72" t="n">
        <v>406</v>
      </c>
      <c r="M116" s="72" t="n">
        <v>386</v>
      </c>
      <c r="N116" s="73" t="n">
        <v>67.0571428571429</v>
      </c>
      <c r="O116" s="74" t="n">
        <v>8</v>
      </c>
      <c r="P116" s="74" t="n">
        <v>8</v>
      </c>
      <c r="Q116" s="74" t="n">
        <v>7</v>
      </c>
      <c r="R116" s="74" t="n">
        <v>6</v>
      </c>
      <c r="S116" s="75" t="n">
        <v>26.0422217948718</v>
      </c>
      <c r="T116" s="76"/>
      <c r="U116" s="76" t="s">
        <v>82</v>
      </c>
      <c r="V116" s="77" t="n">
        <v>1</v>
      </c>
      <c r="W116" s="78"/>
      <c r="X116" s="79" t="n">
        <v>8</v>
      </c>
      <c r="Y116" s="80" t="n">
        <v>8</v>
      </c>
      <c r="Z116" s="80" t="n">
        <v>6</v>
      </c>
    </row>
    <row r="117" customFormat="false" ht="12" hidden="false" customHeight="false" outlineLevel="0" collapsed="false">
      <c r="A117" s="1" t="s">
        <v>461</v>
      </c>
      <c r="B117" s="183" t="n">
        <v>7</v>
      </c>
      <c r="C117" s="67" t="s">
        <v>2518</v>
      </c>
      <c r="D117" s="68" t="s">
        <v>2242</v>
      </c>
      <c r="E117" s="68" t="s">
        <v>950</v>
      </c>
      <c r="F117" s="68" t="s">
        <v>2194</v>
      </c>
      <c r="G117" s="69" t="s">
        <v>1726</v>
      </c>
      <c r="H117" s="70" t="s">
        <v>2519</v>
      </c>
      <c r="I117" s="68" t="s">
        <v>47</v>
      </c>
      <c r="J117" s="70" t="s">
        <v>2520</v>
      </c>
      <c r="K117" s="71" t="n">
        <v>0.433333333333333</v>
      </c>
      <c r="L117" s="72" t="n">
        <v>358</v>
      </c>
      <c r="M117" s="72" t="n">
        <v>350</v>
      </c>
      <c r="N117" s="75" t="n">
        <v>65.6271428571429</v>
      </c>
      <c r="O117" s="74" t="n">
        <v>4</v>
      </c>
      <c r="P117" s="74" t="n">
        <v>4</v>
      </c>
      <c r="Q117" s="74" t="n">
        <v>5</v>
      </c>
      <c r="R117" s="88" t="n">
        <v>1</v>
      </c>
      <c r="S117" s="75" t="n">
        <v>56.7977846153846</v>
      </c>
      <c r="T117" s="76" t="s">
        <v>595</v>
      </c>
      <c r="U117" s="76" t="s">
        <v>2450</v>
      </c>
      <c r="V117" s="77" t="n">
        <v>4</v>
      </c>
      <c r="W117" s="89" t="s">
        <v>89</v>
      </c>
      <c r="X117" s="85" t="n">
        <v>1</v>
      </c>
      <c r="Y117" s="80" t="n">
        <v>1</v>
      </c>
      <c r="Z117" s="80" t="n">
        <v>7</v>
      </c>
    </row>
    <row r="118" customFormat="false" ht="12" hidden="false" customHeight="false" outlineLevel="0" collapsed="false">
      <c r="A118" s="1" t="s">
        <v>461</v>
      </c>
      <c r="B118" s="113" t="n">
        <v>8</v>
      </c>
      <c r="C118" s="94" t="s">
        <v>2521</v>
      </c>
      <c r="D118" s="95" t="s">
        <v>1514</v>
      </c>
      <c r="E118" s="95" t="s">
        <v>950</v>
      </c>
      <c r="F118" s="95" t="s">
        <v>2194</v>
      </c>
      <c r="G118" s="96" t="s">
        <v>1512</v>
      </c>
      <c r="H118" s="97" t="s">
        <v>2366</v>
      </c>
      <c r="I118" s="95"/>
      <c r="J118" s="97" t="s">
        <v>267</v>
      </c>
      <c r="K118" s="98" t="n">
        <v>0</v>
      </c>
      <c r="L118" s="99"/>
      <c r="M118" s="99"/>
      <c r="N118" s="100"/>
      <c r="O118" s="115"/>
      <c r="P118" s="115"/>
      <c r="Q118" s="115"/>
      <c r="R118" s="115"/>
      <c r="S118" s="100"/>
      <c r="T118" s="103"/>
      <c r="U118" s="103"/>
      <c r="V118" s="104" t="n">
        <v>0</v>
      </c>
      <c r="W118" s="117"/>
      <c r="X118" s="118" t="n">
        <v>0</v>
      </c>
      <c r="Y118" s="107" t="n">
        <v>0</v>
      </c>
      <c r="Z118" s="107" t="n">
        <v>8</v>
      </c>
    </row>
    <row r="119" customFormat="false" ht="12" hidden="false" customHeight="false" outlineLevel="0" collapsed="false">
      <c r="A119" s="1" t="s">
        <v>461</v>
      </c>
      <c r="B119" s="119" t="n">
        <v>9</v>
      </c>
      <c r="C119" s="109" t="s">
        <v>2522</v>
      </c>
      <c r="D119" s="55" t="s">
        <v>2224</v>
      </c>
      <c r="E119" s="55" t="s">
        <v>317</v>
      </c>
      <c r="F119" s="55" t="s">
        <v>2194</v>
      </c>
      <c r="G119" s="56" t="s">
        <v>1492</v>
      </c>
      <c r="H119" s="57" t="s">
        <v>1927</v>
      </c>
      <c r="I119" s="55" t="s">
        <v>61</v>
      </c>
      <c r="J119" s="57" t="s">
        <v>2523</v>
      </c>
      <c r="K119" s="58" t="n">
        <v>0.68421052631579</v>
      </c>
      <c r="L119" s="59" t="n">
        <v>389</v>
      </c>
      <c r="M119" s="59" t="n">
        <v>393</v>
      </c>
      <c r="N119" s="62" t="n">
        <v>65.7571428571429</v>
      </c>
      <c r="O119" s="61" t="n">
        <v>5</v>
      </c>
      <c r="P119" s="110" t="n">
        <v>2</v>
      </c>
      <c r="Q119" s="61" t="n">
        <v>4</v>
      </c>
      <c r="R119" s="111" t="n">
        <v>3</v>
      </c>
      <c r="S119" s="62" t="n">
        <v>58.2788021367521</v>
      </c>
      <c r="U119" s="8" t="s">
        <v>451</v>
      </c>
      <c r="V119" s="63" t="n">
        <v>4</v>
      </c>
      <c r="W119" s="143" t="s">
        <v>64</v>
      </c>
      <c r="X119" s="144" t="n">
        <v>2</v>
      </c>
      <c r="Y119" s="12" t="n">
        <v>3</v>
      </c>
      <c r="Z119" s="12" t="n">
        <v>9</v>
      </c>
    </row>
    <row r="120" customFormat="false" ht="18.75" hidden="false" customHeight="true" outlineLevel="0" collapsed="false">
      <c r="B120" s="120" t="s">
        <v>2524</v>
      </c>
      <c r="C120" s="120"/>
      <c r="D120" s="121"/>
      <c r="E120" s="121"/>
      <c r="F120" s="121"/>
      <c r="G120" s="121"/>
      <c r="H120" s="121"/>
      <c r="I120" s="121"/>
      <c r="J120" s="121"/>
      <c r="K120" s="122"/>
      <c r="L120" s="123" t="s">
        <v>3</v>
      </c>
      <c r="M120" s="123" t="s">
        <v>3</v>
      </c>
      <c r="N120" s="123" t="s">
        <v>3</v>
      </c>
      <c r="O120" s="123"/>
      <c r="P120" s="124" t="s">
        <v>4</v>
      </c>
      <c r="Q120" s="123"/>
      <c r="R120" s="123"/>
      <c r="S120" s="123" t="s">
        <v>3</v>
      </c>
      <c r="T120" s="125"/>
      <c r="U120" s="126" t="s">
        <v>5</v>
      </c>
      <c r="V120" s="126"/>
      <c r="W120" s="128" t="s">
        <v>6</v>
      </c>
      <c r="X120" s="129" t="n">
        <v>3920</v>
      </c>
      <c r="Y120" s="128" t="s">
        <v>7</v>
      </c>
      <c r="Z120" s="128" t="n">
        <v>13340</v>
      </c>
      <c r="AA120" s="12" t="s">
        <v>2525</v>
      </c>
    </row>
    <row r="121" customFormat="false" ht="18.75" hidden="false" customHeight="true" outlineLevel="0" collapsed="false">
      <c r="B121" s="130" t="s">
        <v>2526</v>
      </c>
      <c r="C121" s="130"/>
      <c r="D121" s="130"/>
      <c r="E121" s="130"/>
      <c r="F121" s="130"/>
      <c r="G121" s="130"/>
      <c r="H121" s="130"/>
      <c r="I121" s="131"/>
      <c r="J121" s="131"/>
      <c r="K121" s="132"/>
      <c r="L121" s="133" t="n">
        <v>392.7</v>
      </c>
      <c r="M121" s="133" t="n">
        <v>395.2</v>
      </c>
      <c r="N121" s="133" t="n">
        <v>66.9714</v>
      </c>
      <c r="O121" s="134"/>
      <c r="P121" s="135" t="s">
        <v>10</v>
      </c>
      <c r="Q121" s="134"/>
      <c r="R121" s="134"/>
      <c r="S121" s="133" t="n">
        <v>50.4778</v>
      </c>
      <c r="T121" s="136"/>
      <c r="U121" s="137" t="s">
        <v>870</v>
      </c>
      <c r="V121" s="137"/>
      <c r="W121" s="138" t="s">
        <v>12</v>
      </c>
      <c r="X121" s="139" t="n">
        <v>261980</v>
      </c>
      <c r="Y121" s="138" t="s">
        <v>13</v>
      </c>
      <c r="Z121" s="138" t="n">
        <v>25740</v>
      </c>
      <c r="AA121" s="42" t="s">
        <v>2526</v>
      </c>
    </row>
    <row r="122" customFormat="false" ht="12" hidden="false" customHeight="false" outlineLevel="0" collapsed="false">
      <c r="A122" s="43" t="s">
        <v>14</v>
      </c>
      <c r="B122" s="44" t="s">
        <v>15</v>
      </c>
      <c r="C122" s="44" t="s">
        <v>16</v>
      </c>
      <c r="D122" s="45" t="s">
        <v>17</v>
      </c>
      <c r="E122" s="45" t="s">
        <v>18</v>
      </c>
      <c r="F122" s="45" t="s">
        <v>19</v>
      </c>
      <c r="G122" s="45" t="s">
        <v>20</v>
      </c>
      <c r="H122" s="45" t="s">
        <v>21</v>
      </c>
      <c r="I122" s="45" t="s">
        <v>22</v>
      </c>
      <c r="J122" s="45" t="s">
        <v>23</v>
      </c>
      <c r="K122" s="46" t="s">
        <v>24</v>
      </c>
      <c r="L122" s="47" t="s">
        <v>25</v>
      </c>
      <c r="M122" s="47" t="s">
        <v>26</v>
      </c>
      <c r="N122" s="47" t="s">
        <v>27</v>
      </c>
      <c r="O122" s="48" t="s">
        <v>28</v>
      </c>
      <c r="P122" s="48" t="s">
        <v>29</v>
      </c>
      <c r="Q122" s="48" t="s">
        <v>30</v>
      </c>
      <c r="R122" s="48" t="s">
        <v>31</v>
      </c>
      <c r="S122" s="49" t="s">
        <v>32</v>
      </c>
      <c r="T122" s="49" t="s">
        <v>33</v>
      </c>
      <c r="U122" s="49" t="s">
        <v>34</v>
      </c>
      <c r="V122" s="50" t="s">
        <v>35</v>
      </c>
      <c r="W122" s="51" t="s">
        <v>36</v>
      </c>
      <c r="X122" s="52" t="s">
        <v>37</v>
      </c>
      <c r="Y122" s="51" t="s">
        <v>1482</v>
      </c>
      <c r="Z122" s="51" t="s">
        <v>15</v>
      </c>
      <c r="AA122" s="42" t="s">
        <v>2527</v>
      </c>
    </row>
    <row r="123" customFormat="false" ht="12" hidden="false" customHeight="false" outlineLevel="0" collapsed="false">
      <c r="A123" s="1" t="s">
        <v>506</v>
      </c>
      <c r="B123" s="53" t="n">
        <v>1</v>
      </c>
      <c r="C123" s="54" t="s">
        <v>2528</v>
      </c>
      <c r="D123" s="55" t="s">
        <v>2296</v>
      </c>
      <c r="E123" s="55" t="s">
        <v>381</v>
      </c>
      <c r="F123" s="55" t="s">
        <v>2194</v>
      </c>
      <c r="G123" s="56" t="s">
        <v>1492</v>
      </c>
      <c r="H123" s="57" t="s">
        <v>1927</v>
      </c>
      <c r="I123" s="55" t="s">
        <v>47</v>
      </c>
      <c r="J123" s="57" t="s">
        <v>2529</v>
      </c>
      <c r="K123" s="58" t="n">
        <v>0.566037735849057</v>
      </c>
      <c r="L123" s="59" t="n">
        <v>385</v>
      </c>
      <c r="M123" s="59" t="n">
        <v>391</v>
      </c>
      <c r="N123" s="62" t="n">
        <v>65.6</v>
      </c>
      <c r="O123" s="151" t="n">
        <v>1</v>
      </c>
      <c r="P123" s="61" t="n">
        <v>5</v>
      </c>
      <c r="Q123" s="61" t="n">
        <v>4</v>
      </c>
      <c r="R123" s="111" t="n">
        <v>3</v>
      </c>
      <c r="S123" s="153" t="n">
        <v>70.0381758679782</v>
      </c>
      <c r="U123" s="8" t="s">
        <v>1731</v>
      </c>
      <c r="V123" s="63" t="n">
        <v>4</v>
      </c>
      <c r="W123" s="143" t="s">
        <v>95</v>
      </c>
      <c r="X123" s="162" t="n">
        <v>3</v>
      </c>
      <c r="Y123" s="12" t="n">
        <v>4</v>
      </c>
      <c r="Z123" s="12" t="n">
        <v>1</v>
      </c>
      <c r="AA123" s="42" t="s">
        <v>2530</v>
      </c>
      <c r="AB123" s="42" t="s">
        <v>2531</v>
      </c>
    </row>
    <row r="124" customFormat="false" ht="12" hidden="false" customHeight="false" outlineLevel="0" collapsed="false">
      <c r="A124" s="1" t="s">
        <v>506</v>
      </c>
      <c r="B124" s="66" t="n">
        <v>2</v>
      </c>
      <c r="C124" s="67" t="s">
        <v>2532</v>
      </c>
      <c r="D124" s="68" t="s">
        <v>2224</v>
      </c>
      <c r="E124" s="68" t="s">
        <v>359</v>
      </c>
      <c r="F124" s="68" t="s">
        <v>2194</v>
      </c>
      <c r="G124" s="69" t="s">
        <v>1726</v>
      </c>
      <c r="H124" s="70" t="s">
        <v>1922</v>
      </c>
      <c r="I124" s="68" t="s">
        <v>47</v>
      </c>
      <c r="J124" s="70" t="s">
        <v>2533</v>
      </c>
      <c r="K124" s="71" t="n">
        <v>0.223684210526316</v>
      </c>
      <c r="L124" s="72" t="n">
        <v>396</v>
      </c>
      <c r="M124" s="72" t="n">
        <v>395</v>
      </c>
      <c r="N124" s="73" t="n">
        <v>67.1142857142857</v>
      </c>
      <c r="O124" s="74" t="n">
        <v>7</v>
      </c>
      <c r="P124" s="74" t="n">
        <v>9</v>
      </c>
      <c r="Q124" s="74" t="n">
        <v>6</v>
      </c>
      <c r="R124" s="74" t="n">
        <v>10</v>
      </c>
      <c r="S124" s="75" t="n">
        <v>43.4979888148199</v>
      </c>
      <c r="T124" s="83"/>
      <c r="U124" s="76" t="s">
        <v>101</v>
      </c>
      <c r="V124" s="77" t="n">
        <v>1</v>
      </c>
      <c r="W124" s="78"/>
      <c r="X124" s="85" t="n">
        <v>1</v>
      </c>
      <c r="Y124" s="80" t="n">
        <v>8</v>
      </c>
      <c r="Z124" s="80" t="n">
        <v>2</v>
      </c>
      <c r="AA124" s="42" t="s">
        <v>2534</v>
      </c>
      <c r="AB124" s="42" t="s">
        <v>2535</v>
      </c>
    </row>
    <row r="125" customFormat="false" ht="12" hidden="false" customHeight="false" outlineLevel="0" collapsed="false">
      <c r="A125" s="1" t="s">
        <v>506</v>
      </c>
      <c r="B125" s="81" t="n">
        <v>3</v>
      </c>
      <c r="C125" s="67" t="s">
        <v>2536</v>
      </c>
      <c r="D125" s="68" t="s">
        <v>2218</v>
      </c>
      <c r="E125" s="68" t="s">
        <v>327</v>
      </c>
      <c r="F125" s="68" t="s">
        <v>2194</v>
      </c>
      <c r="G125" s="69" t="s">
        <v>1492</v>
      </c>
      <c r="H125" s="70" t="s">
        <v>1922</v>
      </c>
      <c r="I125" s="68" t="s">
        <v>47</v>
      </c>
      <c r="J125" s="70" t="s">
        <v>2537</v>
      </c>
      <c r="K125" s="71" t="n">
        <v>0.43421052631579</v>
      </c>
      <c r="L125" s="72" t="n">
        <v>394</v>
      </c>
      <c r="M125" s="72" t="n">
        <v>396</v>
      </c>
      <c r="N125" s="73" t="n">
        <v>67.4</v>
      </c>
      <c r="O125" s="74" t="n">
        <v>8</v>
      </c>
      <c r="P125" s="74" t="n">
        <v>4</v>
      </c>
      <c r="Q125" s="74" t="n">
        <v>7</v>
      </c>
      <c r="R125" s="74" t="n">
        <v>6</v>
      </c>
      <c r="S125" s="75" t="n">
        <v>44.796136473935</v>
      </c>
      <c r="T125" s="76"/>
      <c r="U125" s="76" t="s">
        <v>295</v>
      </c>
      <c r="V125" s="77" t="n">
        <v>2</v>
      </c>
      <c r="W125" s="78" t="s">
        <v>56</v>
      </c>
      <c r="X125" s="79" t="n">
        <v>6</v>
      </c>
      <c r="Y125" s="80" t="n">
        <v>7</v>
      </c>
      <c r="Z125" s="80" t="n">
        <v>3</v>
      </c>
      <c r="AA125" s="42" t="s">
        <v>1451</v>
      </c>
      <c r="AB125" s="12" t="s">
        <v>2538</v>
      </c>
    </row>
    <row r="126" customFormat="false" ht="12" hidden="false" customHeight="false" outlineLevel="0" collapsed="false">
      <c r="A126" s="1" t="s">
        <v>506</v>
      </c>
      <c r="B126" s="86" t="n">
        <v>4</v>
      </c>
      <c r="C126" s="67" t="s">
        <v>2539</v>
      </c>
      <c r="D126" s="68" t="s">
        <v>2308</v>
      </c>
      <c r="E126" s="68" t="s">
        <v>1800</v>
      </c>
      <c r="F126" s="68" t="s">
        <v>2194</v>
      </c>
      <c r="G126" s="69" t="s">
        <v>1492</v>
      </c>
      <c r="H126" s="70" t="s">
        <v>1922</v>
      </c>
      <c r="I126" s="68" t="s">
        <v>47</v>
      </c>
      <c r="J126" s="70" t="s">
        <v>2540</v>
      </c>
      <c r="K126" s="71" t="n">
        <v>0.34375</v>
      </c>
      <c r="L126" s="72" t="n">
        <v>398</v>
      </c>
      <c r="M126" s="72" t="n">
        <v>386</v>
      </c>
      <c r="N126" s="73" t="n">
        <v>67.1</v>
      </c>
      <c r="O126" s="74" t="n">
        <v>6</v>
      </c>
      <c r="P126" s="74" t="n">
        <v>10</v>
      </c>
      <c r="Q126" s="74" t="n">
        <v>10</v>
      </c>
      <c r="R126" s="74" t="n">
        <v>7</v>
      </c>
      <c r="S126" s="75" t="n">
        <v>42.7383547486034</v>
      </c>
      <c r="T126" s="76"/>
      <c r="U126" s="76" t="s">
        <v>55</v>
      </c>
      <c r="V126" s="77" t="n">
        <v>1</v>
      </c>
      <c r="W126" s="78"/>
      <c r="X126" s="79" t="n">
        <v>9</v>
      </c>
      <c r="Y126" s="80" t="n">
        <v>10</v>
      </c>
      <c r="Z126" s="80" t="n">
        <v>4</v>
      </c>
      <c r="AA126" s="42" t="s">
        <v>2541</v>
      </c>
      <c r="AB126" s="42" t="s">
        <v>2542</v>
      </c>
    </row>
    <row r="127" customFormat="false" ht="12" hidden="false" customHeight="false" outlineLevel="0" collapsed="false">
      <c r="A127" s="1" t="s">
        <v>506</v>
      </c>
      <c r="B127" s="91" t="n">
        <v>5</v>
      </c>
      <c r="C127" s="67" t="s">
        <v>2543</v>
      </c>
      <c r="D127" s="68" t="s">
        <v>2254</v>
      </c>
      <c r="E127" s="68" t="s">
        <v>327</v>
      </c>
      <c r="F127" s="68" t="s">
        <v>2194</v>
      </c>
      <c r="G127" s="69" t="s">
        <v>1497</v>
      </c>
      <c r="H127" s="70" t="s">
        <v>1922</v>
      </c>
      <c r="I127" s="68" t="s">
        <v>47</v>
      </c>
      <c r="J127" s="70" t="s">
        <v>2544</v>
      </c>
      <c r="K127" s="71" t="n">
        <v>0.4</v>
      </c>
      <c r="L127" s="72" t="n">
        <v>402</v>
      </c>
      <c r="M127" s="72" t="n">
        <v>387</v>
      </c>
      <c r="N127" s="75" t="n">
        <v>66.9142857142857</v>
      </c>
      <c r="O127" s="74" t="n">
        <v>4</v>
      </c>
      <c r="P127" s="82" t="n">
        <v>3</v>
      </c>
      <c r="Q127" s="87" t="n">
        <v>2</v>
      </c>
      <c r="R127" s="87" t="n">
        <v>2</v>
      </c>
      <c r="S127" s="75" t="n">
        <v>53.6650658361038</v>
      </c>
      <c r="T127" s="76"/>
      <c r="U127" s="76" t="s">
        <v>1296</v>
      </c>
      <c r="V127" s="77" t="n">
        <v>4</v>
      </c>
      <c r="W127" s="89" t="s">
        <v>64</v>
      </c>
      <c r="X127" s="79" t="n">
        <v>7</v>
      </c>
      <c r="Y127" s="80" t="n">
        <v>2</v>
      </c>
      <c r="Z127" s="80" t="n">
        <v>5</v>
      </c>
      <c r="AA127" s="42" t="s">
        <v>2545</v>
      </c>
      <c r="AB127" s="42" t="s">
        <v>2546</v>
      </c>
    </row>
    <row r="128" customFormat="false" ht="12" hidden="false" customHeight="false" outlineLevel="0" collapsed="false">
      <c r="A128" s="1" t="s">
        <v>506</v>
      </c>
      <c r="B128" s="92" t="n">
        <v>6</v>
      </c>
      <c r="C128" s="67" t="s">
        <v>2547</v>
      </c>
      <c r="D128" s="68" t="s">
        <v>2227</v>
      </c>
      <c r="E128" s="68" t="s">
        <v>346</v>
      </c>
      <c r="F128" s="68" t="s">
        <v>2194</v>
      </c>
      <c r="G128" s="69" t="s">
        <v>1512</v>
      </c>
      <c r="H128" s="70" t="s">
        <v>2361</v>
      </c>
      <c r="I128" s="68" t="s">
        <v>47</v>
      </c>
      <c r="J128" s="70" t="s">
        <v>2548</v>
      </c>
      <c r="K128" s="71" t="n">
        <v>0.233333333333333</v>
      </c>
      <c r="L128" s="72" t="n">
        <v>388</v>
      </c>
      <c r="M128" s="72" t="n">
        <v>400</v>
      </c>
      <c r="N128" s="75" t="n">
        <v>66.9142857142857</v>
      </c>
      <c r="O128" s="74" t="n">
        <v>4</v>
      </c>
      <c r="P128" s="74" t="n">
        <v>6</v>
      </c>
      <c r="Q128" s="74" t="n">
        <v>5</v>
      </c>
      <c r="R128" s="74" t="n">
        <v>9</v>
      </c>
      <c r="S128" s="75" t="n">
        <v>48.8981533742331</v>
      </c>
      <c r="T128" s="83"/>
      <c r="U128" s="76" t="s">
        <v>55</v>
      </c>
      <c r="V128" s="77" t="n">
        <v>3</v>
      </c>
      <c r="W128" s="78" t="s">
        <v>89</v>
      </c>
      <c r="X128" s="79" t="n">
        <v>4</v>
      </c>
      <c r="Y128" s="80" t="n">
        <v>3</v>
      </c>
      <c r="Z128" s="80" t="n">
        <v>6</v>
      </c>
    </row>
    <row r="129" customFormat="false" ht="12" hidden="false" customHeight="false" outlineLevel="0" collapsed="false">
      <c r="A129" s="1" t="s">
        <v>506</v>
      </c>
      <c r="B129" s="93" t="n">
        <v>7</v>
      </c>
      <c r="C129" s="94" t="s">
        <v>2549</v>
      </c>
      <c r="D129" s="95" t="s">
        <v>2232</v>
      </c>
      <c r="E129" s="95" t="s">
        <v>359</v>
      </c>
      <c r="F129" s="95" t="s">
        <v>2194</v>
      </c>
      <c r="G129" s="96" t="s">
        <v>1492</v>
      </c>
      <c r="H129" s="97" t="s">
        <v>1922</v>
      </c>
      <c r="I129" s="95" t="s">
        <v>47</v>
      </c>
      <c r="J129" s="97" t="s">
        <v>2550</v>
      </c>
      <c r="K129" s="98" t="n">
        <v>0.340659340659341</v>
      </c>
      <c r="L129" s="99" t="n">
        <v>388</v>
      </c>
      <c r="M129" s="99" t="n">
        <v>391</v>
      </c>
      <c r="N129" s="100" t="n">
        <v>66.3</v>
      </c>
      <c r="O129" s="102" t="n">
        <v>2</v>
      </c>
      <c r="P129" s="101" t="n">
        <v>1</v>
      </c>
      <c r="Q129" s="101" t="n">
        <v>1</v>
      </c>
      <c r="R129" s="115" t="n">
        <v>4</v>
      </c>
      <c r="S129" s="148" t="n">
        <v>70.6488266185694</v>
      </c>
      <c r="T129" s="149"/>
      <c r="U129" s="103" t="s">
        <v>139</v>
      </c>
      <c r="V129" s="104" t="n">
        <v>4</v>
      </c>
      <c r="W129" s="105" t="s">
        <v>74</v>
      </c>
      <c r="X129" s="118" t="n">
        <v>5</v>
      </c>
      <c r="Y129" s="107" t="n">
        <v>1</v>
      </c>
      <c r="Z129" s="107" t="n">
        <v>7</v>
      </c>
    </row>
    <row r="130" customFormat="false" ht="12" hidden="false" customHeight="false" outlineLevel="0" collapsed="false">
      <c r="A130" s="1" t="s">
        <v>506</v>
      </c>
      <c r="B130" s="108" t="n">
        <v>8</v>
      </c>
      <c r="C130" s="109" t="s">
        <v>2551</v>
      </c>
      <c r="D130" s="55" t="s">
        <v>2204</v>
      </c>
      <c r="E130" s="55" t="s">
        <v>950</v>
      </c>
      <c r="F130" s="55" t="s">
        <v>2194</v>
      </c>
      <c r="G130" s="56" t="s">
        <v>1512</v>
      </c>
      <c r="H130" s="57" t="s">
        <v>2219</v>
      </c>
      <c r="I130" s="55" t="s">
        <v>47</v>
      </c>
      <c r="J130" s="57" t="s">
        <v>2552</v>
      </c>
      <c r="K130" s="58" t="n">
        <v>0.444444444444444</v>
      </c>
      <c r="L130" s="59" t="n">
        <v>391</v>
      </c>
      <c r="M130" s="59" t="n">
        <v>390</v>
      </c>
      <c r="N130" s="62" t="n">
        <v>66.6</v>
      </c>
      <c r="O130" s="111" t="n">
        <v>3</v>
      </c>
      <c r="P130" s="110" t="n">
        <v>2</v>
      </c>
      <c r="Q130" s="111" t="n">
        <v>3</v>
      </c>
      <c r="R130" s="61" t="n">
        <v>5</v>
      </c>
      <c r="S130" s="62" t="n">
        <v>61.6076017890804</v>
      </c>
      <c r="T130" s="112"/>
      <c r="U130" s="8" t="s">
        <v>405</v>
      </c>
      <c r="V130" s="63" t="n">
        <v>4</v>
      </c>
      <c r="W130" s="150" t="s">
        <v>98</v>
      </c>
      <c r="X130" s="65" t="n">
        <v>8</v>
      </c>
      <c r="Y130" s="12" t="n">
        <v>6</v>
      </c>
      <c r="Z130" s="12" t="n">
        <v>8</v>
      </c>
    </row>
    <row r="131" customFormat="false" ht="12" hidden="false" customHeight="false" outlineLevel="0" collapsed="false">
      <c r="A131" s="1" t="s">
        <v>506</v>
      </c>
      <c r="B131" s="113" t="n">
        <v>9</v>
      </c>
      <c r="C131" s="94" t="s">
        <v>2553</v>
      </c>
      <c r="D131" s="95" t="s">
        <v>2212</v>
      </c>
      <c r="E131" s="95" t="s">
        <v>950</v>
      </c>
      <c r="F131" s="95" t="s">
        <v>2194</v>
      </c>
      <c r="G131" s="96" t="s">
        <v>1492</v>
      </c>
      <c r="H131" s="97" t="s">
        <v>2213</v>
      </c>
      <c r="I131" s="95" t="s">
        <v>47</v>
      </c>
      <c r="J131" s="97" t="s">
        <v>2554</v>
      </c>
      <c r="K131" s="98" t="n">
        <v>0.333333333333333</v>
      </c>
      <c r="L131" s="99" t="n">
        <v>392</v>
      </c>
      <c r="M131" s="99" t="n">
        <v>404</v>
      </c>
      <c r="N131" s="114" t="n">
        <v>67.5142857142857</v>
      </c>
      <c r="O131" s="115" t="n">
        <v>9</v>
      </c>
      <c r="P131" s="115" t="n">
        <v>8</v>
      </c>
      <c r="Q131" s="115" t="n">
        <v>9</v>
      </c>
      <c r="R131" s="115" t="n">
        <v>8</v>
      </c>
      <c r="S131" s="100" t="n">
        <v>38.7888081005587</v>
      </c>
      <c r="T131" s="103"/>
      <c r="U131" s="103" t="s">
        <v>364</v>
      </c>
      <c r="V131" s="104" t="n">
        <v>0</v>
      </c>
      <c r="W131" s="117"/>
      <c r="X131" s="118" t="n">
        <v>10</v>
      </c>
      <c r="Y131" s="107" t="n">
        <v>9</v>
      </c>
      <c r="Z131" s="107" t="n">
        <v>9</v>
      </c>
    </row>
    <row r="132" customFormat="false" ht="12" hidden="false" customHeight="false" outlineLevel="0" collapsed="false">
      <c r="A132" s="1" t="s">
        <v>506</v>
      </c>
      <c r="B132" s="119" t="n">
        <v>10</v>
      </c>
      <c r="C132" s="109" t="s">
        <v>2555</v>
      </c>
      <c r="D132" s="55" t="s">
        <v>2317</v>
      </c>
      <c r="E132" s="55" t="s">
        <v>317</v>
      </c>
      <c r="F132" s="55" t="s">
        <v>2194</v>
      </c>
      <c r="G132" s="56" t="s">
        <v>1497</v>
      </c>
      <c r="H132" s="57" t="s">
        <v>1927</v>
      </c>
      <c r="I132" s="55" t="s">
        <v>61</v>
      </c>
      <c r="J132" s="57" t="s">
        <v>2556</v>
      </c>
      <c r="K132" s="58" t="n">
        <v>0.333333333333333</v>
      </c>
      <c r="L132" s="59" t="n">
        <v>393</v>
      </c>
      <c r="M132" s="59" t="n">
        <v>412</v>
      </c>
      <c r="N132" s="60" t="n">
        <v>68.2571428571429</v>
      </c>
      <c r="O132" s="61" t="n">
        <v>10</v>
      </c>
      <c r="P132" s="61" t="n">
        <v>7</v>
      </c>
      <c r="Q132" s="61" t="n">
        <v>8</v>
      </c>
      <c r="R132" s="151" t="n">
        <v>1</v>
      </c>
      <c r="S132" s="62" t="n">
        <v>30.0997278729821</v>
      </c>
      <c r="U132" s="8" t="s">
        <v>2557</v>
      </c>
      <c r="V132" s="63" t="n">
        <v>1</v>
      </c>
      <c r="W132" s="143"/>
      <c r="X132" s="144" t="n">
        <v>2</v>
      </c>
      <c r="Y132" s="12" t="n">
        <v>5</v>
      </c>
      <c r="Z132" s="12" t="n">
        <v>10</v>
      </c>
    </row>
    <row r="133" customFormat="false" ht="21.75" hidden="false" customHeight="true" outlineLevel="0" collapsed="false">
      <c r="B133" s="188" t="s">
        <v>614</v>
      </c>
      <c r="C133" s="188"/>
      <c r="D133" s="189"/>
      <c r="E133" s="189"/>
      <c r="F133" s="189"/>
      <c r="G133" s="189"/>
      <c r="H133" s="189"/>
      <c r="I133" s="189"/>
      <c r="J133" s="189"/>
      <c r="K133" s="190"/>
      <c r="L133" s="191"/>
      <c r="M133" s="191"/>
      <c r="N133" s="192"/>
      <c r="O133" s="193"/>
      <c r="P133" s="192"/>
      <c r="Q133" s="192"/>
      <c r="R133" s="192"/>
      <c r="S133" s="192"/>
      <c r="T133" s="194"/>
      <c r="U133" s="194"/>
      <c r="V133" s="195"/>
      <c r="W133" s="196"/>
      <c r="X133" s="197"/>
      <c r="Y133" s="192"/>
      <c r="Z133" s="192"/>
      <c r="AA133" s="42" t="s">
        <v>61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1T17:03:42Z</dcterms:created>
  <dc:creator>Mako10</dc:creator>
  <dc:description/>
  <dc:language>en-US</dc:language>
  <cp:lastModifiedBy>Mako10</cp:lastModifiedBy>
  <dcterms:modified xsi:type="dcterms:W3CDTF">2012-08-11T17:16:37Z</dcterms:modified>
  <cp:revision>0</cp:revision>
  <dc:subject/>
  <dc:title/>
</cp:coreProperties>
</file>