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ば帯広競馬" sheetId="1" state="visible" r:id="rId2"/>
    <sheet name="大井競馬" sheetId="2" state="visible" r:id="rId3"/>
    <sheet name="福山競馬" sheetId="3" state="visible" r:id="rId4"/>
    <sheet name="高知競馬" sheetId="4" state="visible" r:id="rId5"/>
    <sheet name="佐賀競馬" sheetId="5" state="visible" r:id="rId6"/>
    <sheet name="札幌競馬" sheetId="6" state="visible" r:id="rId7"/>
    <sheet name="新潟競馬" sheetId="7" state="visible" r:id="rId8"/>
    <sheet name="小倉競馬" sheetId="8" state="visible" r:id="rId9"/>
  </sheets>
  <definedNames>
    <definedName function="false" hidden="false" localSheetId="0" name="_xlnm.Print_Area" vbProcedure="false">ば帯広競馬!$A$1:$AB$153</definedName>
    <definedName function="false" hidden="false" localSheetId="4" name="_xlnm.Print_Area" vbProcedure="false">佐賀競馬!$A$1:$AB$134</definedName>
    <definedName function="false" hidden="false" localSheetId="1" name="_xlnm.Print_Area" vbProcedure="false">大井競馬!$A$1:$AB$124</definedName>
    <definedName function="false" hidden="false" localSheetId="7" name="_xlnm.Print_Area" vbProcedure="false">小倉競馬!$A$1:$AB$196</definedName>
    <definedName function="false" hidden="false" localSheetId="6" name="_xlnm.Print_Area" vbProcedure="false">新潟競馬!$A$1:$AB$232</definedName>
    <definedName function="false" hidden="false" localSheetId="5" name="_xlnm.Print_Area" vbProcedure="false">札幌競馬!$A$1:$AB$178</definedName>
    <definedName function="false" hidden="false" localSheetId="2" name="_xlnm.Print_Area" vbProcedure="false">福山競馬!$A$1:$AB$101</definedName>
    <definedName function="false" hidden="false" localSheetId="3" name="_xlnm.Print_Area" vbProcedure="false">高知競馬!$A$1:$AB$140</definedName>
    <definedName function="false" hidden="false" localSheetId="0" name="Excel_BuiltIn__FilterDatabase" vbProcedure="false">ば帯広競馬!$B$1:$C$18</definedName>
    <definedName function="false" hidden="false" localSheetId="1" name="Excel_BuiltIn__FilterDatabase" vbProcedure="false">大井競馬!$B$1:$C$18</definedName>
    <definedName function="false" hidden="false" localSheetId="2" name="Excel_BuiltIn__FilterDatabase" vbProcedure="false">福山競馬!$B$1:$C$14</definedName>
    <definedName function="false" hidden="false" localSheetId="3" name="Excel_BuiltIn__FilterDatabase" vbProcedure="false">高知競馬!$B$1:$C$18</definedName>
    <definedName function="false" hidden="false" localSheetId="4" name="Excel_BuiltIn__FilterDatabase" vbProcedure="false">佐賀競馬!$B$1:$C$16</definedName>
    <definedName function="false" hidden="false" localSheetId="5" name="Excel_BuiltIn__FilterDatabase" vbProcedure="false">札幌競馬!$B$1:$C$18</definedName>
    <definedName function="false" hidden="false" localSheetId="6" name="Excel_BuiltIn__FilterDatabase" vbProcedure="false">新潟競馬!$B$1:$C$25</definedName>
    <definedName function="false" hidden="false" localSheetId="7" name="Excel_BuiltIn__FilterDatabase" vbProcedure="false">小倉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28" uniqueCount="3232">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Ｄ－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E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ED)</t>
    </r>
    <r>
      <rPr>
        <sz val="10"/>
        <rFont val="Noto Sans"/>
        <family val="2"/>
      </rPr>
      <t xml:space="preserve">　</t>
    </r>
  </si>
  <si>
    <t xml:space="preserve">1R</t>
  </si>
  <si>
    <t xml:space="preserve">ファイトガール</t>
  </si>
  <si>
    <t xml:space="preserve">尾瀬馨</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鹿毛 </t>
  </si>
  <si>
    <t xml:space="preserve">460kg(0)</t>
  </si>
  <si>
    <t xml:space="preserve">0-0-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オニワカイッタ</t>
  </si>
  <si>
    <t xml:space="preserve">山本正</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480kg(0)</t>
  </si>
  <si>
    <t xml:space="preserve">0-0-1-6</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トモエカガヤキヒメ</t>
  </si>
  <si>
    <t xml:space="preserve">西将太</t>
  </si>
  <si>
    <t xml:space="preserve">青毛 </t>
  </si>
  <si>
    <t xml:space="preserve">0-1-0-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一発狙いで気配に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ヒカルスイホー</t>
  </si>
  <si>
    <t xml:space="preserve">長澤幸</t>
  </si>
  <si>
    <t xml:space="preserve">大穴</t>
  </si>
  <si>
    <t xml:space="preserve">▲</t>
  </si>
  <si>
    <r>
      <rPr>
        <sz val="10"/>
        <rFont val="Noto Sans"/>
        <family val="2"/>
      </rPr>
      <t xml:space="preserve">【総合格付け】　　</t>
    </r>
    <r>
      <rPr>
        <sz val="10"/>
        <rFont val="ＭＳ Ｐゴシック"/>
        <family val="3"/>
        <charset val="128"/>
      </rPr>
      <t xml:space="preserve">3⇒1⇒4⇒7⇒8⇒2</t>
    </r>
  </si>
  <si>
    <r>
      <rPr>
        <sz val="10"/>
        <rFont val="Noto Sans"/>
        <family val="2"/>
      </rPr>
      <t xml:space="preserve">【底力格付け】　　</t>
    </r>
    <r>
      <rPr>
        <sz val="10"/>
        <rFont val="ＭＳ Ｐゴシック"/>
        <family val="3"/>
        <charset val="128"/>
      </rPr>
      <t xml:space="preserve">1⇒4⇒8⇒2⇒3⇒6</t>
    </r>
  </si>
  <si>
    <t xml:space="preserve">カイセオウジョ</t>
  </si>
  <si>
    <t xml:space="preserve">阿部武</t>
  </si>
  <si>
    <t xml:space="preserve">0-1-0-5</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8⇒4⇒3⇒7⇒5</t>
    </r>
  </si>
  <si>
    <r>
      <rPr>
        <sz val="10"/>
        <rFont val="Noto Sans"/>
        <family val="2"/>
      </rPr>
      <t xml:space="preserve">【期待格付け】　　</t>
    </r>
    <r>
      <rPr>
        <sz val="10"/>
        <rFont val="ＭＳ Ｐゴシック"/>
        <family val="3"/>
        <charset val="128"/>
      </rPr>
      <t xml:space="preserve">3⇒6⇒8⇒1⇒7⇒-7</t>
    </r>
  </si>
  <si>
    <t xml:space="preserve">ドサンコプリンセス</t>
  </si>
  <si>
    <t xml:space="preserve">竹ケ茉</t>
  </si>
  <si>
    <t xml:space="preserve">450kg(0)</t>
  </si>
  <si>
    <t xml:space="preserve">0-1-0-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アアモンドスピード</t>
  </si>
  <si>
    <t xml:space="preserve">渡来心</t>
  </si>
  <si>
    <t xml:space="preserve">0-0-2-3</t>
  </si>
  <si>
    <t xml:space="preserve">★</t>
  </si>
  <si>
    <t xml:space="preserve">ブラックシャドー</t>
  </si>
  <si>
    <t xml:space="preserve">大河和</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t>
  </si>
  <si>
    <t xml:space="preserve">アアモンドアンナ</t>
  </si>
  <si>
    <t xml:space="preserve">村上章</t>
  </si>
  <si>
    <t xml:space="preserve">460kg(+1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Ｃ－３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2R</t>
  </si>
  <si>
    <t xml:space="preserve">アメジストクィーン</t>
  </si>
  <si>
    <t xml:space="preserve">藤本匠</t>
  </si>
  <si>
    <t xml:space="preserve">470kg(0)</t>
  </si>
  <si>
    <t xml:space="preserve">0-1-3-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ヒトリアルキ</t>
  </si>
  <si>
    <t xml:space="preserve">菊池一</t>
  </si>
  <si>
    <t xml:space="preserve">栗毛 </t>
  </si>
  <si>
    <t xml:space="preserve">0-2-0-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エンジェルガガ</t>
  </si>
  <si>
    <t xml:space="preserve">鹿駁 </t>
  </si>
  <si>
    <t xml:space="preserve">0-2-2-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鞍上強化で好勝負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ンピカ</t>
  </si>
  <si>
    <t xml:space="preserve">490kg(0)</t>
  </si>
  <si>
    <t xml:space="preserve">0-2-1-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8⇒3⇒9⇒7⇒4</t>
    </r>
  </si>
  <si>
    <r>
      <rPr>
        <sz val="10"/>
        <rFont val="Noto Sans"/>
        <family val="2"/>
      </rPr>
      <t xml:space="preserve">【底力格付け】　　</t>
    </r>
    <r>
      <rPr>
        <sz val="10"/>
        <rFont val="ＭＳ Ｐゴシック"/>
        <family val="3"/>
        <charset val="128"/>
      </rPr>
      <t xml:space="preserve">6⇒7⇒5⇒2⇒3⇒10</t>
    </r>
  </si>
  <si>
    <t xml:space="preserve">ホクショウナデシコ</t>
  </si>
  <si>
    <t xml:space="preserve">安部憲</t>
  </si>
  <si>
    <r>
      <rPr>
        <sz val="10"/>
        <rFont val="Noto Sans"/>
        <family val="2"/>
      </rPr>
      <t xml:space="preserve">【能力格付け】　　</t>
    </r>
    <r>
      <rPr>
        <sz val="10"/>
        <rFont val="ＭＳ Ｐゴシック"/>
        <family val="3"/>
        <charset val="128"/>
      </rPr>
      <t xml:space="preserve">6⇒3⇒8⇒7⇒5⇒9</t>
    </r>
  </si>
  <si>
    <r>
      <rPr>
        <sz val="10"/>
        <rFont val="Noto Sans"/>
        <family val="2"/>
      </rPr>
      <t xml:space="preserve">【期待格付け】　　</t>
    </r>
    <r>
      <rPr>
        <sz val="10"/>
        <rFont val="ＭＳ Ｐゴシック"/>
        <family val="3"/>
        <charset val="128"/>
      </rPr>
      <t xml:space="preserve">8⇒3⇒9⇒6⇒7⇒5</t>
    </r>
  </si>
  <si>
    <t xml:space="preserve">サイレントカイザー</t>
  </si>
  <si>
    <t xml:space="preserve">松田道</t>
  </si>
  <si>
    <t xml:space="preserve">0-1-3-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フドウリキ</t>
  </si>
  <si>
    <t xml:space="preserve">鈴木恵</t>
  </si>
  <si>
    <t xml:space="preserve">0-2-0-4</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t xml:space="preserve">ホクショウタカラ</t>
  </si>
  <si>
    <t xml:space="preserve">0-2-0-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ジャジャマル</t>
  </si>
  <si>
    <t xml:space="preserve">島津新</t>
  </si>
  <si>
    <t xml:space="preserve">0-2-1-0</t>
  </si>
  <si>
    <t xml:space="preserve">ハヤト</t>
  </si>
  <si>
    <t xml:space="preserve">工藤篤</t>
  </si>
  <si>
    <t xml:space="preserve">0-2-1-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３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3R</t>
  </si>
  <si>
    <t xml:space="preserve">タケノウンカイ</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90kg(+10)</t>
  </si>
  <si>
    <t xml:space="preserve">0-2-1-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キンパルス</t>
  </si>
  <si>
    <t xml:space="preserve">1-2-3-27</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トリプルスター</t>
  </si>
  <si>
    <t xml:space="preserve">2-3-1-31</t>
  </si>
  <si>
    <r>
      <rPr>
        <sz val="10"/>
        <rFont val="ＭＳ Ｐゴシック"/>
        <family val="3"/>
        <charset val="128"/>
      </rPr>
      <t xml:space="preserve">*</t>
    </r>
    <r>
      <rPr>
        <sz val="10"/>
        <rFont val="Noto Sans"/>
        <family val="2"/>
      </rPr>
      <t xml:space="preserve">穴</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4</t>
    </r>
    <r>
      <rPr>
        <sz val="10"/>
        <rFont val="Noto Sans"/>
        <family val="2"/>
      </rPr>
      <t xml:space="preserve">番</t>
    </r>
  </si>
  <si>
    <t xml:space="preserve">マリアローズ</t>
  </si>
  <si>
    <t xml:space="preserve">大口泰</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70kg(+10)</t>
  </si>
  <si>
    <t xml:space="preserve">2-2-4-20</t>
  </si>
  <si>
    <r>
      <rPr>
        <sz val="10"/>
        <rFont val="Noto Sans"/>
        <family val="2"/>
      </rPr>
      <t xml:space="preserve">【総合格付け】　　</t>
    </r>
    <r>
      <rPr>
        <sz val="10"/>
        <rFont val="ＭＳ Ｐゴシック"/>
        <family val="3"/>
        <charset val="128"/>
      </rPr>
      <t xml:space="preserve">8⇒3⇒5⇒7⇒2⇒4</t>
    </r>
  </si>
  <si>
    <r>
      <rPr>
        <sz val="10"/>
        <rFont val="Noto Sans"/>
        <family val="2"/>
      </rPr>
      <t xml:space="preserve">【底力格付け】　　</t>
    </r>
    <r>
      <rPr>
        <sz val="10"/>
        <rFont val="ＭＳ Ｐゴシック"/>
        <family val="3"/>
        <charset val="128"/>
      </rPr>
      <t xml:space="preserve">5⇒8⇒3⇒2⇒7⇒4</t>
    </r>
  </si>
  <si>
    <t xml:space="preserve">ゼッタイトマランサ</t>
  </si>
  <si>
    <t xml:space="preserve">船山蔵</t>
  </si>
  <si>
    <t xml:space="preserve">1-1-5-26</t>
  </si>
  <si>
    <r>
      <rPr>
        <sz val="10"/>
        <rFont val="Noto Sans"/>
        <family val="2"/>
      </rPr>
      <t xml:space="preserve">【能力格付け】　　</t>
    </r>
    <r>
      <rPr>
        <sz val="10"/>
        <rFont val="ＭＳ Ｐゴシック"/>
        <family val="3"/>
        <charset val="128"/>
      </rPr>
      <t xml:space="preserve">8⇒5⇒3⇒7⇒2⇒4</t>
    </r>
  </si>
  <si>
    <r>
      <rPr>
        <sz val="10"/>
        <rFont val="Noto Sans"/>
        <family val="2"/>
      </rPr>
      <t xml:space="preserve">【期待格付け】　　</t>
    </r>
    <r>
      <rPr>
        <sz val="10"/>
        <rFont val="ＭＳ Ｐゴシック"/>
        <family val="3"/>
        <charset val="128"/>
      </rPr>
      <t xml:space="preserve">5⇒7⇒8⇒2⇒4⇒1</t>
    </r>
  </si>
  <si>
    <t xml:space="preserve">サカノナデシコ</t>
  </si>
  <si>
    <t xml:space="preserve">1-1-2-23</t>
  </si>
  <si>
    <t xml:space="preserve">イワキハンター</t>
  </si>
  <si>
    <t xml:space="preserve">2-2-3-2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イナホプリンセス</t>
  </si>
  <si>
    <t xml:space="preserve">赤塚健</t>
  </si>
  <si>
    <t xml:space="preserve">560kg(+10)</t>
  </si>
  <si>
    <t xml:space="preserve">1-5-6-17</t>
  </si>
  <si>
    <t xml:space="preserve">ダイイチコウヒメ</t>
  </si>
  <si>
    <t xml:space="preserve">0-3-3-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Ｂ－２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4R</t>
  </si>
  <si>
    <t xml:space="preserve">トクガワ</t>
  </si>
  <si>
    <t xml:space="preserve">500kg(0)</t>
  </si>
  <si>
    <t xml:space="preserve">1-2-0-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サクラリュウ</t>
  </si>
  <si>
    <t xml:space="preserve">1-0-1-5</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ツガルノビック</t>
  </si>
  <si>
    <t xml:space="preserve">黒鹿 </t>
  </si>
  <si>
    <t xml:space="preserve">1-1-1-4</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キイロイサクランボ</t>
  </si>
  <si>
    <t xml:space="preserve">1-1-1-5</t>
  </si>
  <si>
    <r>
      <rPr>
        <sz val="10"/>
        <rFont val="Noto Sans"/>
        <family val="2"/>
      </rPr>
      <t xml:space="preserve">【総合格付け】　　</t>
    </r>
    <r>
      <rPr>
        <sz val="10"/>
        <rFont val="ＭＳ Ｐゴシック"/>
        <family val="3"/>
        <charset val="128"/>
      </rPr>
      <t xml:space="preserve">5⇒4⇒1⇒3⇒6⇒9</t>
    </r>
  </si>
  <si>
    <r>
      <rPr>
        <sz val="10"/>
        <rFont val="Noto Sans"/>
        <family val="2"/>
      </rPr>
      <t xml:space="preserve">【底力格付け】　　</t>
    </r>
    <r>
      <rPr>
        <sz val="10"/>
        <rFont val="ＭＳ Ｐゴシック"/>
        <family val="3"/>
        <charset val="128"/>
      </rPr>
      <t xml:space="preserve">8⇒9⇒6⇒1⇒2⇒3</t>
    </r>
  </si>
  <si>
    <t xml:space="preserve">イッキフジ</t>
  </si>
  <si>
    <t xml:space="preserve">西謙一</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8⇒9⇒6⇒5⇒4</t>
    </r>
  </si>
  <si>
    <r>
      <rPr>
        <sz val="10"/>
        <rFont val="Noto Sans"/>
        <family val="2"/>
      </rPr>
      <t xml:space="preserve">【期待格付け】　　</t>
    </r>
    <r>
      <rPr>
        <sz val="10"/>
        <rFont val="ＭＳ Ｐゴシック"/>
        <family val="3"/>
        <charset val="128"/>
      </rPr>
      <t xml:space="preserve">1⇒8⇒5⇒4⇒9⇒-9</t>
    </r>
  </si>
  <si>
    <t xml:space="preserve">キタノサムライ</t>
  </si>
  <si>
    <t xml:space="preserve">入澤和</t>
  </si>
  <si>
    <t xml:space="preserve">500kg(+10)</t>
  </si>
  <si>
    <t xml:space="preserve">1-1-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アグリナデシコ</t>
  </si>
  <si>
    <t xml:space="preserve">480kg(+10)</t>
  </si>
  <si>
    <t xml:space="preserve">1-1-0-6</t>
  </si>
  <si>
    <t xml:space="preserve">フジノルビー</t>
  </si>
  <si>
    <t xml:space="preserve">1-2-0-5</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センショウエース</t>
  </si>
  <si>
    <t xml:space="preserve">1-1-1-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２－１・２決勝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5R</t>
  </si>
  <si>
    <t xml:space="preserve">キタノキンショウ</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00kg(0)</t>
  </si>
  <si>
    <t xml:space="preserve">7-5-4-4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タカラリュウ</t>
  </si>
  <si>
    <t xml:space="preserve">6-4-4-16</t>
  </si>
  <si>
    <r>
      <rPr>
        <sz val="10"/>
        <rFont val="Noto Sans"/>
        <family val="2"/>
      </rPr>
      <t xml:space="preserve">▲：実績は評価できる内容、ここでも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フナノスーパー</t>
  </si>
  <si>
    <t xml:space="preserve">590kg(0)</t>
  </si>
  <si>
    <t xml:space="preserve">3-7-6-19</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10</t>
    </r>
    <r>
      <rPr>
        <sz val="10"/>
        <rFont val="Noto Sans"/>
        <family val="2"/>
      </rPr>
      <t xml:space="preserve">番</t>
    </r>
  </si>
  <si>
    <t xml:space="preserve">ライデンキング</t>
  </si>
  <si>
    <t xml:space="preserve">5-1-3-19</t>
  </si>
  <si>
    <r>
      <rPr>
        <sz val="10"/>
        <rFont val="Noto Sans"/>
        <family val="2"/>
      </rPr>
      <t xml:space="preserve">【総合格付け】　　</t>
    </r>
    <r>
      <rPr>
        <sz val="10"/>
        <rFont val="ＭＳ Ｐゴシック"/>
        <family val="3"/>
        <charset val="128"/>
      </rPr>
      <t xml:space="preserve">1⇒7⇒9⇒5⇒3⇒10</t>
    </r>
  </si>
  <si>
    <r>
      <rPr>
        <sz val="10"/>
        <rFont val="Noto Sans"/>
        <family val="2"/>
      </rPr>
      <t xml:space="preserve">【底力格付け】　　</t>
    </r>
    <r>
      <rPr>
        <sz val="10"/>
        <rFont val="ＭＳ Ｐゴシック"/>
        <family val="3"/>
        <charset val="128"/>
      </rPr>
      <t xml:space="preserve">1⇒9⇒7⇒2⇒3⇒5</t>
    </r>
  </si>
  <si>
    <t xml:space="preserve">クイーンアルテミス</t>
  </si>
  <si>
    <t xml:space="preserve">580kg(0)</t>
  </si>
  <si>
    <t xml:space="preserve">6-6-1-23</t>
  </si>
  <si>
    <r>
      <rPr>
        <sz val="10"/>
        <rFont val="Noto Sans"/>
        <family val="2"/>
      </rPr>
      <t xml:space="preserve">【能力格付け】　　</t>
    </r>
    <r>
      <rPr>
        <sz val="10"/>
        <rFont val="ＭＳ Ｐゴシック"/>
        <family val="3"/>
        <charset val="128"/>
      </rPr>
      <t xml:space="preserve">7⇒1⇒9⇒2⇒3⇒8</t>
    </r>
  </si>
  <si>
    <r>
      <rPr>
        <sz val="10"/>
        <rFont val="Noto Sans"/>
        <family val="2"/>
      </rPr>
      <t xml:space="preserve">【期待格付け】　　</t>
    </r>
    <r>
      <rPr>
        <sz val="10"/>
        <rFont val="ＭＳ Ｐゴシック"/>
        <family val="3"/>
        <charset val="128"/>
      </rPr>
      <t xml:space="preserve">1⇒9⇒7⇒2⇒3⇒5</t>
    </r>
  </si>
  <si>
    <t xml:space="preserve">サクラノコウテイ</t>
  </si>
  <si>
    <t xml:space="preserve">4-2-5-25</t>
  </si>
  <si>
    <t xml:space="preserve">サカノゴウケン</t>
  </si>
  <si>
    <t xml:space="preserve">5-3-3-16</t>
  </si>
  <si>
    <t xml:space="preserve">ブルセウス</t>
  </si>
  <si>
    <t xml:space="preserve">藤島隆</t>
  </si>
  <si>
    <t xml:space="preserve">5-2-3-19</t>
  </si>
  <si>
    <t xml:space="preserve">ローリンライデン</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4-7-12-37</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アンチャン</t>
  </si>
  <si>
    <t xml:space="preserve">5-1-8-22</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１－１・２決勝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6R</t>
  </si>
  <si>
    <t xml:space="preserve">ドリームテンリュウ</t>
  </si>
  <si>
    <t xml:space="preserve">8-17-6-52</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オールイン</t>
  </si>
  <si>
    <t xml:space="preserve">610kg(0)</t>
  </si>
  <si>
    <t xml:space="preserve">10-8-11-53</t>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キンユウキ</t>
  </si>
  <si>
    <t xml:space="preserve">松本秀</t>
  </si>
  <si>
    <t xml:space="preserve">6-3-6-23</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ワールドピサ</t>
  </si>
  <si>
    <t xml:space="preserve">7-10-6-1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8⇒5⇒1⇒4⇒7</t>
    </r>
  </si>
  <si>
    <r>
      <rPr>
        <sz val="10"/>
        <rFont val="Noto Sans"/>
        <family val="2"/>
      </rPr>
      <t xml:space="preserve">【底力格付け】　　</t>
    </r>
    <r>
      <rPr>
        <sz val="10"/>
        <rFont val="ＭＳ Ｐゴシック"/>
        <family val="3"/>
        <charset val="128"/>
      </rPr>
      <t xml:space="preserve">1⇒2⇒-2⇒7⇒4⇒-4</t>
    </r>
  </si>
  <si>
    <t xml:space="preserve">アサヒマウヒメ</t>
  </si>
  <si>
    <t xml:space="preserve">10-4-9-34</t>
  </si>
  <si>
    <r>
      <rPr>
        <sz val="10"/>
        <rFont val="Noto Sans"/>
        <family val="2"/>
      </rPr>
      <t xml:space="preserve">【能力格付け】　　</t>
    </r>
    <r>
      <rPr>
        <sz val="10"/>
        <rFont val="ＭＳ Ｐゴシック"/>
        <family val="3"/>
        <charset val="128"/>
      </rPr>
      <t xml:space="preserve">1⇒2⇒5⇒7⇒10⇒8</t>
    </r>
  </si>
  <si>
    <r>
      <rPr>
        <sz val="10"/>
        <rFont val="Noto Sans"/>
        <family val="2"/>
      </rPr>
      <t xml:space="preserve">【期待格付け】　　</t>
    </r>
    <r>
      <rPr>
        <sz val="10"/>
        <rFont val="ＭＳ Ｐゴシック"/>
        <family val="3"/>
        <charset val="128"/>
      </rPr>
      <t xml:space="preserve">1⇒2⇒-2⇒7⇒1⇒10</t>
    </r>
  </si>
  <si>
    <t xml:space="preserve">ケイアイドリーム</t>
  </si>
  <si>
    <t xml:space="preserve">6-4-3-20</t>
  </si>
  <si>
    <t xml:space="preserve">サンノセンリョウ</t>
  </si>
  <si>
    <t xml:space="preserve">6-5-2-31</t>
  </si>
  <si>
    <t xml:space="preserve">ベニコマ</t>
  </si>
  <si>
    <t xml:space="preserve">7-2-1-25</t>
  </si>
  <si>
    <t xml:space="preserve">エイエンノココロ</t>
  </si>
  <si>
    <t xml:space="preserve">8-2-2-18</t>
  </si>
  <si>
    <t xml:space="preserve">ニシノテンザン</t>
  </si>
  <si>
    <t xml:space="preserve">5-7-2-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Ｂ２・Ｂ３－３混合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7R</t>
  </si>
  <si>
    <t xml:space="preserve">サカエキング</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640kg(0)</t>
  </si>
  <si>
    <t xml:space="preserve">16-15-14-101</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テイオーキング</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50kg(0)</t>
  </si>
  <si>
    <t xml:space="preserve">17-6-5-46</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ホワイトオーザ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芦毛 </t>
  </si>
  <si>
    <t xml:space="preserve">28-31-38-15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フクノカミカ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40-37-25-143</t>
  </si>
  <si>
    <r>
      <rPr>
        <sz val="10"/>
        <rFont val="Noto Sans"/>
        <family val="2"/>
      </rPr>
      <t xml:space="preserve">【総合格付け】　　</t>
    </r>
    <r>
      <rPr>
        <sz val="10"/>
        <rFont val="ＭＳ Ｐゴシック"/>
        <family val="3"/>
        <charset val="128"/>
      </rPr>
      <t xml:space="preserve">9⇒4⇒2⇒7⇒6⇒3</t>
    </r>
  </si>
  <si>
    <r>
      <rPr>
        <sz val="10"/>
        <rFont val="Noto Sans"/>
        <family val="2"/>
      </rPr>
      <t xml:space="preserve">【底力格付け】　　</t>
    </r>
    <r>
      <rPr>
        <sz val="10"/>
        <rFont val="ＭＳ Ｐゴシック"/>
        <family val="3"/>
        <charset val="128"/>
      </rPr>
      <t xml:space="preserve">3⇒2⇒4⇒1⇒7⇒6</t>
    </r>
  </si>
  <si>
    <t xml:space="preserve">ハイセイウン</t>
  </si>
  <si>
    <t xml:space="preserve">22-11-12-109</t>
  </si>
  <si>
    <r>
      <rPr>
        <sz val="10"/>
        <rFont val="Noto Sans"/>
        <family val="2"/>
      </rPr>
      <t xml:space="preserve">【能力格付け】　　</t>
    </r>
    <r>
      <rPr>
        <sz val="10"/>
        <rFont val="ＭＳ Ｐゴシック"/>
        <family val="3"/>
        <charset val="128"/>
      </rPr>
      <t xml:space="preserve">9⇒2⇒4⇒3⇒6⇒7</t>
    </r>
  </si>
  <si>
    <r>
      <rPr>
        <sz val="10"/>
        <rFont val="Noto Sans"/>
        <family val="2"/>
      </rPr>
      <t xml:space="preserve">【期待格付け】　　</t>
    </r>
    <r>
      <rPr>
        <sz val="10"/>
        <rFont val="ＭＳ Ｐゴシック"/>
        <family val="3"/>
        <charset val="128"/>
      </rPr>
      <t xml:space="preserve">4⇒2⇒6⇒9⇒1⇒3</t>
    </r>
  </si>
  <si>
    <t xml:space="preserve">スーパーウィ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28-22-19-158</t>
  </si>
  <si>
    <t xml:space="preserve">マルゼンチカラ</t>
  </si>
  <si>
    <t xml:space="preserve">27-37-34-202</t>
  </si>
  <si>
    <t xml:space="preserve">スズキンショウ</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9-17-14-133</t>
  </si>
  <si>
    <t xml:space="preserve">アローファイター</t>
  </si>
  <si>
    <t xml:space="preserve">16-25-30-1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Ｂ４－３・４決勝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8R</t>
  </si>
  <si>
    <t xml:space="preserve">ヒダカルビー</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2-8-13-103</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ヨシノエイスケ</t>
  </si>
  <si>
    <t xml:space="preserve">630kg(0)</t>
  </si>
  <si>
    <t xml:space="preserve">11-13-24-105</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タカラダイリキ</t>
  </si>
  <si>
    <t xml:space="preserve">16-19-20-166</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トモエウンカイ</t>
  </si>
  <si>
    <t xml:space="preserve">9-8-12-45</t>
  </si>
  <si>
    <r>
      <rPr>
        <sz val="10"/>
        <rFont val="Noto Sans"/>
        <family val="2"/>
      </rPr>
      <t xml:space="preserve">【総合格付け】　　</t>
    </r>
    <r>
      <rPr>
        <sz val="10"/>
        <rFont val="ＭＳ Ｐゴシック"/>
        <family val="3"/>
        <charset val="128"/>
      </rPr>
      <t xml:space="preserve">2⇒10⇒1⇒8⇒9⇒7</t>
    </r>
  </si>
  <si>
    <r>
      <rPr>
        <sz val="10"/>
        <rFont val="Noto Sans"/>
        <family val="2"/>
      </rPr>
      <t xml:space="preserve">【底力格付け】　　</t>
    </r>
    <r>
      <rPr>
        <sz val="10"/>
        <rFont val="ＭＳ Ｐゴシック"/>
        <family val="3"/>
        <charset val="128"/>
      </rPr>
      <t xml:space="preserve">10⇒2⇒1⇒4⇒7⇒5</t>
    </r>
  </si>
  <si>
    <t xml:space="preserve">エアージャンボ</t>
  </si>
  <si>
    <t xml:space="preserve">8-10-12-92</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2⇒1⇒4⇒7⇒8</t>
    </r>
  </si>
  <si>
    <r>
      <rPr>
        <sz val="10"/>
        <rFont val="Noto Sans"/>
        <family val="2"/>
      </rPr>
      <t xml:space="preserve">【期待格付け】　　</t>
    </r>
    <r>
      <rPr>
        <sz val="10"/>
        <rFont val="ＭＳ Ｐゴシック"/>
        <family val="3"/>
        <charset val="128"/>
      </rPr>
      <t xml:space="preserve">10⇒2⇒1⇒8⇒5⇒4</t>
    </r>
  </si>
  <si>
    <t xml:space="preserve">スーパーゴールド</t>
  </si>
  <si>
    <t xml:space="preserve">620kg(0)</t>
  </si>
  <si>
    <t xml:space="preserve">9-16-7-60</t>
  </si>
  <si>
    <t xml:space="preserve">シズユタカ</t>
  </si>
  <si>
    <t xml:space="preserve">13-12-23-136</t>
  </si>
  <si>
    <t xml:space="preserve">ミヤビライズ</t>
  </si>
  <si>
    <t xml:space="preserve">13-3-7-26</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ヨシノユキオ</t>
  </si>
  <si>
    <t xml:space="preserve">13-18-13-76</t>
  </si>
  <si>
    <t xml:space="preserve">アローティファニー</t>
  </si>
  <si>
    <t xml:space="preserve">7-19-14-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ＨＴＢ杯第３７回白菊賞２歳牝馬オープン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9R</t>
  </si>
  <si>
    <t xml:space="preserve">コウシュハクィーン</t>
  </si>
  <si>
    <t xml:space="preserve">500kg(+20)</t>
  </si>
  <si>
    <t xml:space="preserve">1-3-1-3</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キューチャン</t>
  </si>
  <si>
    <t xml:space="preserve">2-0-2-4</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イチリュウヒメ</t>
  </si>
  <si>
    <t xml:space="preserve">1-2-0-4</t>
  </si>
  <si>
    <r>
      <rPr>
        <sz val="10"/>
        <rFont val="Noto Sans"/>
        <family val="2"/>
      </rPr>
      <t xml:space="preserve">△：前走上々の出来で再度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ミドリユー</t>
  </si>
  <si>
    <t xml:space="preserve">2-0-2-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9⇒10⇒2⇒5</t>
    </r>
  </si>
  <si>
    <r>
      <rPr>
        <sz val="10"/>
        <rFont val="Noto Sans"/>
        <family val="2"/>
      </rPr>
      <t xml:space="preserve">【底力格付け】　　</t>
    </r>
    <r>
      <rPr>
        <sz val="10"/>
        <rFont val="ＭＳ Ｐゴシック"/>
        <family val="3"/>
        <charset val="128"/>
      </rPr>
      <t xml:space="preserve">9⇒5⇒4⇒6⇒10⇒1</t>
    </r>
  </si>
  <si>
    <t xml:space="preserve">セイコークイン</t>
  </si>
  <si>
    <t xml:space="preserve">2-0-1-2</t>
  </si>
  <si>
    <r>
      <rPr>
        <sz val="10"/>
        <rFont val="Noto Sans"/>
        <family val="2"/>
      </rPr>
      <t xml:space="preserve">【能力格付け】　　</t>
    </r>
    <r>
      <rPr>
        <sz val="10"/>
        <rFont val="ＭＳ Ｐゴシック"/>
        <family val="3"/>
        <charset val="128"/>
      </rPr>
      <t xml:space="preserve">4⇒9⇒1⇒5⇒7⇒10</t>
    </r>
  </si>
  <si>
    <r>
      <rPr>
        <sz val="10"/>
        <rFont val="Noto Sans"/>
        <family val="2"/>
      </rPr>
      <t xml:space="preserve">【期待格付け】　　</t>
    </r>
    <r>
      <rPr>
        <sz val="10"/>
        <rFont val="ＭＳ Ｐゴシック"/>
        <family val="3"/>
        <charset val="128"/>
      </rPr>
      <t xml:space="preserve">9⇒5⇒1⇒6⇒4⇒10</t>
    </r>
  </si>
  <si>
    <t xml:space="preserve">イフードウドウ</t>
  </si>
  <si>
    <t xml:space="preserve">500kg(+30)</t>
  </si>
  <si>
    <t xml:space="preserve">2-0-0-4</t>
  </si>
  <si>
    <t xml:space="preserve">ヒカルエーカン</t>
  </si>
  <si>
    <t xml:space="preserve">1-4-0-2</t>
  </si>
  <si>
    <t xml:space="preserve">ナデシコライデン</t>
  </si>
  <si>
    <t xml:space="preserve">2-1-0-4</t>
  </si>
  <si>
    <t xml:space="preserve">ナナノチカラ</t>
  </si>
  <si>
    <t xml:space="preserve">2-1-0-3</t>
  </si>
  <si>
    <t xml:space="preserve">クインフェスタ</t>
  </si>
  <si>
    <t xml:space="preserve">浅田達</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0</t>
    </r>
    <r>
      <rPr>
        <sz val="10"/>
        <rFont val="Noto Sans"/>
        <family val="2"/>
      </rPr>
      <t xml:space="preserve">発走</t>
    </r>
  </si>
  <si>
    <t xml:space="preserve">コカ・コーラ杯第２回稲妻賞３歳以上選抜別定定量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0R</t>
  </si>
  <si>
    <t xml:space="preserve">フジカチドキ</t>
  </si>
  <si>
    <t xml:space="preserve">500kg(-205)</t>
  </si>
  <si>
    <t xml:space="preserve">33-21-10-58</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5</t>
    </r>
    <r>
      <rPr>
        <sz val="10"/>
        <rFont val="Noto Sans"/>
        <family val="2"/>
      </rPr>
      <t xml:space="preserve">番</t>
    </r>
  </si>
  <si>
    <t xml:space="preserve">ニシキオージャ</t>
  </si>
  <si>
    <t xml:space="preserve">500kg(-150)</t>
  </si>
  <si>
    <t xml:space="preserve">20-18-21-123</t>
  </si>
  <si>
    <r>
      <rPr>
        <sz val="10"/>
        <rFont val="Noto Sans"/>
        <family val="2"/>
      </rPr>
      <t xml:space="preserve">▲：当日の馬体に注意したい</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サクラメイゲツ</t>
  </si>
  <si>
    <t xml:space="preserve">16-14-7-65</t>
  </si>
  <si>
    <r>
      <rPr>
        <sz val="10"/>
        <rFont val="Noto Sans"/>
        <family val="2"/>
      </rPr>
      <t xml:space="preserve">△：当日の馬体に注意したい</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t xml:space="preserve">コマクイ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80kg(-210)</t>
  </si>
  <si>
    <t xml:space="preserve">20-27-23-86</t>
  </si>
  <si>
    <r>
      <rPr>
        <sz val="10"/>
        <rFont val="Noto Sans"/>
        <family val="2"/>
      </rPr>
      <t xml:space="preserve">【総合格付け】　　</t>
    </r>
    <r>
      <rPr>
        <sz val="10"/>
        <rFont val="ＭＳ Ｐゴシック"/>
        <family val="3"/>
        <charset val="128"/>
      </rPr>
      <t xml:space="preserve">8⇒5⇒7⇒2⇒4⇒6</t>
    </r>
  </si>
  <si>
    <r>
      <rPr>
        <sz val="10"/>
        <rFont val="Noto Sans"/>
        <family val="2"/>
      </rPr>
      <t xml:space="preserve">【底力格付け】　　</t>
    </r>
    <r>
      <rPr>
        <sz val="10"/>
        <rFont val="ＭＳ Ｐゴシック"/>
        <family val="3"/>
        <charset val="128"/>
      </rPr>
      <t xml:space="preserve">8⇒3⇒4⇒2⇒6⇒10</t>
    </r>
  </si>
  <si>
    <t xml:space="preserve">フジダイビクトリー</t>
  </si>
  <si>
    <t xml:space="preserve">490kg(-210)</t>
  </si>
  <si>
    <t xml:space="preserve">15-14-2-34</t>
  </si>
  <si>
    <r>
      <rPr>
        <sz val="10"/>
        <rFont val="Noto Sans"/>
        <family val="2"/>
      </rPr>
      <t xml:space="preserve">【能力格付け】　　</t>
    </r>
    <r>
      <rPr>
        <sz val="10"/>
        <rFont val="ＭＳ Ｐゴシック"/>
        <family val="3"/>
        <charset val="128"/>
      </rPr>
      <t xml:space="preserve">8⇒4⇒3⇒5⇒2⇒1</t>
    </r>
  </si>
  <si>
    <r>
      <rPr>
        <sz val="10"/>
        <rFont val="Noto Sans"/>
        <family val="2"/>
      </rPr>
      <t xml:space="preserve">【期待格付け】　　</t>
    </r>
    <r>
      <rPr>
        <sz val="10"/>
        <rFont val="ＭＳ Ｐゴシック"/>
        <family val="3"/>
        <charset val="128"/>
      </rPr>
      <t xml:space="preserve">8⇒4⇒5⇒2⇒1⇒7</t>
    </r>
  </si>
  <si>
    <t xml:space="preserve">ニシキボクサー</t>
  </si>
  <si>
    <t xml:space="preserve">澁谷益</t>
  </si>
  <si>
    <t xml:space="preserve">500kg(-140)</t>
  </si>
  <si>
    <t xml:space="preserve">13-15-31-101</t>
  </si>
  <si>
    <t xml:space="preserve">スイートハート</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80kg(-130)</t>
  </si>
  <si>
    <t xml:space="preserve">9-11-16-74</t>
  </si>
  <si>
    <t xml:space="preserve">オイドン</t>
  </si>
  <si>
    <t xml:space="preserve">490kg(-230)</t>
  </si>
  <si>
    <t xml:space="preserve">22-6-0-1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ビフカミツエ</t>
  </si>
  <si>
    <t xml:space="preserve">480kg(-150)</t>
  </si>
  <si>
    <t xml:space="preserve">17-28-17-88</t>
  </si>
  <si>
    <t xml:space="preserve">ハイカラサン</t>
  </si>
  <si>
    <t xml:space="preserve">460kg(-130)</t>
  </si>
  <si>
    <t xml:space="preserve">5-4-5-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第２４回 柳月杯ばんえいグランプリ３歳以上ファン投票選抜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主力対等≫　安定度</t>
    </r>
    <r>
      <rPr>
        <sz val="10"/>
        <rFont val="ＭＳ Ｐゴシック"/>
        <family val="3"/>
        <charset val="128"/>
      </rPr>
      <t xml:space="preserve">(CD)</t>
    </r>
    <r>
      <rPr>
        <sz val="10"/>
        <rFont val="Noto Sans"/>
        <family val="2"/>
      </rPr>
      <t xml:space="preserve">　</t>
    </r>
  </si>
  <si>
    <t xml:space="preserve">11R</t>
  </si>
  <si>
    <t xml:space="preserve">テンマデトドケ</t>
  </si>
  <si>
    <t xml:space="preserve">820kg(+120)</t>
  </si>
  <si>
    <t xml:space="preserve">12-6-6-50</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t xml:space="preserve">ホッカイヒカル</t>
  </si>
  <si>
    <t xml:space="preserve">走取消</t>
  </si>
  <si>
    <t xml:space="preserve">830kg()</t>
  </si>
  <si>
    <t xml:space="preserve">---</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6</t>
    </r>
    <r>
      <rPr>
        <sz val="10"/>
        <rFont val="Noto Sans"/>
        <family val="2"/>
      </rPr>
      <t xml:space="preserve">番</t>
    </r>
  </si>
  <si>
    <t xml:space="preserve">エンジュオウカン</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800kg(+130)</t>
  </si>
  <si>
    <t xml:space="preserve">41-27-14-74</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1</t>
    </r>
    <r>
      <rPr>
        <sz val="10"/>
        <rFont val="Noto Sans"/>
        <family val="2"/>
      </rPr>
      <t xml:space="preserve">番</t>
    </r>
  </si>
  <si>
    <t xml:space="preserve">ギンガリュウセイ</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20kg(+20)</t>
  </si>
  <si>
    <t xml:space="preserve">40-19-15-79</t>
  </si>
  <si>
    <r>
      <rPr>
        <sz val="10"/>
        <rFont val="Noto Sans"/>
        <family val="2"/>
      </rPr>
      <t xml:space="preserve">【総合格付け】　　</t>
    </r>
    <r>
      <rPr>
        <sz val="10"/>
        <rFont val="ＭＳ Ｐゴシック"/>
        <family val="3"/>
        <charset val="128"/>
      </rPr>
      <t xml:space="preserve">7⇒8⇒5⇒6⇒9⇒1</t>
    </r>
  </si>
  <si>
    <r>
      <rPr>
        <sz val="10"/>
        <rFont val="Noto Sans"/>
        <family val="2"/>
      </rPr>
      <t xml:space="preserve">【底力格付け】　　</t>
    </r>
    <r>
      <rPr>
        <sz val="10"/>
        <rFont val="ＭＳ Ｐゴシック"/>
        <family val="3"/>
        <charset val="128"/>
      </rPr>
      <t xml:space="preserve">5⇒8⇒9⇒4⇒7⇒6</t>
    </r>
  </si>
  <si>
    <t xml:space="preserve">キタノタイショウ</t>
  </si>
  <si>
    <t xml:space="preserve">830kg(+130)</t>
  </si>
  <si>
    <t xml:space="preserve">31-17-10-4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9⇒5⇒6⇒7⇒1</t>
    </r>
  </si>
  <si>
    <r>
      <rPr>
        <sz val="10"/>
        <rFont val="Noto Sans"/>
        <family val="2"/>
      </rPr>
      <t xml:space="preserve">【期待格付け】　　</t>
    </r>
    <r>
      <rPr>
        <sz val="10"/>
        <rFont val="ＭＳ Ｐゴシック"/>
        <family val="3"/>
        <charset val="128"/>
      </rPr>
      <t xml:space="preserve">8⇒5⇒7⇒9⇒6⇒1</t>
    </r>
  </si>
  <si>
    <t xml:space="preserve">シベチャタイガー</t>
  </si>
  <si>
    <t xml:space="preserve">820kg(+115)</t>
  </si>
  <si>
    <t xml:space="preserve">31-24-26-126</t>
  </si>
  <si>
    <t xml:space="preserve">ホクショウダイヤ</t>
  </si>
  <si>
    <t xml:space="preserve">47-44-30-8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カネサブラック</t>
  </si>
  <si>
    <t xml:space="preserve">830kg(+110)</t>
  </si>
  <si>
    <t xml:space="preserve">67-39-15-50</t>
  </si>
  <si>
    <t xml:space="preserve">ナリタボブサップ</t>
  </si>
  <si>
    <t xml:space="preserve">51-42-33-7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Ｂ２・Ｂ３－２混合 </t>
  </si>
  <si>
    <t xml:space="preserve">12R</t>
  </si>
  <si>
    <t xml:space="preserve">ウンカイショウ</t>
  </si>
  <si>
    <t xml:space="preserve">中山直</t>
  </si>
  <si>
    <t xml:space="preserve">17-21-15-120</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カントリートレイン</t>
  </si>
  <si>
    <t xml:space="preserve">17-27-24-93</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タイソンキング</t>
  </si>
  <si>
    <t xml:space="preserve">20-22-22-99</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リアルスペシャル</t>
  </si>
  <si>
    <t xml:space="preserve">16-17-19-95</t>
  </si>
  <si>
    <r>
      <rPr>
        <sz val="10"/>
        <rFont val="Noto Sans"/>
        <family val="2"/>
      </rPr>
      <t xml:space="preserve">【総合格付け】　　</t>
    </r>
    <r>
      <rPr>
        <sz val="10"/>
        <rFont val="ＭＳ Ｐゴシック"/>
        <family val="3"/>
        <charset val="128"/>
      </rPr>
      <t xml:space="preserve">4⇒9⇒3⇒2⇒8⇒5</t>
    </r>
  </si>
  <si>
    <r>
      <rPr>
        <sz val="10"/>
        <rFont val="Noto Sans"/>
        <family val="2"/>
      </rPr>
      <t xml:space="preserve">【底力格付け】　　</t>
    </r>
    <r>
      <rPr>
        <sz val="10"/>
        <rFont val="ＭＳ Ｐゴシック"/>
        <family val="3"/>
        <charset val="128"/>
      </rPr>
      <t xml:space="preserve">4⇒6⇒3⇒10⇒9⇒8</t>
    </r>
  </si>
  <si>
    <t xml:space="preserve">トクマサヒカリ</t>
  </si>
  <si>
    <t xml:space="preserve">28-18-16-87</t>
  </si>
  <si>
    <r>
      <rPr>
        <sz val="10"/>
        <rFont val="Noto Sans"/>
        <family val="2"/>
      </rPr>
      <t xml:space="preserve">【能力格付け】　　</t>
    </r>
    <r>
      <rPr>
        <sz val="10"/>
        <rFont val="ＭＳ Ｐゴシック"/>
        <family val="3"/>
        <charset val="128"/>
      </rPr>
      <t xml:space="preserve">4⇒6⇒3⇒9⇒8⇒10</t>
    </r>
  </si>
  <si>
    <r>
      <rPr>
        <sz val="10"/>
        <rFont val="Noto Sans"/>
        <family val="2"/>
      </rPr>
      <t xml:space="preserve">【期待格付け】　　</t>
    </r>
    <r>
      <rPr>
        <sz val="10"/>
        <rFont val="ＭＳ Ｐゴシック"/>
        <family val="3"/>
        <charset val="128"/>
      </rPr>
      <t xml:space="preserve">4⇒3⇒9⇒6⇒8⇒2</t>
    </r>
  </si>
  <si>
    <t xml:space="preserve">ヘイセイオトメ</t>
  </si>
  <si>
    <t xml:space="preserve">14-7-6-38</t>
  </si>
  <si>
    <t xml:space="preserve">キタノギンガ</t>
  </si>
  <si>
    <t xml:space="preserve">24-19-17-133</t>
  </si>
  <si>
    <t xml:space="preserve">マルニセンプー</t>
  </si>
  <si>
    <t xml:space="preserve">15-10-8-39</t>
  </si>
  <si>
    <t xml:space="preserve">アグリローズ</t>
  </si>
  <si>
    <t xml:space="preserve">12-10-16-43</t>
  </si>
  <si>
    <t xml:space="preserve">タッピイサム</t>
  </si>
  <si>
    <t xml:space="preserve">14-17-10-45</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マリノミラクル</t>
  </si>
  <si>
    <t xml:space="preserve">早見多</t>
  </si>
  <si>
    <t xml:space="preserve">56.0kg(0)</t>
  </si>
  <si>
    <t xml:space="preserve">先行</t>
  </si>
  <si>
    <t xml:space="preserve">0-0-0-17</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フレンドヒーロー</t>
  </si>
  <si>
    <t xml:space="preserve">的場文</t>
  </si>
  <si>
    <t xml:space="preserve">差し</t>
  </si>
  <si>
    <t xml:space="preserve">0-0-1-15</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イファーゲラノス</t>
  </si>
  <si>
    <t xml:space="preserve">町田直</t>
  </si>
  <si>
    <t xml:space="preserve">0-0-0-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シンエイトパーズ</t>
  </si>
  <si>
    <t xml:space="preserve">山崎誠</t>
  </si>
  <si>
    <t xml:space="preserve">54.0kg(0)</t>
  </si>
  <si>
    <t xml:space="preserve">0-0-0-10</t>
  </si>
  <si>
    <r>
      <rPr>
        <sz val="10"/>
        <rFont val="Noto Sans"/>
        <family val="2"/>
      </rPr>
      <t xml:space="preserve">【総合格付け】　　</t>
    </r>
    <r>
      <rPr>
        <sz val="10"/>
        <rFont val="ＭＳ Ｐゴシック"/>
        <family val="3"/>
        <charset val="128"/>
      </rPr>
      <t xml:space="preserve">5⇒2⇒8⇒4⇒7⇒9</t>
    </r>
  </si>
  <si>
    <r>
      <rPr>
        <sz val="10"/>
        <rFont val="Noto Sans"/>
        <family val="2"/>
      </rPr>
      <t xml:space="preserve">【底力格付け】　　</t>
    </r>
    <r>
      <rPr>
        <sz val="10"/>
        <rFont val="ＭＳ Ｐゴシック"/>
        <family val="3"/>
        <charset val="128"/>
      </rPr>
      <t xml:space="preserve">8⇒2⇒5⇒3⇒9⇒4</t>
    </r>
  </si>
  <si>
    <t xml:space="preserve">サブノファルコン</t>
  </si>
  <si>
    <t xml:space="preserve">和田譲</t>
  </si>
  <si>
    <t xml:space="preserve">0-0-0-3</t>
  </si>
  <si>
    <r>
      <rPr>
        <sz val="10"/>
        <rFont val="Noto Sans"/>
        <family val="2"/>
      </rPr>
      <t xml:space="preserve">【能力格付け】　　</t>
    </r>
    <r>
      <rPr>
        <sz val="10"/>
        <rFont val="ＭＳ Ｐゴシック"/>
        <family val="3"/>
        <charset val="128"/>
      </rPr>
      <t xml:space="preserve">8⇒5⇒2⇒4⇒9⇒3</t>
    </r>
  </si>
  <si>
    <r>
      <rPr>
        <sz val="10"/>
        <rFont val="Noto Sans"/>
        <family val="2"/>
      </rPr>
      <t xml:space="preserve">【期待格付け】　　</t>
    </r>
    <r>
      <rPr>
        <sz val="10"/>
        <rFont val="ＭＳ Ｐゴシック"/>
        <family val="3"/>
        <charset val="128"/>
      </rPr>
      <t xml:space="preserve">5⇒2⇒8⇒3⇒4⇒9</t>
    </r>
  </si>
  <si>
    <t xml:space="preserve">チョコレートハート</t>
  </si>
  <si>
    <t xml:space="preserve">吉井竜</t>
  </si>
  <si>
    <t xml:space="preserve">逃げ</t>
  </si>
  <si>
    <t xml:space="preserve">オレチャレンジャー</t>
  </si>
  <si>
    <t xml:space="preserve">山田信</t>
  </si>
  <si>
    <t xml:space="preserve">青鹿 </t>
  </si>
  <si>
    <t xml:space="preserve">追込</t>
  </si>
  <si>
    <t xml:space="preserve">オウゴンジェット</t>
  </si>
  <si>
    <t xml:space="preserve">小林拓</t>
  </si>
  <si>
    <t xml:space="preserve">0-0-0-12</t>
  </si>
  <si>
    <t xml:space="preserve">フラワーラブ</t>
  </si>
  <si>
    <t xml:space="preserve">真島大</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エドノサンデー</t>
  </si>
  <si>
    <t xml:space="preserve">森泰斗</t>
  </si>
  <si>
    <t xml:space="preserve">0-0-1-2</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地力上位で評価したい、ここ勝負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サワサンキュー</t>
  </si>
  <si>
    <t xml:space="preserve">0-1-0-1</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サッキープリンセス</t>
  </si>
  <si>
    <t xml:space="preserve">0-0-0-1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ホクソウレオン</t>
  </si>
  <si>
    <t xml:space="preserve">石崎駿</t>
  </si>
  <si>
    <t xml:space="preserve">0-0-0-9</t>
  </si>
  <si>
    <r>
      <rPr>
        <sz val="10"/>
        <rFont val="Noto Sans"/>
        <family val="2"/>
      </rPr>
      <t xml:space="preserve">【総合格付け】　　</t>
    </r>
    <r>
      <rPr>
        <sz val="10"/>
        <rFont val="ＭＳ Ｐゴシック"/>
        <family val="3"/>
        <charset val="128"/>
      </rPr>
      <t xml:space="preserve">2⇒6⇒1⇒7⇒4⇒9</t>
    </r>
  </si>
  <si>
    <r>
      <rPr>
        <sz val="10"/>
        <rFont val="Noto Sans"/>
        <family val="2"/>
      </rPr>
      <t xml:space="preserve">【底力格付け】　　</t>
    </r>
    <r>
      <rPr>
        <sz val="10"/>
        <rFont val="ＭＳ Ｐゴシック"/>
        <family val="3"/>
        <charset val="128"/>
      </rPr>
      <t xml:space="preserve">2⇒1⇒6⇒4⇒12⇒9</t>
    </r>
  </si>
  <si>
    <t xml:space="preserve">ナスターシャム</t>
  </si>
  <si>
    <t xml:space="preserve">横川怜</t>
  </si>
  <si>
    <t xml:space="preserve">53.0kg()</t>
  </si>
  <si>
    <r>
      <rPr>
        <sz val="10"/>
        <rFont val="Noto Sans"/>
        <family val="2"/>
      </rPr>
      <t xml:space="preserve">【能力格付け】　　</t>
    </r>
    <r>
      <rPr>
        <sz val="10"/>
        <rFont val="ＭＳ Ｐゴシック"/>
        <family val="3"/>
        <charset val="128"/>
      </rPr>
      <t xml:space="preserve">2⇒1⇒6⇒7⇒14⇒12</t>
    </r>
  </si>
  <si>
    <r>
      <rPr>
        <sz val="10"/>
        <rFont val="Noto Sans"/>
        <family val="2"/>
      </rPr>
      <t xml:space="preserve">【期待格付け】　　</t>
    </r>
    <r>
      <rPr>
        <sz val="10"/>
        <rFont val="ＭＳ Ｐゴシック"/>
        <family val="3"/>
        <charset val="128"/>
      </rPr>
      <t xml:space="preserve">2⇒6⇒1⇒12⇒4⇒9</t>
    </r>
  </si>
  <si>
    <t xml:space="preserve">ボルデュール</t>
  </si>
  <si>
    <t xml:space="preserve">坂井英</t>
  </si>
  <si>
    <t xml:space="preserve">0-0-0-5</t>
  </si>
  <si>
    <t xml:space="preserve">アカギダンデー</t>
  </si>
  <si>
    <t xml:space="preserve">高野毅</t>
  </si>
  <si>
    <t xml:space="preserve">0-0-0-6</t>
  </si>
  <si>
    <t xml:space="preserve">ナットスカーレット</t>
  </si>
  <si>
    <t xml:space="preserve">東原悠</t>
  </si>
  <si>
    <t xml:space="preserve">0-0-0-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ホクトイングランド</t>
  </si>
  <si>
    <t xml:space="preserve">達城龍</t>
  </si>
  <si>
    <t xml:space="preserve">ハクユウペガサス</t>
  </si>
  <si>
    <t xml:space="preserve">矢野貴</t>
  </si>
  <si>
    <t xml:space="preserve">56.0kg()</t>
  </si>
  <si>
    <t xml:space="preserve">ギヴンザクラウン</t>
  </si>
  <si>
    <t xml:space="preserve">イチフジニタカ</t>
  </si>
  <si>
    <t xml:space="preserve">0-0-0-1</t>
  </si>
  <si>
    <t xml:space="preserve">セユウレディ</t>
  </si>
  <si>
    <t xml:space="preserve">山崎良</t>
  </si>
  <si>
    <t xml:space="preserve">53.0kg(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アイファーピーク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３十一 十二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ワイエスアラシ</t>
  </si>
  <si>
    <t xml:space="preserve">0-0-0-25</t>
  </si>
  <si>
    <r>
      <rPr>
        <sz val="10"/>
        <rFont val="Noto Sans"/>
        <family val="2"/>
      </rPr>
      <t xml:space="preserve">◎：勢いがあり連勝濃厚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パラダイスレディー</t>
  </si>
  <si>
    <t xml:space="preserve">0-1-1-2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5</t>
    </r>
    <r>
      <rPr>
        <sz val="10"/>
        <rFont val="Noto Sans"/>
        <family val="2"/>
      </rPr>
      <t xml:space="preserve">番</t>
    </r>
  </si>
  <si>
    <t xml:space="preserve">ウイングフライト</t>
  </si>
  <si>
    <t xml:space="preserve">中村尚</t>
  </si>
  <si>
    <t xml:space="preserve">0-0-0-14</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グランココ</t>
  </si>
  <si>
    <t xml:space="preserve">山崎真</t>
  </si>
  <si>
    <t xml:space="preserve">浦和</t>
  </si>
  <si>
    <t xml:space="preserve">0-0-0-28</t>
  </si>
  <si>
    <r>
      <rPr>
        <sz val="10"/>
        <rFont val="Noto Sans"/>
        <family val="2"/>
      </rPr>
      <t xml:space="preserve">【総合格付け】　　</t>
    </r>
    <r>
      <rPr>
        <sz val="10"/>
        <rFont val="ＭＳ Ｐゴシック"/>
        <family val="3"/>
        <charset val="128"/>
      </rPr>
      <t xml:space="preserve">7⇒2⇒8⇒5⇒12⇒10</t>
    </r>
  </si>
  <si>
    <r>
      <rPr>
        <sz val="10"/>
        <rFont val="Noto Sans"/>
        <family val="2"/>
      </rPr>
      <t xml:space="preserve">【底力格付け】　　</t>
    </r>
    <r>
      <rPr>
        <sz val="10"/>
        <rFont val="ＭＳ Ｐゴシック"/>
        <family val="3"/>
        <charset val="128"/>
      </rPr>
      <t xml:space="preserve">7⇒8⇒2⇒5⇒10⇒12</t>
    </r>
  </si>
  <si>
    <t xml:space="preserve">マドモアゼルタッチ</t>
  </si>
  <si>
    <t xml:space="preserve">御神訓</t>
  </si>
  <si>
    <t xml:space="preserve">0-1-1-11</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7⇒5⇒8⇒10⇒6</t>
    </r>
  </si>
  <si>
    <r>
      <rPr>
        <sz val="10"/>
        <rFont val="Noto Sans"/>
        <family val="2"/>
      </rPr>
      <t xml:space="preserve">【期待格付け】　　</t>
    </r>
    <r>
      <rPr>
        <sz val="10"/>
        <rFont val="ＭＳ Ｐゴシック"/>
        <family val="3"/>
        <charset val="128"/>
      </rPr>
      <t xml:space="preserve">7⇒8⇒2⇒5⇒12⇒10</t>
    </r>
  </si>
  <si>
    <t xml:space="preserve">ドリームガーネット</t>
  </si>
  <si>
    <t xml:space="preserve">左海誠</t>
  </si>
  <si>
    <t xml:space="preserve">0-0-1-14</t>
  </si>
  <si>
    <t xml:space="preserve">モエトレゾール</t>
  </si>
  <si>
    <t xml:space="preserve">2-0-0-11</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アイスティアラ</t>
  </si>
  <si>
    <t xml:space="preserve">1-1-1-37</t>
  </si>
  <si>
    <t xml:space="preserve">レディウインド</t>
  </si>
  <si>
    <t xml:space="preserve">赤嶺亮</t>
  </si>
  <si>
    <t xml:space="preserve">0-0-2-15</t>
  </si>
  <si>
    <t xml:space="preserve">スカイタイガー</t>
  </si>
  <si>
    <t xml:space="preserve">早田秀</t>
  </si>
  <si>
    <t xml:space="preserve">2-0-3-57</t>
  </si>
  <si>
    <t xml:space="preserve">アオイショウリュウ</t>
  </si>
  <si>
    <t xml:space="preserve">1-2-2-33</t>
  </si>
  <si>
    <t xml:space="preserve">ケイアイアトゥム</t>
  </si>
  <si>
    <t xml:space="preserve">柏木健</t>
  </si>
  <si>
    <t xml:space="preserve">0-1-5-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スルスミポイント</t>
  </si>
  <si>
    <t xml:space="preserve">1-3-1-3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決め手が生かされれば怖い存在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ウエスタンソフィア</t>
  </si>
  <si>
    <t xml:space="preserve">本村直</t>
  </si>
  <si>
    <t xml:space="preserve">0-1-4-1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ツカサトルム</t>
  </si>
  <si>
    <t xml:space="preserve">0-3-3-3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ノワドココ</t>
  </si>
  <si>
    <t xml:space="preserve">1-2-2-28</t>
  </si>
  <si>
    <r>
      <rPr>
        <sz val="10"/>
        <rFont val="Noto Sans"/>
        <family val="2"/>
      </rPr>
      <t xml:space="preserve">【総合格付け】　　</t>
    </r>
    <r>
      <rPr>
        <sz val="10"/>
        <rFont val="ＭＳ Ｐゴシック"/>
        <family val="3"/>
        <charset val="128"/>
      </rPr>
      <t xml:space="preserve">5⇒3⇒7⇒2⇒1⇒9</t>
    </r>
  </si>
  <si>
    <r>
      <rPr>
        <sz val="10"/>
        <rFont val="Noto Sans"/>
        <family val="2"/>
      </rPr>
      <t xml:space="preserve">【底力格付け】　　</t>
    </r>
    <r>
      <rPr>
        <sz val="10"/>
        <rFont val="ＭＳ Ｐゴシック"/>
        <family val="3"/>
        <charset val="128"/>
      </rPr>
      <t xml:space="preserve">5⇒3⇒1⇒2⇒4⇒9</t>
    </r>
  </si>
  <si>
    <t xml:space="preserve">キングサイレンス</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2-2</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3⇒2⇒9⇒7</t>
    </r>
  </si>
  <si>
    <r>
      <rPr>
        <sz val="10"/>
        <rFont val="Noto Sans"/>
        <family val="2"/>
      </rPr>
      <t xml:space="preserve">【期待格付け】　　</t>
    </r>
    <r>
      <rPr>
        <sz val="10"/>
        <rFont val="ＭＳ Ｐゴシック"/>
        <family val="3"/>
        <charset val="128"/>
      </rPr>
      <t xml:space="preserve">5⇒3⇒1⇒9⇒7⇒4</t>
    </r>
  </si>
  <si>
    <t xml:space="preserve">ミスヒロカミ</t>
  </si>
  <si>
    <t xml:space="preserve">5-1-0-4</t>
  </si>
  <si>
    <t xml:space="preserve">ココチャン</t>
  </si>
  <si>
    <t xml:space="preserve">0-1-1-27</t>
  </si>
  <si>
    <t xml:space="preserve">ロッキンザゾーン</t>
  </si>
  <si>
    <t xml:space="preserve">江里裕</t>
  </si>
  <si>
    <t xml:space="preserve">51.0kg(0)</t>
  </si>
  <si>
    <t xml:space="preserve">0-1-0-29</t>
  </si>
  <si>
    <t xml:space="preserve">タガノライアン</t>
  </si>
  <si>
    <t xml:space="preserve">安藤洋</t>
  </si>
  <si>
    <t xml:space="preserve">5-0-3-48</t>
  </si>
  <si>
    <t xml:space="preserve">モナンジュ</t>
  </si>
  <si>
    <t xml:space="preserve">2-2-2-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ダリア特別３歳選抜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プレミールサダコ</t>
  </si>
  <si>
    <t xml:space="preserve">2-1-1-9</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リコーレイス</t>
  </si>
  <si>
    <t xml:space="preserve">2-0-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ユフェリーチェ</t>
  </si>
  <si>
    <t xml:space="preserve">2-1-1-6</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ローエンプリンセス</t>
  </si>
  <si>
    <t xml:space="preserve">千田洋</t>
  </si>
  <si>
    <t xml:space="preserve">1-1-0-23</t>
  </si>
  <si>
    <r>
      <rPr>
        <sz val="10"/>
        <rFont val="Noto Sans"/>
        <family val="2"/>
      </rPr>
      <t xml:space="preserve">【総合格付け】　　</t>
    </r>
    <r>
      <rPr>
        <sz val="10"/>
        <rFont val="ＭＳ Ｐゴシック"/>
        <family val="3"/>
        <charset val="128"/>
      </rPr>
      <t xml:space="preserve">6⇒7⇒5⇒3⇒8⇒2</t>
    </r>
  </si>
  <si>
    <r>
      <rPr>
        <sz val="10"/>
        <rFont val="Noto Sans"/>
        <family val="2"/>
      </rPr>
      <t xml:space="preserve">【底力格付け】　　</t>
    </r>
    <r>
      <rPr>
        <sz val="10"/>
        <rFont val="ＭＳ Ｐゴシック"/>
        <family val="3"/>
        <charset val="128"/>
      </rPr>
      <t xml:space="preserve">6⇒2⇒8⇒5⇒7⇒3</t>
    </r>
  </si>
  <si>
    <t xml:space="preserve">ダージースペクター</t>
  </si>
  <si>
    <t xml:space="preserve">0-3-3-6</t>
  </si>
  <si>
    <r>
      <rPr>
        <sz val="10"/>
        <rFont val="Noto Sans"/>
        <family val="2"/>
      </rPr>
      <t xml:space="preserve">【能力格付け】　　</t>
    </r>
    <r>
      <rPr>
        <sz val="10"/>
        <rFont val="ＭＳ Ｐゴシック"/>
        <family val="3"/>
        <charset val="128"/>
      </rPr>
      <t xml:space="preserve">6⇒7⇒2⇒5⇒8⇒3</t>
    </r>
  </si>
  <si>
    <r>
      <rPr>
        <sz val="10"/>
        <rFont val="Noto Sans"/>
        <family val="2"/>
      </rPr>
      <t xml:space="preserve">【期待格付け】　　</t>
    </r>
    <r>
      <rPr>
        <sz val="10"/>
        <rFont val="ＭＳ Ｐゴシック"/>
        <family val="3"/>
        <charset val="128"/>
      </rPr>
      <t xml:space="preserve">6⇒8⇒7⇒2⇒4⇒3</t>
    </r>
  </si>
  <si>
    <t xml:space="preserve">ハクサンゴッド</t>
  </si>
  <si>
    <t xml:space="preserve">1-2-1-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カチノキントウン</t>
  </si>
  <si>
    <t xml:space="preserve">2-3-1-8</t>
  </si>
  <si>
    <t xml:space="preserve">ガルシーズン</t>
  </si>
  <si>
    <t xml:space="preserve">3-1-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Ｃ２五 六 </t>
  </si>
  <si>
    <t xml:space="preserve">バンブーデコ</t>
  </si>
  <si>
    <t xml:space="preserve">佐藤博</t>
  </si>
  <si>
    <t xml:space="preserve">6-3-2-15</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ジャストザヒロイン</t>
  </si>
  <si>
    <t xml:space="preserve">2-2-1-14</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キテキ</t>
  </si>
  <si>
    <t xml:space="preserve">4-3-6-2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ナムラアウラ</t>
  </si>
  <si>
    <t xml:space="preserve">岡田大</t>
  </si>
  <si>
    <t xml:space="preserve">4-1-2-68</t>
  </si>
  <si>
    <r>
      <rPr>
        <sz val="10"/>
        <rFont val="Noto Sans"/>
        <family val="2"/>
      </rPr>
      <t xml:space="preserve">【総合格付け】　　</t>
    </r>
    <r>
      <rPr>
        <sz val="10"/>
        <rFont val="ＭＳ Ｐゴシック"/>
        <family val="3"/>
        <charset val="128"/>
      </rPr>
      <t xml:space="preserve">2⇒3⇒9⇒8⇒4⇒10</t>
    </r>
  </si>
  <si>
    <r>
      <rPr>
        <sz val="10"/>
        <rFont val="Noto Sans"/>
        <family val="2"/>
      </rPr>
      <t xml:space="preserve">【底力格付け】　　</t>
    </r>
    <r>
      <rPr>
        <sz val="10"/>
        <rFont val="ＭＳ Ｐゴシック"/>
        <family val="3"/>
        <charset val="128"/>
      </rPr>
      <t xml:space="preserve">7⇒8⇒3⇒4⇒1⇒9</t>
    </r>
  </si>
  <si>
    <t xml:space="preserve">オールザリュウエン</t>
  </si>
  <si>
    <t xml:space="preserve">栃栗 </t>
  </si>
  <si>
    <t xml:space="preserve">2-1-2-28</t>
  </si>
  <si>
    <r>
      <rPr>
        <sz val="10"/>
        <rFont val="Noto Sans"/>
        <family val="2"/>
      </rPr>
      <t xml:space="preserve">【能力格付け】　　</t>
    </r>
    <r>
      <rPr>
        <sz val="10"/>
        <rFont val="ＭＳ Ｐゴシック"/>
        <family val="3"/>
        <charset val="128"/>
      </rPr>
      <t xml:space="preserve">2⇒8⇒3⇒9⇒4⇒10</t>
    </r>
  </si>
  <si>
    <r>
      <rPr>
        <sz val="10"/>
        <rFont val="Noto Sans"/>
        <family val="2"/>
      </rPr>
      <t xml:space="preserve">【期待格付け】　　</t>
    </r>
    <r>
      <rPr>
        <sz val="10"/>
        <rFont val="ＭＳ Ｐゴシック"/>
        <family val="3"/>
        <charset val="128"/>
      </rPr>
      <t xml:space="preserve">2⇒8⇒3⇒7⇒9⇒4</t>
    </r>
  </si>
  <si>
    <t xml:space="preserve">シークレットハート</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10-8-30</t>
  </si>
  <si>
    <t xml:space="preserve">ガスティウインド</t>
  </si>
  <si>
    <t xml:space="preserve">3-1-2-1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ダイワカトリーナ</t>
  </si>
  <si>
    <t xml:space="preserve">今野忠</t>
  </si>
  <si>
    <t xml:space="preserve">5-1-4-33</t>
  </si>
  <si>
    <t xml:space="preserve">スマイルジュノ</t>
  </si>
  <si>
    <t xml:space="preserve">2-3-3-16</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コスモオルバース</t>
  </si>
  <si>
    <t xml:space="preserve">2-1-3-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ユミ</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8-5-6-64</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t xml:space="preserve">ニシノオニテツマル</t>
  </si>
  <si>
    <t xml:space="preserve">秋元耕</t>
  </si>
  <si>
    <t xml:space="preserve">3-2-0-44</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1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モエレティアラ</t>
  </si>
  <si>
    <t xml:space="preserve">酒井忍</t>
  </si>
  <si>
    <t xml:space="preserve">4-4-3-29</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マキシムトパーズ</t>
  </si>
  <si>
    <t xml:space="preserve">折笠豊</t>
  </si>
  <si>
    <t xml:space="preserve">1-2-1-45</t>
  </si>
  <si>
    <r>
      <rPr>
        <sz val="10"/>
        <rFont val="Noto Sans"/>
        <family val="2"/>
      </rPr>
      <t xml:space="preserve">【総合格付け】　　</t>
    </r>
    <r>
      <rPr>
        <sz val="10"/>
        <rFont val="ＭＳ Ｐゴシック"/>
        <family val="3"/>
        <charset val="128"/>
      </rPr>
      <t xml:space="preserve">5⇒12⇒14⇒7⇒13⇒3</t>
    </r>
  </si>
  <si>
    <r>
      <rPr>
        <sz val="10"/>
        <rFont val="Noto Sans"/>
        <family val="2"/>
      </rPr>
      <t xml:space="preserve">【底力格付け】　　</t>
    </r>
    <r>
      <rPr>
        <sz val="10"/>
        <rFont val="ＭＳ Ｐゴシック"/>
        <family val="3"/>
        <charset val="128"/>
      </rPr>
      <t xml:space="preserve">12⇒5⇒14⇒7⇒2⇒8</t>
    </r>
  </si>
  <si>
    <t xml:space="preserve">ナリタレジーナ</t>
  </si>
  <si>
    <t xml:space="preserve">3-6-6-24</t>
  </si>
  <si>
    <r>
      <rPr>
        <sz val="10"/>
        <rFont val="Noto Sans"/>
        <family val="2"/>
      </rPr>
      <t xml:space="preserve">【能力格付け】　　</t>
    </r>
    <r>
      <rPr>
        <sz val="10"/>
        <rFont val="ＭＳ Ｐゴシック"/>
        <family val="3"/>
        <charset val="128"/>
      </rPr>
      <t xml:space="preserve">5⇒12⇒7⇒14⇒13⇒3</t>
    </r>
  </si>
  <si>
    <r>
      <rPr>
        <sz val="10"/>
        <rFont val="Noto Sans"/>
        <family val="2"/>
      </rPr>
      <t xml:space="preserve">【期待格付け】　　</t>
    </r>
    <r>
      <rPr>
        <sz val="10"/>
        <rFont val="ＭＳ Ｐゴシック"/>
        <family val="3"/>
        <charset val="128"/>
      </rPr>
      <t xml:space="preserve">5⇒14⇒12⇒7⇒2⇒13</t>
    </r>
  </si>
  <si>
    <t xml:space="preserve">エイワレディング</t>
  </si>
  <si>
    <t xml:space="preserve">4-8-1-35</t>
  </si>
  <si>
    <t xml:space="preserve">ラインカイザー</t>
  </si>
  <si>
    <t xml:space="preserve">55.0kg(0)</t>
  </si>
  <si>
    <t xml:space="preserve">9-4-6-22</t>
  </si>
  <si>
    <t xml:space="preserve">エスジーナミ</t>
  </si>
  <si>
    <t xml:space="preserve">橋本直</t>
  </si>
  <si>
    <t xml:space="preserve">1-1-2-25</t>
  </si>
  <si>
    <t xml:space="preserve">エルティブロン</t>
  </si>
  <si>
    <t xml:space="preserve">早田功</t>
  </si>
  <si>
    <t xml:space="preserve">5-5-1-35</t>
  </si>
  <si>
    <t xml:space="preserve">ガルベス</t>
  </si>
  <si>
    <t xml:space="preserve">3-1-1-17</t>
  </si>
  <si>
    <t xml:space="preserve">リープアヘッド</t>
  </si>
  <si>
    <t xml:space="preserve">加藤和</t>
  </si>
  <si>
    <t xml:space="preserve">3-3-1-32</t>
  </si>
  <si>
    <t xml:space="preserve">サンドグラス</t>
  </si>
  <si>
    <t xml:space="preserve">本橋孝</t>
  </si>
  <si>
    <t xml:space="preserve">4-0-3-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レーヴボラール</t>
  </si>
  <si>
    <t xml:space="preserve">3-1-2-24</t>
  </si>
  <si>
    <t xml:space="preserve">ウエスタンベルー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シューティングスター賞Ｂ３三選抜特別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インザウインド</t>
  </si>
  <si>
    <t xml:space="preserve">3-4-5-1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ケージーカンザクラ</t>
  </si>
  <si>
    <t xml:space="preserve">有年淳</t>
  </si>
  <si>
    <t xml:space="preserve">1-3-5-29</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ショウナンタスク</t>
  </si>
  <si>
    <t xml:space="preserve">1-1-3-21</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ングシャーロット</t>
  </si>
  <si>
    <t xml:space="preserve">2-1-1-25</t>
  </si>
  <si>
    <r>
      <rPr>
        <sz val="10"/>
        <rFont val="Noto Sans"/>
        <family val="2"/>
      </rPr>
      <t xml:space="preserve">【総合格付け】　　</t>
    </r>
    <r>
      <rPr>
        <sz val="10"/>
        <rFont val="ＭＳ Ｐゴシック"/>
        <family val="3"/>
        <charset val="128"/>
      </rPr>
      <t xml:space="preserve">8⇒3⇒5⇒1⇒7⇒6</t>
    </r>
  </si>
  <si>
    <r>
      <rPr>
        <sz val="10"/>
        <rFont val="Noto Sans"/>
        <family val="2"/>
      </rPr>
      <t xml:space="preserve">【底力格付け】　　</t>
    </r>
    <r>
      <rPr>
        <sz val="10"/>
        <rFont val="ＭＳ Ｐゴシック"/>
        <family val="3"/>
        <charset val="128"/>
      </rPr>
      <t xml:space="preserve">8⇒5⇒7⇒3⇒4⇒1</t>
    </r>
  </si>
  <si>
    <t xml:space="preserve">ラブビジョン</t>
  </si>
  <si>
    <t xml:space="preserve">2-2-4-2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3⇒7⇒1⇒9</t>
    </r>
  </si>
  <si>
    <r>
      <rPr>
        <sz val="10"/>
        <rFont val="Noto Sans"/>
        <family val="2"/>
      </rPr>
      <t xml:space="preserve">【期待格付け】　　</t>
    </r>
    <r>
      <rPr>
        <sz val="10"/>
        <rFont val="ＭＳ Ｐゴシック"/>
        <family val="3"/>
        <charset val="128"/>
      </rPr>
      <t xml:space="preserve">8⇒3⇒5⇒1⇒6⇒9</t>
    </r>
  </si>
  <si>
    <t xml:space="preserve">リュウトフェアリー</t>
  </si>
  <si>
    <t xml:space="preserve">54.0kg(+1)</t>
  </si>
  <si>
    <t xml:space="preserve">3-0-0-8</t>
  </si>
  <si>
    <t xml:space="preserve">コスモアイボリー</t>
  </si>
  <si>
    <t xml:space="preserve">1-4-2-25</t>
  </si>
  <si>
    <t xml:space="preserve">コールジャック</t>
  </si>
  <si>
    <t xml:space="preserve">戸崎圭</t>
  </si>
  <si>
    <t xml:space="preserve">56.0kg(+1)</t>
  </si>
  <si>
    <t xml:space="preserve">3-2-1-18</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ポップコーン</t>
  </si>
  <si>
    <t xml:space="preserve">1-2-3-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いるか座特別Ｃ２一選抜 </t>
  </si>
  <si>
    <t xml:space="preserve">ドリームサンセール</t>
  </si>
  <si>
    <t xml:space="preserve">藤江渉</t>
  </si>
  <si>
    <t xml:space="preserve">1-2-9-60</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ケイアイレックス</t>
  </si>
  <si>
    <t xml:space="preserve">2-2-3-21</t>
  </si>
  <si>
    <t xml:space="preserve">ティアレ</t>
  </si>
  <si>
    <t xml:space="preserve">1-1-0-29</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シェアザドリーム</t>
  </si>
  <si>
    <t xml:space="preserve">杉村一</t>
  </si>
  <si>
    <t xml:space="preserve">5-1-5-31</t>
  </si>
  <si>
    <r>
      <rPr>
        <sz val="10"/>
        <rFont val="Noto Sans"/>
        <family val="2"/>
      </rPr>
      <t xml:space="preserve">【総合格付け】　　</t>
    </r>
    <r>
      <rPr>
        <sz val="10"/>
        <rFont val="ＭＳ Ｐゴシック"/>
        <family val="3"/>
        <charset val="128"/>
      </rPr>
      <t xml:space="preserve">7⇒8⇒3⇒2⇒9⇒4</t>
    </r>
  </si>
  <si>
    <r>
      <rPr>
        <sz val="10"/>
        <rFont val="Noto Sans"/>
        <family val="2"/>
      </rPr>
      <t xml:space="preserve">【底力格付け】　　</t>
    </r>
    <r>
      <rPr>
        <sz val="10"/>
        <rFont val="ＭＳ Ｐゴシック"/>
        <family val="3"/>
        <charset val="128"/>
      </rPr>
      <t xml:space="preserve">7⇒6⇒5⇒3⇒4⇒8</t>
    </r>
  </si>
  <si>
    <t xml:space="preserve">ジーエスデニーロ</t>
  </si>
  <si>
    <t xml:space="preserve">5-7-2-17</t>
  </si>
  <si>
    <r>
      <rPr>
        <sz val="10"/>
        <rFont val="Noto Sans"/>
        <family val="2"/>
      </rPr>
      <t xml:space="preserve">【能力格付け】　　</t>
    </r>
    <r>
      <rPr>
        <sz val="10"/>
        <rFont val="ＭＳ Ｐゴシック"/>
        <family val="3"/>
        <charset val="128"/>
      </rPr>
      <t xml:space="preserve">7⇒3⇒6⇒8⇒9⇒2</t>
    </r>
  </si>
  <si>
    <r>
      <rPr>
        <sz val="10"/>
        <rFont val="Noto Sans"/>
        <family val="2"/>
      </rPr>
      <t xml:space="preserve">【期待格付け】　　</t>
    </r>
    <r>
      <rPr>
        <sz val="10"/>
        <rFont val="ＭＳ Ｐゴシック"/>
        <family val="3"/>
        <charset val="128"/>
      </rPr>
      <t xml:space="preserve">7⇒8⇒3⇒9⇒5⇒4</t>
    </r>
  </si>
  <si>
    <t xml:space="preserve">エコグランプリ</t>
  </si>
  <si>
    <t xml:space="preserve">2-2-2-23</t>
  </si>
  <si>
    <t xml:space="preserve">サクシー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4-3-3-16</t>
  </si>
  <si>
    <t xml:space="preserve">ミハタテキーラ</t>
  </si>
  <si>
    <t xml:space="preserve">6-4-10-32</t>
  </si>
  <si>
    <t xml:space="preserve">マサノオーザ</t>
  </si>
  <si>
    <t xml:space="preserve">2-2-2-27</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オープニングとく戦」２歳１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ムツミマイネル</t>
  </si>
  <si>
    <t xml:space="preserve">池田敏</t>
  </si>
  <si>
    <t xml:space="preserve">0-0-1-0</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ブレーヴエルザ</t>
  </si>
  <si>
    <t xml:space="preserve">岡崎準</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カイロス</t>
  </si>
  <si>
    <t xml:space="preserve">佐原秀</t>
  </si>
  <si>
    <t xml:space="preserve">2-0-0-0</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ゴールドライセンス</t>
  </si>
  <si>
    <t xml:space="preserve">三村展</t>
  </si>
  <si>
    <t xml:space="preserve">0-0-1-1</t>
  </si>
  <si>
    <r>
      <rPr>
        <sz val="10"/>
        <rFont val="Noto Sans"/>
        <family val="2"/>
      </rPr>
      <t xml:space="preserve">【総合格付け】　　</t>
    </r>
    <r>
      <rPr>
        <sz val="10"/>
        <rFont val="ＭＳ Ｐゴシック"/>
        <family val="3"/>
        <charset val="128"/>
      </rPr>
      <t xml:space="preserve">3⇒2⇒4⇒1⇒5</t>
    </r>
  </si>
  <si>
    <r>
      <rPr>
        <sz val="10"/>
        <rFont val="Noto Sans"/>
        <family val="2"/>
      </rPr>
      <t xml:space="preserve">【底力格付け】　　</t>
    </r>
    <r>
      <rPr>
        <sz val="10"/>
        <rFont val="ＭＳ Ｐゴシック"/>
        <family val="3"/>
        <charset val="128"/>
      </rPr>
      <t xml:space="preserve">3⇒4⇒1⇒5⇒2</t>
    </r>
  </si>
  <si>
    <t xml:space="preserve">ヒメギクーダイリン</t>
  </si>
  <si>
    <t xml:space="preserve">山田祥</t>
  </si>
  <si>
    <r>
      <rPr>
        <sz val="10"/>
        <rFont val="Noto Sans"/>
        <family val="2"/>
      </rPr>
      <t xml:space="preserve">【能力格付け】　　</t>
    </r>
    <r>
      <rPr>
        <sz val="10"/>
        <rFont val="ＭＳ Ｐゴシック"/>
        <family val="3"/>
        <charset val="128"/>
      </rPr>
      <t xml:space="preserve">1⇒3⇒4⇒5⇒2</t>
    </r>
  </si>
  <si>
    <r>
      <rPr>
        <sz val="10"/>
        <rFont val="Noto Sans"/>
        <family val="2"/>
      </rPr>
      <t xml:space="preserve">【期待格付け】　　</t>
    </r>
    <r>
      <rPr>
        <sz val="10"/>
        <rFont val="ＭＳ Ｐゴシック"/>
        <family val="3"/>
        <charset val="128"/>
      </rPr>
      <t xml:space="preserve">3⇒4⇒2⇒5⇒1</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１三 </t>
  </si>
  <si>
    <t xml:space="preserve">エイシンホース</t>
  </si>
  <si>
    <t xml:space="preserve">渡辺博</t>
  </si>
  <si>
    <t xml:space="preserve">4-4-7-18</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乗り変りに期待　</t>
    </r>
    <r>
      <rPr>
        <sz val="10"/>
        <rFont val="ＭＳ Ｐゴシック"/>
        <family val="3"/>
        <charset val="128"/>
      </rPr>
      <t xml:space="preserve">1</t>
    </r>
    <r>
      <rPr>
        <sz val="10"/>
        <rFont val="Noto Sans"/>
        <family val="2"/>
      </rPr>
      <t xml:space="preserve">番</t>
    </r>
  </si>
  <si>
    <t xml:space="preserve">リリートロッター</t>
  </si>
  <si>
    <t xml:space="preserve">遠藤健</t>
  </si>
  <si>
    <t xml:space="preserve">3-2-3-48</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デコ</t>
  </si>
  <si>
    <t xml:space="preserve">片桐正</t>
  </si>
  <si>
    <t xml:space="preserve">3-4-1-14</t>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サンキューフライト</t>
  </si>
  <si>
    <t xml:space="preserve">松井伸</t>
  </si>
  <si>
    <t xml:space="preserve">3-3-8-27</t>
  </si>
  <si>
    <r>
      <rPr>
        <sz val="10"/>
        <rFont val="Noto Sans"/>
        <family val="2"/>
      </rPr>
      <t xml:space="preserve">【総合格付け】　　</t>
    </r>
    <r>
      <rPr>
        <sz val="10"/>
        <rFont val="ＭＳ Ｐゴシック"/>
        <family val="3"/>
        <charset val="128"/>
      </rPr>
      <t xml:space="preserve">3⇒1⇒4⇒2⇒5</t>
    </r>
  </si>
  <si>
    <r>
      <rPr>
        <sz val="10"/>
        <rFont val="Noto Sans"/>
        <family val="2"/>
      </rPr>
      <t xml:space="preserve">【底力格付け】　　</t>
    </r>
    <r>
      <rPr>
        <sz val="10"/>
        <rFont val="ＭＳ Ｐゴシック"/>
        <family val="3"/>
        <charset val="128"/>
      </rPr>
      <t xml:space="preserve">3⇒1⇒5⇒4⇒2</t>
    </r>
  </si>
  <si>
    <t xml:space="preserve">チネチッタ</t>
  </si>
  <si>
    <t xml:space="preserve">5-4-5-1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1⇒5⇒4⇒2</t>
    </r>
  </si>
  <si>
    <r>
      <rPr>
        <sz val="10"/>
        <rFont val="Noto Sans"/>
        <family val="2"/>
      </rPr>
      <t xml:space="preserve">【期待格付け】　　</t>
    </r>
    <r>
      <rPr>
        <sz val="10"/>
        <rFont val="ＭＳ Ｐゴシック"/>
        <family val="3"/>
        <charset val="128"/>
      </rPr>
      <t xml:space="preserve">3⇒1⇒4⇒5⇒2</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１二 </t>
  </si>
  <si>
    <r>
      <rPr>
        <sz val="10"/>
        <rFont val="Noto Sans"/>
        <family val="2"/>
      </rPr>
      <t xml:space="preserve">安定度</t>
    </r>
    <r>
      <rPr>
        <sz val="10"/>
        <rFont val="ＭＳ Ｐゴシック"/>
        <family val="3"/>
        <charset val="128"/>
      </rPr>
      <t xml:space="preserve">(HC)</t>
    </r>
  </si>
  <si>
    <r>
      <rPr>
        <sz val="10"/>
        <rFont val="Noto Sans"/>
        <family val="2"/>
      </rPr>
      <t xml:space="preserve">ＰＣ評価　≪上位拮抗≫　安定度</t>
    </r>
    <r>
      <rPr>
        <sz val="10"/>
        <rFont val="ＭＳ Ｐゴシック"/>
        <family val="3"/>
        <charset val="128"/>
      </rPr>
      <t xml:space="preserve">(HC)</t>
    </r>
    <r>
      <rPr>
        <sz val="10"/>
        <rFont val="Noto Sans"/>
        <family val="2"/>
      </rPr>
      <t xml:space="preserve">　</t>
    </r>
  </si>
  <si>
    <t xml:space="preserve">アイディンワルツ</t>
  </si>
  <si>
    <t xml:space="preserve">黒川知</t>
  </si>
  <si>
    <t xml:space="preserve">3-8-3-24</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マルヨオーショウ</t>
  </si>
  <si>
    <t xml:space="preserve">7-9-1-2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シャトープレンティ</t>
  </si>
  <si>
    <t xml:space="preserve">4-6-8-1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サクラオイデ</t>
  </si>
  <si>
    <t xml:space="preserve">5-7-3-28</t>
  </si>
  <si>
    <r>
      <rPr>
        <sz val="10"/>
        <rFont val="Noto Sans"/>
        <family val="2"/>
      </rPr>
      <t xml:space="preserve">【総合格付け】　　</t>
    </r>
    <r>
      <rPr>
        <sz val="10"/>
        <rFont val="ＭＳ Ｐゴシック"/>
        <family val="3"/>
        <charset val="128"/>
      </rPr>
      <t xml:space="preserve">2⇒4⇒1⇒6⇒3⇒5</t>
    </r>
  </si>
  <si>
    <r>
      <rPr>
        <sz val="10"/>
        <rFont val="Noto Sans"/>
        <family val="2"/>
      </rPr>
      <t xml:space="preserve">【底力格付け】　　</t>
    </r>
    <r>
      <rPr>
        <sz val="10"/>
        <rFont val="ＭＳ Ｐゴシック"/>
        <family val="3"/>
        <charset val="128"/>
      </rPr>
      <t xml:space="preserve">5⇒2⇒4⇒3⇒1⇒6</t>
    </r>
  </si>
  <si>
    <t xml:space="preserve">セリアメンテ</t>
  </si>
  <si>
    <t xml:space="preserve">5-4-2-20</t>
  </si>
  <si>
    <r>
      <rPr>
        <sz val="10"/>
        <rFont val="Noto Sans"/>
        <family val="2"/>
      </rPr>
      <t xml:space="preserve">【能力格付け】　　</t>
    </r>
    <r>
      <rPr>
        <sz val="10"/>
        <rFont val="ＭＳ Ｐゴシック"/>
        <family val="3"/>
        <charset val="128"/>
      </rPr>
      <t xml:space="preserve">2⇒4⇒5⇒6⇒1⇒3</t>
    </r>
  </si>
  <si>
    <r>
      <rPr>
        <sz val="10"/>
        <rFont val="Noto Sans"/>
        <family val="2"/>
      </rPr>
      <t xml:space="preserve">【期待格付け】　　</t>
    </r>
    <r>
      <rPr>
        <sz val="10"/>
        <rFont val="ＭＳ Ｐゴシック"/>
        <family val="3"/>
        <charset val="128"/>
      </rPr>
      <t xml:space="preserve">4⇒5⇒2⇒6⇒1⇒3</t>
    </r>
  </si>
  <si>
    <t xml:space="preserve">クルセファイラブ</t>
  </si>
  <si>
    <t xml:space="preserve">周藤直</t>
  </si>
  <si>
    <t xml:space="preserve">4-13-6-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３歳３条件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スートスペード</t>
  </si>
  <si>
    <t xml:space="preserve">0-1-2-10</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ガンバニホン</t>
  </si>
  <si>
    <t xml:space="preserve">2-4-4-23</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t xml:space="preserve">ガラージュ</t>
  </si>
  <si>
    <t xml:space="preserve">1-2-4-2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ヴィンソンマシーフ</t>
  </si>
  <si>
    <t xml:space="preserve">0-1-2-7</t>
  </si>
  <si>
    <r>
      <rPr>
        <sz val="10"/>
        <rFont val="Noto Sans"/>
        <family val="2"/>
      </rPr>
      <t xml:space="preserve">【総合格付け】　　</t>
    </r>
    <r>
      <rPr>
        <sz val="10"/>
        <rFont val="ＭＳ Ｐゴシック"/>
        <family val="3"/>
        <charset val="128"/>
      </rPr>
      <t xml:space="preserve">5⇒4⇒3⇒7⇒1⇒2</t>
    </r>
  </si>
  <si>
    <r>
      <rPr>
        <sz val="10"/>
        <rFont val="Noto Sans"/>
        <family val="2"/>
      </rPr>
      <t xml:space="preserve">【底力格付け】　　</t>
    </r>
    <r>
      <rPr>
        <sz val="10"/>
        <rFont val="ＭＳ Ｐゴシック"/>
        <family val="3"/>
        <charset val="128"/>
      </rPr>
      <t xml:space="preserve">5⇒4⇒3⇒1⇒2⇒7</t>
    </r>
  </si>
  <si>
    <t xml:space="preserve">クリノハルダンジ</t>
  </si>
  <si>
    <t xml:space="preserve">寺地誠</t>
  </si>
  <si>
    <t xml:space="preserve">0-1-1-5</t>
  </si>
  <si>
    <r>
      <rPr>
        <sz val="10"/>
        <rFont val="Noto Sans"/>
        <family val="2"/>
      </rPr>
      <t xml:space="preserve">【能力格付け】　　</t>
    </r>
    <r>
      <rPr>
        <sz val="10"/>
        <rFont val="ＭＳ Ｐゴシック"/>
        <family val="3"/>
        <charset val="128"/>
      </rPr>
      <t xml:space="preserve">4⇒3⇒5⇒7⇒1⇒2</t>
    </r>
  </si>
  <si>
    <r>
      <rPr>
        <sz val="10"/>
        <rFont val="Noto Sans"/>
        <family val="2"/>
      </rPr>
      <t xml:space="preserve">【期待格付け】　　</t>
    </r>
    <r>
      <rPr>
        <sz val="10"/>
        <rFont val="ＭＳ Ｐゴシック"/>
        <family val="3"/>
        <charset val="128"/>
      </rPr>
      <t xml:space="preserve">5⇒4⇒3⇒1⇒7⇒2</t>
    </r>
  </si>
  <si>
    <t xml:space="preserve">ストロングシャトル</t>
  </si>
  <si>
    <t xml:space="preserve">2-2-4-18</t>
  </si>
  <si>
    <t xml:space="preserve">クィーンルビアン</t>
  </si>
  <si>
    <t xml:space="preserve">野田誠</t>
  </si>
  <si>
    <t xml:space="preserve">2-2-3-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３歳１ ２条件 </t>
  </si>
  <si>
    <t xml:space="preserve">ビリーヴユウ</t>
  </si>
  <si>
    <t xml:space="preserve">0-0-6-17</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リワードプレンダ</t>
  </si>
  <si>
    <t xml:space="preserve">1-7-1-1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ムケープリンセス</t>
  </si>
  <si>
    <t xml:space="preserve">2-2-0-11</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ヤマノエンジェル</t>
  </si>
  <si>
    <t xml:space="preserve">2-6-5-12</t>
  </si>
  <si>
    <r>
      <rPr>
        <sz val="10"/>
        <rFont val="Noto Sans"/>
        <family val="2"/>
      </rPr>
      <t xml:space="preserve">【総合格付け】　　</t>
    </r>
    <r>
      <rPr>
        <sz val="10"/>
        <rFont val="ＭＳ Ｐゴシック"/>
        <family val="3"/>
        <charset val="128"/>
      </rPr>
      <t xml:space="preserve">5⇒4⇒1⇒6⇒7⇒3</t>
    </r>
  </si>
  <si>
    <r>
      <rPr>
        <sz val="10"/>
        <rFont val="Noto Sans"/>
        <family val="2"/>
      </rPr>
      <t xml:space="preserve">【底力格付け】　　</t>
    </r>
    <r>
      <rPr>
        <sz val="10"/>
        <rFont val="ＭＳ Ｐゴシック"/>
        <family val="3"/>
        <charset val="128"/>
      </rPr>
      <t xml:space="preserve">3⇒5⇒4⇒7⇒6⇒1</t>
    </r>
  </si>
  <si>
    <t xml:space="preserve">ブイアールヒーロ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3-5-3-19</t>
  </si>
  <si>
    <r>
      <rPr>
        <sz val="10"/>
        <rFont val="Noto Sans"/>
        <family val="2"/>
      </rPr>
      <t xml:space="preserve">【能力格付け】　　</t>
    </r>
    <r>
      <rPr>
        <sz val="10"/>
        <rFont val="ＭＳ Ｐゴシック"/>
        <family val="3"/>
        <charset val="128"/>
      </rPr>
      <t xml:space="preserve">4⇒3⇒5⇒6⇒7⇒1</t>
    </r>
  </si>
  <si>
    <r>
      <rPr>
        <sz val="10"/>
        <rFont val="Noto Sans"/>
        <family val="2"/>
      </rPr>
      <t xml:space="preserve">【期待格付け】　　</t>
    </r>
    <r>
      <rPr>
        <sz val="10"/>
        <rFont val="ＭＳ Ｐゴシック"/>
        <family val="3"/>
        <charset val="128"/>
      </rPr>
      <t xml:space="preserve">5⇒3⇒7⇒4⇒6⇒1</t>
    </r>
  </si>
  <si>
    <t xml:space="preserve">ハヤブサフォルテ</t>
  </si>
  <si>
    <t xml:space="preserve">1-0-2-8</t>
  </si>
  <si>
    <t xml:space="preserve">ゴールドエレガンス</t>
  </si>
  <si>
    <t xml:space="preserve">2-1-4-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１一 </t>
  </si>
  <si>
    <t xml:space="preserve">スプリングヨーコー</t>
  </si>
  <si>
    <t xml:space="preserve">4-8-9-66</t>
  </si>
  <si>
    <r>
      <rPr>
        <sz val="10"/>
        <rFont val="Noto Sans"/>
        <family val="2"/>
      </rPr>
      <t xml:space="preserve">◎：展開に左右されるがここよさそうで　</t>
    </r>
    <r>
      <rPr>
        <sz val="10"/>
        <rFont val="ＭＳ Ｐゴシック"/>
        <family val="3"/>
        <charset val="128"/>
      </rPr>
      <t xml:space="preserve">4</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ミラクルプー</t>
  </si>
  <si>
    <t xml:space="preserve">3-13-15-27</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ホクトスイグン</t>
  </si>
  <si>
    <t xml:space="preserve">2-2-5-33</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ギキリンゼン</t>
  </si>
  <si>
    <t xml:space="preserve">6-11-9-22</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5⇒3⇒1⇒6</t>
    </r>
  </si>
  <si>
    <r>
      <rPr>
        <sz val="10"/>
        <rFont val="Noto Sans"/>
        <family val="2"/>
      </rPr>
      <t xml:space="preserve">【底力格付け】　　</t>
    </r>
    <r>
      <rPr>
        <sz val="10"/>
        <rFont val="ＭＳ Ｐゴシック"/>
        <family val="3"/>
        <charset val="128"/>
      </rPr>
      <t xml:space="preserve">4⇒5⇒2⇒1⇒3⇒6</t>
    </r>
  </si>
  <si>
    <t xml:space="preserve">タハラタイシン</t>
  </si>
  <si>
    <t xml:space="preserve">7-9-17-34</t>
  </si>
  <si>
    <r>
      <rPr>
        <sz val="10"/>
        <rFont val="Noto Sans"/>
        <family val="2"/>
      </rPr>
      <t xml:space="preserve">【能力格付け】　　</t>
    </r>
    <r>
      <rPr>
        <sz val="10"/>
        <rFont val="ＭＳ Ｐゴシック"/>
        <family val="3"/>
        <charset val="128"/>
      </rPr>
      <t xml:space="preserve">2⇒4⇒5⇒3⇒1⇒6</t>
    </r>
  </si>
  <si>
    <r>
      <rPr>
        <sz val="10"/>
        <rFont val="Noto Sans"/>
        <family val="2"/>
      </rPr>
      <t xml:space="preserve">【期待格付け】　　</t>
    </r>
    <r>
      <rPr>
        <sz val="10"/>
        <rFont val="ＭＳ Ｐゴシック"/>
        <family val="3"/>
        <charset val="128"/>
      </rPr>
      <t xml:space="preserve">4⇒2⇒5⇒1⇒3⇒6</t>
    </r>
  </si>
  <si>
    <t xml:space="preserve">オブリモンロー</t>
  </si>
  <si>
    <t xml:space="preserve">7-10-10-7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全国公営競馬主催者協議会会長賞Ｃ１選抜 </t>
  </si>
  <si>
    <t xml:space="preserve">ノアシーズ</t>
  </si>
  <si>
    <t xml:space="preserve">4-7-10-38</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t xml:space="preserve">サカベンハナコ</t>
  </si>
  <si>
    <t xml:space="preserve">8-10-8-37</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アイビスカラー</t>
  </si>
  <si>
    <t xml:space="preserve">藤本三</t>
  </si>
  <si>
    <t xml:space="preserve">3-8-14-28</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ヒカルコンコルド</t>
  </si>
  <si>
    <t xml:space="preserve">5-4-8-42</t>
  </si>
  <si>
    <r>
      <rPr>
        <sz val="10"/>
        <rFont val="Noto Sans"/>
        <family val="2"/>
      </rPr>
      <t xml:space="preserve">【総合格付け】　　</t>
    </r>
    <r>
      <rPr>
        <sz val="10"/>
        <rFont val="ＭＳ Ｐゴシック"/>
        <family val="3"/>
        <charset val="128"/>
      </rPr>
      <t xml:space="preserve">6⇒3⇒1⇒4⇒7⇒5</t>
    </r>
  </si>
  <si>
    <r>
      <rPr>
        <sz val="10"/>
        <rFont val="Noto Sans"/>
        <family val="2"/>
      </rPr>
      <t xml:space="preserve">【底力格付け】　　</t>
    </r>
    <r>
      <rPr>
        <sz val="10"/>
        <rFont val="ＭＳ Ｐゴシック"/>
        <family val="3"/>
        <charset val="128"/>
      </rPr>
      <t xml:space="preserve">6⇒8⇒4⇒5⇒3⇒1</t>
    </r>
  </si>
  <si>
    <t xml:space="preserve">ダラットパレス</t>
  </si>
  <si>
    <t xml:space="preserve">4-8-10-35</t>
  </si>
  <si>
    <r>
      <rPr>
        <sz val="10"/>
        <rFont val="Noto Sans"/>
        <family val="2"/>
      </rPr>
      <t xml:space="preserve">【能力格付け】　　</t>
    </r>
    <r>
      <rPr>
        <sz val="10"/>
        <rFont val="ＭＳ Ｐゴシック"/>
        <family val="3"/>
        <charset val="128"/>
      </rPr>
      <t xml:space="preserve">6⇒8⇒3⇒4⇒5⇒1</t>
    </r>
  </si>
  <si>
    <r>
      <rPr>
        <sz val="10"/>
        <rFont val="Noto Sans"/>
        <family val="2"/>
      </rPr>
      <t xml:space="preserve">【期待格付け】　　</t>
    </r>
    <r>
      <rPr>
        <sz val="10"/>
        <rFont val="ＭＳ Ｐゴシック"/>
        <family val="3"/>
        <charset val="128"/>
      </rPr>
      <t xml:space="preserve">6⇒4⇒5⇒8⇒3⇒1</t>
    </r>
  </si>
  <si>
    <t xml:space="preserve">グラスマテリアル</t>
  </si>
  <si>
    <t xml:space="preserve">7-0-0-6</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エムオーネイチャ</t>
  </si>
  <si>
    <t xml:space="preserve">6-6-8-30</t>
  </si>
  <si>
    <t xml:space="preserve">ムツミクロフネ</t>
  </si>
  <si>
    <t xml:space="preserve">3-4-4-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流れ星特別Ｂ２二 </t>
  </si>
  <si>
    <t xml:space="preserve">マルサンラヴィータ</t>
  </si>
  <si>
    <t xml:space="preserve">岡田祥</t>
  </si>
  <si>
    <t xml:space="preserve">13-15-16-50</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メイショウアサギリ</t>
  </si>
  <si>
    <t xml:space="preserve">8-15-9-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タガノフライト</t>
  </si>
  <si>
    <t xml:space="preserve">5-1-3-34</t>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6</t>
    </r>
    <r>
      <rPr>
        <sz val="10"/>
        <rFont val="Noto Sans"/>
        <family val="2"/>
      </rPr>
      <t xml:space="preserve">番</t>
    </r>
  </si>
  <si>
    <t xml:space="preserve">ビクトリジュウベエ</t>
  </si>
  <si>
    <t xml:space="preserve">10-13-10-68</t>
  </si>
  <si>
    <r>
      <rPr>
        <sz val="10"/>
        <rFont val="Noto Sans"/>
        <family val="2"/>
      </rPr>
      <t xml:space="preserve">【総合格付け】　　</t>
    </r>
    <r>
      <rPr>
        <sz val="10"/>
        <rFont val="ＭＳ Ｐゴシック"/>
        <family val="3"/>
        <charset val="128"/>
      </rPr>
      <t xml:space="preserve">7⇒5⇒1⇒2⇒3⇒6</t>
    </r>
  </si>
  <si>
    <r>
      <rPr>
        <sz val="10"/>
        <rFont val="Noto Sans"/>
        <family val="2"/>
      </rPr>
      <t xml:space="preserve">【底力格付け】　　</t>
    </r>
    <r>
      <rPr>
        <sz val="10"/>
        <rFont val="ＭＳ Ｐゴシック"/>
        <family val="3"/>
        <charset val="128"/>
      </rPr>
      <t xml:space="preserve">7⇒1⇒5⇒2⇒3⇒6</t>
    </r>
  </si>
  <si>
    <t xml:space="preserve">キモンエンジェル</t>
  </si>
  <si>
    <t xml:space="preserve">3-6-1-6</t>
  </si>
  <si>
    <r>
      <rPr>
        <sz val="10"/>
        <rFont val="Noto Sans"/>
        <family val="2"/>
      </rPr>
      <t xml:space="preserve">【能力格付け】　　</t>
    </r>
    <r>
      <rPr>
        <sz val="10"/>
        <rFont val="ＭＳ Ｐゴシック"/>
        <family val="3"/>
        <charset val="128"/>
      </rPr>
      <t xml:space="preserve">5⇒7⇒1⇒2⇒6⇒4</t>
    </r>
  </si>
  <si>
    <r>
      <rPr>
        <sz val="10"/>
        <rFont val="Noto Sans"/>
        <family val="2"/>
      </rPr>
      <t xml:space="preserve">【期待格付け】　　</t>
    </r>
    <r>
      <rPr>
        <sz val="10"/>
        <rFont val="ＭＳ Ｐゴシック"/>
        <family val="3"/>
        <charset val="128"/>
      </rPr>
      <t xml:space="preserve">7⇒5⇒2⇒1⇒3⇒6</t>
    </r>
  </si>
  <si>
    <t xml:space="preserve">コウセイベイビー</t>
  </si>
  <si>
    <t xml:space="preserve">1-2-4-3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モンゴールド</t>
  </si>
  <si>
    <t xml:space="preserve">2-2-0-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草市特別Ｂ１二Ｂ２一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フレアリングナイト</t>
  </si>
  <si>
    <t xml:space="preserve">8-3-8-28</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メイショウチュラマ</t>
  </si>
  <si>
    <t xml:space="preserve">17-9-9-6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ナリタキングロード</t>
  </si>
  <si>
    <t xml:space="preserve">3-1-2-1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スカイボーイング</t>
  </si>
  <si>
    <t xml:space="preserve">0-2-2-25</t>
  </si>
  <si>
    <r>
      <rPr>
        <sz val="10"/>
        <rFont val="Noto Sans"/>
        <family val="2"/>
      </rPr>
      <t xml:space="preserve">【総合格付け】　　</t>
    </r>
    <r>
      <rPr>
        <sz val="10"/>
        <rFont val="ＭＳ Ｐゴシック"/>
        <family val="3"/>
        <charset val="128"/>
      </rPr>
      <t xml:space="preserve">3⇒7⇒4⇒1⇒5⇒8</t>
    </r>
  </si>
  <si>
    <r>
      <rPr>
        <sz val="10"/>
        <rFont val="Noto Sans"/>
        <family val="2"/>
      </rPr>
      <t xml:space="preserve">【底力格付け】　　</t>
    </r>
    <r>
      <rPr>
        <sz val="10"/>
        <rFont val="ＭＳ Ｐゴシック"/>
        <family val="3"/>
        <charset val="128"/>
      </rPr>
      <t xml:space="preserve">3⇒7⇒1⇒4⇒5⇒8</t>
    </r>
  </si>
  <si>
    <t xml:space="preserve">ハカタアレイオーン</t>
  </si>
  <si>
    <t xml:space="preserve">10-12-4-35</t>
  </si>
  <si>
    <r>
      <rPr>
        <sz val="10"/>
        <rFont val="Noto Sans"/>
        <family val="2"/>
      </rPr>
      <t xml:space="preserve">【能力格付け】　　</t>
    </r>
    <r>
      <rPr>
        <sz val="10"/>
        <rFont val="ＭＳ Ｐゴシック"/>
        <family val="3"/>
        <charset val="128"/>
      </rPr>
      <t xml:space="preserve">7⇒3⇒1⇒5⇒4⇒8</t>
    </r>
  </si>
  <si>
    <r>
      <rPr>
        <sz val="10"/>
        <rFont val="Noto Sans"/>
        <family val="2"/>
      </rPr>
      <t xml:space="preserve">【期待格付け】　　</t>
    </r>
    <r>
      <rPr>
        <sz val="10"/>
        <rFont val="ＭＳ Ｐゴシック"/>
        <family val="3"/>
        <charset val="128"/>
      </rPr>
      <t xml:space="preserve">5⇒7⇒3⇒4⇒1⇒8</t>
    </r>
  </si>
  <si>
    <t xml:space="preserve">ムジョウ</t>
  </si>
  <si>
    <t xml:space="preserve">1-1-2-37</t>
  </si>
  <si>
    <t xml:space="preserve">ビクトリーロマン</t>
  </si>
  <si>
    <t xml:space="preserve">15-6-2-16</t>
  </si>
  <si>
    <t xml:space="preserve">メイショウユウカ</t>
  </si>
  <si>
    <t xml:space="preserve">20-6-10-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蓮の花特別Ｂ１一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アグリノキセキ</t>
  </si>
  <si>
    <t xml:space="preserve">7-1-2-8</t>
  </si>
  <si>
    <r>
      <rPr>
        <sz val="10"/>
        <rFont val="Noto Sans"/>
        <family val="2"/>
      </rPr>
      <t xml:space="preserve">◎：逃げ一撃がまれば怖い存在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バービー</t>
  </si>
  <si>
    <t xml:space="preserve">8-6-3-15</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10</t>
    </r>
    <r>
      <rPr>
        <sz val="10"/>
        <rFont val="Noto Sans"/>
        <family val="2"/>
      </rPr>
      <t xml:space="preserve">番</t>
    </r>
  </si>
  <si>
    <t xml:space="preserve">アルテローザ</t>
  </si>
  <si>
    <t xml:space="preserve">16-14-15-3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サトノコンテッサ</t>
  </si>
  <si>
    <t xml:space="preserve">3-5-3-20</t>
  </si>
  <si>
    <r>
      <rPr>
        <sz val="10"/>
        <rFont val="Noto Sans"/>
        <family val="2"/>
      </rPr>
      <t xml:space="preserve">【総合格付け】　　</t>
    </r>
    <r>
      <rPr>
        <sz val="10"/>
        <rFont val="ＭＳ Ｐゴシック"/>
        <family val="3"/>
        <charset val="128"/>
      </rPr>
      <t xml:space="preserve">5⇒4⇒7⇒10⇒1⇒2</t>
    </r>
  </si>
  <si>
    <r>
      <rPr>
        <sz val="10"/>
        <rFont val="Noto Sans"/>
        <family val="2"/>
      </rPr>
      <t xml:space="preserve">【底力格付け】　　</t>
    </r>
    <r>
      <rPr>
        <sz val="10"/>
        <rFont val="ＭＳ Ｐゴシック"/>
        <family val="3"/>
        <charset val="128"/>
      </rPr>
      <t xml:space="preserve">10⇒2⇒7⇒5⇒4⇒3</t>
    </r>
  </si>
  <si>
    <t xml:space="preserve">ホープダイヤ</t>
  </si>
  <si>
    <t xml:space="preserve">4-2-4-10</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7⇒2⇒5⇒4⇒9</t>
    </r>
  </si>
  <si>
    <r>
      <rPr>
        <sz val="10"/>
        <rFont val="Noto Sans"/>
        <family val="2"/>
      </rPr>
      <t xml:space="preserve">【期待格付け】　　</t>
    </r>
    <r>
      <rPr>
        <sz val="10"/>
        <rFont val="ＭＳ Ｐゴシック"/>
        <family val="3"/>
        <charset val="128"/>
      </rPr>
      <t xml:space="preserve">10⇒7⇒5⇒4⇒2⇒3</t>
    </r>
  </si>
  <si>
    <t xml:space="preserve">マルサンライナー</t>
  </si>
  <si>
    <t xml:space="preserve">5-2-2-3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オオトリフクムスメ</t>
  </si>
  <si>
    <t xml:space="preserve">6-5-3-1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ユメミルチカラ</t>
  </si>
  <si>
    <t xml:space="preserve">10-11-1-24</t>
  </si>
  <si>
    <t xml:space="preserve">グラスレジェンド</t>
  </si>
  <si>
    <t xml:space="preserve">56.0kg(-1)</t>
  </si>
  <si>
    <t xml:space="preserve">5-6-12-69</t>
  </si>
  <si>
    <t xml:space="preserve">ゲットワンダー</t>
  </si>
  <si>
    <t xml:space="preserve">9-5-1-10</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３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マスバルドボルド</t>
  </si>
  <si>
    <t xml:space="preserve">上田将</t>
  </si>
  <si>
    <t xml:space="preserve">アキノサフラン</t>
  </si>
  <si>
    <t xml:space="preserve">別府衣</t>
  </si>
  <si>
    <t xml:space="preserve">53.0kg(-1)</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コスモビーラヴド</t>
  </si>
  <si>
    <t xml:space="preserve">西森将</t>
  </si>
  <si>
    <t xml:space="preserve">0-0-1-30</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ノボモモチャン</t>
  </si>
  <si>
    <t xml:space="preserve">石本純</t>
  </si>
  <si>
    <t xml:space="preserve">0-1-2-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6⇒2⇒4⇒9⇒7</t>
    </r>
  </si>
  <si>
    <r>
      <rPr>
        <sz val="10"/>
        <rFont val="Noto Sans"/>
        <family val="2"/>
      </rPr>
      <t xml:space="preserve">【底力格付け】　　</t>
    </r>
    <r>
      <rPr>
        <sz val="10"/>
        <rFont val="ＭＳ Ｐゴシック"/>
        <family val="3"/>
        <charset val="128"/>
      </rPr>
      <t xml:space="preserve">6⇒4⇒5⇒2⇒3⇒7</t>
    </r>
  </si>
  <si>
    <t xml:space="preserve">ケージーアケボノ</t>
  </si>
  <si>
    <t xml:space="preserve">中西達</t>
  </si>
  <si>
    <r>
      <rPr>
        <sz val="10"/>
        <rFont val="Noto Sans"/>
        <family val="2"/>
      </rPr>
      <t xml:space="preserve">【能力格付け】　　</t>
    </r>
    <r>
      <rPr>
        <sz val="10"/>
        <rFont val="ＭＳ Ｐゴシック"/>
        <family val="3"/>
        <charset val="128"/>
      </rPr>
      <t xml:space="preserve">5⇒6⇒4⇒2⇒9⇒7</t>
    </r>
  </si>
  <si>
    <r>
      <rPr>
        <sz val="10"/>
        <rFont val="Noto Sans"/>
        <family val="2"/>
      </rPr>
      <t xml:space="preserve">【期待格付け】　　</t>
    </r>
    <r>
      <rPr>
        <sz val="10"/>
        <rFont val="ＭＳ Ｐゴシック"/>
        <family val="3"/>
        <charset val="128"/>
      </rPr>
      <t xml:space="preserve">6⇒4⇒5⇒7⇒9⇒2</t>
    </r>
  </si>
  <si>
    <t xml:space="preserve">パイクーヤ</t>
  </si>
  <si>
    <t xml:space="preserve">赤岡修</t>
  </si>
  <si>
    <t xml:space="preserve">チャンピオンローズ</t>
  </si>
  <si>
    <t xml:space="preserve">永森大</t>
  </si>
  <si>
    <t xml:space="preserve">ピントゥハティ</t>
  </si>
  <si>
    <t xml:space="preserve">宮川実</t>
  </si>
  <si>
    <t xml:space="preserve">54.0kg()</t>
  </si>
  <si>
    <t xml:space="preserve">ニーナピルエット</t>
  </si>
  <si>
    <t xml:space="preserve">西川敏</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３歳－２ </t>
  </si>
  <si>
    <t xml:space="preserve">ブラックリベリオン</t>
  </si>
  <si>
    <t xml:space="preserve">1-0-0-7</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クシャトリア</t>
  </si>
  <si>
    <t xml:space="preserve">倉兼育</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リワードゴードン</t>
  </si>
  <si>
    <t xml:space="preserve">3-3-1-9</t>
  </si>
  <si>
    <r>
      <rPr>
        <sz val="10"/>
        <rFont val="Noto Sans"/>
        <family val="2"/>
      </rPr>
      <t xml:space="preserve">△：距離が変わって一変に期待　</t>
    </r>
    <r>
      <rPr>
        <sz val="10"/>
        <rFont val="ＭＳ Ｐゴシック"/>
        <family val="3"/>
        <charset val="128"/>
      </rPr>
      <t xml:space="preserve">1</t>
    </r>
    <r>
      <rPr>
        <sz val="10"/>
        <rFont val="Noto Sans"/>
        <family val="2"/>
      </rPr>
      <t xml:space="preserve">番</t>
    </r>
  </si>
  <si>
    <t xml:space="preserve">キャラヴェル</t>
  </si>
  <si>
    <t xml:space="preserve">1-2-0-1</t>
  </si>
  <si>
    <r>
      <rPr>
        <sz val="10"/>
        <rFont val="Noto Sans"/>
        <family val="2"/>
      </rPr>
      <t xml:space="preserve">【総合格付け】　　</t>
    </r>
    <r>
      <rPr>
        <sz val="10"/>
        <rFont val="ＭＳ Ｐゴシック"/>
        <family val="3"/>
        <charset val="128"/>
      </rPr>
      <t xml:space="preserve">3⇒5⇒2⇒4⇒1⇒6</t>
    </r>
  </si>
  <si>
    <r>
      <rPr>
        <sz val="10"/>
        <rFont val="Noto Sans"/>
        <family val="2"/>
      </rPr>
      <t xml:space="preserve">【底力格付け】　　</t>
    </r>
    <r>
      <rPr>
        <sz val="10"/>
        <rFont val="ＭＳ Ｐゴシック"/>
        <family val="3"/>
        <charset val="128"/>
      </rPr>
      <t xml:space="preserve">3⇒5⇒2⇒1⇒6⇒4</t>
    </r>
  </si>
  <si>
    <t xml:space="preserve">リワードドルゴン</t>
  </si>
  <si>
    <t xml:space="preserve">3-1-0-3</t>
  </si>
  <si>
    <r>
      <rPr>
        <sz val="10"/>
        <rFont val="Noto Sans"/>
        <family val="2"/>
      </rPr>
      <t xml:space="preserve">【能力格付け】　　</t>
    </r>
    <r>
      <rPr>
        <sz val="10"/>
        <rFont val="ＭＳ Ｐゴシック"/>
        <family val="3"/>
        <charset val="128"/>
      </rPr>
      <t xml:space="preserve">5⇒3⇒1⇒2⇒6⇒4</t>
    </r>
  </si>
  <si>
    <r>
      <rPr>
        <sz val="10"/>
        <rFont val="Noto Sans"/>
        <family val="2"/>
      </rPr>
      <t xml:space="preserve">【期待格付け】　　</t>
    </r>
    <r>
      <rPr>
        <sz val="10"/>
        <rFont val="ＭＳ Ｐゴシック"/>
        <family val="3"/>
        <charset val="128"/>
      </rPr>
      <t xml:space="preserve">3⇒5⇒4⇒2⇒6⇒1</t>
    </r>
  </si>
  <si>
    <t xml:space="preserve">マリンザスターズ</t>
  </si>
  <si>
    <t xml:space="preserve">0-0-3-8</t>
  </si>
  <si>
    <t xml:space="preserve">ダイアローグ</t>
  </si>
  <si>
    <t xml:space="preserve">宮川浩</t>
  </si>
  <si>
    <t xml:space="preserve">1-0-0-25</t>
  </si>
  <si>
    <t xml:space="preserve">リミオン</t>
  </si>
  <si>
    <t xml:space="preserve">0-0-2-33</t>
  </si>
  <si>
    <t xml:space="preserve">ミスコーカサス</t>
  </si>
  <si>
    <t xml:space="preserve">0-0-1-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３歳－１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カガヤキボーラー</t>
  </si>
  <si>
    <t xml:space="preserve">0-1-5-27</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t xml:space="preserve">クニノカンタロー</t>
  </si>
  <si>
    <t xml:space="preserve">2-2-0-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トサダンディ</t>
  </si>
  <si>
    <t xml:space="preserve">2-5-3-11</t>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6</t>
    </r>
    <r>
      <rPr>
        <sz val="10"/>
        <rFont val="Noto Sans"/>
        <family val="2"/>
      </rPr>
      <t xml:space="preserve">番</t>
    </r>
  </si>
  <si>
    <t xml:space="preserve">シービショップ</t>
  </si>
  <si>
    <t xml:space="preserve">55.0kg(-1)</t>
  </si>
  <si>
    <t xml:space="preserve">1-1-1-23</t>
  </si>
  <si>
    <r>
      <rPr>
        <sz val="10"/>
        <rFont val="Noto Sans"/>
        <family val="2"/>
      </rPr>
      <t xml:space="preserve">【総合格付け】　　</t>
    </r>
    <r>
      <rPr>
        <sz val="10"/>
        <rFont val="ＭＳ Ｐゴシック"/>
        <family val="3"/>
        <charset val="128"/>
      </rPr>
      <t xml:space="preserve">2⇒7⇒3⇒9⇒8⇒6</t>
    </r>
  </si>
  <si>
    <r>
      <rPr>
        <sz val="10"/>
        <rFont val="Noto Sans"/>
        <family val="2"/>
      </rPr>
      <t xml:space="preserve">【底力格付け】　　</t>
    </r>
    <r>
      <rPr>
        <sz val="10"/>
        <rFont val="ＭＳ Ｐゴシック"/>
        <family val="3"/>
        <charset val="128"/>
      </rPr>
      <t xml:space="preserve">2⇒8⇒7⇒3⇒9⇒6</t>
    </r>
  </si>
  <si>
    <t xml:space="preserve">トウショウエルシド</t>
  </si>
  <si>
    <t xml:space="preserve">2-2-0-15</t>
  </si>
  <si>
    <r>
      <rPr>
        <sz val="10"/>
        <rFont val="Noto Sans"/>
        <family val="2"/>
      </rPr>
      <t xml:space="preserve">【能力格付け】　　</t>
    </r>
    <r>
      <rPr>
        <sz val="10"/>
        <rFont val="ＭＳ Ｐゴシック"/>
        <family val="3"/>
        <charset val="128"/>
      </rPr>
      <t xml:space="preserve">2⇒7⇒3⇒9⇒6⇒10</t>
    </r>
  </si>
  <si>
    <r>
      <rPr>
        <sz val="10"/>
        <rFont val="Noto Sans"/>
        <family val="2"/>
      </rPr>
      <t xml:space="preserve">【期待格付け】　　</t>
    </r>
    <r>
      <rPr>
        <sz val="10"/>
        <rFont val="ＭＳ Ｐゴシック"/>
        <family val="3"/>
        <charset val="128"/>
      </rPr>
      <t xml:space="preserve">2⇒7⇒3⇒9⇒6⇒8</t>
    </r>
  </si>
  <si>
    <t xml:space="preserve">ローズアーケイナ</t>
  </si>
  <si>
    <t xml:space="preserve">1-1-4-11</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クロクモ</t>
  </si>
  <si>
    <t xml:space="preserve">5-0-0-6</t>
  </si>
  <si>
    <t xml:space="preserve">タイヨウシーカー</t>
  </si>
  <si>
    <t xml:space="preserve">西山裕</t>
  </si>
  <si>
    <t xml:space="preserve">2-5-2-13</t>
  </si>
  <si>
    <t xml:space="preserve">ユキノアイリス</t>
  </si>
  <si>
    <t xml:space="preserve">2-2-4-8</t>
  </si>
  <si>
    <t xml:space="preserve">ホーリーウーマン</t>
  </si>
  <si>
    <t xml:space="preserve">2-3-7-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Ｃ２ハ </t>
  </si>
  <si>
    <t xml:space="preserve">アンビ</t>
  </si>
  <si>
    <t xml:space="preserve">8-9-18-97</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ココパフ</t>
  </si>
  <si>
    <t xml:space="preserve">12-9-15-133</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トコシナエ</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20-26-18-133</t>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スイセンキョウ</t>
  </si>
  <si>
    <t xml:space="preserve">3-7-11-81</t>
  </si>
  <si>
    <r>
      <rPr>
        <sz val="10"/>
        <rFont val="Noto Sans"/>
        <family val="2"/>
      </rPr>
      <t xml:space="preserve">【総合格付け】　　</t>
    </r>
    <r>
      <rPr>
        <sz val="10"/>
        <rFont val="ＭＳ Ｐゴシック"/>
        <family val="3"/>
        <charset val="128"/>
      </rPr>
      <t xml:space="preserve">9⇒3⇒7⇒1⇒6⇒4</t>
    </r>
  </si>
  <si>
    <r>
      <rPr>
        <sz val="10"/>
        <rFont val="Noto Sans"/>
        <family val="2"/>
      </rPr>
      <t xml:space="preserve">【底力格付け】　　</t>
    </r>
    <r>
      <rPr>
        <sz val="10"/>
        <rFont val="ＭＳ Ｐゴシック"/>
        <family val="3"/>
        <charset val="128"/>
      </rPr>
      <t xml:space="preserve">4⇒9⇒1⇒7⇒8⇒6</t>
    </r>
  </si>
  <si>
    <t xml:space="preserve">コスモイノベーター</t>
  </si>
  <si>
    <t xml:space="preserve">目迫大</t>
  </si>
  <si>
    <t xml:space="preserve">6-2-2-73</t>
  </si>
  <si>
    <r>
      <rPr>
        <sz val="10"/>
        <rFont val="Noto Sans"/>
        <family val="2"/>
      </rPr>
      <t xml:space="preserve">【能力格付け】　　</t>
    </r>
    <r>
      <rPr>
        <sz val="10"/>
        <rFont val="ＭＳ Ｐゴシック"/>
        <family val="3"/>
        <charset val="128"/>
      </rPr>
      <t xml:space="preserve">9⇒3⇒1⇒4⇒7⇒6</t>
    </r>
  </si>
  <si>
    <r>
      <rPr>
        <sz val="10"/>
        <rFont val="Noto Sans"/>
        <family val="2"/>
      </rPr>
      <t xml:space="preserve">【期待格付け】　　</t>
    </r>
    <r>
      <rPr>
        <sz val="10"/>
        <rFont val="ＭＳ Ｐゴシック"/>
        <family val="3"/>
        <charset val="128"/>
      </rPr>
      <t xml:space="preserve">3⇒9⇒4⇒6⇒1⇒8</t>
    </r>
  </si>
  <si>
    <t xml:space="preserve">マイネルブエロ</t>
  </si>
  <si>
    <t xml:space="preserve">4-5-5-51</t>
  </si>
  <si>
    <t xml:space="preserve">メッサーラ</t>
  </si>
  <si>
    <t xml:space="preserve">2-1-4-30</t>
  </si>
  <si>
    <t xml:space="preserve">アートオブワールド</t>
  </si>
  <si>
    <t xml:space="preserve">5-10-9-84</t>
  </si>
  <si>
    <t xml:space="preserve">ディアセイレーン</t>
  </si>
  <si>
    <t xml:space="preserve">5-4-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Ｃ２ロ </t>
  </si>
  <si>
    <t xml:space="preserve">モエレインパクト</t>
  </si>
  <si>
    <t xml:space="preserve">9-8-10-116</t>
  </si>
  <si>
    <r>
      <rPr>
        <sz val="10"/>
        <rFont val="Noto Sans"/>
        <family val="2"/>
      </rPr>
      <t xml:space="preserve">◎：有力候補の一角　</t>
    </r>
    <r>
      <rPr>
        <sz val="10"/>
        <rFont val="ＭＳ Ｐゴシック"/>
        <family val="3"/>
        <charset val="128"/>
      </rPr>
      <t xml:space="preserve">8</t>
    </r>
    <r>
      <rPr>
        <sz val="10"/>
        <rFont val="Noto Sans"/>
        <family val="2"/>
      </rPr>
      <t xml:space="preserve">番</t>
    </r>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t xml:space="preserve">ヤンミー</t>
  </si>
  <si>
    <t xml:space="preserve">11-7-10-88</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アルファバービー</t>
  </si>
  <si>
    <t xml:space="preserve">岡村卓</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26-16-16-155</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イトーキャップ</t>
  </si>
  <si>
    <t xml:space="preserve">6-6-11-70</t>
  </si>
  <si>
    <r>
      <rPr>
        <sz val="10"/>
        <rFont val="Noto Sans"/>
        <family val="2"/>
      </rPr>
      <t xml:space="preserve">【総合格付け】　　</t>
    </r>
    <r>
      <rPr>
        <sz val="10"/>
        <rFont val="ＭＳ Ｐゴシック"/>
        <family val="3"/>
        <charset val="128"/>
      </rPr>
      <t xml:space="preserve">8⇒7⇒9⇒5⇒6⇒3</t>
    </r>
  </si>
  <si>
    <r>
      <rPr>
        <sz val="10"/>
        <rFont val="Noto Sans"/>
        <family val="2"/>
      </rPr>
      <t xml:space="preserve">【底力格付け】　　</t>
    </r>
    <r>
      <rPr>
        <sz val="10"/>
        <rFont val="ＭＳ Ｐゴシック"/>
        <family val="3"/>
        <charset val="128"/>
      </rPr>
      <t xml:space="preserve">7⇒8⇒6⇒5⇒9⇒4</t>
    </r>
  </si>
  <si>
    <t xml:space="preserve">シュピルマン</t>
  </si>
  <si>
    <t xml:space="preserve">14-15-14-79</t>
  </si>
  <si>
    <r>
      <rPr>
        <sz val="10"/>
        <rFont val="Noto Sans"/>
        <family val="2"/>
      </rPr>
      <t xml:space="preserve">【能力格付け】　　</t>
    </r>
    <r>
      <rPr>
        <sz val="10"/>
        <rFont val="ＭＳ Ｐゴシック"/>
        <family val="3"/>
        <charset val="128"/>
      </rPr>
      <t xml:space="preserve">8⇒7⇒6⇒5⇒9⇒3</t>
    </r>
  </si>
  <si>
    <r>
      <rPr>
        <sz val="10"/>
        <rFont val="Noto Sans"/>
        <family val="2"/>
      </rPr>
      <t xml:space="preserve">【期待格付け】　　</t>
    </r>
    <r>
      <rPr>
        <sz val="10"/>
        <rFont val="ＭＳ Ｐゴシック"/>
        <family val="3"/>
        <charset val="128"/>
      </rPr>
      <t xml:space="preserve">6⇒7⇒8⇒9⇒5⇒4</t>
    </r>
  </si>
  <si>
    <t xml:space="preserve">リュウノクロノス</t>
  </si>
  <si>
    <t xml:space="preserve">7-6-7-77</t>
  </si>
  <si>
    <t xml:space="preserve">ハーバータウン</t>
  </si>
  <si>
    <t xml:space="preserve">17-34-35-102</t>
  </si>
  <si>
    <t xml:space="preserve">ハルカノタカ</t>
  </si>
  <si>
    <t xml:space="preserve">9-10-7-58</t>
  </si>
  <si>
    <t xml:space="preserve">ランドスパウト</t>
  </si>
  <si>
    <t xml:space="preserve">8-3-3-28</t>
  </si>
  <si>
    <t xml:space="preserve">セニョールベスト</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1-33-30-2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Ｃ１ロＣ２イ混合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エアパグナス</t>
  </si>
  <si>
    <t xml:space="preserve">5-3-7-52</t>
  </si>
  <si>
    <r>
      <rPr>
        <sz val="10"/>
        <rFont val="Noto Sans"/>
        <family val="2"/>
      </rPr>
      <t xml:space="preserve">◎：目下絶好調、クラス上がっても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フラップジャック</t>
  </si>
  <si>
    <t xml:space="preserve">7-15-24-155</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ネヴァキッス</t>
  </si>
  <si>
    <t xml:space="preserve">16-12-11-99</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12</t>
    </r>
    <r>
      <rPr>
        <sz val="10"/>
        <rFont val="Noto Sans"/>
        <family val="2"/>
      </rPr>
      <t xml:space="preserve">番</t>
    </r>
  </si>
  <si>
    <t xml:space="preserve">ウィングアイ</t>
  </si>
  <si>
    <t xml:space="preserve">9-8-11-68</t>
  </si>
  <si>
    <r>
      <rPr>
        <sz val="10"/>
        <rFont val="Noto Sans"/>
        <family val="2"/>
      </rPr>
      <t xml:space="preserve">【総合格付け】　　</t>
    </r>
    <r>
      <rPr>
        <sz val="10"/>
        <rFont val="ＭＳ Ｐゴシック"/>
        <family val="3"/>
        <charset val="128"/>
      </rPr>
      <t xml:space="preserve">5⇒11⇒4⇒7⇒10⇒12</t>
    </r>
  </si>
  <si>
    <r>
      <rPr>
        <sz val="10"/>
        <rFont val="Noto Sans"/>
        <family val="2"/>
      </rPr>
      <t xml:space="preserve">【底力格付け】　　</t>
    </r>
    <r>
      <rPr>
        <sz val="10"/>
        <rFont val="ＭＳ Ｐゴシック"/>
        <family val="3"/>
        <charset val="128"/>
      </rPr>
      <t xml:space="preserve">5⇒12⇒11⇒10⇒4⇒7</t>
    </r>
  </si>
  <si>
    <t xml:space="preserve">ニホンピロオネスト</t>
  </si>
  <si>
    <t xml:space="preserve">9-14-14-64</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11⇒5⇒7⇒9⇒10</t>
    </r>
  </si>
  <si>
    <r>
      <rPr>
        <sz val="10"/>
        <rFont val="Noto Sans"/>
        <family val="2"/>
      </rPr>
      <t xml:space="preserve">【期待格付け】　　</t>
    </r>
    <r>
      <rPr>
        <sz val="10"/>
        <rFont val="ＭＳ Ｐゴシック"/>
        <family val="3"/>
        <charset val="128"/>
      </rPr>
      <t xml:space="preserve">5⇒11⇒4⇒3⇒7⇒12</t>
    </r>
  </si>
  <si>
    <t xml:space="preserve">ベストマダム</t>
  </si>
  <si>
    <t xml:space="preserve">52.0kg(-1)</t>
  </si>
  <si>
    <t xml:space="preserve">9-14-16-98</t>
  </si>
  <si>
    <t xml:space="preserve">ガーディア</t>
  </si>
  <si>
    <t xml:space="preserve">5-7-3-46</t>
  </si>
  <si>
    <t xml:space="preserve">セフティーベスト</t>
  </si>
  <si>
    <t xml:space="preserve">4-14-16-106</t>
  </si>
  <si>
    <t xml:space="preserve">マイシスドリーム</t>
  </si>
  <si>
    <t xml:space="preserve">10-13-6-81</t>
  </si>
  <si>
    <t xml:space="preserve">リヴプルーフ</t>
  </si>
  <si>
    <t xml:space="preserve">15-14-15-87</t>
  </si>
  <si>
    <t xml:space="preserve">ケイエスケイト</t>
  </si>
  <si>
    <t xml:space="preserve">4-6-1-27</t>
  </si>
  <si>
    <t xml:space="preserve">エイダイベアハート</t>
  </si>
  <si>
    <t xml:space="preserve">4-9-16-1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Ｃ１イ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上位拮抗≫　安定度</t>
    </r>
    <r>
      <rPr>
        <sz val="10"/>
        <rFont val="ＭＳ Ｐゴシック"/>
        <family val="3"/>
        <charset val="128"/>
      </rPr>
      <t xml:space="preserve">(GG)</t>
    </r>
    <r>
      <rPr>
        <sz val="10"/>
        <rFont val="Noto Sans"/>
        <family val="2"/>
      </rPr>
      <t xml:space="preserve">　</t>
    </r>
  </si>
  <si>
    <t xml:space="preserve">モズインフィニティ</t>
  </si>
  <si>
    <t xml:space="preserve">9-9-6-1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ビックリタイザン</t>
  </si>
  <si>
    <t xml:space="preserve">8-8-11-25</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ソレイユレディー</t>
  </si>
  <si>
    <t xml:space="preserve">4-4-9-24</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ベーネ</t>
  </si>
  <si>
    <t xml:space="preserve">4-10-27-42</t>
  </si>
  <si>
    <r>
      <rPr>
        <sz val="10"/>
        <rFont val="Noto Sans"/>
        <family val="2"/>
      </rPr>
      <t xml:space="preserve">【総合格付け】　　</t>
    </r>
    <r>
      <rPr>
        <sz val="10"/>
        <rFont val="ＭＳ Ｐゴシック"/>
        <family val="3"/>
        <charset val="128"/>
      </rPr>
      <t xml:space="preserve">9⇒2⇒7⇒3⇒8⇒1</t>
    </r>
  </si>
  <si>
    <r>
      <rPr>
        <sz val="10"/>
        <rFont val="Noto Sans"/>
        <family val="2"/>
      </rPr>
      <t xml:space="preserve">【底力格付け】　　</t>
    </r>
    <r>
      <rPr>
        <sz val="10"/>
        <rFont val="ＭＳ Ｐゴシック"/>
        <family val="3"/>
        <charset val="128"/>
      </rPr>
      <t xml:space="preserve">3⇒2⇒7⇒4⇒1⇒6</t>
    </r>
  </si>
  <si>
    <t xml:space="preserve">ナムラクック</t>
  </si>
  <si>
    <t xml:space="preserve">15-6-6-77</t>
  </si>
  <si>
    <r>
      <rPr>
        <sz val="10"/>
        <rFont val="Noto Sans"/>
        <family val="2"/>
      </rPr>
      <t xml:space="preserve">【能力格付け】　　</t>
    </r>
    <r>
      <rPr>
        <sz val="10"/>
        <rFont val="ＭＳ Ｐゴシック"/>
        <family val="3"/>
        <charset val="128"/>
      </rPr>
      <t xml:space="preserve">7⇒3⇒9⇒4⇒2⇒1</t>
    </r>
  </si>
  <si>
    <r>
      <rPr>
        <sz val="10"/>
        <rFont val="Noto Sans"/>
        <family val="2"/>
      </rPr>
      <t xml:space="preserve">【期待格付け】　　</t>
    </r>
    <r>
      <rPr>
        <sz val="10"/>
        <rFont val="ＭＳ Ｐゴシック"/>
        <family val="3"/>
        <charset val="128"/>
      </rPr>
      <t xml:space="preserve">2⇒3⇒7⇒-7⇒11⇒-2</t>
    </r>
  </si>
  <si>
    <t xml:space="preserve">ジトゥルー</t>
  </si>
  <si>
    <t xml:space="preserve">16-26-23-119</t>
  </si>
  <si>
    <t xml:space="preserve">ニシノプレミアム</t>
  </si>
  <si>
    <t xml:space="preserve">7-9-18-54</t>
  </si>
  <si>
    <t xml:space="preserve">セイユウキング</t>
  </si>
  <si>
    <t xml:space="preserve">9-6-7-49</t>
  </si>
  <si>
    <t xml:space="preserve">リョウマクン</t>
  </si>
  <si>
    <t xml:space="preserve">6-9-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Ｂ－３選抜馬 </t>
  </si>
  <si>
    <t xml:space="preserve">シュヴァイツァー</t>
  </si>
  <si>
    <t xml:space="preserve">56.0kg(+2)</t>
  </si>
  <si>
    <t xml:space="preserve">2-0-3-27</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スペリアーモ</t>
  </si>
  <si>
    <t xml:space="preserve">1-4-6-26</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タレント</t>
  </si>
  <si>
    <t xml:space="preserve">10-5-3-13</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t xml:space="preserve">トーアゲッコウ</t>
  </si>
  <si>
    <t xml:space="preserve">9-20-7-33</t>
  </si>
  <si>
    <r>
      <rPr>
        <sz val="10"/>
        <rFont val="Noto Sans"/>
        <family val="2"/>
      </rPr>
      <t xml:space="preserve">【総合格付け】　　</t>
    </r>
    <r>
      <rPr>
        <sz val="10"/>
        <rFont val="ＭＳ Ｐゴシック"/>
        <family val="3"/>
        <charset val="128"/>
      </rPr>
      <t xml:space="preserve">5⇒4⇒8⇒3⇒7⇒6</t>
    </r>
  </si>
  <si>
    <r>
      <rPr>
        <sz val="10"/>
        <rFont val="Noto Sans"/>
        <family val="2"/>
      </rPr>
      <t xml:space="preserve">【底力格付け】　　</t>
    </r>
    <r>
      <rPr>
        <sz val="10"/>
        <rFont val="ＭＳ Ｐゴシック"/>
        <family val="3"/>
        <charset val="128"/>
      </rPr>
      <t xml:space="preserve">5⇒4⇒1⇒8⇒6⇒3</t>
    </r>
  </si>
  <si>
    <t xml:space="preserve">リズモア</t>
  </si>
  <si>
    <t xml:space="preserve">54.0kg(-1)</t>
  </si>
  <si>
    <t xml:space="preserve">1-0-0-11</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4⇒5⇒7⇒3⇒6</t>
    </r>
  </si>
  <si>
    <r>
      <rPr>
        <sz val="10"/>
        <rFont val="Noto Sans"/>
        <family val="2"/>
      </rPr>
      <t xml:space="preserve">【期待格付け】　　</t>
    </r>
    <r>
      <rPr>
        <sz val="10"/>
        <rFont val="ＭＳ Ｐゴシック"/>
        <family val="3"/>
        <charset val="128"/>
      </rPr>
      <t xml:space="preserve">5⇒8⇒7⇒6⇒4⇒10</t>
    </r>
  </si>
  <si>
    <t xml:space="preserve">ヤッパリツヨカッタ</t>
  </si>
  <si>
    <t xml:space="preserve">7-4-8-27</t>
  </si>
  <si>
    <t xml:space="preserve">オラクルメサイア</t>
  </si>
  <si>
    <t xml:space="preserve">15-18-16-71</t>
  </si>
  <si>
    <t xml:space="preserve">ポタージュクレール</t>
  </si>
  <si>
    <t xml:space="preserve">4-5-4-18</t>
  </si>
  <si>
    <t xml:space="preserve">リロ</t>
  </si>
  <si>
    <t xml:space="preserve">5-14-13-44</t>
  </si>
  <si>
    <t xml:space="preserve">フルフーテル</t>
  </si>
  <si>
    <t xml:space="preserve">1-2-0-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芸西村琴ヶ浜松原特別Ｂ－２選抜馬 </t>
  </si>
  <si>
    <t xml:space="preserve">サントゥール</t>
  </si>
  <si>
    <t xml:space="preserve">11-15-5-28</t>
  </si>
  <si>
    <r>
      <rPr>
        <sz val="10"/>
        <rFont val="Noto Sans"/>
        <family val="2"/>
      </rPr>
      <t xml:space="preserve">◎：好位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ナリタベガ</t>
  </si>
  <si>
    <t xml:space="preserve">12-12-18-63</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サバイヴアゲン</t>
  </si>
  <si>
    <t xml:space="preserve">12-4-3-10</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パレスワールド</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6-10-6-127</t>
  </si>
  <si>
    <r>
      <rPr>
        <sz val="10"/>
        <rFont val="Noto Sans"/>
        <family val="2"/>
      </rPr>
      <t xml:space="preserve">【総合格付け】　　</t>
    </r>
    <r>
      <rPr>
        <sz val="10"/>
        <rFont val="ＭＳ Ｐゴシック"/>
        <family val="3"/>
        <charset val="128"/>
      </rPr>
      <t xml:space="preserve">3⇒8⇒1⇒6⇒5⇒7</t>
    </r>
  </si>
  <si>
    <r>
      <rPr>
        <sz val="10"/>
        <rFont val="Noto Sans"/>
        <family val="2"/>
      </rPr>
      <t xml:space="preserve">【底力格付け】　　</t>
    </r>
    <r>
      <rPr>
        <sz val="10"/>
        <rFont val="ＭＳ Ｐゴシック"/>
        <family val="3"/>
        <charset val="128"/>
      </rPr>
      <t xml:space="preserve">3⇒5⇒8⇒6⇒4⇒1</t>
    </r>
  </si>
  <si>
    <t xml:space="preserve">セトノランナー</t>
  </si>
  <si>
    <t xml:space="preserve">9-9-5-18</t>
  </si>
  <si>
    <r>
      <rPr>
        <sz val="10"/>
        <rFont val="Noto Sans"/>
        <family val="2"/>
      </rPr>
      <t xml:space="preserve">【能力格付け】　　</t>
    </r>
    <r>
      <rPr>
        <sz val="10"/>
        <rFont val="ＭＳ Ｐゴシック"/>
        <family val="3"/>
        <charset val="128"/>
      </rPr>
      <t xml:space="preserve">3⇒5⇒8⇒6⇒7⇒1</t>
    </r>
  </si>
  <si>
    <r>
      <rPr>
        <sz val="10"/>
        <rFont val="Noto Sans"/>
        <family val="2"/>
      </rPr>
      <t xml:space="preserve">【期待格付け】　　</t>
    </r>
    <r>
      <rPr>
        <sz val="10"/>
        <rFont val="ＭＳ Ｐゴシック"/>
        <family val="3"/>
        <charset val="128"/>
      </rPr>
      <t xml:space="preserve">3⇒8⇒7⇒1⇒6⇒5</t>
    </r>
  </si>
  <si>
    <t xml:space="preserve">ゴールドアップ</t>
  </si>
  <si>
    <t xml:space="preserve">21-14-13-62</t>
  </si>
  <si>
    <t xml:space="preserve">ミリッシュ</t>
  </si>
  <si>
    <t xml:space="preserve">6-6-10-37</t>
  </si>
  <si>
    <t xml:space="preserve">バンブージーコ</t>
  </si>
  <si>
    <t xml:space="preserve">14-12-14-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手結住吉海岸特別Ｂ－１選抜馬 </t>
  </si>
  <si>
    <t xml:space="preserve">バルチクリッジ</t>
  </si>
  <si>
    <t xml:space="preserve">11-11-1-13</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t xml:space="preserve">マンテンスカイ</t>
  </si>
  <si>
    <t xml:space="preserve">12-5-6-16</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セトノジェントル</t>
  </si>
  <si>
    <t xml:space="preserve">16-7-7-12</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ギガビット</t>
  </si>
  <si>
    <t xml:space="preserve">7-14-8-45</t>
  </si>
  <si>
    <r>
      <rPr>
        <sz val="10"/>
        <rFont val="Noto Sans"/>
        <family val="2"/>
      </rPr>
      <t xml:space="preserve">【総合格付け】　　</t>
    </r>
    <r>
      <rPr>
        <sz val="10"/>
        <rFont val="ＭＳ Ｐゴシック"/>
        <family val="3"/>
        <charset val="128"/>
      </rPr>
      <t xml:space="preserve">9⇒3⇒4⇒2⇒8⇒1</t>
    </r>
  </si>
  <si>
    <r>
      <rPr>
        <sz val="10"/>
        <rFont val="Noto Sans"/>
        <family val="2"/>
      </rPr>
      <t xml:space="preserve">【底力格付け】　　</t>
    </r>
    <r>
      <rPr>
        <sz val="10"/>
        <rFont val="ＭＳ Ｐゴシック"/>
        <family val="3"/>
        <charset val="128"/>
      </rPr>
      <t xml:space="preserve">3⇒9⇒4⇒2⇒1⇒7</t>
    </r>
  </si>
  <si>
    <t xml:space="preserve">サムデイシュアー</t>
  </si>
  <si>
    <t xml:space="preserve">7-8-8-56</t>
  </si>
  <si>
    <r>
      <rPr>
        <sz val="10"/>
        <rFont val="Noto Sans"/>
        <family val="2"/>
      </rPr>
      <t xml:space="preserve">【能力格付け】　　</t>
    </r>
    <r>
      <rPr>
        <sz val="10"/>
        <rFont val="ＭＳ Ｐゴシック"/>
        <family val="3"/>
        <charset val="128"/>
      </rPr>
      <t xml:space="preserve">9⇒3⇒4⇒1⇒2⇒8</t>
    </r>
  </si>
  <si>
    <r>
      <rPr>
        <sz val="10"/>
        <rFont val="Noto Sans"/>
        <family val="2"/>
      </rPr>
      <t xml:space="preserve">【期待格付け】　　</t>
    </r>
    <r>
      <rPr>
        <sz val="10"/>
        <rFont val="ＭＳ Ｐゴシック"/>
        <family val="3"/>
        <charset val="128"/>
      </rPr>
      <t xml:space="preserve">3⇒9⇒4⇒1⇒2⇒8</t>
    </r>
  </si>
  <si>
    <t xml:space="preserve">マイニングゴールド</t>
  </si>
  <si>
    <t xml:space="preserve">6-12-8-38</t>
  </si>
  <si>
    <t xml:space="preserve">グッドヘラクレス</t>
  </si>
  <si>
    <t xml:space="preserve">27-12-8-71</t>
  </si>
  <si>
    <t xml:space="preserve">シャイニーフェイト</t>
  </si>
  <si>
    <t xml:space="preserve">10-7-3-14</t>
  </si>
  <si>
    <t xml:space="preserve">ヒロカミヒメ</t>
  </si>
  <si>
    <t xml:space="preserve">12-3-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Noto Sans"/>
        <family val="2"/>
      </rPr>
      <t xml:space="preserve">ファイナルレースＢ－５記者選抜  </t>
    </r>
    <r>
      <rPr>
        <sz val="10"/>
        <rFont val="ＭＳ Ｐゴシック"/>
        <family val="3"/>
        <charset val="128"/>
      </rPr>
      <t xml:space="preserve">(</t>
    </r>
    <r>
      <rPr>
        <sz val="10"/>
        <rFont val="Noto Sans"/>
        <family val="2"/>
      </rPr>
      <t xml:space="preserve">反転）</t>
    </r>
  </si>
  <si>
    <t xml:space="preserve">サンライトポリニア</t>
  </si>
  <si>
    <t xml:space="preserve">6-9-2-80</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ヒットナンバー</t>
  </si>
  <si>
    <t xml:space="preserve">2-2-5-19</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ジド</t>
  </si>
  <si>
    <t xml:space="preserve">8-4-5-20</t>
  </si>
  <si>
    <t xml:space="preserve">スカーレットリバー</t>
  </si>
  <si>
    <t xml:space="preserve">15-14-21-81</t>
  </si>
  <si>
    <r>
      <rPr>
        <sz val="10"/>
        <rFont val="Noto Sans"/>
        <family val="2"/>
      </rPr>
      <t xml:space="preserve">【総合格付け】　　</t>
    </r>
    <r>
      <rPr>
        <sz val="10"/>
        <rFont val="ＭＳ Ｐゴシック"/>
        <family val="3"/>
        <charset val="128"/>
      </rPr>
      <t xml:space="preserve">3⇒7⇒10⇒9⇒8⇒4</t>
    </r>
  </si>
  <si>
    <r>
      <rPr>
        <sz val="10"/>
        <rFont val="Noto Sans"/>
        <family val="2"/>
      </rPr>
      <t xml:space="preserve">【底力格付け】　　</t>
    </r>
    <r>
      <rPr>
        <sz val="10"/>
        <rFont val="ＭＳ Ｐゴシック"/>
        <family val="3"/>
        <charset val="128"/>
      </rPr>
      <t xml:space="preserve">9⇒6⇒2⇒3⇒10⇒7</t>
    </r>
  </si>
  <si>
    <t xml:space="preserve">リバーホーク</t>
  </si>
  <si>
    <t xml:space="preserve">14-9-18-58</t>
  </si>
  <si>
    <r>
      <rPr>
        <sz val="10"/>
        <rFont val="Noto Sans"/>
        <family val="2"/>
      </rPr>
      <t xml:space="preserve">【能力格付け】　　</t>
    </r>
    <r>
      <rPr>
        <sz val="10"/>
        <rFont val="ＭＳ Ｐゴシック"/>
        <family val="3"/>
        <charset val="128"/>
      </rPr>
      <t xml:space="preserve">9⇒3⇒7⇒10⇒2⇒8</t>
    </r>
  </si>
  <si>
    <r>
      <rPr>
        <sz val="10"/>
        <rFont val="Noto Sans"/>
        <family val="2"/>
      </rPr>
      <t xml:space="preserve">【期待格付け】　　</t>
    </r>
    <r>
      <rPr>
        <sz val="10"/>
        <rFont val="ＭＳ Ｐゴシック"/>
        <family val="3"/>
        <charset val="128"/>
      </rPr>
      <t xml:space="preserve">3⇒10⇒7⇒2⇒4⇒1</t>
    </r>
  </si>
  <si>
    <t xml:space="preserve">ザモストトレジャー</t>
  </si>
  <si>
    <t xml:space="preserve">14-17-11-51</t>
  </si>
  <si>
    <t xml:space="preserve">サクラシザーズ</t>
  </si>
  <si>
    <t xml:space="preserve">1-3-9-35</t>
  </si>
  <si>
    <t xml:space="preserve">ヒトリューブン</t>
  </si>
  <si>
    <t xml:space="preserve">13-16-14-82</t>
  </si>
  <si>
    <t xml:space="preserve">ヘイハチドリーム</t>
  </si>
  <si>
    <t xml:space="preserve">12-15-9-56</t>
  </si>
  <si>
    <t xml:space="preserve">アルテリーベ</t>
  </si>
  <si>
    <t xml:space="preserve">6-3-0-18</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４組　新馬 </t>
  </si>
  <si>
    <r>
      <rPr>
        <sz val="10"/>
        <rFont val="Noto Sans"/>
        <family val="2"/>
      </rPr>
      <t xml:space="preserve">安定度</t>
    </r>
    <r>
      <rPr>
        <sz val="10"/>
        <rFont val="ＭＳ Ｐゴシック"/>
        <family val="3"/>
        <charset val="128"/>
      </rPr>
      <t xml:space="preserve">()</t>
    </r>
  </si>
  <si>
    <t xml:space="preserve">ギオンコンコルドー</t>
  </si>
  <si>
    <t xml:space="preserve">山下裕</t>
  </si>
  <si>
    <t xml:space="preserve">キンググレイテッド</t>
  </si>
  <si>
    <t xml:space="preserve">竹吉徹</t>
  </si>
  <si>
    <t xml:space="preserve">55.0kg()</t>
  </si>
  <si>
    <t xml:space="preserve">アーカーシャ</t>
  </si>
  <si>
    <t xml:space="preserve">倉富隆</t>
  </si>
  <si>
    <t xml:space="preserve">ヨシノコンコルド</t>
  </si>
  <si>
    <t xml:space="preserve">川島拓</t>
  </si>
  <si>
    <t xml:space="preserve">52.0kg()</t>
  </si>
  <si>
    <t xml:space="preserve">リョウマゴールド</t>
  </si>
  <si>
    <t xml:space="preserve">鮫島克</t>
  </si>
  <si>
    <t xml:space="preserve">カノヤホーク</t>
  </si>
  <si>
    <t xml:space="preserve">山下貴</t>
  </si>
  <si>
    <t xml:space="preserve">セイユウヒット</t>
  </si>
  <si>
    <t xml:space="preserve">小山紗</t>
  </si>
  <si>
    <t xml:space="preserve">50.0kg()</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５組　新馬 </t>
  </si>
  <si>
    <t xml:space="preserve">チェルシーダンス</t>
  </si>
  <si>
    <t xml:space="preserve">田中直</t>
  </si>
  <si>
    <t xml:space="preserve">クオーレフォルテ</t>
  </si>
  <si>
    <t xml:space="preserve">ダイリンラムール</t>
  </si>
  <si>
    <t xml:space="preserve">村松翔</t>
  </si>
  <si>
    <t xml:space="preserve">ザドリームショット</t>
  </si>
  <si>
    <t xml:space="preserve">ロマンチック</t>
  </si>
  <si>
    <t xml:space="preserve">山口勲</t>
  </si>
  <si>
    <t xml:space="preserve">リトルキャンディ</t>
  </si>
  <si>
    <t xml:space="preserve">オリオンザラヴ</t>
  </si>
  <si>
    <t xml:space="preserve">ギブングレイス</t>
  </si>
  <si>
    <t xml:space="preserve">0-0-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２歳－１組 </t>
  </si>
  <si>
    <t xml:space="preserve">オリンポス</t>
  </si>
  <si>
    <t xml:space="preserve">2-1-0-0</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ジャパンアップ</t>
  </si>
  <si>
    <t xml:space="preserve">0-1-1-1</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クロヅル</t>
  </si>
  <si>
    <t xml:space="preserve">1-0-0-0</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シャインリターン</t>
  </si>
  <si>
    <t xml:space="preserve">1-0-0-1</t>
  </si>
  <si>
    <r>
      <rPr>
        <sz val="10"/>
        <rFont val="Noto Sans"/>
        <family val="2"/>
      </rPr>
      <t xml:space="preserve">【総合格付け】　　</t>
    </r>
    <r>
      <rPr>
        <sz val="10"/>
        <rFont val="ＭＳ Ｐゴシック"/>
        <family val="3"/>
        <charset val="128"/>
      </rPr>
      <t xml:space="preserve">1⇒4⇒5⇒2⇒6⇒3</t>
    </r>
  </si>
  <si>
    <r>
      <rPr>
        <sz val="10"/>
        <rFont val="Noto Sans"/>
        <family val="2"/>
      </rPr>
      <t xml:space="preserve">【底力格付け】　　</t>
    </r>
    <r>
      <rPr>
        <sz val="10"/>
        <rFont val="ＭＳ Ｐゴシック"/>
        <family val="3"/>
        <charset val="128"/>
      </rPr>
      <t xml:space="preserve">1⇒5⇒2⇒3⇒4⇒6</t>
    </r>
  </si>
  <si>
    <t xml:space="preserve">キングオーディン</t>
  </si>
  <si>
    <t xml:space="preserve">長田進</t>
  </si>
  <si>
    <t xml:space="preserve">1-0-0-2</t>
  </si>
  <si>
    <r>
      <rPr>
        <sz val="10"/>
        <rFont val="Noto Sans"/>
        <family val="2"/>
      </rPr>
      <t xml:space="preserve">【能力格付け】　　</t>
    </r>
    <r>
      <rPr>
        <sz val="10"/>
        <rFont val="ＭＳ Ｐゴシック"/>
        <family val="3"/>
        <charset val="128"/>
      </rPr>
      <t xml:space="preserve">1⇒5⇒3⇒4⇒6⇒2</t>
    </r>
  </si>
  <si>
    <r>
      <rPr>
        <sz val="10"/>
        <rFont val="Noto Sans"/>
        <family val="2"/>
      </rPr>
      <t xml:space="preserve">【期待格付け】　　</t>
    </r>
    <r>
      <rPr>
        <sz val="10"/>
        <rFont val="ＭＳ Ｐゴシック"/>
        <family val="3"/>
        <charset val="128"/>
      </rPr>
      <t xml:space="preserve">1⇒6⇒3⇒2⇒4⇒-4</t>
    </r>
  </si>
  <si>
    <t xml:space="preserve">リネンベッテ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１６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ホワイトコート</t>
  </si>
  <si>
    <t xml:space="preserve">3-3-12-49</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ストライクラプター</t>
  </si>
  <si>
    <t xml:space="preserve">4-3-3-2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テンザンセレーネ</t>
  </si>
  <si>
    <t xml:space="preserve">2-8-8-57</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ウィッシュボーン</t>
  </si>
  <si>
    <t xml:space="preserve">52.0kg(-4)</t>
  </si>
  <si>
    <t xml:space="preserve">3-2-1-1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1⇒2⇒3⇒5</t>
    </r>
  </si>
  <si>
    <r>
      <rPr>
        <sz val="10"/>
        <rFont val="Noto Sans"/>
        <family val="2"/>
      </rPr>
      <t xml:space="preserve">【底力格付け】　　</t>
    </r>
    <r>
      <rPr>
        <sz val="10"/>
        <rFont val="ＭＳ Ｐゴシック"/>
        <family val="3"/>
        <charset val="128"/>
      </rPr>
      <t xml:space="preserve">9⇒4⇒2⇒1⇒3⇒6</t>
    </r>
  </si>
  <si>
    <t xml:space="preserve">コナンインプレス</t>
  </si>
  <si>
    <t xml:space="preserve">高野誠</t>
  </si>
  <si>
    <t xml:space="preserve">4-10-12-80</t>
  </si>
  <si>
    <r>
      <rPr>
        <sz val="10"/>
        <rFont val="Noto Sans"/>
        <family val="2"/>
      </rPr>
      <t xml:space="preserve">【能力格付け】　　</t>
    </r>
    <r>
      <rPr>
        <sz val="10"/>
        <rFont val="ＭＳ Ｐゴシック"/>
        <family val="3"/>
        <charset val="128"/>
      </rPr>
      <t xml:space="preserve">9⇒1⇒4⇒2⇒3⇒5</t>
    </r>
  </si>
  <si>
    <r>
      <rPr>
        <sz val="10"/>
        <rFont val="Noto Sans"/>
        <family val="2"/>
      </rPr>
      <t xml:space="preserve">【期待格付け】　　</t>
    </r>
    <r>
      <rPr>
        <sz val="10"/>
        <rFont val="ＭＳ Ｐゴシック"/>
        <family val="3"/>
        <charset val="128"/>
      </rPr>
      <t xml:space="preserve">9⇒2⇒1⇒4⇒3⇒6</t>
    </r>
  </si>
  <si>
    <t xml:space="preserve">リバーマジック</t>
  </si>
  <si>
    <t xml:space="preserve">小松丈</t>
  </si>
  <si>
    <t xml:space="preserve">2-3-8-44</t>
  </si>
  <si>
    <t xml:space="preserve">リバーカクテル</t>
  </si>
  <si>
    <t xml:space="preserve">日野太</t>
  </si>
  <si>
    <t xml:space="preserve">52.0kg(0)</t>
  </si>
  <si>
    <t xml:space="preserve">3-6-6-28</t>
  </si>
  <si>
    <t xml:space="preserve">リバーチビチャン</t>
  </si>
  <si>
    <t xml:space="preserve">岩永千</t>
  </si>
  <si>
    <t xml:space="preserve">タクトオブアス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１５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ミリオンダンサー</t>
  </si>
  <si>
    <t xml:space="preserve">3-0-0-22</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ケンシエタニティ</t>
  </si>
  <si>
    <t xml:space="preserve">6-14-16-48</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コウショウシャーク</t>
  </si>
  <si>
    <t xml:space="preserve">5-12-11-69</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ワンダーシモン</t>
  </si>
  <si>
    <t xml:space="preserve">1-4-1-13</t>
  </si>
  <si>
    <r>
      <rPr>
        <sz val="10"/>
        <rFont val="Noto Sans"/>
        <family val="2"/>
      </rPr>
      <t xml:space="preserve">【総合格付け】　　</t>
    </r>
    <r>
      <rPr>
        <sz val="10"/>
        <rFont val="ＭＳ Ｐゴシック"/>
        <family val="3"/>
        <charset val="128"/>
      </rPr>
      <t xml:space="preserve">4⇒1⇒6⇒3⇒7⇒5</t>
    </r>
  </si>
  <si>
    <r>
      <rPr>
        <sz val="10"/>
        <rFont val="Noto Sans"/>
        <family val="2"/>
      </rPr>
      <t xml:space="preserve">【底力格付け】　　</t>
    </r>
    <r>
      <rPr>
        <sz val="10"/>
        <rFont val="ＭＳ Ｐゴシック"/>
        <family val="3"/>
        <charset val="128"/>
      </rPr>
      <t xml:space="preserve">1⇒4⇒6⇒3⇒7⇒8</t>
    </r>
  </si>
  <si>
    <t xml:space="preserve">コスモブラン</t>
  </si>
  <si>
    <t xml:space="preserve">56.0kg(+4)</t>
  </si>
  <si>
    <t xml:space="preserve">9-16-26-9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6⇒1⇒3⇒7⇒8</t>
    </r>
  </si>
  <si>
    <r>
      <rPr>
        <sz val="10"/>
        <rFont val="Noto Sans"/>
        <family val="2"/>
      </rPr>
      <t xml:space="preserve">【期待格付け】　　</t>
    </r>
    <r>
      <rPr>
        <sz val="10"/>
        <rFont val="ＭＳ Ｐゴシック"/>
        <family val="3"/>
        <charset val="128"/>
      </rPr>
      <t xml:space="preserve">6⇒4⇒7⇒3⇒8⇒1</t>
    </r>
  </si>
  <si>
    <t xml:space="preserve">テンザンダンサー</t>
  </si>
  <si>
    <t xml:space="preserve">2-7-2-48</t>
  </si>
  <si>
    <t xml:space="preserve">アキノグッドラック</t>
  </si>
  <si>
    <t xml:space="preserve">1-3-2-32</t>
  </si>
  <si>
    <t xml:space="preserve">ジツリキグランデ</t>
  </si>
  <si>
    <t xml:space="preserve">0-1-3-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１４組 </t>
  </si>
  <si>
    <t xml:space="preserve">ホホエミプリンセス</t>
  </si>
  <si>
    <t xml:space="preserve">8-7-8-64</t>
  </si>
  <si>
    <r>
      <rPr>
        <sz val="10"/>
        <rFont val="Noto Sans"/>
        <family val="2"/>
      </rPr>
      <t xml:space="preserve">◎：２連勝中でここでも期待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コスモブーツ</t>
  </si>
  <si>
    <t xml:space="preserve">1-0-2-3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シゲルペイペイ</t>
  </si>
  <si>
    <t xml:space="preserve">0-5-7-25</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フラワーバレッタ</t>
  </si>
  <si>
    <t xml:space="preserve">2-1-2-32</t>
  </si>
  <si>
    <r>
      <rPr>
        <sz val="10"/>
        <rFont val="Noto Sans"/>
        <family val="2"/>
      </rPr>
      <t xml:space="preserve">【総合格付け】　　</t>
    </r>
    <r>
      <rPr>
        <sz val="10"/>
        <rFont val="ＭＳ Ｐゴシック"/>
        <family val="3"/>
        <charset val="128"/>
      </rPr>
      <t xml:space="preserve">5⇒12⇒4⇒3⇒7⇒6</t>
    </r>
  </si>
  <si>
    <r>
      <rPr>
        <sz val="10"/>
        <rFont val="Noto Sans"/>
        <family val="2"/>
      </rPr>
      <t xml:space="preserve">【底力格付け】　　</t>
    </r>
    <r>
      <rPr>
        <sz val="10"/>
        <rFont val="ＭＳ Ｐゴシック"/>
        <family val="3"/>
        <charset val="128"/>
      </rPr>
      <t xml:space="preserve">5⇒1⇒10⇒7⇒4⇒12</t>
    </r>
  </si>
  <si>
    <t xml:space="preserve">フレンドリードレス</t>
  </si>
  <si>
    <t xml:space="preserve">4-2-1-15</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12⇒7⇒1⇒3</t>
    </r>
  </si>
  <si>
    <r>
      <rPr>
        <sz val="10"/>
        <rFont val="Noto Sans"/>
        <family val="2"/>
      </rPr>
      <t xml:space="preserve">【期待格付け】　　</t>
    </r>
    <r>
      <rPr>
        <sz val="10"/>
        <rFont val="ＭＳ Ｐゴシック"/>
        <family val="3"/>
        <charset val="128"/>
      </rPr>
      <t xml:space="preserve">5⇒12⇒7⇒4⇒3⇒6</t>
    </r>
  </si>
  <si>
    <t xml:space="preserve">カシノケープ</t>
  </si>
  <si>
    <t xml:space="preserve">1-2-7-34</t>
  </si>
  <si>
    <t xml:space="preserve">マイネルハミルトン</t>
  </si>
  <si>
    <t xml:space="preserve">1-3-1-26</t>
  </si>
  <si>
    <t xml:space="preserve">セイカエスパー</t>
  </si>
  <si>
    <t xml:space="preserve">大澤誠</t>
  </si>
  <si>
    <t xml:space="preserve">1-3-3-32</t>
  </si>
  <si>
    <t xml:space="preserve">デンコウレーナ</t>
  </si>
  <si>
    <t xml:space="preserve">54.0kg(+2)</t>
  </si>
  <si>
    <t xml:space="preserve">12-8-14-75</t>
  </si>
  <si>
    <t xml:space="preserve">サツマバレンタイン</t>
  </si>
  <si>
    <t xml:space="preserve">3-6-10-59</t>
  </si>
  <si>
    <t xml:space="preserve">ロケットハート</t>
  </si>
  <si>
    <t xml:space="preserve">0-4-8-44</t>
  </si>
  <si>
    <t xml:space="preserve">クラウンティアラ</t>
  </si>
  <si>
    <t xml:space="preserve">1-4-6-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２組 </t>
  </si>
  <si>
    <t xml:space="preserve">ロトプレイヤー</t>
  </si>
  <si>
    <t xml:space="preserve">1-1-1-12</t>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t xml:space="preserve">スパークルエンゼル</t>
  </si>
  <si>
    <t xml:space="preserve">1-1-0-1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サダムオベーション</t>
  </si>
  <si>
    <t xml:space="preserve">吉田順</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サダムアンビション</t>
  </si>
  <si>
    <t xml:space="preserve">4-2-1-3</t>
  </si>
  <si>
    <r>
      <rPr>
        <sz val="10"/>
        <rFont val="Noto Sans"/>
        <family val="2"/>
      </rPr>
      <t xml:space="preserve">【総合格付け】　　</t>
    </r>
    <r>
      <rPr>
        <sz val="10"/>
        <rFont val="ＭＳ Ｐゴシック"/>
        <family val="3"/>
        <charset val="128"/>
      </rPr>
      <t xml:space="preserve">12⇒4⇒6⇒8⇒3⇒5</t>
    </r>
  </si>
  <si>
    <r>
      <rPr>
        <sz val="10"/>
        <rFont val="Noto Sans"/>
        <family val="2"/>
      </rPr>
      <t xml:space="preserve">【底力格付け】　　</t>
    </r>
    <r>
      <rPr>
        <sz val="10"/>
        <rFont val="ＭＳ Ｐゴシック"/>
        <family val="3"/>
        <charset val="128"/>
      </rPr>
      <t xml:space="preserve">12⇒7⇒4⇒5⇒8⇒3</t>
    </r>
  </si>
  <si>
    <t xml:space="preserve">マリーズワンド</t>
  </si>
  <si>
    <t xml:space="preserve">2-3-0-13</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12⇒3⇒8⇒5⇒7</t>
    </r>
  </si>
  <si>
    <r>
      <rPr>
        <sz val="10"/>
        <rFont val="Noto Sans"/>
        <family val="2"/>
      </rPr>
      <t xml:space="preserve">【期待格付け】　　</t>
    </r>
    <r>
      <rPr>
        <sz val="10"/>
        <rFont val="ＭＳ Ｐゴシック"/>
        <family val="3"/>
        <charset val="128"/>
      </rPr>
      <t xml:space="preserve">12⇒4⇒8⇒7⇒9⇒5</t>
    </r>
  </si>
  <si>
    <t xml:space="preserve">グランデフォルテ</t>
  </si>
  <si>
    <t xml:space="preserve">0-0-0-8</t>
  </si>
  <si>
    <t xml:space="preserve">リッシンドラゴン</t>
  </si>
  <si>
    <t xml:space="preserve">3-4-3-6</t>
  </si>
  <si>
    <t xml:space="preserve">イシンデンシン</t>
  </si>
  <si>
    <t xml:space="preserve">テンザンフミスタ</t>
  </si>
  <si>
    <t xml:space="preserve">1-1-0-14</t>
  </si>
  <si>
    <t xml:space="preserve">カシノマローネ</t>
  </si>
  <si>
    <t xml:space="preserve">2-0-0-14</t>
  </si>
  <si>
    <t xml:space="preserve">ミズホダイスキ</t>
  </si>
  <si>
    <t xml:space="preserve">50.0kg(0)</t>
  </si>
  <si>
    <t xml:space="preserve">0-5-1-17</t>
  </si>
  <si>
    <t xml:space="preserve">パレストレパング</t>
  </si>
  <si>
    <t xml:space="preserve">4-1-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１－４組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ラッキーヤマザクラ</t>
  </si>
  <si>
    <t xml:space="preserve">1-8-7-29</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t xml:space="preserve">トゥルートゥルー</t>
  </si>
  <si>
    <t xml:space="preserve">12-3-0-7</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カシノハリ</t>
  </si>
  <si>
    <t xml:space="preserve">8-14-12-45</t>
  </si>
  <si>
    <r>
      <rPr>
        <sz val="10"/>
        <rFont val="Noto Sans"/>
        <family val="2"/>
      </rPr>
      <t xml:space="preserve">△：斤量が楽になったのでここ期待　</t>
    </r>
    <r>
      <rPr>
        <sz val="10"/>
        <rFont val="ＭＳ Ｐゴシック"/>
        <family val="3"/>
        <charset val="128"/>
      </rPr>
      <t xml:space="preserve">10</t>
    </r>
    <r>
      <rPr>
        <sz val="10"/>
        <rFont val="Noto Sans"/>
        <family val="2"/>
      </rPr>
      <t xml:space="preserve">番</t>
    </r>
  </si>
  <si>
    <t xml:space="preserve">コパノハニヤマヒメ</t>
  </si>
  <si>
    <t xml:space="preserve">7-11-1-22</t>
  </si>
  <si>
    <r>
      <rPr>
        <sz val="10"/>
        <rFont val="Noto Sans"/>
        <family val="2"/>
      </rPr>
      <t xml:space="preserve">【総合格付け】　　</t>
    </r>
    <r>
      <rPr>
        <sz val="10"/>
        <rFont val="ＭＳ Ｐゴシック"/>
        <family val="3"/>
        <charset val="128"/>
      </rPr>
      <t xml:space="preserve">2⇒5⇒1⇒9⇒10⇒4</t>
    </r>
  </si>
  <si>
    <r>
      <rPr>
        <sz val="10"/>
        <rFont val="Noto Sans"/>
        <family val="2"/>
      </rPr>
      <t xml:space="preserve">【底力格付け】　　</t>
    </r>
    <r>
      <rPr>
        <sz val="10"/>
        <rFont val="ＭＳ Ｐゴシック"/>
        <family val="3"/>
        <charset val="128"/>
      </rPr>
      <t xml:space="preserve">2⇒5⇒9⇒10⇒11⇒8</t>
    </r>
  </si>
  <si>
    <t xml:space="preserve">トシザティアラ</t>
  </si>
  <si>
    <t xml:space="preserve">5-6-0-12</t>
  </si>
  <si>
    <r>
      <rPr>
        <sz val="10"/>
        <rFont val="Noto Sans"/>
        <family val="2"/>
      </rPr>
      <t xml:space="preserve">【能力格付け】　　</t>
    </r>
    <r>
      <rPr>
        <sz val="10"/>
        <rFont val="ＭＳ Ｐゴシック"/>
        <family val="3"/>
        <charset val="128"/>
      </rPr>
      <t xml:space="preserve">2⇒5⇒9⇒1⇒8⇒10</t>
    </r>
  </si>
  <si>
    <r>
      <rPr>
        <sz val="10"/>
        <rFont val="Noto Sans"/>
        <family val="2"/>
      </rPr>
      <t xml:space="preserve">【期待格付け】　　</t>
    </r>
    <r>
      <rPr>
        <sz val="10"/>
        <rFont val="ＭＳ Ｐゴシック"/>
        <family val="3"/>
        <charset val="128"/>
      </rPr>
      <t xml:space="preserve">2⇒5⇒9⇒1⇒8⇒10</t>
    </r>
  </si>
  <si>
    <t xml:space="preserve">トップバランス</t>
  </si>
  <si>
    <t xml:space="preserve">8-10-8-30</t>
  </si>
  <si>
    <t xml:space="preserve">タケショウマンボ</t>
  </si>
  <si>
    <t xml:space="preserve">7-11-9-21</t>
  </si>
  <si>
    <t xml:space="preserve">カシノビヨンセ</t>
  </si>
  <si>
    <t xml:space="preserve">8-8-3-24</t>
  </si>
  <si>
    <t xml:space="preserve">エスティマーブル</t>
  </si>
  <si>
    <t xml:space="preserve">4-4-8-49</t>
  </si>
  <si>
    <t xml:space="preserve">アイファインバンド</t>
  </si>
  <si>
    <t xml:space="preserve">50.0kg(-3)</t>
  </si>
  <si>
    <t xml:space="preserve">6-4-4-21</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ココモサンビーチ</t>
  </si>
  <si>
    <t xml:space="preserve">2-5-4-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川上峡特選３歳－１組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ウルトラキング</t>
  </si>
  <si>
    <t xml:space="preserve">2-1-4-1</t>
  </si>
  <si>
    <r>
      <rPr>
        <sz val="10"/>
        <rFont val="Noto Sans"/>
        <family val="2"/>
      </rPr>
      <t xml:space="preserve">◎：中央の実績があり軽視できない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ブレイクアパス</t>
  </si>
  <si>
    <t xml:space="preserve">3-2-0-3</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サクラカリノ</t>
  </si>
  <si>
    <t xml:space="preserve">3-4-0-1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コパノモーニング</t>
  </si>
  <si>
    <t xml:space="preserve">3-0-1-10</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2⇒1⇒6⇒5</t>
    </r>
  </si>
  <si>
    <r>
      <rPr>
        <sz val="10"/>
        <rFont val="Noto Sans"/>
        <family val="2"/>
      </rPr>
      <t xml:space="preserve">【底力格付け】　　</t>
    </r>
    <r>
      <rPr>
        <sz val="10"/>
        <rFont val="ＭＳ Ｐゴシック"/>
        <family val="3"/>
        <charset val="128"/>
      </rPr>
      <t xml:space="preserve">4⇒7⇒1⇒6⇒2⇒5</t>
    </r>
  </si>
  <si>
    <t xml:space="preserve">リバーデュランダル</t>
  </si>
  <si>
    <t xml:space="preserve">2-2-2-4</t>
  </si>
  <si>
    <r>
      <rPr>
        <sz val="10"/>
        <rFont val="Noto Sans"/>
        <family val="2"/>
      </rPr>
      <t xml:space="preserve">【能力格付け】　　</t>
    </r>
    <r>
      <rPr>
        <sz val="10"/>
        <rFont val="ＭＳ Ｐゴシック"/>
        <family val="3"/>
        <charset val="128"/>
      </rPr>
      <t xml:space="preserve">4⇒7⇒5⇒2⇒3⇒1</t>
    </r>
  </si>
  <si>
    <r>
      <rPr>
        <sz val="10"/>
        <rFont val="Noto Sans"/>
        <family val="2"/>
      </rPr>
      <t xml:space="preserve">【期待格付け】　　</t>
    </r>
    <r>
      <rPr>
        <sz val="10"/>
        <rFont val="ＭＳ Ｐゴシック"/>
        <family val="3"/>
        <charset val="128"/>
      </rPr>
      <t xml:space="preserve">4⇒7⇒5⇒2⇒1⇒6</t>
    </r>
  </si>
  <si>
    <t xml:space="preserve">イーグルロッジ</t>
  </si>
  <si>
    <t xml:space="preserve">2-3-4-7</t>
  </si>
  <si>
    <t xml:space="preserve">ラブミークリーム</t>
  </si>
  <si>
    <t xml:space="preserve">3-2-0-9</t>
  </si>
  <si>
    <t xml:space="preserve">テンジンローレン</t>
  </si>
  <si>
    <t xml:space="preserve">0-0-1-8</t>
  </si>
  <si>
    <t xml:space="preserve">ギオンハイクイーン</t>
  </si>
  <si>
    <t xml:space="preserve">3-1-1-13</t>
  </si>
  <si>
    <t xml:space="preserve">ハコイリムスメ</t>
  </si>
  <si>
    <t xml:space="preserve">2-2-3-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葉月特別Ｂ２ー１組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トリックトリート</t>
  </si>
  <si>
    <t xml:space="preserve">3-0-0-10</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t xml:space="preserve">ドリームインパクト</t>
  </si>
  <si>
    <t xml:space="preserve">11-2-6-7</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マイネルポンピオン</t>
  </si>
  <si>
    <t xml:space="preserve">27-6-4-20</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6</t>
    </r>
    <r>
      <rPr>
        <sz val="10"/>
        <rFont val="Noto Sans"/>
        <family val="2"/>
      </rPr>
      <t xml:space="preserve">番</t>
    </r>
  </si>
  <si>
    <t xml:space="preserve">カシノアベベ</t>
  </si>
  <si>
    <t xml:space="preserve">54.0kg(-2)</t>
  </si>
  <si>
    <t xml:space="preserve">16-8-8-1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3⇒2⇒4⇒5⇒6</t>
    </r>
  </si>
  <si>
    <r>
      <rPr>
        <sz val="10"/>
        <rFont val="Noto Sans"/>
        <family val="2"/>
      </rPr>
      <t xml:space="preserve">【底力格付け】　　</t>
    </r>
    <r>
      <rPr>
        <sz val="10"/>
        <rFont val="ＭＳ Ｐゴシック"/>
        <family val="3"/>
        <charset val="128"/>
      </rPr>
      <t xml:space="preserve">2⇒4⇒3⇒5⇒9⇒8</t>
    </r>
  </si>
  <si>
    <t xml:space="preserve">クールラウンジ</t>
  </si>
  <si>
    <t xml:space="preserve">7-6-6-14</t>
  </si>
  <si>
    <r>
      <rPr>
        <sz val="10"/>
        <rFont val="Noto Sans"/>
        <family val="2"/>
      </rPr>
      <t xml:space="preserve">【能力格付け】　　</t>
    </r>
    <r>
      <rPr>
        <sz val="10"/>
        <rFont val="ＭＳ Ｐゴシック"/>
        <family val="3"/>
        <charset val="128"/>
      </rPr>
      <t xml:space="preserve">3⇒4⇒6⇒2⇒1⇒5</t>
    </r>
  </si>
  <si>
    <r>
      <rPr>
        <sz val="10"/>
        <rFont val="Noto Sans"/>
        <family val="2"/>
      </rPr>
      <t xml:space="preserve">【期待格付け】　　</t>
    </r>
    <r>
      <rPr>
        <sz val="10"/>
        <rFont val="ＭＳ Ｐゴシック"/>
        <family val="3"/>
        <charset val="128"/>
      </rPr>
      <t xml:space="preserve">2⇒3⇒9⇒5⇒4⇒8</t>
    </r>
  </si>
  <si>
    <t xml:space="preserve">キング</t>
  </si>
  <si>
    <t xml:space="preserve">58.0kg(+2)</t>
  </si>
  <si>
    <t xml:space="preserve">6-6-5-13</t>
  </si>
  <si>
    <t xml:space="preserve">ヨシインゾーン</t>
  </si>
  <si>
    <t xml:space="preserve">3-6-6-26</t>
  </si>
  <si>
    <t xml:space="preserve">カシノカルミア</t>
  </si>
  <si>
    <t xml:space="preserve">4-4-4-38</t>
  </si>
  <si>
    <t xml:space="preserve">ビップレジェンド</t>
  </si>
  <si>
    <t xml:space="preserve">1-0-1-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Ｂ２－３組 </t>
  </si>
  <si>
    <t xml:space="preserve">コスモジュリ</t>
  </si>
  <si>
    <t xml:space="preserve">8-10-6-21</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2</t>
    </r>
    <r>
      <rPr>
        <sz val="10"/>
        <rFont val="Noto Sans"/>
        <family val="2"/>
      </rPr>
      <t xml:space="preserve">番</t>
    </r>
  </si>
  <si>
    <t xml:space="preserve">ガイヤクイン</t>
  </si>
  <si>
    <t xml:space="preserve">5-1-2-4</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ゴールドルミナス</t>
  </si>
  <si>
    <t xml:space="preserve">6-3-5-35</t>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ウェイアヘッド</t>
  </si>
  <si>
    <t xml:space="preserve">14-7-12-26</t>
  </si>
  <si>
    <r>
      <rPr>
        <sz val="10"/>
        <rFont val="Noto Sans"/>
        <family val="2"/>
      </rPr>
      <t xml:space="preserve">【総合格付け】　　</t>
    </r>
    <r>
      <rPr>
        <sz val="10"/>
        <rFont val="ＭＳ Ｐゴシック"/>
        <family val="3"/>
        <charset val="128"/>
      </rPr>
      <t xml:space="preserve">1⇒2⇒6⇒3⇒7⇒4</t>
    </r>
  </si>
  <si>
    <r>
      <rPr>
        <sz val="10"/>
        <rFont val="Noto Sans"/>
        <family val="2"/>
      </rPr>
      <t xml:space="preserve">【底力格付け】　　</t>
    </r>
    <r>
      <rPr>
        <sz val="10"/>
        <rFont val="ＭＳ Ｐゴシック"/>
        <family val="3"/>
        <charset val="128"/>
      </rPr>
      <t xml:space="preserve">2⇒1⇒4⇒5⇒3⇒7</t>
    </r>
  </si>
  <si>
    <t xml:space="preserve">ワタリパーク</t>
  </si>
  <si>
    <t xml:space="preserve">26-32-38-73</t>
  </si>
  <si>
    <r>
      <rPr>
        <sz val="10"/>
        <rFont val="Noto Sans"/>
        <family val="2"/>
      </rPr>
      <t xml:space="preserve">【能力格付け】　　</t>
    </r>
    <r>
      <rPr>
        <sz val="10"/>
        <rFont val="ＭＳ Ｐゴシック"/>
        <family val="3"/>
        <charset val="128"/>
      </rPr>
      <t xml:space="preserve">4⇒2⇒1⇒3⇒5⇒6</t>
    </r>
  </si>
  <si>
    <r>
      <rPr>
        <sz val="10"/>
        <rFont val="Noto Sans"/>
        <family val="2"/>
      </rPr>
      <t xml:space="preserve">【期待格付け】　　</t>
    </r>
    <r>
      <rPr>
        <sz val="10"/>
        <rFont val="ＭＳ Ｐゴシック"/>
        <family val="3"/>
        <charset val="128"/>
      </rPr>
      <t xml:space="preserve">2⇒1⇒3⇒5⇒4⇒7</t>
    </r>
  </si>
  <si>
    <t xml:space="preserve">カシノハクリュウ</t>
  </si>
  <si>
    <t xml:space="preserve">2-1-1-18</t>
  </si>
  <si>
    <t xml:space="preserve">ディバインステップ</t>
  </si>
  <si>
    <t xml:space="preserve">6-6-13-69</t>
  </si>
  <si>
    <t xml:space="preserve">札幌</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09: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２歳未勝利戦</t>
  </si>
  <si>
    <r>
      <rPr>
        <sz val="10"/>
        <rFont val="Noto Sans"/>
        <family val="2"/>
      </rPr>
      <t xml:space="preserve">安定度</t>
    </r>
    <r>
      <rPr>
        <sz val="10"/>
        <rFont val="ＭＳ Ｐゴシック"/>
        <family val="3"/>
        <charset val="128"/>
      </rPr>
      <t xml:space="preserve">(CA)</t>
    </r>
  </si>
  <si>
    <t xml:space="preserve">気配</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マイネルムーン</t>
  </si>
  <si>
    <t xml:space="preserve">黛弘人</t>
  </si>
  <si>
    <t xml:space="preserve">美浦</t>
  </si>
  <si>
    <t xml:space="preserve">鹿毛</t>
  </si>
  <si>
    <t xml:space="preserve">54kg(0)</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コスモカトルカール</t>
  </si>
  <si>
    <t xml:space="preserve">津村明</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マコトタンホイザー</t>
  </si>
  <si>
    <t xml:space="preserve">川島信</t>
  </si>
  <si>
    <t xml:space="preserve">栗東</t>
  </si>
  <si>
    <t xml:space="preserve">青鹿</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イネルフィエスタ</t>
  </si>
  <si>
    <t xml:space="preserve">丹内祐</t>
  </si>
  <si>
    <t xml:space="preserve">芦毛</t>
  </si>
  <si>
    <r>
      <rPr>
        <sz val="10"/>
        <rFont val="Noto Sans"/>
        <family val="2"/>
      </rPr>
      <t xml:space="preserve">【総合格付け】　　</t>
    </r>
    <r>
      <rPr>
        <sz val="10"/>
        <rFont val="ＭＳ Ｐゴシック"/>
        <family val="3"/>
        <charset val="128"/>
      </rPr>
      <t xml:space="preserve">9⇒6⇒4⇒3⇒5⇒2</t>
    </r>
  </si>
  <si>
    <r>
      <rPr>
        <sz val="10"/>
        <rFont val="Noto Sans"/>
        <family val="2"/>
      </rPr>
      <t xml:space="preserve">【底力格付け】　　</t>
    </r>
    <r>
      <rPr>
        <sz val="10"/>
        <rFont val="ＭＳ Ｐゴシック"/>
        <family val="3"/>
        <charset val="128"/>
      </rPr>
      <t xml:space="preserve">6⇒8⇒9⇒3⇒7⇒1</t>
    </r>
  </si>
  <si>
    <t xml:space="preserve">ドミンゴ</t>
  </si>
  <si>
    <t xml:space="preserve">三浦皇</t>
  </si>
  <si>
    <r>
      <rPr>
        <sz val="10"/>
        <rFont val="Noto Sans"/>
        <family val="2"/>
      </rPr>
      <t xml:space="preserve">【能力格付け】　　</t>
    </r>
    <r>
      <rPr>
        <sz val="10"/>
        <rFont val="ＭＳ Ｐゴシック"/>
        <family val="3"/>
        <charset val="128"/>
      </rPr>
      <t xml:space="preserve">6⇒9⇒3⇒8⇒5⇒4</t>
    </r>
  </si>
  <si>
    <r>
      <rPr>
        <sz val="10"/>
        <rFont val="Noto Sans"/>
        <family val="2"/>
      </rPr>
      <t xml:space="preserve">【期待格付け】　　</t>
    </r>
    <r>
      <rPr>
        <sz val="10"/>
        <rFont val="ＭＳ Ｐゴシック"/>
        <family val="3"/>
        <charset val="128"/>
      </rPr>
      <t xml:space="preserve">6⇒9⇒8⇒3⇒1⇒4</t>
    </r>
  </si>
  <si>
    <t xml:space="preserve">メイショウアカフジ</t>
  </si>
  <si>
    <t xml:space="preserve">勝浦正</t>
  </si>
  <si>
    <t xml:space="preserve">フロレント</t>
  </si>
  <si>
    <t xml:space="preserve">柴山雄</t>
  </si>
  <si>
    <t xml:space="preserve">黒鹿</t>
  </si>
  <si>
    <t xml:space="preserve">クライナーヘルツ</t>
  </si>
  <si>
    <t xml:space="preserve">横山典</t>
  </si>
  <si>
    <t xml:space="preserve">ユキノプリシラ</t>
  </si>
  <si>
    <t xml:space="preserve">小林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勝利戦 牝馬</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キョウワイザベル</t>
  </si>
  <si>
    <r>
      <rPr>
        <sz val="10"/>
        <rFont val="Noto Sans"/>
        <family val="2"/>
      </rPr>
      <t xml:space="preserve">◎：連闘策で勝負気配を感じ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コスモリボン</t>
  </si>
  <si>
    <t xml:space="preserve">栗毛</t>
  </si>
  <si>
    <t xml:space="preserve">0-5-2-8</t>
  </si>
  <si>
    <r>
      <rPr>
        <sz val="10"/>
        <rFont val="ＭＳ Ｐゴシック"/>
        <family val="3"/>
        <charset val="128"/>
      </rPr>
      <t xml:space="preserve">(</t>
    </r>
    <r>
      <rPr>
        <sz val="10"/>
        <rFont val="Noto Sans"/>
        <family val="2"/>
      </rPr>
      <t xml:space="preserve">連闘期待</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レオアクトレス</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カチューシャ</t>
  </si>
  <si>
    <t xml:space="preserve">秋山真</t>
  </si>
  <si>
    <t xml:space="preserve">栃栗</t>
  </si>
  <si>
    <t xml:space="preserve">0-1-0-3</t>
  </si>
  <si>
    <r>
      <rPr>
        <sz val="10"/>
        <rFont val="Noto Sans"/>
        <family val="2"/>
      </rPr>
      <t xml:space="preserve">【総合格付け】　　</t>
    </r>
    <r>
      <rPr>
        <sz val="10"/>
        <rFont val="ＭＳ Ｐゴシック"/>
        <family val="3"/>
        <charset val="128"/>
      </rPr>
      <t xml:space="preserve">2⇒10⇒12⇒1⇒4⇒11</t>
    </r>
  </si>
  <si>
    <r>
      <rPr>
        <sz val="10"/>
        <rFont val="Noto Sans"/>
        <family val="2"/>
      </rPr>
      <t xml:space="preserve">【底力格付け】　　</t>
    </r>
    <r>
      <rPr>
        <sz val="10"/>
        <rFont val="ＭＳ Ｐゴシック"/>
        <family val="3"/>
        <charset val="128"/>
      </rPr>
      <t xml:space="preserve">2⇒4⇒12⇒11⇒10⇒1</t>
    </r>
  </si>
  <si>
    <t xml:space="preserve">スズカブルーリボン</t>
  </si>
  <si>
    <t xml:space="preserve">小林徹</t>
  </si>
  <si>
    <t xml:space="preserve">0-0-0-7</t>
  </si>
  <si>
    <r>
      <rPr>
        <sz val="10"/>
        <rFont val="Noto Sans"/>
        <family val="2"/>
      </rPr>
      <t xml:space="preserve">【能力格付け】　　</t>
    </r>
    <r>
      <rPr>
        <sz val="10"/>
        <rFont val="ＭＳ Ｐゴシック"/>
        <family val="3"/>
        <charset val="128"/>
      </rPr>
      <t xml:space="preserve">4⇒2⇒12⇒10⇒11⇒3</t>
    </r>
  </si>
  <si>
    <r>
      <rPr>
        <sz val="10"/>
        <rFont val="Noto Sans"/>
        <family val="2"/>
      </rPr>
      <t xml:space="preserve">【期待格付け】　　</t>
    </r>
    <r>
      <rPr>
        <sz val="10"/>
        <rFont val="ＭＳ Ｐゴシック"/>
        <family val="3"/>
        <charset val="128"/>
      </rPr>
      <t xml:space="preserve">2⇒10⇒12⇒11⇒1⇒4</t>
    </r>
  </si>
  <si>
    <t xml:space="preserve">パレスフクヒメ</t>
  </si>
  <si>
    <t xml:space="preserve">古川吉</t>
  </si>
  <si>
    <t xml:space="preserve">サウレクィーン</t>
  </si>
  <si>
    <t xml:space="preserve">横山和</t>
  </si>
  <si>
    <t xml:space="preserve">51kg(0)</t>
  </si>
  <si>
    <t xml:space="preserve">サクラセレサ</t>
  </si>
  <si>
    <t xml:space="preserve">藤岡佑</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メジャーコード</t>
  </si>
  <si>
    <t xml:space="preserve">クニコチャン</t>
  </si>
  <si>
    <t xml:space="preserve">宮崎北</t>
  </si>
  <si>
    <t xml:space="preserve">0-2-3-4</t>
  </si>
  <si>
    <t xml:space="preserve">スイートガガ</t>
  </si>
  <si>
    <t xml:space="preserve">テーオーフェアリー</t>
  </si>
  <si>
    <t xml:space="preserve">菱田裕</t>
  </si>
  <si>
    <t xml:space="preserve">ベニバナビジン</t>
  </si>
  <si>
    <t xml:space="preserve">丸山元</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未勝利戦 混</t>
  </si>
  <si>
    <t xml:space="preserve">フォーティスタン</t>
  </si>
  <si>
    <t xml:space="preserve">56kg(0)</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グランシャルム</t>
  </si>
  <si>
    <t xml:space="preserve">竹之下</t>
  </si>
  <si>
    <t xml:space="preserve">0-0-2-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体勢を立て直した今回は見直せる　</t>
    </r>
    <r>
      <rPr>
        <sz val="10"/>
        <rFont val="ＭＳ Ｐゴシック"/>
        <family val="3"/>
        <charset val="128"/>
      </rPr>
      <t xml:space="preserve">15</t>
    </r>
    <r>
      <rPr>
        <sz val="10"/>
        <rFont val="Noto Sans"/>
        <family val="2"/>
      </rPr>
      <t xml:space="preserve">番</t>
    </r>
  </si>
  <si>
    <t xml:space="preserve">マコトアルカディア</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ヤマニンネレイス</t>
  </si>
  <si>
    <r>
      <rPr>
        <sz val="10"/>
        <rFont val="Noto Sans"/>
        <family val="2"/>
      </rPr>
      <t xml:space="preserve">【総合格付け】　　</t>
    </r>
    <r>
      <rPr>
        <sz val="10"/>
        <rFont val="ＭＳ Ｐゴシック"/>
        <family val="3"/>
        <charset val="128"/>
      </rPr>
      <t xml:space="preserve">7⇒9⇒2⇒15⇒10⇒8</t>
    </r>
  </si>
  <si>
    <r>
      <rPr>
        <sz val="10"/>
        <rFont val="Noto Sans"/>
        <family val="2"/>
      </rPr>
      <t xml:space="preserve">【底力格付け】　　</t>
    </r>
    <r>
      <rPr>
        <sz val="10"/>
        <rFont val="ＭＳ Ｐゴシック"/>
        <family val="3"/>
        <charset val="128"/>
      </rPr>
      <t xml:space="preserve">15⇒7⇒9⇒14⇒6⇒1</t>
    </r>
  </si>
  <si>
    <t xml:space="preserve">オンザクラッグ</t>
  </si>
  <si>
    <t xml:space="preserve">51kg(-3)</t>
  </si>
  <si>
    <r>
      <rPr>
        <sz val="10"/>
        <rFont val="Noto Sans"/>
        <family val="2"/>
      </rPr>
      <t xml:space="preserve">【能力格付け】　　</t>
    </r>
    <r>
      <rPr>
        <sz val="10"/>
        <rFont val="ＭＳ Ｐゴシック"/>
        <family val="3"/>
        <charset val="128"/>
      </rPr>
      <t xml:space="preserve">7⇒9⇒10⇒15⇒2⇒8</t>
    </r>
  </si>
  <si>
    <r>
      <rPr>
        <sz val="10"/>
        <rFont val="Noto Sans"/>
        <family val="2"/>
      </rPr>
      <t xml:space="preserve">【期待格付け】　　</t>
    </r>
    <r>
      <rPr>
        <sz val="10"/>
        <rFont val="ＭＳ Ｐゴシック"/>
        <family val="3"/>
        <charset val="128"/>
      </rPr>
      <t xml:space="preserve">7⇒9⇒15⇒2⇒8⇒3</t>
    </r>
  </si>
  <si>
    <t xml:space="preserve">ノムラクインワルツ</t>
  </si>
  <si>
    <t xml:space="preserve">54kg(+3)</t>
  </si>
  <si>
    <t xml:space="preserve">0-0-1-5</t>
  </si>
  <si>
    <t xml:space="preserve">ハナズルナピエナ</t>
  </si>
  <si>
    <t xml:space="preserve">0-5-1-4</t>
  </si>
  <si>
    <t xml:space="preserve">マイネルドラガン</t>
  </si>
  <si>
    <t xml:space="preserve">0-1-1-8</t>
  </si>
  <si>
    <t xml:space="preserve">フリーダムシチー</t>
  </si>
  <si>
    <t xml:space="preserve">荻野琢</t>
  </si>
  <si>
    <t xml:space="preserve">イグザクトリーユー</t>
  </si>
  <si>
    <t xml:space="preserve">52kg(0)</t>
  </si>
  <si>
    <t xml:space="preserve">カルミアムーン</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ロータスドリーム</t>
  </si>
  <si>
    <t xml:space="preserve">ジャングルヤマト</t>
  </si>
  <si>
    <t xml:space="preserve">伊藤工</t>
  </si>
  <si>
    <t xml:space="preserve">サクラスプレンダー</t>
  </si>
  <si>
    <t xml:space="preserve">丸田恭</t>
  </si>
  <si>
    <t xml:space="preserve">トーセンマグナム</t>
  </si>
  <si>
    <t xml:space="preserve">0-2-2-10</t>
  </si>
  <si>
    <r>
      <rPr>
        <sz val="10"/>
        <rFont val="ＭＳ Ｐゴシック"/>
        <family val="3"/>
        <charset val="128"/>
      </rPr>
      <t xml:space="preserve">(</t>
    </r>
    <r>
      <rPr>
        <sz val="10"/>
        <rFont val="Noto Sans"/>
        <family val="2"/>
      </rPr>
      <t xml:space="preserve">体勢立直</t>
    </r>
    <r>
      <rPr>
        <sz val="10"/>
        <rFont val="ＭＳ Ｐゴシック"/>
        <family val="3"/>
        <charset val="128"/>
      </rPr>
      <t xml:space="preserve">)</t>
    </r>
  </si>
  <si>
    <t xml:space="preserve">ジャッドマックス</t>
  </si>
  <si>
    <t xml:space="preserve">四位洋</t>
  </si>
  <si>
    <t xml:space="preserve">56kg(+3)</t>
  </si>
  <si>
    <t xml:space="preserve">0-1-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マイネオリヴィア</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ヤマノトライ</t>
  </si>
  <si>
    <t xml:space="preserve">0-2-2-5</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メイショウオトコギ</t>
  </si>
  <si>
    <t xml:space="preserve">53kg(0)</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ケイエスファントム</t>
  </si>
  <si>
    <t xml:space="preserve">0-1-3-6</t>
  </si>
  <si>
    <r>
      <rPr>
        <sz val="10"/>
        <rFont val="Noto Sans"/>
        <family val="2"/>
      </rPr>
      <t xml:space="preserve">【総合格付け】　　</t>
    </r>
    <r>
      <rPr>
        <sz val="10"/>
        <rFont val="ＭＳ Ｐゴシック"/>
        <family val="3"/>
        <charset val="128"/>
      </rPr>
      <t xml:space="preserve">2⇒6⇒8⇒4⇒3⇒12</t>
    </r>
  </si>
  <si>
    <r>
      <rPr>
        <sz val="10"/>
        <rFont val="Noto Sans"/>
        <family val="2"/>
      </rPr>
      <t xml:space="preserve">【底力格付け】　　</t>
    </r>
    <r>
      <rPr>
        <sz val="10"/>
        <rFont val="ＭＳ Ｐゴシック"/>
        <family val="3"/>
        <charset val="128"/>
      </rPr>
      <t xml:space="preserve">8⇒2⇒6⇒4⇒3⇒9</t>
    </r>
  </si>
  <si>
    <t xml:space="preserve">クリノケンカヨツ</t>
  </si>
  <si>
    <r>
      <rPr>
        <sz val="10"/>
        <rFont val="Noto Sans"/>
        <family val="2"/>
      </rPr>
      <t xml:space="preserve">【能力格付け】　　</t>
    </r>
    <r>
      <rPr>
        <sz val="10"/>
        <rFont val="ＭＳ Ｐゴシック"/>
        <family val="3"/>
        <charset val="128"/>
      </rPr>
      <t xml:space="preserve">6⇒4⇒8⇒2⇒3⇒1</t>
    </r>
  </si>
  <si>
    <r>
      <rPr>
        <sz val="10"/>
        <rFont val="Noto Sans"/>
        <family val="2"/>
      </rPr>
      <t xml:space="preserve">【期待格付け】　　</t>
    </r>
    <r>
      <rPr>
        <sz val="10"/>
        <rFont val="ＭＳ Ｐゴシック"/>
        <family val="3"/>
        <charset val="128"/>
      </rPr>
      <t xml:space="preserve">6⇒2⇒8⇒4⇒11⇒9</t>
    </r>
  </si>
  <si>
    <t xml:space="preserve">アポロダッシュ</t>
  </si>
  <si>
    <t xml:space="preserve">0-1-1-4</t>
  </si>
  <si>
    <t xml:space="preserve">ピースチェイサー</t>
  </si>
  <si>
    <t xml:space="preserve">ダイコクイモン</t>
  </si>
  <si>
    <t xml:space="preserve">0-0-1-4</t>
  </si>
  <si>
    <t xml:space="preserve">アスタプロント</t>
  </si>
  <si>
    <t xml:space="preserve">クリノタイコウ</t>
  </si>
  <si>
    <t xml:space="preserve">シゲルポーポー</t>
  </si>
  <si>
    <t xml:space="preserve">松田大</t>
  </si>
  <si>
    <t xml:space="preserve">0-0-1-7</t>
  </si>
  <si>
    <t xml:space="preserve">フミノメルキオール</t>
  </si>
  <si>
    <t xml:space="preserve">0-1-1-9</t>
  </si>
  <si>
    <t xml:space="preserve">カーペウィア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新馬戦 混</t>
  </si>
  <si>
    <t xml:space="preserve">ダンツアトラス</t>
  </si>
  <si>
    <t xml:space="preserve">藤田伸</t>
  </si>
  <si>
    <t xml:space="preserve">コディーノ</t>
  </si>
  <si>
    <t xml:space="preserve">リッシュレーヴ</t>
  </si>
  <si>
    <t xml:space="preserve">スマートロデム</t>
  </si>
  <si>
    <t xml:space="preserve">シナジーエフェクト</t>
  </si>
  <si>
    <t xml:space="preserve">マーヴェリックス</t>
  </si>
  <si>
    <t xml:space="preserve">ホオポノポノ</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ガンバルンダモン</t>
  </si>
  <si>
    <t xml:space="preserve">フィードベア</t>
  </si>
  <si>
    <t xml:space="preserve">ジョージジョージ</t>
  </si>
  <si>
    <t xml:space="preserve">デラウメイア</t>
  </si>
  <si>
    <t xml:space="preserve">イチマイカンバン</t>
  </si>
  <si>
    <t xml:space="preserve">アポロヌリー</t>
  </si>
  <si>
    <t xml:space="preserve">ダンツクレイン</t>
  </si>
  <si>
    <t xml:space="preserve">ストップザジョーク</t>
  </si>
  <si>
    <t xml:space="preserve">アクロマティック</t>
  </si>
  <si>
    <t xml:space="preserve">シゲルオオカミザ</t>
  </si>
  <si>
    <t xml:space="preserve">マリンレイ</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上５００万下 混</t>
  </si>
  <si>
    <r>
      <rPr>
        <sz val="10"/>
        <rFont val="Noto Sans"/>
        <family val="2"/>
      </rPr>
      <t xml:space="preserve">安定度</t>
    </r>
    <r>
      <rPr>
        <sz val="10"/>
        <rFont val="ＭＳ Ｐゴシック"/>
        <family val="3"/>
        <charset val="128"/>
      </rPr>
      <t xml:space="preserve">(CC)</t>
    </r>
  </si>
  <si>
    <r>
      <rPr>
        <sz val="10"/>
        <rFont val="Noto Sans"/>
        <family val="2"/>
      </rPr>
      <t xml:space="preserve">ＰＣ評価　≪大駆警戒≫　安定度</t>
    </r>
    <r>
      <rPr>
        <sz val="10"/>
        <rFont val="ＭＳ Ｐゴシック"/>
        <family val="3"/>
        <charset val="128"/>
      </rPr>
      <t xml:space="preserve">(CC)</t>
    </r>
    <r>
      <rPr>
        <sz val="10"/>
        <rFont val="Noto Sans"/>
        <family val="2"/>
      </rPr>
      <t xml:space="preserve">　</t>
    </r>
  </si>
  <si>
    <t xml:space="preserve">ヤマニンラレーヌ</t>
  </si>
  <si>
    <t xml:space="preserve">55kg(0)</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ジャーフライト</t>
  </si>
  <si>
    <t xml:space="preserve">青毛</t>
  </si>
  <si>
    <t xml:space="preserve">52kg(-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アシュア</t>
  </si>
  <si>
    <t xml:space="preserve">57kg(0)</t>
  </si>
  <si>
    <t xml:space="preserve">1-0-2-14</t>
  </si>
  <si>
    <r>
      <rPr>
        <sz val="10"/>
        <rFont val="ＭＳ Ｐゴシック"/>
        <family val="3"/>
        <charset val="128"/>
      </rPr>
      <t xml:space="preserve">×</t>
    </r>
    <r>
      <rPr>
        <sz val="10"/>
        <rFont val="Noto Sans"/>
        <family val="2"/>
      </rPr>
      <t xml:space="preserve">：有力候補の一角　</t>
    </r>
    <r>
      <rPr>
        <sz val="10"/>
        <rFont val="ＭＳ Ｐゴシック"/>
        <family val="3"/>
        <charset val="128"/>
      </rPr>
      <t xml:space="preserve">5</t>
    </r>
    <r>
      <rPr>
        <sz val="10"/>
        <rFont val="Noto Sans"/>
        <family val="2"/>
      </rPr>
      <t xml:space="preserve">番</t>
    </r>
  </si>
  <si>
    <t xml:space="preserve">セイコーフジ</t>
  </si>
  <si>
    <r>
      <rPr>
        <sz val="10"/>
        <rFont val="Noto Sans"/>
        <family val="2"/>
      </rPr>
      <t xml:space="preserve">【総合格付け】　　</t>
    </r>
    <r>
      <rPr>
        <sz val="10"/>
        <rFont val="ＭＳ Ｐゴシック"/>
        <family val="3"/>
        <charset val="128"/>
      </rPr>
      <t xml:space="preserve">2⇒3⇒10⇒9⇒7⇒5</t>
    </r>
  </si>
  <si>
    <r>
      <rPr>
        <sz val="10"/>
        <rFont val="Noto Sans"/>
        <family val="2"/>
      </rPr>
      <t xml:space="preserve">【底力格付け】　　</t>
    </r>
    <r>
      <rPr>
        <sz val="10"/>
        <rFont val="ＭＳ Ｐゴシック"/>
        <family val="3"/>
        <charset val="128"/>
      </rPr>
      <t xml:space="preserve">5⇒9⇒1⇒7⇒11⇒3</t>
    </r>
  </si>
  <si>
    <t xml:space="preserve">パワフルラリマー</t>
  </si>
  <si>
    <r>
      <rPr>
        <sz val="10"/>
        <rFont val="Noto Sans"/>
        <family val="2"/>
      </rPr>
      <t xml:space="preserve">【能力格付け】　　</t>
    </r>
    <r>
      <rPr>
        <sz val="10"/>
        <rFont val="ＭＳ Ｐゴシック"/>
        <family val="3"/>
        <charset val="128"/>
      </rPr>
      <t xml:space="preserve">2⇒9⇒5⇒7⇒1⇒3</t>
    </r>
  </si>
  <si>
    <r>
      <rPr>
        <sz val="10"/>
        <rFont val="Noto Sans"/>
        <family val="2"/>
      </rPr>
      <t xml:space="preserve">【期待格付け】　　</t>
    </r>
    <r>
      <rPr>
        <sz val="10"/>
        <rFont val="ＭＳ Ｐゴシック"/>
        <family val="3"/>
        <charset val="128"/>
      </rPr>
      <t xml:space="preserve">1⇒2⇒10⇒3⇒7⇒5</t>
    </r>
  </si>
  <si>
    <t xml:space="preserve">タイセイクライマー</t>
  </si>
  <si>
    <t xml:space="preserve">54kg(-3)</t>
  </si>
  <si>
    <t xml:space="preserve">1-1-0-1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ケイエスキングオー</t>
  </si>
  <si>
    <t xml:space="preserve">フェアリーガーデン</t>
  </si>
  <si>
    <t xml:space="preserve">49kg(-5)</t>
  </si>
  <si>
    <t xml:space="preserve">1-1-2-4</t>
  </si>
  <si>
    <t xml:space="preserve">マスターエクレール</t>
  </si>
  <si>
    <t xml:space="preserve">1-0-1-3</t>
  </si>
  <si>
    <t xml:space="preserve">カネトシファイター</t>
  </si>
  <si>
    <t xml:space="preserve">2-0-2-1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ドリーミングラヴ</t>
  </si>
  <si>
    <t xml:space="preserve">1-1-0-9</t>
  </si>
  <si>
    <t xml:space="preserve">ブレイドバローズ</t>
  </si>
  <si>
    <t xml:space="preserve">1-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上５００万下</t>
  </si>
  <si>
    <t xml:space="preserve">イクゼギンギラギン</t>
  </si>
  <si>
    <t xml:space="preserve">0-0-1-10</t>
  </si>
  <si>
    <r>
      <rPr>
        <sz val="10"/>
        <rFont val="Noto Sans"/>
        <family val="2"/>
      </rPr>
      <t xml:space="preserve">◎：軸馬としては全く問題なく推奨　</t>
    </r>
    <r>
      <rPr>
        <sz val="10"/>
        <rFont val="ＭＳ Ｐゴシック"/>
        <family val="3"/>
        <charset val="128"/>
      </rPr>
      <t xml:space="preserve">1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マリーリコ</t>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メイショウサリマン</t>
  </si>
  <si>
    <t xml:space="preserve">2-1-2-1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t xml:space="preserve">カプリースレディー</t>
  </si>
  <si>
    <t xml:space="preserve">1-0-1-17</t>
  </si>
  <si>
    <r>
      <rPr>
        <sz val="10"/>
        <rFont val="Noto Sans"/>
        <family val="2"/>
      </rPr>
      <t xml:space="preserve">【総合格付け】　　</t>
    </r>
    <r>
      <rPr>
        <sz val="10"/>
        <rFont val="ＭＳ Ｐゴシック"/>
        <family val="3"/>
        <charset val="128"/>
      </rPr>
      <t xml:space="preserve">12⇒5⇒3⇒9⇒8⇒13</t>
    </r>
  </si>
  <si>
    <r>
      <rPr>
        <sz val="10"/>
        <rFont val="Noto Sans"/>
        <family val="2"/>
      </rPr>
      <t xml:space="preserve">【底力格付け】　　</t>
    </r>
    <r>
      <rPr>
        <sz val="10"/>
        <rFont val="ＭＳ Ｐゴシック"/>
        <family val="3"/>
        <charset val="128"/>
      </rPr>
      <t xml:space="preserve">3⇒12⇒5⇒10⇒2⇒8</t>
    </r>
  </si>
  <si>
    <t xml:space="preserve">ディアフロイデ</t>
  </si>
  <si>
    <t xml:space="preserve">0-1-0-17</t>
  </si>
  <si>
    <r>
      <rPr>
        <sz val="10"/>
        <rFont val="Noto Sans"/>
        <family val="2"/>
      </rPr>
      <t xml:space="preserve">【能力格付け】　　</t>
    </r>
    <r>
      <rPr>
        <sz val="10"/>
        <rFont val="ＭＳ Ｐゴシック"/>
        <family val="3"/>
        <charset val="128"/>
      </rPr>
      <t xml:space="preserve">5⇒3⇒12⇒10⇒13⇒6</t>
    </r>
  </si>
  <si>
    <r>
      <rPr>
        <sz val="10"/>
        <rFont val="Noto Sans"/>
        <family val="2"/>
      </rPr>
      <t xml:space="preserve">【期待格付け】　　</t>
    </r>
    <r>
      <rPr>
        <sz val="10"/>
        <rFont val="ＭＳ Ｐゴシック"/>
        <family val="3"/>
        <charset val="128"/>
      </rPr>
      <t xml:space="preserve">12⇒13⇒11⇒3⇒8⇒5</t>
    </r>
  </si>
  <si>
    <t xml:space="preserve">ハタノゼフィロス</t>
  </si>
  <si>
    <t xml:space="preserve">2-0-2-17</t>
  </si>
  <si>
    <t xml:space="preserve">ニットウビクトリー</t>
  </si>
  <si>
    <t xml:space="preserve">上村洋</t>
  </si>
  <si>
    <t xml:space="preserve">54kg(-2)</t>
  </si>
  <si>
    <t xml:space="preserve">1-0-0-3</t>
  </si>
  <si>
    <t xml:space="preserve">バーチャルトラック</t>
  </si>
  <si>
    <t xml:space="preserve">1-0-2-13</t>
  </si>
  <si>
    <t xml:space="preserve">ファンキータウン</t>
  </si>
  <si>
    <t xml:space="preserve">1-0-1-13</t>
  </si>
  <si>
    <t xml:space="preserve">イースターパレード</t>
  </si>
  <si>
    <t xml:space="preserve">1-0-0-4</t>
  </si>
  <si>
    <t xml:space="preserve">ビービーアックス</t>
  </si>
  <si>
    <t xml:space="preserve">2-1-1-8</t>
  </si>
  <si>
    <t xml:space="preserve">イッシンドウタイ</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マンハッタンコー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Noto Sans"/>
        <family val="2"/>
      </rPr>
      <t xml:space="preserve">インディアトロフィー ３歳上 </t>
    </r>
    <r>
      <rPr>
        <sz val="10"/>
        <rFont val="ＭＳ Ｐゴシック"/>
        <family val="3"/>
        <charset val="128"/>
      </rPr>
      <t xml:space="preserve">500 </t>
    </r>
    <r>
      <rPr>
        <sz val="10"/>
        <rFont val="Noto Sans"/>
        <family val="2"/>
      </rPr>
      <t xml:space="preserve">混</t>
    </r>
  </si>
  <si>
    <t xml:space="preserve">ステルミナート</t>
  </si>
  <si>
    <r>
      <rPr>
        <sz val="10"/>
        <rFont val="Noto Sans"/>
        <family val="2"/>
      </rPr>
      <t xml:space="preserve">◎：総合的に能力が高く上位食い込む　</t>
    </r>
    <r>
      <rPr>
        <sz val="10"/>
        <rFont val="ＭＳ Ｐゴシック"/>
        <family val="3"/>
        <charset val="128"/>
      </rPr>
      <t xml:space="preserve">1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フランキンセンス</t>
  </si>
  <si>
    <t xml:space="preserve">0-1-2-6</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許容範囲で出番有り</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フジドリーム</t>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フレイムオブピース</t>
  </si>
  <si>
    <r>
      <rPr>
        <sz val="10"/>
        <rFont val="Noto Sans"/>
        <family val="2"/>
      </rPr>
      <t xml:space="preserve">【総合格付け】　　</t>
    </r>
    <r>
      <rPr>
        <sz val="10"/>
        <rFont val="ＭＳ Ｐゴシック"/>
        <family val="3"/>
        <charset val="128"/>
      </rPr>
      <t xml:space="preserve">14⇒10⇒3⇒13⇒12⇒9</t>
    </r>
  </si>
  <si>
    <r>
      <rPr>
        <sz val="10"/>
        <rFont val="Noto Sans"/>
        <family val="2"/>
      </rPr>
      <t xml:space="preserve">【底力格付け】　　</t>
    </r>
    <r>
      <rPr>
        <sz val="10"/>
        <rFont val="ＭＳ Ｐゴシック"/>
        <family val="3"/>
        <charset val="128"/>
      </rPr>
      <t xml:space="preserve">10⇒14⇒4⇒2⇒13⇒3</t>
    </r>
  </si>
  <si>
    <t xml:space="preserve">カナエチャン</t>
  </si>
  <si>
    <t xml:space="preserve">55kg(+3)</t>
  </si>
  <si>
    <r>
      <rPr>
        <sz val="10"/>
        <rFont val="Noto Sans"/>
        <family val="2"/>
      </rPr>
      <t xml:space="preserve">【能力格付け】　　</t>
    </r>
    <r>
      <rPr>
        <sz val="10"/>
        <rFont val="ＭＳ Ｐゴシック"/>
        <family val="3"/>
        <charset val="128"/>
      </rPr>
      <t xml:space="preserve">14⇒4⇒10⇒3⇒6⇒13</t>
    </r>
  </si>
  <si>
    <r>
      <rPr>
        <sz val="10"/>
        <rFont val="Noto Sans"/>
        <family val="2"/>
      </rPr>
      <t xml:space="preserve">【期待格付け】　　</t>
    </r>
    <r>
      <rPr>
        <sz val="10"/>
        <rFont val="ＭＳ Ｐゴシック"/>
        <family val="3"/>
        <charset val="128"/>
      </rPr>
      <t xml:space="preserve">14⇒10⇒12⇒9⇒13⇒4</t>
    </r>
  </si>
  <si>
    <t xml:space="preserve">アズマスターフィー</t>
  </si>
  <si>
    <t xml:space="preserve">1-1-2-5</t>
  </si>
  <si>
    <t xml:space="preserve">サニーエリザベス</t>
  </si>
  <si>
    <t xml:space="preserve">1-1-1-21</t>
  </si>
  <si>
    <t xml:space="preserve">コスモドロス</t>
  </si>
  <si>
    <t xml:space="preserve">1-2-4-18</t>
  </si>
  <si>
    <t xml:space="preserve">ジョウテンオリーヴ</t>
  </si>
  <si>
    <t xml:space="preserve">タガノキャンドル</t>
  </si>
  <si>
    <t xml:space="preserve">ヤマカツクライム</t>
  </si>
  <si>
    <t xml:space="preserve">ヴィーヴァサルーテ</t>
  </si>
  <si>
    <t xml:space="preserve">1-1-5-25</t>
  </si>
  <si>
    <t xml:space="preserve">レッドストラーダ</t>
  </si>
  <si>
    <t xml:space="preserve">2-1-0-16</t>
  </si>
  <si>
    <t xml:space="preserve">ダンツミュータント</t>
  </si>
  <si>
    <t xml:space="preserve">1-3-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マカオジョッキークラブトロフィー ３歳上 </t>
    </r>
    <r>
      <rPr>
        <sz val="10"/>
        <rFont val="ＭＳ Ｐゴシック"/>
        <family val="3"/>
        <charset val="128"/>
      </rPr>
      <t xml:space="preserve">1000 </t>
    </r>
    <r>
      <rPr>
        <sz val="10"/>
        <rFont val="Noto Sans"/>
        <family val="2"/>
      </rPr>
      <t xml:space="preserve">混</t>
    </r>
  </si>
  <si>
    <t xml:space="preserve">シンビオシス</t>
  </si>
  <si>
    <t xml:space="preserve">57kg(+3)</t>
  </si>
  <si>
    <t xml:space="preserve">1-2-0-19</t>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t xml:space="preserve">ドナリサ</t>
  </si>
  <si>
    <t xml:space="preserve">2-1-1-17</t>
  </si>
  <si>
    <r>
      <rPr>
        <sz val="10"/>
        <rFont val="Noto Sans"/>
        <family val="2"/>
      </rPr>
      <t xml:space="preserve">▲：変身途上で怖い存在　</t>
    </r>
    <r>
      <rPr>
        <sz val="10"/>
        <rFont val="ＭＳ Ｐゴシック"/>
        <family val="3"/>
        <charset val="128"/>
      </rPr>
      <t xml:space="preserve">11</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t xml:space="preserve">ホクトキングダム</t>
  </si>
  <si>
    <t xml:space="preserve">3-3-2-7</t>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ワールドエンド</t>
  </si>
  <si>
    <t xml:space="preserve">2-0-1-1</t>
  </si>
  <si>
    <r>
      <rPr>
        <sz val="10"/>
        <rFont val="Noto Sans"/>
        <family val="2"/>
      </rPr>
      <t xml:space="preserve">【総合格付け】　　</t>
    </r>
    <r>
      <rPr>
        <sz val="10"/>
        <rFont val="ＭＳ Ｐゴシック"/>
        <family val="3"/>
        <charset val="128"/>
      </rPr>
      <t xml:space="preserve">3⇒4⇒11⇒8⇒2⇒1</t>
    </r>
  </si>
  <si>
    <r>
      <rPr>
        <sz val="10"/>
        <rFont val="Noto Sans"/>
        <family val="2"/>
      </rPr>
      <t xml:space="preserve">【底力格付け】　　</t>
    </r>
    <r>
      <rPr>
        <sz val="10"/>
        <rFont val="ＭＳ Ｐゴシック"/>
        <family val="3"/>
        <charset val="128"/>
      </rPr>
      <t xml:space="preserve">3⇒6⇒7⇒4⇒10⇒11</t>
    </r>
  </si>
  <si>
    <t xml:space="preserve">アートオブビーン</t>
  </si>
  <si>
    <t xml:space="preserve">2-1-1-13</t>
  </si>
  <si>
    <r>
      <rPr>
        <sz val="10"/>
        <rFont val="Noto Sans"/>
        <family val="2"/>
      </rPr>
      <t xml:space="preserve">【能力格付け】　　</t>
    </r>
    <r>
      <rPr>
        <sz val="10"/>
        <rFont val="ＭＳ Ｐゴシック"/>
        <family val="3"/>
        <charset val="128"/>
      </rPr>
      <t xml:space="preserve">3⇒4⇒6⇒11⇒10⇒7</t>
    </r>
  </si>
  <si>
    <r>
      <rPr>
        <sz val="10"/>
        <rFont val="Noto Sans"/>
        <family val="2"/>
      </rPr>
      <t xml:space="preserve">【期待格付け】　　</t>
    </r>
    <r>
      <rPr>
        <sz val="10"/>
        <rFont val="ＭＳ Ｐゴシック"/>
        <family val="3"/>
        <charset val="128"/>
      </rPr>
      <t xml:space="preserve">3⇒4⇒11⇒7⇒10⇒8</t>
    </r>
  </si>
  <si>
    <t xml:space="preserve">トロンプルイユ</t>
  </si>
  <si>
    <t xml:space="preserve">2-4-4-14</t>
  </si>
  <si>
    <t xml:space="preserve">メイショウフォロー</t>
  </si>
  <si>
    <t xml:space="preserve">2-0-0-6</t>
  </si>
  <si>
    <t xml:space="preserve">モエレデフィニット</t>
  </si>
  <si>
    <t xml:space="preserve">1-2-0-11</t>
  </si>
  <si>
    <t xml:space="preserve">オクルス</t>
  </si>
  <si>
    <t xml:space="preserve">3-7-2-12</t>
  </si>
  <si>
    <t xml:space="preserve">アスターヒューモア</t>
  </si>
  <si>
    <t xml:space="preserve">2-1-1-7</t>
  </si>
  <si>
    <t xml:space="preserve">シャラントレディ</t>
  </si>
  <si>
    <t xml:space="preserve">トップオブザヘヴン</t>
  </si>
  <si>
    <t xml:space="preserve">2-6-9-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ＵＨＢ賞 ３歳上 ＯＰ 混</t>
  </si>
  <si>
    <r>
      <rPr>
        <sz val="10"/>
        <rFont val="Noto Sans"/>
        <family val="2"/>
      </rPr>
      <t xml:space="preserve">安定度</t>
    </r>
    <r>
      <rPr>
        <sz val="10"/>
        <rFont val="ＭＳ Ｐゴシック"/>
        <family val="3"/>
        <charset val="128"/>
      </rPr>
      <t xml:space="preserve">(CB)</t>
    </r>
  </si>
  <si>
    <r>
      <rPr>
        <sz val="10"/>
        <rFont val="Noto Sans"/>
        <family val="2"/>
      </rPr>
      <t xml:space="preserve">ＰＣ評価　≪大駆警戒≫　安定度</t>
    </r>
    <r>
      <rPr>
        <sz val="10"/>
        <rFont val="ＭＳ Ｐゴシック"/>
        <family val="3"/>
        <charset val="128"/>
      </rPr>
      <t xml:space="preserve">(CB)</t>
    </r>
    <r>
      <rPr>
        <sz val="10"/>
        <rFont val="Noto Sans"/>
        <family val="2"/>
      </rPr>
      <t xml:space="preserve">　</t>
    </r>
  </si>
  <si>
    <t xml:space="preserve">エベレストオー</t>
  </si>
  <si>
    <t xml:space="preserve">53kg(-1)</t>
  </si>
  <si>
    <t xml:space="preserve">3-1-0-21</t>
  </si>
  <si>
    <r>
      <rPr>
        <sz val="10"/>
        <rFont val="Noto Sans"/>
        <family val="2"/>
      </rPr>
      <t xml:space="preserve">◎：斤量が楽で有利に運べる　</t>
    </r>
    <r>
      <rPr>
        <sz val="10"/>
        <rFont val="ＭＳ Ｐゴシック"/>
        <family val="3"/>
        <charset val="128"/>
      </rPr>
      <t xml:space="preserve">8</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t xml:space="preserve">レオンビスティー</t>
  </si>
  <si>
    <t xml:space="preserve">2-4-1-5</t>
  </si>
  <si>
    <r>
      <rPr>
        <sz val="10"/>
        <rFont val="Noto Sans"/>
        <family val="2"/>
      </rPr>
      <t xml:space="preserve">★：斤量が楽で有利に運べる　</t>
    </r>
    <r>
      <rPr>
        <sz val="10"/>
        <rFont val="ＭＳ Ｐゴシック"/>
        <family val="3"/>
        <charset val="128"/>
      </rPr>
      <t xml:space="preserve">3</t>
    </r>
    <r>
      <rPr>
        <sz val="10"/>
        <rFont val="Noto Sans"/>
        <family val="2"/>
      </rPr>
      <t xml:space="preserve">番</t>
    </r>
  </si>
  <si>
    <t xml:space="preserve">ビスカヤ</t>
  </si>
  <si>
    <t xml:space="preserve">50kg(-5)</t>
  </si>
  <si>
    <t xml:space="preserve">3-1-4-30</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ケイアイアストン</t>
  </si>
  <si>
    <t xml:space="preserve">5-2-7-22</t>
  </si>
  <si>
    <r>
      <rPr>
        <sz val="10"/>
        <rFont val="Noto Sans"/>
        <family val="2"/>
      </rPr>
      <t xml:space="preserve">【総合格付け】　　</t>
    </r>
    <r>
      <rPr>
        <sz val="10"/>
        <rFont val="ＭＳ Ｐゴシック"/>
        <family val="3"/>
        <charset val="128"/>
      </rPr>
      <t xml:space="preserve">8⇒9⇒4⇒3⇒5⇒7</t>
    </r>
  </si>
  <si>
    <r>
      <rPr>
        <sz val="10"/>
        <rFont val="Noto Sans"/>
        <family val="2"/>
      </rPr>
      <t xml:space="preserve">【底力格付け】　　</t>
    </r>
    <r>
      <rPr>
        <sz val="10"/>
        <rFont val="ＭＳ Ｐゴシック"/>
        <family val="3"/>
        <charset val="128"/>
      </rPr>
      <t xml:space="preserve">3⇒5⇒4⇒9⇒8⇒2</t>
    </r>
  </si>
  <si>
    <t xml:space="preserve">オーセロワ</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4-3-12</t>
  </si>
  <si>
    <r>
      <rPr>
        <sz val="10"/>
        <rFont val="Noto Sans"/>
        <family val="2"/>
      </rPr>
      <t xml:space="preserve">【能力格付け】　　</t>
    </r>
    <r>
      <rPr>
        <sz val="10"/>
        <rFont val="ＭＳ Ｐゴシック"/>
        <family val="3"/>
        <charset val="128"/>
      </rPr>
      <t xml:space="preserve">5⇒8⇒4⇒3⇒9⇒10</t>
    </r>
  </si>
  <si>
    <r>
      <rPr>
        <sz val="10"/>
        <rFont val="Noto Sans"/>
        <family val="2"/>
      </rPr>
      <t xml:space="preserve">【期待格付け】　　</t>
    </r>
    <r>
      <rPr>
        <sz val="10"/>
        <rFont val="ＭＳ Ｐゴシック"/>
        <family val="3"/>
        <charset val="128"/>
      </rPr>
      <t xml:space="preserve">4⇒8⇒5⇒9⇒2⇒6</t>
    </r>
  </si>
  <si>
    <t xml:space="preserve">トレボーネ</t>
  </si>
  <si>
    <t xml:space="preserve">50kg(-7)</t>
  </si>
  <si>
    <t xml:space="preserve">3-2-2-3</t>
  </si>
  <si>
    <t xml:space="preserve">アポロフェニックス</t>
  </si>
  <si>
    <t xml:space="preserve">55kg(-1)</t>
  </si>
  <si>
    <t xml:space="preserve">7-3-3-27</t>
  </si>
  <si>
    <t xml:space="preserve">シュプリームギフト</t>
  </si>
  <si>
    <t xml:space="preserve">51kg(-4)</t>
  </si>
  <si>
    <t xml:space="preserve">4-1-1-5</t>
  </si>
  <si>
    <t xml:space="preserve">ダイメイザクラ</t>
  </si>
  <si>
    <t xml:space="preserve">4-5-4-10</t>
  </si>
  <si>
    <t xml:space="preserve">ミオリチャン</t>
  </si>
  <si>
    <t xml:space="preserve">49kg(-6)</t>
  </si>
  <si>
    <t xml:space="preserve">フライングアップル</t>
  </si>
  <si>
    <t xml:space="preserve">3-7-2-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札幌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Noto Sans"/>
        <family val="2"/>
      </rPr>
      <t xml:space="preserve">マレーシアカップ ３歳上 </t>
    </r>
    <r>
      <rPr>
        <sz val="10"/>
        <rFont val="ＭＳ Ｐゴシック"/>
        <family val="3"/>
        <charset val="128"/>
      </rPr>
      <t xml:space="preserve">1000 </t>
    </r>
    <r>
      <rPr>
        <sz val="10"/>
        <rFont val="Noto Sans"/>
        <family val="2"/>
      </rPr>
      <t xml:space="preserve">混</t>
    </r>
  </si>
  <si>
    <t xml:space="preserve">ジャニアリシックス</t>
  </si>
  <si>
    <t xml:space="preserve">2-6-4-6</t>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ミッションモード</t>
  </si>
  <si>
    <t xml:space="preserve">3-4-3-14</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リキアイクロフネ</t>
  </si>
  <si>
    <t xml:space="preserve">57kg(+4)</t>
  </si>
  <si>
    <t xml:space="preserve">2-1-2-24</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ホッコーガンバ</t>
  </si>
  <si>
    <t xml:space="preserve">3-2-1-9</t>
  </si>
  <si>
    <r>
      <rPr>
        <sz val="10"/>
        <rFont val="Noto Sans"/>
        <family val="2"/>
      </rPr>
      <t xml:space="preserve">【総合格付け】　　</t>
    </r>
    <r>
      <rPr>
        <sz val="10"/>
        <rFont val="ＭＳ Ｐゴシック"/>
        <family val="3"/>
        <charset val="128"/>
      </rPr>
      <t xml:space="preserve">1⇒6⇒4⇒9⇒2⇒5</t>
    </r>
  </si>
  <si>
    <r>
      <rPr>
        <sz val="10"/>
        <rFont val="Noto Sans"/>
        <family val="2"/>
      </rPr>
      <t xml:space="preserve">【底力格付け】　　</t>
    </r>
    <r>
      <rPr>
        <sz val="10"/>
        <rFont val="ＭＳ Ｐゴシック"/>
        <family val="3"/>
        <charset val="128"/>
      </rPr>
      <t xml:space="preserve">2⇒1⇒4⇒5⇒7⇒6</t>
    </r>
  </si>
  <si>
    <t xml:space="preserve">ラヴィンライフ</t>
  </si>
  <si>
    <t xml:space="preserve">57kg(+2)</t>
  </si>
  <si>
    <t xml:space="preserve">3-4-3-26</t>
  </si>
  <si>
    <r>
      <rPr>
        <sz val="10"/>
        <rFont val="Noto Sans"/>
        <family val="2"/>
      </rPr>
      <t xml:space="preserve">【能力格付け】　　</t>
    </r>
    <r>
      <rPr>
        <sz val="10"/>
        <rFont val="ＭＳ Ｐゴシック"/>
        <family val="3"/>
        <charset val="128"/>
      </rPr>
      <t xml:space="preserve">6⇒2⇒4⇒8⇒3⇒1</t>
    </r>
  </si>
  <si>
    <r>
      <rPr>
        <sz val="10"/>
        <rFont val="Noto Sans"/>
        <family val="2"/>
      </rPr>
      <t xml:space="preserve">【期待格付け】　　</t>
    </r>
    <r>
      <rPr>
        <sz val="10"/>
        <rFont val="ＭＳ Ｐゴシック"/>
        <family val="3"/>
        <charset val="128"/>
      </rPr>
      <t xml:space="preserve">4⇒6⇒2⇒1⇒5⇒8</t>
    </r>
  </si>
  <si>
    <t xml:space="preserve">メーヴェ</t>
  </si>
  <si>
    <t xml:space="preserve">3-2-2-11</t>
  </si>
  <si>
    <t xml:space="preserve">タガノプリンス</t>
  </si>
  <si>
    <t xml:space="preserve">1-1-1-7</t>
  </si>
  <si>
    <t xml:space="preserve">クリスティロマンス</t>
  </si>
  <si>
    <t xml:space="preserve">3-4-3-8</t>
  </si>
  <si>
    <t xml:space="preserve">メジロジェニファー</t>
  </si>
  <si>
    <t xml:space="preserve">3-2-0-12</t>
  </si>
  <si>
    <t xml:space="preserve">新潟</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10</t>
    </r>
    <r>
      <rPr>
        <sz val="10"/>
        <rFont val="Noto Sans"/>
        <family val="2"/>
      </rPr>
      <t xml:space="preserve">発走</t>
    </r>
  </si>
  <si>
    <t xml:space="preserve">マイネルガブリエル</t>
  </si>
  <si>
    <t xml:space="preserve">柴田大</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ヴァンフレーシュ</t>
  </si>
  <si>
    <t xml:space="preserve">吉田豊</t>
  </si>
  <si>
    <r>
      <rPr>
        <sz val="10"/>
        <rFont val="Noto Sans"/>
        <family val="2"/>
      </rPr>
      <t xml:space="preserve">▲：力関係比較しても他馬を圧倒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ナスケンプレアデス</t>
  </si>
  <si>
    <t xml:space="preserve">増沢由</t>
  </si>
  <si>
    <r>
      <rPr>
        <sz val="10"/>
        <rFont val="Noto Sans"/>
        <family val="2"/>
      </rPr>
      <t xml:space="preserve">△：苦しいかもしれないが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6</t>
    </r>
    <r>
      <rPr>
        <sz val="10"/>
        <rFont val="Noto Sans"/>
        <family val="2"/>
      </rPr>
      <t xml:space="preserve">番</t>
    </r>
  </si>
  <si>
    <t xml:space="preserve">レモンチャン</t>
  </si>
  <si>
    <t xml:space="preserve">中舘英</t>
  </si>
  <si>
    <r>
      <rPr>
        <sz val="10"/>
        <rFont val="Noto Sans"/>
        <family val="2"/>
      </rPr>
      <t xml:space="preserve">【総合格付け】　　</t>
    </r>
    <r>
      <rPr>
        <sz val="10"/>
        <rFont val="ＭＳ Ｐゴシック"/>
        <family val="3"/>
        <charset val="128"/>
      </rPr>
      <t xml:space="preserve">9⇒4⇒8⇒10⇒15⇒16</t>
    </r>
  </si>
  <si>
    <r>
      <rPr>
        <sz val="10"/>
        <rFont val="Noto Sans"/>
        <family val="2"/>
      </rPr>
      <t xml:space="preserve">【底力格付け】　　</t>
    </r>
    <r>
      <rPr>
        <sz val="10"/>
        <rFont val="ＭＳ Ｐゴシック"/>
        <family val="3"/>
        <charset val="128"/>
      </rPr>
      <t xml:space="preserve">13⇒8⇒4⇒1⇒9⇒6</t>
    </r>
  </si>
  <si>
    <t xml:space="preserve">スーパーフランカー</t>
  </si>
  <si>
    <t xml:space="preserve">木幡初</t>
  </si>
  <si>
    <r>
      <rPr>
        <sz val="10"/>
        <rFont val="Noto Sans"/>
        <family val="2"/>
      </rPr>
      <t xml:space="preserve">【能力格付け】　　</t>
    </r>
    <r>
      <rPr>
        <sz val="10"/>
        <rFont val="ＭＳ Ｐゴシック"/>
        <family val="3"/>
        <charset val="128"/>
      </rPr>
      <t xml:space="preserve">8⇒4⇒13⇒14⇒16⇒2</t>
    </r>
  </si>
  <si>
    <r>
      <rPr>
        <sz val="10"/>
        <rFont val="Noto Sans"/>
        <family val="2"/>
      </rPr>
      <t xml:space="preserve">【期待格付け】　　</t>
    </r>
    <r>
      <rPr>
        <sz val="10"/>
        <rFont val="ＭＳ Ｐゴシック"/>
        <family val="3"/>
        <charset val="128"/>
      </rPr>
      <t xml:space="preserve">8⇒9⇒16⇒13⇒4⇒2</t>
    </r>
  </si>
  <si>
    <t xml:space="preserve">ミッキールドラ</t>
  </si>
  <si>
    <t xml:space="preserve">松岡正</t>
  </si>
  <si>
    <t xml:space="preserve">ヤマニングランバル</t>
  </si>
  <si>
    <t xml:space="preserve">村田一</t>
  </si>
  <si>
    <t xml:space="preserve">カシマシャドウ</t>
  </si>
  <si>
    <t xml:space="preserve">西田雄</t>
  </si>
  <si>
    <t xml:space="preserve">0-1-0-0</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グラスソニック</t>
  </si>
  <si>
    <t xml:space="preserve">柴田善</t>
  </si>
  <si>
    <t xml:space="preserve">0-0-2-1</t>
  </si>
  <si>
    <t xml:space="preserve">モグモグパクパク</t>
  </si>
  <si>
    <t xml:space="preserve">田中勝</t>
  </si>
  <si>
    <t xml:space="preserve">0-1-0-2</t>
  </si>
  <si>
    <t xml:space="preserve">カシノハッピー</t>
  </si>
  <si>
    <t xml:space="preserve">二本柳</t>
  </si>
  <si>
    <t xml:space="preserve">インザチャーチ</t>
  </si>
  <si>
    <t xml:space="preserve">嘉藤貴</t>
  </si>
  <si>
    <t xml:space="preserve">ブリリアンシー</t>
  </si>
  <si>
    <t xml:space="preserve">岩田康</t>
  </si>
  <si>
    <t xml:space="preserve">アルマダクロス</t>
  </si>
  <si>
    <t xml:space="preserve">北村宏</t>
  </si>
  <si>
    <t xml:space="preserve">ホークインザブルー</t>
  </si>
  <si>
    <t xml:space="preserve">武士沢</t>
  </si>
  <si>
    <t xml:space="preserve">シゲルヘビザ</t>
  </si>
  <si>
    <t xml:space="preserve">和田竜</t>
  </si>
  <si>
    <t xml:space="preserve">0-0-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40</t>
    </r>
    <r>
      <rPr>
        <sz val="10"/>
        <rFont val="Noto Sans"/>
        <family val="2"/>
      </rPr>
      <t xml:space="preserve">発走</t>
    </r>
  </si>
  <si>
    <t xml:space="preserve">ガラシア</t>
  </si>
  <si>
    <t xml:space="preserve">田辺裕</t>
  </si>
  <si>
    <r>
      <rPr>
        <sz val="10"/>
        <rFont val="Noto Sans"/>
        <family val="2"/>
      </rPr>
      <t xml:space="preserve">◎：力はあるので猛る豪脚を披露したい　</t>
    </r>
    <r>
      <rPr>
        <sz val="10"/>
        <rFont val="ＭＳ Ｐゴシック"/>
        <family val="3"/>
        <charset val="128"/>
      </rPr>
      <t xml:space="preserve">1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レッドスピリッツ</t>
  </si>
  <si>
    <t xml:space="preserve">杉原誠</t>
  </si>
  <si>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トットート</t>
  </si>
  <si>
    <r>
      <rPr>
        <sz val="10"/>
        <rFont val="Noto Sans"/>
        <family val="2"/>
      </rPr>
      <t xml:space="preserve">△：叩いた効果で良化変身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条件を変更して参戦してきた　</t>
    </r>
    <r>
      <rPr>
        <sz val="10"/>
        <rFont val="ＭＳ Ｐゴシック"/>
        <family val="3"/>
        <charset val="128"/>
      </rPr>
      <t xml:space="preserve">12</t>
    </r>
    <r>
      <rPr>
        <sz val="10"/>
        <rFont val="Noto Sans"/>
        <family val="2"/>
      </rPr>
      <t xml:space="preserve">番</t>
    </r>
  </si>
  <si>
    <t xml:space="preserve">エリザヴェータ</t>
  </si>
  <si>
    <t xml:space="preserve">大野拓</t>
  </si>
  <si>
    <t xml:space="preserve">0-0-2-8</t>
  </si>
  <si>
    <r>
      <rPr>
        <sz val="10"/>
        <rFont val="Noto Sans"/>
        <family val="2"/>
      </rPr>
      <t xml:space="preserve">【総合格付け】　　</t>
    </r>
    <r>
      <rPr>
        <sz val="10"/>
        <rFont val="ＭＳ Ｐゴシック"/>
        <family val="3"/>
        <charset val="128"/>
      </rPr>
      <t xml:space="preserve">11⇒6⇒4⇒7⇒13⇒12</t>
    </r>
  </si>
  <si>
    <r>
      <rPr>
        <sz val="10"/>
        <rFont val="Noto Sans"/>
        <family val="2"/>
      </rPr>
      <t xml:space="preserve">【底力格付け】　　</t>
    </r>
    <r>
      <rPr>
        <sz val="10"/>
        <rFont val="ＭＳ Ｐゴシック"/>
        <family val="3"/>
        <charset val="128"/>
      </rPr>
      <t xml:space="preserve">11⇒14⇒13⇒6⇒4⇒7</t>
    </r>
  </si>
  <si>
    <t xml:space="preserve">リボンハート</t>
  </si>
  <si>
    <r>
      <rPr>
        <sz val="10"/>
        <rFont val="Noto Sans"/>
        <family val="2"/>
      </rPr>
      <t xml:space="preserve">【能力格付け】　　</t>
    </r>
    <r>
      <rPr>
        <sz val="10"/>
        <rFont val="ＭＳ Ｐゴシック"/>
        <family val="3"/>
        <charset val="128"/>
      </rPr>
      <t xml:space="preserve">11⇒6⇒14⇒7⇒3⇒9</t>
    </r>
  </si>
  <si>
    <r>
      <rPr>
        <sz val="10"/>
        <rFont val="Noto Sans"/>
        <family val="2"/>
      </rPr>
      <t xml:space="preserve">【期待格付け】　　</t>
    </r>
    <r>
      <rPr>
        <sz val="10"/>
        <rFont val="ＭＳ Ｐゴシック"/>
        <family val="3"/>
        <charset val="128"/>
      </rPr>
      <t xml:space="preserve">11⇒4⇒7⇒6⇒12⇒15</t>
    </r>
  </si>
  <si>
    <t xml:space="preserve">ダノンステラ</t>
  </si>
  <si>
    <t xml:space="preserve">プリッキーヌー</t>
  </si>
  <si>
    <t xml:space="preserve">江田照</t>
  </si>
  <si>
    <t xml:space="preserve">キシュウファイン</t>
  </si>
  <si>
    <t xml:space="preserve">山崎亮</t>
  </si>
  <si>
    <t xml:space="preserve">スネガエクスプレス</t>
  </si>
  <si>
    <t xml:space="preserve">チック</t>
  </si>
  <si>
    <t xml:space="preserve">ホシニイノリヲ</t>
  </si>
  <si>
    <t xml:space="preserve">0-3-1-6</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t xml:space="preserve">タイキローズベスト</t>
  </si>
  <si>
    <t xml:space="preserve">ニシノセルヴァ</t>
  </si>
  <si>
    <t xml:space="preserve">嶋田純</t>
  </si>
  <si>
    <t xml:space="preserve">リトルシェフ</t>
  </si>
  <si>
    <t xml:space="preserve">ストレイバー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アンアミューズド</t>
  </si>
  <si>
    <r>
      <rPr>
        <sz val="10"/>
        <rFont val="Noto Sans"/>
        <family val="2"/>
      </rPr>
      <t xml:space="preserve">◎：出来に不安無く堅実に走る　</t>
    </r>
    <r>
      <rPr>
        <sz val="10"/>
        <rFont val="ＭＳ Ｐゴシック"/>
        <family val="3"/>
        <charset val="128"/>
      </rPr>
      <t xml:space="preserve">1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カシノモンスター</t>
  </si>
  <si>
    <t xml:space="preserve">0-0-0-11</t>
  </si>
  <si>
    <r>
      <rPr>
        <sz val="10"/>
        <rFont val="Noto Sans"/>
        <family val="2"/>
      </rPr>
      <t xml:space="preserve">▲：ここやってくれそう勝機到来　</t>
    </r>
    <r>
      <rPr>
        <sz val="10"/>
        <rFont val="ＭＳ Ｐゴシック"/>
        <family val="3"/>
        <charset val="128"/>
      </rPr>
      <t xml:space="preserve">1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タイタンフォンテン</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インディライト</t>
  </si>
  <si>
    <t xml:space="preserve">0-0-3-7</t>
  </si>
  <si>
    <r>
      <rPr>
        <sz val="10"/>
        <rFont val="Noto Sans"/>
        <family val="2"/>
      </rPr>
      <t xml:space="preserve">【総合格付け】　　</t>
    </r>
    <r>
      <rPr>
        <sz val="10"/>
        <rFont val="ＭＳ Ｐゴシック"/>
        <family val="3"/>
        <charset val="128"/>
      </rPr>
      <t xml:space="preserve">13⇒1⇒15⇒4⇒11⇒3</t>
    </r>
  </si>
  <si>
    <r>
      <rPr>
        <sz val="10"/>
        <rFont val="Noto Sans"/>
        <family val="2"/>
      </rPr>
      <t xml:space="preserve">【底力格付け】　　</t>
    </r>
    <r>
      <rPr>
        <sz val="10"/>
        <rFont val="ＭＳ Ｐゴシック"/>
        <family val="3"/>
        <charset val="128"/>
      </rPr>
      <t xml:space="preserve">6⇒15⇒13⇒12⇒1⇒4</t>
    </r>
  </si>
  <si>
    <t xml:space="preserve">レッドガナドーラ</t>
  </si>
  <si>
    <r>
      <rPr>
        <sz val="10"/>
        <rFont val="Noto Sans"/>
        <family val="2"/>
      </rPr>
      <t xml:space="preserve">【能力格付け】　　</t>
    </r>
    <r>
      <rPr>
        <sz val="10"/>
        <rFont val="ＭＳ Ｐゴシック"/>
        <family val="3"/>
        <charset val="128"/>
      </rPr>
      <t xml:space="preserve">13⇒15⇒6⇒1⇒7⇒4</t>
    </r>
  </si>
  <si>
    <r>
      <rPr>
        <sz val="10"/>
        <rFont val="Noto Sans"/>
        <family val="2"/>
      </rPr>
      <t xml:space="preserve">【期待格付け】　　</t>
    </r>
    <r>
      <rPr>
        <sz val="10"/>
        <rFont val="ＭＳ Ｐゴシック"/>
        <family val="3"/>
        <charset val="128"/>
      </rPr>
      <t xml:space="preserve">13⇒15⇒4⇒7⇒1⇒12</t>
    </r>
  </si>
  <si>
    <t xml:space="preserve">バブルジェット</t>
  </si>
  <si>
    <t xml:space="preserve">ウエスタンスマイル</t>
  </si>
  <si>
    <t xml:space="preserve">コンティヌアトーレ</t>
  </si>
  <si>
    <t xml:space="preserve">53kg(-3)</t>
  </si>
  <si>
    <t xml:space="preserve">ケイティーズミスト</t>
  </si>
  <si>
    <t xml:space="preserve">54kg(+1)</t>
  </si>
  <si>
    <t xml:space="preserve">リュウノスケ</t>
  </si>
  <si>
    <t xml:space="preserve">スポーツコート</t>
  </si>
  <si>
    <t xml:space="preserve">ストロングティラノ</t>
  </si>
  <si>
    <t xml:space="preserve">0-0-2-5</t>
  </si>
  <si>
    <t xml:space="preserve">オーブライツ</t>
  </si>
  <si>
    <t xml:space="preserve">蛯名正</t>
  </si>
  <si>
    <t xml:space="preserve">0-1-1-6</t>
  </si>
  <si>
    <t xml:space="preserve">シッチジョウジュ</t>
  </si>
  <si>
    <t xml:space="preserve">プレミアムゴールド</t>
  </si>
  <si>
    <t xml:space="preserve">0-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３歳未勝利戦</t>
  </si>
  <si>
    <t xml:space="preserve">ダイメイサンデー</t>
  </si>
  <si>
    <r>
      <rPr>
        <sz val="10"/>
        <rFont val="Noto Sans"/>
        <family val="2"/>
      </rPr>
      <t xml:space="preserve">◎：先行で競馬ができれば善戦</t>
    </r>
    <r>
      <rPr>
        <sz val="10"/>
        <rFont val="ＭＳ Ｐゴシック"/>
        <family val="3"/>
        <charset val="128"/>
      </rPr>
      <t xml:space="preserve">1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クレバーエンペラー</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スズカロイス</t>
  </si>
  <si>
    <t xml:space="preserve">西村太</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5</t>
    </r>
    <r>
      <rPr>
        <sz val="10"/>
        <rFont val="Noto Sans"/>
        <family val="2"/>
      </rPr>
      <t xml:space="preserve">番</t>
    </r>
  </si>
  <si>
    <t xml:space="preserve">オマエニホレタ</t>
  </si>
  <si>
    <r>
      <rPr>
        <sz val="10"/>
        <rFont val="Noto Sans"/>
        <family val="2"/>
      </rPr>
      <t xml:space="preserve">【総合格付け】　　</t>
    </r>
    <r>
      <rPr>
        <sz val="10"/>
        <rFont val="ＭＳ Ｐゴシック"/>
        <family val="3"/>
        <charset val="128"/>
      </rPr>
      <t xml:space="preserve">14⇒12⇒8⇒11⇒9⇒5</t>
    </r>
  </si>
  <si>
    <r>
      <rPr>
        <sz val="10"/>
        <rFont val="Noto Sans"/>
        <family val="2"/>
      </rPr>
      <t xml:space="preserve">【底力格付け】　　</t>
    </r>
    <r>
      <rPr>
        <sz val="10"/>
        <rFont val="ＭＳ Ｐゴシック"/>
        <family val="3"/>
        <charset val="128"/>
      </rPr>
      <t xml:space="preserve">5⇒11⇒14⇒12⇒8⇒9</t>
    </r>
  </si>
  <si>
    <t xml:space="preserve">アンマリアトーレ</t>
  </si>
  <si>
    <r>
      <rPr>
        <sz val="10"/>
        <rFont val="Noto Sans"/>
        <family val="2"/>
      </rPr>
      <t xml:space="preserve">【能力格付け】　　</t>
    </r>
    <r>
      <rPr>
        <sz val="10"/>
        <rFont val="ＭＳ Ｐゴシック"/>
        <family val="3"/>
        <charset val="128"/>
      </rPr>
      <t xml:space="preserve">14⇒12⇒11⇒5⇒13⇒9</t>
    </r>
  </si>
  <si>
    <r>
      <rPr>
        <sz val="10"/>
        <rFont val="Noto Sans"/>
        <family val="2"/>
      </rPr>
      <t xml:space="preserve">【期待格付け】　　</t>
    </r>
    <r>
      <rPr>
        <sz val="10"/>
        <rFont val="ＭＳ Ｐゴシック"/>
        <family val="3"/>
        <charset val="128"/>
      </rPr>
      <t xml:space="preserve">14⇒12⇒11⇒13⇒8⇒9</t>
    </r>
  </si>
  <si>
    <t xml:space="preserve">リブストロング</t>
  </si>
  <si>
    <t xml:space="preserve">ダブルピース</t>
  </si>
  <si>
    <t xml:space="preserve">原田和</t>
  </si>
  <si>
    <t xml:space="preserve">0-0-0-18</t>
  </si>
  <si>
    <t xml:space="preserve">プレレフア</t>
  </si>
  <si>
    <t xml:space="preserve">池添謙</t>
  </si>
  <si>
    <t xml:space="preserve">マイネルレーサー</t>
  </si>
  <si>
    <t xml:space="preserve">0-0-4-6</t>
  </si>
  <si>
    <t xml:space="preserve">ウェイティングバー</t>
  </si>
  <si>
    <t xml:space="preserve">キネオスパーク</t>
  </si>
  <si>
    <t xml:space="preserve">0-2-2-2</t>
  </si>
  <si>
    <t xml:space="preserve">タイセイローマン</t>
  </si>
  <si>
    <t xml:space="preserve">内田博</t>
  </si>
  <si>
    <t xml:space="preserve">キンラン</t>
  </si>
  <si>
    <t xml:space="preserve">安藤勝</t>
  </si>
  <si>
    <t xml:space="preserve">マイネルソウル</t>
  </si>
  <si>
    <t xml:space="preserve">0-3-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２歳新馬戦 牝馬</t>
  </si>
  <si>
    <t xml:space="preserve">レディーピンク</t>
  </si>
  <si>
    <t xml:space="preserve">セビジャーナス</t>
  </si>
  <si>
    <t xml:space="preserve">田中博</t>
  </si>
  <si>
    <t xml:space="preserve">ミヤビビスカ</t>
  </si>
  <si>
    <t xml:space="preserve">パルトゥーラ</t>
  </si>
  <si>
    <t xml:space="preserve">ワイドロスメルタ</t>
  </si>
  <si>
    <t xml:space="preserve">サクラディソール</t>
  </si>
  <si>
    <t xml:space="preserve">ポッドジャンヌ</t>
  </si>
  <si>
    <t xml:space="preserve">バリローチェ</t>
  </si>
  <si>
    <t xml:space="preserve">シュンシャイン</t>
  </si>
  <si>
    <t xml:space="preserve">アクロコリントス</t>
  </si>
  <si>
    <t xml:space="preserve">ハッピーポケット</t>
  </si>
  <si>
    <t xml:space="preserve">ラステラッサ</t>
  </si>
  <si>
    <t xml:space="preserve">ルーベンスクラフト</t>
  </si>
  <si>
    <t xml:space="preserve">ソムニアシチー</t>
  </si>
  <si>
    <t xml:space="preserve">コスモサウタール</t>
  </si>
  <si>
    <t xml:space="preserve">トーセンレインボー</t>
  </si>
  <si>
    <t xml:space="preserve">石橋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２歳新馬戦</t>
  </si>
  <si>
    <t xml:space="preserve">グロスヴァーグ</t>
  </si>
  <si>
    <t xml:space="preserve">サマーカエラ</t>
  </si>
  <si>
    <t xml:space="preserve">リネンナデシコ</t>
  </si>
  <si>
    <t xml:space="preserve">ティアップサニー</t>
  </si>
  <si>
    <t xml:space="preserve">バーニングハート</t>
  </si>
  <si>
    <t xml:space="preserve">ステキトワイライト</t>
  </si>
  <si>
    <t xml:space="preserve">ショウナンアンカー</t>
  </si>
  <si>
    <t xml:space="preserve">オーゴンチャチャ</t>
  </si>
  <si>
    <t xml:space="preserve">サンライズウォー</t>
  </si>
  <si>
    <t xml:space="preserve">レーヴドプランス</t>
  </si>
  <si>
    <t xml:space="preserve">ファイアポイント</t>
  </si>
  <si>
    <t xml:space="preserve">オリエンタルエジル</t>
  </si>
  <si>
    <t xml:space="preserve">パンドラローズ</t>
  </si>
  <si>
    <t xml:space="preserve">ウエスタンカリーナ</t>
  </si>
  <si>
    <t xml:space="preserve">エーシンマリーン</t>
  </si>
  <si>
    <t xml:space="preserve">ハイラブソング</t>
  </si>
  <si>
    <t xml:space="preserve">小島太</t>
  </si>
  <si>
    <t xml:space="preserve">アポロモノポリー</t>
  </si>
  <si>
    <t xml:space="preserve">高嶋活</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デルマジュロウジン</t>
  </si>
  <si>
    <r>
      <rPr>
        <sz val="10"/>
        <rFont val="Noto Sans"/>
        <family val="2"/>
      </rPr>
      <t xml:space="preserve">◎：連軸としてお勧めできる一頭　</t>
    </r>
    <r>
      <rPr>
        <sz val="10"/>
        <rFont val="ＭＳ Ｐゴシック"/>
        <family val="3"/>
        <charset val="128"/>
      </rPr>
      <t xml:space="preserve">1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ナイトシェーバー</t>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18</t>
    </r>
    <r>
      <rPr>
        <sz val="10"/>
        <rFont val="Noto Sans"/>
        <family val="2"/>
      </rPr>
      <t xml:space="preserve">番</t>
    </r>
  </si>
  <si>
    <t xml:space="preserve">ベルウッドワンキー</t>
  </si>
  <si>
    <t xml:space="preserve">56kg(+1)</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ローズジュリエット</t>
  </si>
  <si>
    <r>
      <rPr>
        <sz val="10"/>
        <rFont val="Noto Sans"/>
        <family val="2"/>
      </rPr>
      <t xml:space="preserve">【総合格付け】　　</t>
    </r>
    <r>
      <rPr>
        <sz val="10"/>
        <rFont val="ＭＳ Ｐゴシック"/>
        <family val="3"/>
        <charset val="128"/>
      </rPr>
      <t xml:space="preserve">14⇒8⇒9⇒18⇒10⇒1</t>
    </r>
  </si>
  <si>
    <r>
      <rPr>
        <sz val="10"/>
        <rFont val="Noto Sans"/>
        <family val="2"/>
      </rPr>
      <t xml:space="preserve">【底力格付け】　　</t>
    </r>
    <r>
      <rPr>
        <sz val="10"/>
        <rFont val="ＭＳ Ｐゴシック"/>
        <family val="3"/>
        <charset val="128"/>
      </rPr>
      <t xml:space="preserve">14⇒5⇒12⇒9⇒10⇒4</t>
    </r>
  </si>
  <si>
    <t xml:space="preserve">ヤマニンノワゼット</t>
  </si>
  <si>
    <r>
      <rPr>
        <sz val="10"/>
        <rFont val="Noto Sans"/>
        <family val="2"/>
      </rPr>
      <t xml:space="preserve">【能力格付け】　　</t>
    </r>
    <r>
      <rPr>
        <sz val="10"/>
        <rFont val="ＭＳ Ｐゴシック"/>
        <family val="3"/>
        <charset val="128"/>
      </rPr>
      <t xml:space="preserve">14⇒9⇒5⇒10⇒1⇒8</t>
    </r>
  </si>
  <si>
    <r>
      <rPr>
        <sz val="10"/>
        <rFont val="Noto Sans"/>
        <family val="2"/>
      </rPr>
      <t xml:space="preserve">【期待格付け】　　</t>
    </r>
    <r>
      <rPr>
        <sz val="10"/>
        <rFont val="ＭＳ Ｐゴシック"/>
        <family val="3"/>
        <charset val="128"/>
      </rPr>
      <t xml:space="preserve">14⇒8⇒10⇒9⇒1⇒6</t>
    </r>
  </si>
  <si>
    <t xml:space="preserve">キングズクエスト</t>
  </si>
  <si>
    <t xml:space="preserve">グレイスフラワー</t>
  </si>
  <si>
    <t xml:space="preserve">ベルウッドホルン</t>
  </si>
  <si>
    <t xml:space="preserve">ヤマニンオルタシア</t>
  </si>
  <si>
    <t xml:space="preserve">0-2-0-7</t>
  </si>
  <si>
    <t xml:space="preserve">ネームオブザゲーム</t>
  </si>
  <si>
    <t xml:space="preserve">フェアリーフロス</t>
  </si>
  <si>
    <t xml:space="preserve">中谷雄</t>
  </si>
  <si>
    <t xml:space="preserve">ジヴェルニーアート</t>
  </si>
  <si>
    <t xml:space="preserve">アミフジガガ</t>
  </si>
  <si>
    <t xml:space="preserve">ダノンアーチスト</t>
  </si>
  <si>
    <t xml:space="preserve">0-2-0-1</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t xml:space="preserve">コカトゥー</t>
  </si>
  <si>
    <t xml:space="preserve">クレバーウイナー</t>
  </si>
  <si>
    <t xml:space="preserve">ブラウシュタイン</t>
  </si>
  <si>
    <t xml:space="preserve">大庭和</t>
  </si>
  <si>
    <t xml:space="preserve">ブライトシャドウ</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ツクバヴァンクール</t>
  </si>
  <si>
    <t xml:space="preserve">1-1-0-5</t>
  </si>
  <si>
    <r>
      <rPr>
        <sz val="10"/>
        <rFont val="Noto Sans"/>
        <family val="2"/>
      </rPr>
      <t xml:space="preserve">◎：連闘策で勝負気配を感じる　</t>
    </r>
    <r>
      <rPr>
        <sz val="10"/>
        <rFont val="ＭＳ Ｐゴシック"/>
        <family val="3"/>
        <charset val="128"/>
      </rPr>
      <t xml:space="preserve">1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シャイニングカラー</t>
  </si>
  <si>
    <t xml:space="preserve">1-1-0-10</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シンボリプロント</t>
  </si>
  <si>
    <t xml:space="preserve">1-0-0-5</t>
  </si>
  <si>
    <r>
      <rPr>
        <sz val="10"/>
        <rFont val="Noto Sans"/>
        <family val="2"/>
      </rPr>
      <t xml:space="preserve">△：有力な穴馬で軽視禁物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チェルカトローバ</t>
  </si>
  <si>
    <t xml:space="preserve">1-1-1-34</t>
  </si>
  <si>
    <r>
      <rPr>
        <sz val="10"/>
        <rFont val="Noto Sans"/>
        <family val="2"/>
      </rPr>
      <t xml:space="preserve">【総合格付け】　　</t>
    </r>
    <r>
      <rPr>
        <sz val="10"/>
        <rFont val="ＭＳ Ｐゴシック"/>
        <family val="3"/>
        <charset val="128"/>
      </rPr>
      <t xml:space="preserve">12⇒6⇒9⇒11⇒13⇒14</t>
    </r>
  </si>
  <si>
    <r>
      <rPr>
        <sz val="10"/>
        <rFont val="Noto Sans"/>
        <family val="2"/>
      </rPr>
      <t xml:space="preserve">【底力格付け】　　</t>
    </r>
    <r>
      <rPr>
        <sz val="10"/>
        <rFont val="ＭＳ Ｐゴシック"/>
        <family val="3"/>
        <charset val="128"/>
      </rPr>
      <t xml:space="preserve">7⇒6⇒5⇒12⇒9⇒13</t>
    </r>
  </si>
  <si>
    <t xml:space="preserve">アートオブクウィル</t>
  </si>
  <si>
    <r>
      <rPr>
        <sz val="10"/>
        <rFont val="Noto Sans"/>
        <family val="2"/>
      </rPr>
      <t xml:space="preserve">【能力格付け】　　</t>
    </r>
    <r>
      <rPr>
        <sz val="10"/>
        <rFont val="ＭＳ Ｐゴシック"/>
        <family val="3"/>
        <charset val="128"/>
      </rPr>
      <t xml:space="preserve">6⇒12⇒9⇒7⇒13⇒11</t>
    </r>
  </si>
  <si>
    <r>
      <rPr>
        <sz val="10"/>
        <rFont val="Noto Sans"/>
        <family val="2"/>
      </rPr>
      <t xml:space="preserve">【期待格付け】　　</t>
    </r>
    <r>
      <rPr>
        <sz val="10"/>
        <rFont val="ＭＳ Ｐゴシック"/>
        <family val="3"/>
        <charset val="128"/>
      </rPr>
      <t xml:space="preserve">12⇒6⇒9⇒13⇒7⇒14</t>
    </r>
  </si>
  <si>
    <t xml:space="preserve">カーマイン</t>
  </si>
  <si>
    <t xml:space="preserve">2-2-0-9</t>
  </si>
  <si>
    <t xml:space="preserve">ストライビング</t>
  </si>
  <si>
    <t xml:space="preserve">1-0-1-12</t>
  </si>
  <si>
    <t xml:space="preserve">ラブミーニキータ</t>
  </si>
  <si>
    <t xml:space="preserve">1-0-0-10</t>
  </si>
  <si>
    <t xml:space="preserve">ブライトジェム</t>
  </si>
  <si>
    <t xml:space="preserve">0-1-1-10</t>
  </si>
  <si>
    <t xml:space="preserve">オペラフォンテン</t>
  </si>
  <si>
    <t xml:space="preserve">2-1-1-20</t>
  </si>
  <si>
    <t xml:space="preserve">タイトロープ</t>
  </si>
  <si>
    <t xml:space="preserve">2-3-2-8</t>
  </si>
  <si>
    <t xml:space="preserve">テンゲントッパ</t>
  </si>
  <si>
    <t xml:space="preserve">1-7-4-12</t>
  </si>
  <si>
    <t xml:space="preserve">オメガフレグランス</t>
  </si>
  <si>
    <t xml:space="preserve">2-5-1-6</t>
  </si>
  <si>
    <t xml:space="preserve">ラインレグルス</t>
  </si>
  <si>
    <t xml:space="preserve">2-4-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出雲崎特別 ３歳上 </t>
    </r>
    <r>
      <rPr>
        <sz val="10"/>
        <rFont val="ＭＳ Ｐゴシック"/>
        <family val="3"/>
        <charset val="128"/>
      </rPr>
      <t xml:space="preserve">500</t>
    </r>
  </si>
  <si>
    <t xml:space="preserve">ルネッサンスマン</t>
  </si>
  <si>
    <r>
      <rPr>
        <sz val="10"/>
        <rFont val="Noto Sans"/>
        <family val="2"/>
      </rPr>
      <t xml:space="preserve">◎：末脚勝負では負けられない　</t>
    </r>
    <r>
      <rPr>
        <sz val="10"/>
        <rFont val="ＭＳ Ｐゴシック"/>
        <family val="3"/>
        <charset val="128"/>
      </rPr>
      <t xml:space="preserve">15</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t xml:space="preserve">スタートセンス</t>
  </si>
  <si>
    <t xml:space="preserve">0-0-0-15</t>
  </si>
  <si>
    <r>
      <rPr>
        <sz val="10"/>
        <rFont val="Noto Sans"/>
        <family val="2"/>
      </rPr>
      <t xml:space="preserve">▲：斤量有利で競馬が楽しみ　</t>
    </r>
    <r>
      <rPr>
        <sz val="10"/>
        <rFont val="ＭＳ Ｐゴシック"/>
        <family val="3"/>
        <charset val="128"/>
      </rPr>
      <t xml:space="preserve">1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ダイワアクシス</t>
  </si>
  <si>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ランパスインベガス</t>
  </si>
  <si>
    <t xml:space="preserve">1-3-3-5</t>
  </si>
  <si>
    <r>
      <rPr>
        <sz val="10"/>
        <rFont val="Noto Sans"/>
        <family val="2"/>
      </rPr>
      <t xml:space="preserve">【総合格付け】　　</t>
    </r>
    <r>
      <rPr>
        <sz val="10"/>
        <rFont val="ＭＳ Ｐゴシック"/>
        <family val="3"/>
        <charset val="128"/>
      </rPr>
      <t xml:space="preserve">15⇒4⇒13⇒9⇒11⇒3</t>
    </r>
  </si>
  <si>
    <r>
      <rPr>
        <sz val="10"/>
        <rFont val="Noto Sans"/>
        <family val="2"/>
      </rPr>
      <t xml:space="preserve">【底力格付け】　　</t>
    </r>
    <r>
      <rPr>
        <sz val="10"/>
        <rFont val="ＭＳ Ｐゴシック"/>
        <family val="3"/>
        <charset val="128"/>
      </rPr>
      <t xml:space="preserve">13⇒15⇒4⇒9⇒7⇒3</t>
    </r>
  </si>
  <si>
    <t xml:space="preserve">カンタベリーナイト</t>
  </si>
  <si>
    <t xml:space="preserve">0-0-1-12</t>
  </si>
  <si>
    <r>
      <rPr>
        <sz val="10"/>
        <rFont val="Noto Sans"/>
        <family val="2"/>
      </rPr>
      <t xml:space="preserve">【能力格付け】　　</t>
    </r>
    <r>
      <rPr>
        <sz val="10"/>
        <rFont val="ＭＳ Ｐゴシック"/>
        <family val="3"/>
        <charset val="128"/>
      </rPr>
      <t xml:space="preserve">13⇒4⇒15⇒3⇒9⇒11</t>
    </r>
  </si>
  <si>
    <r>
      <rPr>
        <sz val="10"/>
        <rFont val="Noto Sans"/>
        <family val="2"/>
      </rPr>
      <t xml:space="preserve">【期待格付け】　　</t>
    </r>
    <r>
      <rPr>
        <sz val="10"/>
        <rFont val="ＭＳ Ｐゴシック"/>
        <family val="3"/>
        <charset val="128"/>
      </rPr>
      <t xml:space="preserve">13⇒15⇒-15⇒19⇒-10⇒21</t>
    </r>
  </si>
  <si>
    <t xml:space="preserve">トウショウレイザー</t>
  </si>
  <si>
    <t xml:space="preserve">サウンドバラッド</t>
  </si>
  <si>
    <t xml:space="preserve">1-0-4-10</t>
  </si>
  <si>
    <t xml:space="preserve">グランマルシェ</t>
  </si>
  <si>
    <t xml:space="preserve">1-1-0-8</t>
  </si>
  <si>
    <t xml:space="preserve">ドラゴンライズ</t>
  </si>
  <si>
    <t xml:space="preserve">1-1-3-9</t>
  </si>
  <si>
    <t xml:space="preserve">アポロマーベリック</t>
  </si>
  <si>
    <t xml:space="preserve">ビームライフル</t>
  </si>
  <si>
    <t xml:space="preserve">1-0-2-6</t>
  </si>
  <si>
    <t xml:space="preserve">オメガクリスマス</t>
  </si>
  <si>
    <t xml:space="preserve">2-0-0-17</t>
  </si>
  <si>
    <t xml:space="preserve">サトノジュピター</t>
  </si>
  <si>
    <t xml:space="preserve">1-1-1-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モビール</t>
  </si>
  <si>
    <t xml:space="preserve">57kg(+1)</t>
  </si>
  <si>
    <t xml:space="preserve">インプレザリオ</t>
  </si>
  <si>
    <t xml:space="preserve">2-3-2-6</t>
  </si>
  <si>
    <t xml:space="preserve">コスモオアシス</t>
  </si>
  <si>
    <t xml:space="preserve">1-1-1-6</t>
  </si>
  <si>
    <t xml:space="preserve">ステージナーヴ</t>
  </si>
  <si>
    <t xml:space="preserve">ブルースター</t>
  </si>
  <si>
    <t xml:space="preserve">1-0-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瀬波温泉特別 ３歳上 </t>
    </r>
    <r>
      <rPr>
        <sz val="10"/>
        <rFont val="ＭＳ Ｐゴシック"/>
        <family val="3"/>
        <charset val="128"/>
      </rPr>
      <t xml:space="preserve">1000 </t>
    </r>
    <r>
      <rPr>
        <sz val="10"/>
        <rFont val="Noto Sans"/>
        <family val="2"/>
      </rPr>
      <t xml:space="preserve">混</t>
    </r>
  </si>
  <si>
    <t xml:space="preserve">シルクエステート</t>
  </si>
  <si>
    <t xml:space="preserve">56kg(-1)</t>
  </si>
  <si>
    <t xml:space="preserve">3-5-2-16</t>
  </si>
  <si>
    <r>
      <rPr>
        <sz val="10"/>
        <rFont val="Noto Sans"/>
        <family val="2"/>
      </rPr>
      <t xml:space="preserve">◎：好位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3</t>
    </r>
    <r>
      <rPr>
        <sz val="10"/>
        <rFont val="Noto Sans"/>
        <family val="2"/>
      </rPr>
      <t xml:space="preserve">番</t>
    </r>
  </si>
  <si>
    <t xml:space="preserve">ドリームハッチ</t>
  </si>
  <si>
    <t xml:space="preserve">3-1-0-18</t>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r>
      <rPr>
        <sz val="10"/>
        <rFont val="Noto Sans"/>
        <family val="2"/>
      </rPr>
      <t xml:space="preserve">★：有力候補の一角　</t>
    </r>
    <r>
      <rPr>
        <sz val="10"/>
        <rFont val="ＭＳ Ｐゴシック"/>
        <family val="3"/>
        <charset val="128"/>
      </rPr>
      <t xml:space="preserve">14</t>
    </r>
    <r>
      <rPr>
        <sz val="10"/>
        <rFont val="Noto Sans"/>
        <family val="2"/>
      </rPr>
      <t xml:space="preserve">番</t>
    </r>
  </si>
  <si>
    <t xml:space="preserve">キャッツインブーツ</t>
  </si>
  <si>
    <t xml:space="preserve">55kg(+1)</t>
  </si>
  <si>
    <t xml:space="preserve">3-3-2-19</t>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5</t>
    </r>
    <r>
      <rPr>
        <sz val="10"/>
        <rFont val="Noto Sans"/>
        <family val="2"/>
      </rPr>
      <t xml:space="preserve">番</t>
    </r>
  </si>
  <si>
    <t xml:space="preserve">エクセルサス</t>
  </si>
  <si>
    <t xml:space="preserve">3-2-2-10</t>
  </si>
  <si>
    <r>
      <rPr>
        <sz val="10"/>
        <rFont val="Noto Sans"/>
        <family val="2"/>
      </rPr>
      <t xml:space="preserve">【総合格付け】　　</t>
    </r>
    <r>
      <rPr>
        <sz val="10"/>
        <rFont val="ＭＳ Ｐゴシック"/>
        <family val="3"/>
        <charset val="128"/>
      </rPr>
      <t xml:space="preserve">9⇒13⇒3⇒14⇒1⇒15</t>
    </r>
  </si>
  <si>
    <r>
      <rPr>
        <sz val="10"/>
        <rFont val="Noto Sans"/>
        <family val="2"/>
      </rPr>
      <t xml:space="preserve">【底力格付け】　　</t>
    </r>
    <r>
      <rPr>
        <sz val="10"/>
        <rFont val="ＭＳ Ｐゴシック"/>
        <family val="3"/>
        <charset val="128"/>
      </rPr>
      <t xml:space="preserve">9⇒14⇒13⇒8⇒15⇒7</t>
    </r>
  </si>
  <si>
    <t xml:space="preserve">ミウラリチャード</t>
  </si>
  <si>
    <t xml:space="preserve">石神深</t>
  </si>
  <si>
    <t xml:space="preserve">50kg(0)</t>
  </si>
  <si>
    <t xml:space="preserve">0-0-0-50</t>
  </si>
  <si>
    <r>
      <rPr>
        <sz val="10"/>
        <rFont val="Noto Sans"/>
        <family val="2"/>
      </rPr>
      <t xml:space="preserve">【能力格付け】　　</t>
    </r>
    <r>
      <rPr>
        <sz val="10"/>
        <rFont val="ＭＳ Ｐゴシック"/>
        <family val="3"/>
        <charset val="128"/>
      </rPr>
      <t xml:space="preserve">7⇒9⇒14⇒8⇒11⇒3</t>
    </r>
  </si>
  <si>
    <r>
      <rPr>
        <sz val="10"/>
        <rFont val="Noto Sans"/>
        <family val="2"/>
      </rPr>
      <t xml:space="preserve">【期待格付け】　　</t>
    </r>
    <r>
      <rPr>
        <sz val="10"/>
        <rFont val="ＭＳ Ｐゴシック"/>
        <family val="3"/>
        <charset val="128"/>
      </rPr>
      <t xml:space="preserve">9⇒7⇒14⇒8⇒15⇒3</t>
    </r>
  </si>
  <si>
    <t xml:space="preserve">モエレエンデバー</t>
  </si>
  <si>
    <t xml:space="preserve">ワイルドロジャー</t>
  </si>
  <si>
    <t xml:space="preserve">アントウェルペン</t>
  </si>
  <si>
    <t xml:space="preserve">3-3-0-9</t>
  </si>
  <si>
    <t xml:space="preserve">ディアビリーヴ</t>
  </si>
  <si>
    <t xml:space="preserve">2-5-2-14</t>
  </si>
  <si>
    <t xml:space="preserve">レオアラシ</t>
  </si>
  <si>
    <t xml:space="preserve">53kg(-4)</t>
  </si>
  <si>
    <t xml:space="preserve">2-0-1-13</t>
  </si>
  <si>
    <t xml:space="preserve">マルターズカイト</t>
  </si>
  <si>
    <t xml:space="preserve">2-4-0-15</t>
  </si>
  <si>
    <t xml:space="preserve">サイカニア</t>
  </si>
  <si>
    <t xml:space="preserve">2-1-4-9</t>
  </si>
  <si>
    <t xml:space="preserve">ビューティーモズ</t>
  </si>
  <si>
    <t xml:space="preserve">52kg(-3)</t>
  </si>
  <si>
    <t xml:space="preserve">グァンタナメラ</t>
  </si>
  <si>
    <t xml:space="preserve">3-3-3-11</t>
  </si>
  <si>
    <t xml:space="preserve">ヴェルティ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関屋記念 ３歳上 ＧⅢ</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キョウエイストーム</t>
  </si>
  <si>
    <t xml:space="preserve">4-5-4-16</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4</t>
    </r>
    <r>
      <rPr>
        <sz val="10"/>
        <rFont val="Noto Sans"/>
        <family val="2"/>
      </rPr>
      <t xml:space="preserve">番</t>
    </r>
  </si>
  <si>
    <t xml:space="preserve">アスカトップレディ</t>
  </si>
  <si>
    <t xml:space="preserve">5-4-5-12</t>
  </si>
  <si>
    <r>
      <rPr>
        <sz val="10"/>
        <rFont val="Noto Sans"/>
        <family val="2"/>
      </rPr>
      <t xml:space="preserve">▲：逃げ一撃がまれば怖い存在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エーシンリターンズ</t>
  </si>
  <si>
    <t xml:space="preserve">5-3-3-8</t>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7</t>
    </r>
    <r>
      <rPr>
        <sz val="10"/>
        <rFont val="Noto Sans"/>
        <family val="2"/>
      </rPr>
      <t xml:space="preserve">番</t>
    </r>
  </si>
  <si>
    <t xml:space="preserve">ラインブラッド</t>
  </si>
  <si>
    <t xml:space="preserve">5-0-3-22</t>
  </si>
  <si>
    <r>
      <rPr>
        <sz val="10"/>
        <rFont val="Noto Sans"/>
        <family val="2"/>
      </rPr>
      <t xml:space="preserve">【総合格付け】　　</t>
    </r>
    <r>
      <rPr>
        <sz val="10"/>
        <rFont val="ＭＳ Ｐゴシック"/>
        <family val="3"/>
        <charset val="128"/>
      </rPr>
      <t xml:space="preserve">9⇒14⇒3⇒11⇒2⇒17</t>
    </r>
  </si>
  <si>
    <r>
      <rPr>
        <sz val="10"/>
        <rFont val="Noto Sans"/>
        <family val="2"/>
      </rPr>
      <t xml:space="preserve">【底力格付け】　　</t>
    </r>
    <r>
      <rPr>
        <sz val="10"/>
        <rFont val="ＭＳ Ｐゴシック"/>
        <family val="3"/>
        <charset val="128"/>
      </rPr>
      <t xml:space="preserve">14⇒16⇒2⇒17⇒3⇒9</t>
    </r>
  </si>
  <si>
    <t xml:space="preserve">スマイルジャック</t>
  </si>
  <si>
    <t xml:space="preserve">58kg(0)</t>
  </si>
  <si>
    <t xml:space="preserve">5-4-6-21</t>
  </si>
  <si>
    <r>
      <rPr>
        <sz val="10"/>
        <rFont val="Noto Sans"/>
        <family val="2"/>
      </rPr>
      <t xml:space="preserve">【能力格付け】　　</t>
    </r>
    <r>
      <rPr>
        <sz val="10"/>
        <rFont val="ＭＳ Ｐゴシック"/>
        <family val="3"/>
        <charset val="128"/>
      </rPr>
      <t xml:space="preserve">11⇒9⇒3⇒14⇒17⇒12</t>
    </r>
  </si>
  <si>
    <r>
      <rPr>
        <sz val="10"/>
        <rFont val="Noto Sans"/>
        <family val="2"/>
      </rPr>
      <t xml:space="preserve">【期待格付け】　　</t>
    </r>
    <r>
      <rPr>
        <sz val="10"/>
        <rFont val="ＭＳ Ｐゴシック"/>
        <family val="3"/>
        <charset val="128"/>
      </rPr>
      <t xml:space="preserve">9⇒14⇒-14⇒25⇒-22⇒34</t>
    </r>
  </si>
  <si>
    <t xml:space="preserve">チャームポット</t>
  </si>
  <si>
    <t xml:space="preserve">5-6-5-15</t>
  </si>
  <si>
    <t xml:space="preserve">ゴールスキー</t>
  </si>
  <si>
    <t xml:space="preserve">5-1-3-12</t>
  </si>
  <si>
    <t xml:space="preserve">マイネイサベル</t>
  </si>
  <si>
    <t xml:space="preserve">54kg(-1)</t>
  </si>
  <si>
    <t xml:space="preserve">2-2-1-9</t>
  </si>
  <si>
    <t xml:space="preserve">スピリタス</t>
  </si>
  <si>
    <t xml:space="preserve">5-11-3-12</t>
  </si>
  <si>
    <t xml:space="preserve">レッツゴーキリシマ</t>
  </si>
  <si>
    <t xml:space="preserve">5-3-2-14</t>
  </si>
  <si>
    <r>
      <rPr>
        <sz val="10"/>
        <rFont val="ＭＳ Ｐゴシック"/>
        <family val="3"/>
        <charset val="128"/>
      </rPr>
      <t xml:space="preserve">(</t>
    </r>
    <r>
      <rPr>
        <sz val="10"/>
        <rFont val="Noto Sans"/>
        <family val="2"/>
      </rPr>
      <t xml:space="preserve">勢い欠け</t>
    </r>
    <r>
      <rPr>
        <sz val="10"/>
        <rFont val="ＭＳ Ｐゴシック"/>
        <family val="3"/>
        <charset val="128"/>
      </rPr>
      <t xml:space="preserve">)</t>
    </r>
  </si>
  <si>
    <t xml:space="preserve">シルクアーネスト</t>
  </si>
  <si>
    <t xml:space="preserve">5-6-4-17</t>
  </si>
  <si>
    <t xml:space="preserve">レインボーペガサス</t>
  </si>
  <si>
    <t xml:space="preserve">5-2-4-11</t>
  </si>
  <si>
    <t xml:space="preserve">メイショウカンパク</t>
  </si>
  <si>
    <t xml:space="preserve">5-4-8-12</t>
  </si>
  <si>
    <t xml:space="preserve">ドナウブルー</t>
  </si>
  <si>
    <t xml:space="preserve">4-1-1-6</t>
  </si>
  <si>
    <t xml:space="preserve">ネオサクセス</t>
  </si>
  <si>
    <t xml:space="preserve">4-3-3-13</t>
  </si>
  <si>
    <t xml:space="preserve">オセアニアボス</t>
  </si>
  <si>
    <t xml:space="preserve">6-9-6-20</t>
  </si>
  <si>
    <t xml:space="preserve">エアラフォン</t>
  </si>
  <si>
    <t xml:space="preserve">5-4-2-7</t>
  </si>
  <si>
    <t xml:space="preserve">ドリームカトラス</t>
  </si>
  <si>
    <t xml:space="preserve">5-1-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新潟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アブマーシュ</t>
  </si>
  <si>
    <t xml:space="preserve">1-0-1-10</t>
  </si>
  <si>
    <r>
      <rPr>
        <sz val="10"/>
        <rFont val="Noto Sans"/>
        <family val="2"/>
      </rPr>
      <t xml:space="preserve">◎：鞍上の手綱さばきに期待　</t>
    </r>
    <r>
      <rPr>
        <sz val="10"/>
        <rFont val="ＭＳ Ｐゴシック"/>
        <family val="3"/>
        <charset val="128"/>
      </rPr>
      <t xml:space="preserve">1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5</t>
    </r>
    <r>
      <rPr>
        <sz val="10"/>
        <rFont val="Noto Sans"/>
        <family val="2"/>
      </rPr>
      <t xml:space="preserve">番</t>
    </r>
  </si>
  <si>
    <t xml:space="preserve">ブラウニーサンクス</t>
  </si>
  <si>
    <t xml:space="preserve">1-0-1-11</t>
  </si>
  <si>
    <r>
      <rPr>
        <sz val="10"/>
        <rFont val="Noto Sans"/>
        <family val="2"/>
      </rPr>
      <t xml:space="preserve">▲：持味のスピードが生かせれば　</t>
    </r>
    <r>
      <rPr>
        <sz val="10"/>
        <rFont val="ＭＳ Ｐゴシック"/>
        <family val="3"/>
        <charset val="128"/>
      </rPr>
      <t xml:space="preserve">14</t>
    </r>
    <r>
      <rPr>
        <sz val="10"/>
        <rFont val="Noto Sans"/>
        <family val="2"/>
      </rPr>
      <t xml:space="preserve">番</t>
    </r>
  </si>
  <si>
    <r>
      <rPr>
        <sz val="10"/>
        <rFont val="Noto Sans"/>
        <family val="2"/>
      </rPr>
      <t xml:space="preserve">★：有力候補の一角　</t>
    </r>
    <r>
      <rPr>
        <sz val="10"/>
        <rFont val="ＭＳ Ｐゴシック"/>
        <family val="3"/>
        <charset val="128"/>
      </rPr>
      <t xml:space="preserve">13</t>
    </r>
    <r>
      <rPr>
        <sz val="10"/>
        <rFont val="Noto Sans"/>
        <family val="2"/>
      </rPr>
      <t xml:space="preserve">番</t>
    </r>
  </si>
  <si>
    <t xml:space="preserve">レッツマンボウ</t>
  </si>
  <si>
    <t xml:space="preserve">1-4-2-11</t>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t xml:space="preserve">ダンスインザマミー</t>
  </si>
  <si>
    <r>
      <rPr>
        <sz val="10"/>
        <rFont val="Noto Sans"/>
        <family val="2"/>
      </rPr>
      <t xml:space="preserve">【総合格付け】　　</t>
    </r>
    <r>
      <rPr>
        <sz val="10"/>
        <rFont val="ＭＳ Ｐゴシック"/>
        <family val="3"/>
        <charset val="128"/>
      </rPr>
      <t xml:space="preserve">17⇒15⇒14⇒13⇒1⇒4</t>
    </r>
  </si>
  <si>
    <r>
      <rPr>
        <sz val="10"/>
        <rFont val="Noto Sans"/>
        <family val="2"/>
      </rPr>
      <t xml:space="preserve">【底力格付け】　　</t>
    </r>
    <r>
      <rPr>
        <sz val="10"/>
        <rFont val="ＭＳ Ｐゴシック"/>
        <family val="3"/>
        <charset val="128"/>
      </rPr>
      <t xml:space="preserve">13⇒15⇒17⇒1⇒14⇒5</t>
    </r>
  </si>
  <si>
    <t xml:space="preserve">クラウンプリズム</t>
  </si>
  <si>
    <t xml:space="preserve">49kg(-2)</t>
  </si>
  <si>
    <r>
      <rPr>
        <sz val="10"/>
        <rFont val="Noto Sans"/>
        <family val="2"/>
      </rPr>
      <t xml:space="preserve">【能力格付け】　　</t>
    </r>
    <r>
      <rPr>
        <sz val="10"/>
        <rFont val="ＭＳ Ｐゴシック"/>
        <family val="3"/>
        <charset val="128"/>
      </rPr>
      <t xml:space="preserve">13⇒17⇒11⇒10⇒3⇒4</t>
    </r>
  </si>
  <si>
    <r>
      <rPr>
        <sz val="10"/>
        <rFont val="Noto Sans"/>
        <family val="2"/>
      </rPr>
      <t xml:space="preserve">【期待格付け】　　</t>
    </r>
    <r>
      <rPr>
        <sz val="10"/>
        <rFont val="ＭＳ Ｐゴシック"/>
        <family val="3"/>
        <charset val="128"/>
      </rPr>
      <t xml:space="preserve">17⇒15⇒14⇒13⇒18⇒10</t>
    </r>
  </si>
  <si>
    <t xml:space="preserve">スノウプリンス</t>
  </si>
  <si>
    <t xml:space="preserve">1-1-1-11</t>
  </si>
  <si>
    <t xml:space="preserve">アードバーク</t>
  </si>
  <si>
    <t xml:space="preserve">バルスピュール</t>
  </si>
  <si>
    <t xml:space="preserve">1-0-1-7</t>
  </si>
  <si>
    <t xml:space="preserve">フェイクグローリー</t>
  </si>
  <si>
    <t xml:space="preserve">デリケートアーチ</t>
  </si>
  <si>
    <t xml:space="preserve">49kg(-3)</t>
  </si>
  <si>
    <t xml:space="preserve">モアザンストーム</t>
  </si>
  <si>
    <t xml:space="preserve">2-2-2-15</t>
  </si>
  <si>
    <t xml:space="preserve">カゼノジュエリー</t>
  </si>
  <si>
    <t xml:space="preserve">ダイワベスパー</t>
  </si>
  <si>
    <t xml:space="preserve">1-0-1-2</t>
  </si>
  <si>
    <t xml:space="preserve">ニケ</t>
  </si>
  <si>
    <t xml:space="preserve">クラウンハッピー</t>
  </si>
  <si>
    <t xml:space="preserve">0-1-0-11</t>
  </si>
  <si>
    <t xml:space="preserve">アレアレア</t>
  </si>
  <si>
    <t xml:space="preserve">ユキノアイオロス</t>
  </si>
  <si>
    <t xml:space="preserve">2-1-1-14</t>
  </si>
  <si>
    <t xml:space="preserve">コウヨウメビウス</t>
  </si>
  <si>
    <t xml:space="preserve">0-1-0-15</t>
  </si>
  <si>
    <t xml:space="preserve">小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t xml:space="preserve">２歳未勝利戦 混</t>
  </si>
  <si>
    <t xml:space="preserve">メイショウダル</t>
  </si>
  <si>
    <t xml:space="preserve">酒井学</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マルトクスパート</t>
  </si>
  <si>
    <t xml:space="preserve">国分優</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コウエイターボ</t>
  </si>
  <si>
    <t xml:space="preserve">松山弘</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ニホンピロチャージ</t>
  </si>
  <si>
    <t xml:space="preserve">幸英明</t>
  </si>
  <si>
    <r>
      <rPr>
        <sz val="10"/>
        <rFont val="Noto Sans"/>
        <family val="2"/>
      </rPr>
      <t xml:space="preserve">【総合格付け】　　</t>
    </r>
    <r>
      <rPr>
        <sz val="10"/>
        <rFont val="ＭＳ Ｐゴシック"/>
        <family val="3"/>
        <charset val="128"/>
      </rPr>
      <t xml:space="preserve">3⇒8⇒2⇒5⇒4⇒6</t>
    </r>
  </si>
  <si>
    <r>
      <rPr>
        <sz val="10"/>
        <rFont val="Noto Sans"/>
        <family val="2"/>
      </rPr>
      <t xml:space="preserve">【底力格付け】　　</t>
    </r>
    <r>
      <rPr>
        <sz val="10"/>
        <rFont val="ＭＳ Ｐゴシック"/>
        <family val="3"/>
        <charset val="128"/>
      </rPr>
      <t xml:space="preserve">2⇒8⇒1⇒3⇒7⇒4</t>
    </r>
  </si>
  <si>
    <t xml:space="preserve">カシノパシオン</t>
  </si>
  <si>
    <t xml:space="preserve">渡辺薫</t>
  </si>
  <si>
    <r>
      <rPr>
        <sz val="10"/>
        <rFont val="Noto Sans"/>
        <family val="2"/>
      </rPr>
      <t xml:space="preserve">【能力格付け】　　</t>
    </r>
    <r>
      <rPr>
        <sz val="10"/>
        <rFont val="ＭＳ Ｐゴシック"/>
        <family val="3"/>
        <charset val="128"/>
      </rPr>
      <t xml:space="preserve">8⇒2⇒3⇒4⇒1⇒5</t>
    </r>
  </si>
  <si>
    <r>
      <rPr>
        <sz val="10"/>
        <rFont val="Noto Sans"/>
        <family val="2"/>
      </rPr>
      <t xml:space="preserve">【期待格付け】　　</t>
    </r>
    <r>
      <rPr>
        <sz val="10"/>
        <rFont val="ＭＳ Ｐゴシック"/>
        <family val="3"/>
        <charset val="128"/>
      </rPr>
      <t xml:space="preserve">8⇒3⇒2⇒6⇒4⇒5</t>
    </r>
  </si>
  <si>
    <t xml:space="preserve">シゲルウオザ</t>
  </si>
  <si>
    <t xml:space="preserve">国分恭</t>
  </si>
  <si>
    <t xml:space="preserve">マイネエビータ</t>
  </si>
  <si>
    <t xml:space="preserve">中井裕</t>
  </si>
  <si>
    <t xml:space="preserve">ラシーマ</t>
  </si>
  <si>
    <t xml:space="preserve">浜中俊</t>
  </si>
  <si>
    <t xml:space="preserve">0-1-2-0</t>
  </si>
  <si>
    <t xml:space="preserve">トウショウタイド</t>
  </si>
  <si>
    <t xml:space="preserve">藤懸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レオネッサ</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t xml:space="preserve">カシノオニキス</t>
  </si>
  <si>
    <t xml:space="preserve">野元昭</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テイエムクーガー</t>
  </si>
  <si>
    <t xml:space="preserve">56kg(+2)</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4</t>
    </r>
    <r>
      <rPr>
        <sz val="10"/>
        <rFont val="Noto Sans"/>
        <family val="2"/>
      </rPr>
      <t xml:space="preserve">番</t>
    </r>
  </si>
  <si>
    <t xml:space="preserve">ナデシコクリチャン</t>
  </si>
  <si>
    <r>
      <rPr>
        <sz val="10"/>
        <rFont val="Noto Sans"/>
        <family val="2"/>
      </rPr>
      <t xml:space="preserve">【総合格付け】　　</t>
    </r>
    <r>
      <rPr>
        <sz val="10"/>
        <rFont val="ＭＳ Ｐゴシック"/>
        <family val="3"/>
        <charset val="128"/>
      </rPr>
      <t xml:space="preserve">6⇒12⇒7⇒5⇒8⇒14</t>
    </r>
  </si>
  <si>
    <r>
      <rPr>
        <sz val="10"/>
        <rFont val="Noto Sans"/>
        <family val="2"/>
      </rPr>
      <t xml:space="preserve">【底力格付け】　　</t>
    </r>
    <r>
      <rPr>
        <sz val="10"/>
        <rFont val="ＭＳ Ｐゴシック"/>
        <family val="3"/>
        <charset val="128"/>
      </rPr>
      <t xml:space="preserve">1⇒8⇒6⇒12⇒5⇒14</t>
    </r>
  </si>
  <si>
    <t xml:space="preserve">シゲルミカン</t>
  </si>
  <si>
    <t xml:space="preserve">花田大</t>
  </si>
  <si>
    <r>
      <rPr>
        <sz val="10"/>
        <rFont val="Noto Sans"/>
        <family val="2"/>
      </rPr>
      <t xml:space="preserve">【能力格付け】　　</t>
    </r>
    <r>
      <rPr>
        <sz val="10"/>
        <rFont val="ＭＳ Ｐゴシック"/>
        <family val="3"/>
        <charset val="128"/>
      </rPr>
      <t xml:space="preserve">1⇒12⇒6⇒8⇒14⇒7</t>
    </r>
  </si>
  <si>
    <r>
      <rPr>
        <sz val="10"/>
        <rFont val="Noto Sans"/>
        <family val="2"/>
      </rPr>
      <t xml:space="preserve">【期待格付け】　　</t>
    </r>
    <r>
      <rPr>
        <sz val="10"/>
        <rFont val="ＭＳ Ｐゴシック"/>
        <family val="3"/>
        <charset val="128"/>
      </rPr>
      <t xml:space="preserve">6⇒7⇒12⇒8⇒5⇒14</t>
    </r>
  </si>
  <si>
    <t xml:space="preserve">ジプシーマイラブ</t>
  </si>
  <si>
    <t xml:space="preserve">ハリスキャスケード</t>
  </si>
  <si>
    <t xml:space="preserve">0-0-1-11</t>
  </si>
  <si>
    <t xml:space="preserve">ウエスタンムサシ</t>
  </si>
  <si>
    <t xml:space="preserve">高倉稜</t>
  </si>
  <si>
    <t xml:space="preserve">シゲルデコポン</t>
  </si>
  <si>
    <t xml:space="preserve">小牧太</t>
  </si>
  <si>
    <t xml:space="preserve">スリーファンタスト</t>
  </si>
  <si>
    <t xml:space="preserve">太宰啓</t>
  </si>
  <si>
    <t xml:space="preserve">コンアニマ</t>
  </si>
  <si>
    <t xml:space="preserve">北村友</t>
  </si>
  <si>
    <t xml:space="preserve">ワキノネクサス</t>
  </si>
  <si>
    <t xml:space="preserve">アサヒ</t>
  </si>
  <si>
    <t xml:space="preserve">川田将</t>
  </si>
  <si>
    <t xml:space="preserve">ジツリキネ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ウイングオブソング</t>
  </si>
  <si>
    <r>
      <rPr>
        <sz val="10"/>
        <rFont val="Noto Sans"/>
        <family val="2"/>
      </rPr>
      <t xml:space="preserve">◎：連闘策で勝負気配を感じる　</t>
    </r>
    <r>
      <rPr>
        <sz val="10"/>
        <rFont val="ＭＳ Ｐゴシック"/>
        <family val="3"/>
        <charset val="128"/>
      </rPr>
      <t xml:space="preserve">1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マーブルメーカー</t>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カシノペンダント</t>
  </si>
  <si>
    <t xml:space="preserve">水口優</t>
  </si>
  <si>
    <t xml:space="preserve">0-1-0-12</t>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t xml:space="preserve">クリスタルシチー</t>
  </si>
  <si>
    <r>
      <rPr>
        <sz val="10"/>
        <rFont val="Noto Sans"/>
        <family val="2"/>
      </rPr>
      <t xml:space="preserve">【総合格付け】　　</t>
    </r>
    <r>
      <rPr>
        <sz val="10"/>
        <rFont val="ＭＳ Ｐゴシック"/>
        <family val="3"/>
        <charset val="128"/>
      </rPr>
      <t xml:space="preserve">18⇒3⇒2⇒8⇒6⇒11</t>
    </r>
  </si>
  <si>
    <r>
      <rPr>
        <sz val="10"/>
        <rFont val="Noto Sans"/>
        <family val="2"/>
      </rPr>
      <t xml:space="preserve">【底力格付け】　　</t>
    </r>
    <r>
      <rPr>
        <sz val="10"/>
        <rFont val="ＭＳ Ｐゴシック"/>
        <family val="3"/>
        <charset val="128"/>
      </rPr>
      <t xml:space="preserve">18⇒14⇒9⇒8⇒17⇒6</t>
    </r>
  </si>
  <si>
    <t xml:space="preserve">シルフィード</t>
  </si>
  <si>
    <t xml:space="preserve">川須栄</t>
  </si>
  <si>
    <r>
      <rPr>
        <sz val="10"/>
        <rFont val="Noto Sans"/>
        <family val="2"/>
      </rPr>
      <t xml:space="preserve">【能力格付け】　　</t>
    </r>
    <r>
      <rPr>
        <sz val="10"/>
        <rFont val="ＭＳ Ｐゴシック"/>
        <family val="3"/>
        <charset val="128"/>
      </rPr>
      <t xml:space="preserve">8⇒3⇒18⇒2⇒6⇒16</t>
    </r>
  </si>
  <si>
    <r>
      <rPr>
        <sz val="10"/>
        <rFont val="Noto Sans"/>
        <family val="2"/>
      </rPr>
      <t xml:space="preserve">【期待格付け】　　</t>
    </r>
    <r>
      <rPr>
        <sz val="10"/>
        <rFont val="ＭＳ Ｐゴシック"/>
        <family val="3"/>
        <charset val="128"/>
      </rPr>
      <t xml:space="preserve">18⇒8⇒14⇒3⇒2⇒9</t>
    </r>
  </si>
  <si>
    <t xml:space="preserve">ムツラボシ</t>
  </si>
  <si>
    <t xml:space="preserve">シゲルカボス</t>
  </si>
  <si>
    <t xml:space="preserve">ヤマトサクラコ</t>
  </si>
  <si>
    <t xml:space="preserve">クラウンザショパン</t>
  </si>
  <si>
    <t xml:space="preserve">藤岡康</t>
  </si>
  <si>
    <t xml:space="preserve">ヴァンブラン</t>
  </si>
  <si>
    <t xml:space="preserve">シーマリア</t>
  </si>
  <si>
    <t xml:space="preserve">コーリンデヴァター</t>
  </si>
  <si>
    <t xml:space="preserve">鮫島良</t>
  </si>
  <si>
    <t xml:space="preserve">サトノラミア</t>
  </si>
  <si>
    <t xml:space="preserve">カレンシェリーメイ</t>
  </si>
  <si>
    <t xml:space="preserve">佐藤哲</t>
  </si>
  <si>
    <t xml:space="preserve">スペシャルリリー</t>
  </si>
  <si>
    <t xml:space="preserve">横山義</t>
  </si>
  <si>
    <t xml:space="preserve">テーオーアパタイト</t>
  </si>
  <si>
    <t xml:space="preserve">ハートオブグリーン</t>
  </si>
  <si>
    <t xml:space="preserve">ボックスクレバ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9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9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障３上オープン 混</t>
  </si>
  <si>
    <t xml:space="preserve">サンレイランキング</t>
  </si>
  <si>
    <t xml:space="preserve">難波剛</t>
  </si>
  <si>
    <t xml:space="preserve">60kg(0)</t>
  </si>
  <si>
    <t xml:space="preserve">1-2-2-18</t>
  </si>
  <si>
    <t xml:space="preserve">トウシンボルト</t>
  </si>
  <si>
    <t xml:space="preserve">中村将</t>
  </si>
  <si>
    <t xml:space="preserve">2-2-3-13</t>
  </si>
  <si>
    <t xml:space="preserve">マンノレーシング</t>
  </si>
  <si>
    <t xml:space="preserve">田村太</t>
  </si>
  <si>
    <t xml:space="preserve">62kg(+1)</t>
  </si>
  <si>
    <t xml:space="preserve">4-3-7-30</t>
  </si>
  <si>
    <t xml:space="preserve">トレジャーハント</t>
  </si>
  <si>
    <t xml:space="preserve">西谷誠</t>
  </si>
  <si>
    <t xml:space="preserve">4-4-8-27</t>
  </si>
  <si>
    <t xml:space="preserve">シャイニーブラック</t>
  </si>
  <si>
    <t xml:space="preserve">熊沢重</t>
  </si>
  <si>
    <t xml:space="preserve">62kg(+2)</t>
  </si>
  <si>
    <t xml:space="preserve">エイユーブラッサム</t>
  </si>
  <si>
    <t xml:space="preserve">今村康</t>
  </si>
  <si>
    <t xml:space="preserve">2-3-1-17</t>
  </si>
  <si>
    <t xml:space="preserve">スーサンストリーム</t>
  </si>
  <si>
    <t xml:space="preserve">3-5-2-24</t>
  </si>
  <si>
    <t xml:space="preserve">ユウージラソーレ</t>
  </si>
  <si>
    <t xml:space="preserve">植野貴</t>
  </si>
  <si>
    <t xml:space="preserve">1-0-0-6</t>
  </si>
  <si>
    <t xml:space="preserve">モズハリケーン</t>
  </si>
  <si>
    <t xml:space="preserve">林満明</t>
  </si>
  <si>
    <t xml:space="preserve">ディアプリンシパル</t>
  </si>
  <si>
    <t xml:space="preserve">北沢伸</t>
  </si>
  <si>
    <t xml:space="preserve">5-6-3-30</t>
  </si>
  <si>
    <t xml:space="preserve">トウショウデザイア</t>
  </si>
  <si>
    <t xml:space="preserve">白浜雄</t>
  </si>
  <si>
    <t xml:space="preserve">3-4-4-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シンゼンプロフィア</t>
  </si>
  <si>
    <t xml:space="preserve">飯田祐</t>
  </si>
  <si>
    <t xml:space="preserve">クリノコトノオー</t>
  </si>
  <si>
    <t xml:space="preserve">メイショウアルファ</t>
  </si>
  <si>
    <t xml:space="preserve">シゲルウサギザ</t>
  </si>
  <si>
    <t xml:space="preserve">リッシンロケット</t>
  </si>
  <si>
    <t xml:space="preserve">ゼンノビッグワン</t>
  </si>
  <si>
    <t xml:space="preserve">ベンテンオリュウ</t>
  </si>
  <si>
    <t xml:space="preserve">スマートアレンジ</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サイキセキ</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エスケイヒーロー</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ハギノローザ</t>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5</t>
    </r>
    <r>
      <rPr>
        <sz val="10"/>
        <rFont val="Noto Sans"/>
        <family val="2"/>
      </rPr>
      <t xml:space="preserve">番</t>
    </r>
  </si>
  <si>
    <t xml:space="preserve">クランドールゲラン</t>
  </si>
  <si>
    <r>
      <rPr>
        <sz val="10"/>
        <rFont val="Noto Sans"/>
        <family val="2"/>
      </rPr>
      <t xml:space="preserve">【総合格付け】　　</t>
    </r>
    <r>
      <rPr>
        <sz val="10"/>
        <rFont val="ＭＳ Ｐゴシック"/>
        <family val="3"/>
        <charset val="128"/>
      </rPr>
      <t xml:space="preserve">7⇒6⇒5⇒1⇒4⇒15</t>
    </r>
  </si>
  <si>
    <r>
      <rPr>
        <sz val="10"/>
        <rFont val="Noto Sans"/>
        <family val="2"/>
      </rPr>
      <t xml:space="preserve">【底力格付け】　　</t>
    </r>
    <r>
      <rPr>
        <sz val="10"/>
        <rFont val="ＭＳ Ｐゴシック"/>
        <family val="3"/>
        <charset val="128"/>
      </rPr>
      <t xml:space="preserve">8⇒13⇒9⇒6⇒4⇒7</t>
    </r>
  </si>
  <si>
    <t xml:space="preserve">ホッコーキンツル</t>
  </si>
  <si>
    <r>
      <rPr>
        <sz val="10"/>
        <rFont val="Noto Sans"/>
        <family val="2"/>
      </rPr>
      <t xml:space="preserve">【能力格付け】　　</t>
    </r>
    <r>
      <rPr>
        <sz val="10"/>
        <rFont val="ＭＳ Ｐゴシック"/>
        <family val="3"/>
        <charset val="128"/>
      </rPr>
      <t xml:space="preserve">8⇒4⇒6⇒9⇒15⇒1</t>
    </r>
  </si>
  <si>
    <r>
      <rPr>
        <sz val="10"/>
        <rFont val="Noto Sans"/>
        <family val="2"/>
      </rPr>
      <t xml:space="preserve">【期待格付け】　　</t>
    </r>
    <r>
      <rPr>
        <sz val="10"/>
        <rFont val="ＭＳ Ｐゴシック"/>
        <family val="3"/>
        <charset val="128"/>
      </rPr>
      <t xml:space="preserve">7⇒6⇒10⇒8⇒4⇒9</t>
    </r>
  </si>
  <si>
    <t xml:space="preserve">ヒデノビクトリア</t>
  </si>
  <si>
    <t xml:space="preserve">0-0-4-12</t>
  </si>
  <si>
    <t xml:space="preserve">コンドッティエーレ</t>
  </si>
  <si>
    <t xml:space="preserve">カシノチャーム</t>
  </si>
  <si>
    <t xml:space="preserve">小坂忠</t>
  </si>
  <si>
    <t xml:space="preserve">アルズ</t>
  </si>
  <si>
    <t xml:space="preserve">コパノウェルス</t>
  </si>
  <si>
    <t xml:space="preserve">マルーチ</t>
  </si>
  <si>
    <t xml:space="preserve">オセアニアアタック</t>
  </si>
  <si>
    <t xml:space="preserve">サマーパッション</t>
  </si>
  <si>
    <t xml:space="preserve">真島正</t>
  </si>
  <si>
    <t xml:space="preserve">リッカタテヤマ</t>
  </si>
  <si>
    <t xml:space="preserve">トーコーレガーロ</t>
  </si>
  <si>
    <t xml:space="preserve">0-3-1-4</t>
  </si>
  <si>
    <t xml:space="preserve">ワンダーブロター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ビューティサフラン</t>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8</t>
    </r>
    <r>
      <rPr>
        <sz val="10"/>
        <rFont val="Noto Sans"/>
        <family val="2"/>
      </rPr>
      <t xml:space="preserve">番</t>
    </r>
  </si>
  <si>
    <t xml:space="preserve">サファーガ</t>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9</t>
    </r>
    <r>
      <rPr>
        <sz val="10"/>
        <rFont val="Noto Sans"/>
        <family val="2"/>
      </rPr>
      <t xml:space="preserve">番</t>
    </r>
  </si>
  <si>
    <t xml:space="preserve">テストマッチ</t>
  </si>
  <si>
    <t xml:space="preserve">0-0-2-6</t>
  </si>
  <si>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フォレストピア</t>
  </si>
  <si>
    <r>
      <rPr>
        <sz val="10"/>
        <rFont val="Noto Sans"/>
        <family val="2"/>
      </rPr>
      <t xml:space="preserve">【総合格付け】　　</t>
    </r>
    <r>
      <rPr>
        <sz val="10"/>
        <rFont val="ＭＳ Ｐゴシック"/>
        <family val="3"/>
        <charset val="128"/>
      </rPr>
      <t xml:space="preserve">12⇒18⇒3⇒9⇒13⇒2</t>
    </r>
  </si>
  <si>
    <r>
      <rPr>
        <sz val="10"/>
        <rFont val="Noto Sans"/>
        <family val="2"/>
      </rPr>
      <t xml:space="preserve">【底力格付け】　　</t>
    </r>
    <r>
      <rPr>
        <sz val="10"/>
        <rFont val="ＭＳ Ｐゴシック"/>
        <family val="3"/>
        <charset val="128"/>
      </rPr>
      <t xml:space="preserve">3⇒18⇒9⇒6⇒5⇒4</t>
    </r>
  </si>
  <si>
    <t xml:space="preserve">ニホンピロシトリン</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3⇒18⇒12⇒9⇒2</t>
    </r>
  </si>
  <si>
    <r>
      <rPr>
        <sz val="10"/>
        <rFont val="Noto Sans"/>
        <family val="2"/>
      </rPr>
      <t xml:space="preserve">【期待格付け】　　</t>
    </r>
    <r>
      <rPr>
        <sz val="10"/>
        <rFont val="ＭＳ Ｐゴシック"/>
        <family val="3"/>
        <charset val="128"/>
      </rPr>
      <t xml:space="preserve">18⇒13⇒12⇒9⇒3⇒7</t>
    </r>
  </si>
  <si>
    <t xml:space="preserve">エーシンクアトロ</t>
  </si>
  <si>
    <t xml:space="preserve">パンツァーリート</t>
  </si>
  <si>
    <t xml:space="preserve">マヤノヴィーラ</t>
  </si>
  <si>
    <t xml:space="preserve">スリーネイチャー</t>
  </si>
  <si>
    <t xml:space="preserve">0-1-2-3</t>
  </si>
  <si>
    <t xml:space="preserve">ラブイズフジ</t>
  </si>
  <si>
    <t xml:space="preserve">スリーベルクイン</t>
  </si>
  <si>
    <t xml:space="preserve">シゲルアンズ</t>
  </si>
  <si>
    <t xml:space="preserve">ニホンピロルノン</t>
  </si>
  <si>
    <t xml:space="preserve">サムライタム</t>
  </si>
  <si>
    <t xml:space="preserve">森一馬</t>
  </si>
  <si>
    <t xml:space="preserve">メッセージ</t>
  </si>
  <si>
    <t xml:space="preserve">エスジーアンクル</t>
  </si>
  <si>
    <t xml:space="preserve">ウォーターナポリ</t>
  </si>
  <si>
    <t xml:space="preserve">武幸四</t>
  </si>
  <si>
    <t xml:space="preserve">マコトヴィルッキ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イキョウイシヤマ</t>
  </si>
  <si>
    <t xml:space="preserve">1-0-4-7</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6</t>
    </r>
    <r>
      <rPr>
        <sz val="10"/>
        <rFont val="Noto Sans"/>
        <family val="2"/>
      </rPr>
      <t xml:space="preserve">番</t>
    </r>
  </si>
  <si>
    <t xml:space="preserve">ホーマンベルウィン</t>
  </si>
  <si>
    <t xml:space="preserve">0-4-0-8</t>
  </si>
  <si>
    <r>
      <rPr>
        <sz val="10"/>
        <rFont val="Noto Sans"/>
        <family val="2"/>
      </rPr>
      <t xml:space="preserve">▲：持味のスピードが生かせれば　</t>
    </r>
    <r>
      <rPr>
        <sz val="10"/>
        <rFont val="ＭＳ Ｐゴシック"/>
        <family val="3"/>
        <charset val="128"/>
      </rPr>
      <t xml:space="preserve">1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ドリームボルケーノ</t>
  </si>
  <si>
    <r>
      <rPr>
        <sz val="10"/>
        <rFont val="Noto Sans"/>
        <family val="2"/>
      </rPr>
      <t xml:space="preserve">△：変身途上で怖い存在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トロピカルジュエル</t>
  </si>
  <si>
    <r>
      <rPr>
        <sz val="10"/>
        <rFont val="Noto Sans"/>
        <family val="2"/>
      </rPr>
      <t xml:space="preserve">【総合格付け】　　</t>
    </r>
    <r>
      <rPr>
        <sz val="10"/>
        <rFont val="ＭＳ Ｐゴシック"/>
        <family val="3"/>
        <charset val="128"/>
      </rPr>
      <t xml:space="preserve">6⇒16⇒13⇒8⇒15⇒1</t>
    </r>
  </si>
  <si>
    <r>
      <rPr>
        <sz val="10"/>
        <rFont val="Noto Sans"/>
        <family val="2"/>
      </rPr>
      <t xml:space="preserve">【底力格付け】　　</t>
    </r>
    <r>
      <rPr>
        <sz val="10"/>
        <rFont val="ＭＳ Ｐゴシック"/>
        <family val="3"/>
        <charset val="128"/>
      </rPr>
      <t xml:space="preserve">6⇒16⇒4⇒10⇒7⇒15</t>
    </r>
  </si>
  <si>
    <t xml:space="preserve">メイショウカイオウ</t>
  </si>
  <si>
    <t xml:space="preserve">0-0-3-3</t>
  </si>
  <si>
    <r>
      <rPr>
        <sz val="10"/>
        <rFont val="Noto Sans"/>
        <family val="2"/>
      </rPr>
      <t xml:space="preserve">【能力格付け】　　</t>
    </r>
    <r>
      <rPr>
        <sz val="10"/>
        <rFont val="ＭＳ Ｐゴシック"/>
        <family val="3"/>
        <charset val="128"/>
      </rPr>
      <t xml:space="preserve">6⇒16⇒13⇒1⇒11⇒3</t>
    </r>
  </si>
  <si>
    <r>
      <rPr>
        <sz val="10"/>
        <rFont val="Noto Sans"/>
        <family val="2"/>
      </rPr>
      <t xml:space="preserve">【期待格付け】　　</t>
    </r>
    <r>
      <rPr>
        <sz val="10"/>
        <rFont val="ＭＳ Ｐゴシック"/>
        <family val="3"/>
        <charset val="128"/>
      </rPr>
      <t xml:space="preserve">6⇒12⇒16⇒8⇒15⇒1</t>
    </r>
  </si>
  <si>
    <t xml:space="preserve">コウセイコタロウ</t>
  </si>
  <si>
    <t xml:space="preserve">1-2-3-4</t>
  </si>
  <si>
    <t xml:space="preserve">チュウワミラクル</t>
  </si>
  <si>
    <t xml:space="preserve">アルディエス</t>
  </si>
  <si>
    <t xml:space="preserve">サンライズスマート</t>
  </si>
  <si>
    <t xml:space="preserve">エーシンデューク</t>
  </si>
  <si>
    <t xml:space="preserve">ワンダーストラ</t>
  </si>
  <si>
    <t xml:space="preserve">ダイヤモンドアロー</t>
  </si>
  <si>
    <t xml:space="preserve">0-2-2-8</t>
  </si>
  <si>
    <t xml:space="preserve">ワイワイガヤガヤ</t>
  </si>
  <si>
    <t xml:space="preserve">カシノチョッパー</t>
  </si>
  <si>
    <t xml:space="preserve">1-0-0-13</t>
  </si>
  <si>
    <t xml:space="preserve">メイショウカルロ</t>
  </si>
  <si>
    <t xml:space="preserve">2-4-2-8</t>
  </si>
  <si>
    <t xml:space="preserve">ラガートモヒーロ</t>
  </si>
  <si>
    <t xml:space="preserve">1-3-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Noto Sans"/>
        <family val="2"/>
      </rPr>
      <t xml:space="preserve">青島特別 ３歳上 </t>
    </r>
    <r>
      <rPr>
        <sz val="10"/>
        <rFont val="ＭＳ Ｐゴシック"/>
        <family val="3"/>
        <charset val="128"/>
      </rPr>
      <t xml:space="preserve">500 </t>
    </r>
    <r>
      <rPr>
        <sz val="10"/>
        <rFont val="Noto Sans"/>
        <family val="2"/>
      </rPr>
      <t xml:space="preserve">混</t>
    </r>
  </si>
  <si>
    <t xml:space="preserve">レコパン</t>
  </si>
  <si>
    <t xml:space="preserve">石川慎</t>
  </si>
  <si>
    <t xml:space="preserve">地方</t>
  </si>
  <si>
    <r>
      <rPr>
        <sz val="10"/>
        <rFont val="Noto Sans"/>
        <family val="2"/>
      </rPr>
      <t xml:space="preserve">○：臨機応変の対応が可能</t>
    </r>
    <r>
      <rPr>
        <sz val="10"/>
        <rFont val="ＭＳ Ｐゴシック"/>
        <family val="3"/>
        <charset val="128"/>
      </rPr>
      <t xml:space="preserve">14</t>
    </r>
    <r>
      <rPr>
        <sz val="10"/>
        <rFont val="Noto Sans"/>
        <family val="2"/>
      </rPr>
      <t xml:space="preserve">番</t>
    </r>
  </si>
  <si>
    <t xml:space="preserve">ゴーゲッター</t>
  </si>
  <si>
    <t xml:space="preserve">1-7-5-11</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スイートスズラン</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ダンスラナキラ</t>
  </si>
  <si>
    <t xml:space="preserve">1-1-2-16</t>
  </si>
  <si>
    <r>
      <rPr>
        <sz val="10"/>
        <rFont val="Noto Sans"/>
        <family val="2"/>
      </rPr>
      <t xml:space="preserve">【総合格付け】　　</t>
    </r>
    <r>
      <rPr>
        <sz val="10"/>
        <rFont val="ＭＳ Ｐゴシック"/>
        <family val="3"/>
        <charset val="128"/>
      </rPr>
      <t xml:space="preserve">5⇒14⇒3⇒6⇒10⇒2</t>
    </r>
  </si>
  <si>
    <r>
      <rPr>
        <sz val="10"/>
        <rFont val="Noto Sans"/>
        <family val="2"/>
      </rPr>
      <t xml:space="preserve">【底力格付け】　　</t>
    </r>
    <r>
      <rPr>
        <sz val="10"/>
        <rFont val="ＭＳ Ｐゴシック"/>
        <family val="3"/>
        <charset val="128"/>
      </rPr>
      <t xml:space="preserve">12⇒5⇒14⇒13⇒10⇒3</t>
    </r>
  </si>
  <si>
    <t xml:space="preserve">アルティシムス</t>
  </si>
  <si>
    <t xml:space="preserve">2-1-1-12</t>
  </si>
  <si>
    <r>
      <rPr>
        <sz val="10"/>
        <rFont val="Noto Sans"/>
        <family val="2"/>
      </rPr>
      <t xml:space="preserve">【能力格付け】　　</t>
    </r>
    <r>
      <rPr>
        <sz val="10"/>
        <rFont val="ＭＳ Ｐゴシック"/>
        <family val="3"/>
        <charset val="128"/>
      </rPr>
      <t xml:space="preserve">5⇒3⇒14⇒6⇒10⇒7</t>
    </r>
  </si>
  <si>
    <r>
      <rPr>
        <sz val="10"/>
        <rFont val="Noto Sans"/>
        <family val="2"/>
      </rPr>
      <t xml:space="preserve">【期待格付け】　　</t>
    </r>
    <r>
      <rPr>
        <sz val="10"/>
        <rFont val="ＭＳ Ｐゴシック"/>
        <family val="3"/>
        <charset val="128"/>
      </rPr>
      <t xml:space="preserve">14⇒5⇒6⇒3⇒9⇒2</t>
    </r>
  </si>
  <si>
    <t xml:space="preserve">サカジロオー</t>
  </si>
  <si>
    <t xml:space="preserve">トップシャイン</t>
  </si>
  <si>
    <t xml:space="preserve">1-1-2-11</t>
  </si>
  <si>
    <t xml:space="preserve">スズカブリザード</t>
  </si>
  <si>
    <t xml:space="preserve">ディープタッチ</t>
  </si>
  <si>
    <t xml:space="preserve">クリスマスマーベル</t>
  </si>
  <si>
    <t xml:space="preserve">1-1-2-10</t>
  </si>
  <si>
    <t xml:space="preserve">ヴァリアシオン</t>
  </si>
  <si>
    <t xml:space="preserve">グローリアスローズ</t>
  </si>
  <si>
    <t xml:space="preserve">ダイリンマズル</t>
  </si>
  <si>
    <t xml:space="preserve">ティボリペガサス</t>
  </si>
  <si>
    <t xml:space="preserve">1-4-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西部日刊スポーツ杯 ３歳上 </t>
    </r>
    <r>
      <rPr>
        <sz val="10"/>
        <rFont val="ＭＳ Ｐゴシック"/>
        <family val="3"/>
        <charset val="128"/>
      </rPr>
      <t xml:space="preserve">1000 </t>
    </r>
    <r>
      <rPr>
        <sz val="10"/>
        <rFont val="Noto Sans"/>
        <family val="2"/>
      </rPr>
      <t xml:space="preserve">混</t>
    </r>
  </si>
  <si>
    <t xml:space="preserve">ヴェアデイロス</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アンプレシオネ</t>
  </si>
  <si>
    <t xml:space="preserve">2-8-3-22</t>
  </si>
  <si>
    <r>
      <rPr>
        <sz val="10"/>
        <rFont val="Noto Sans"/>
        <family val="2"/>
      </rPr>
      <t xml:space="preserve">▲：叩いた効果で変身可能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ダブルレインボー</t>
  </si>
  <si>
    <t xml:space="preserve">2-1-2-16</t>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マナウス</t>
  </si>
  <si>
    <r>
      <rPr>
        <sz val="10"/>
        <rFont val="Noto Sans"/>
        <family val="2"/>
      </rPr>
      <t xml:space="preserve">【総合格付け】　　</t>
    </r>
    <r>
      <rPr>
        <sz val="10"/>
        <rFont val="ＭＳ Ｐゴシック"/>
        <family val="3"/>
        <charset val="128"/>
      </rPr>
      <t xml:space="preserve">5⇒10⇒6⇒8⇒2⇒1</t>
    </r>
  </si>
  <si>
    <r>
      <rPr>
        <sz val="10"/>
        <rFont val="Noto Sans"/>
        <family val="2"/>
      </rPr>
      <t xml:space="preserve">【底力格付け】　　</t>
    </r>
    <r>
      <rPr>
        <sz val="10"/>
        <rFont val="ＭＳ Ｐゴシック"/>
        <family val="3"/>
        <charset val="128"/>
      </rPr>
      <t xml:space="preserve">6⇒5⇒1⇒10⇒2⇒3</t>
    </r>
  </si>
  <si>
    <t xml:space="preserve">アイラブリリ</t>
  </si>
  <si>
    <r>
      <rPr>
        <sz val="10"/>
        <rFont val="Noto Sans"/>
        <family val="2"/>
      </rPr>
      <t xml:space="preserve">【能力格付け】　　</t>
    </r>
    <r>
      <rPr>
        <sz val="10"/>
        <rFont val="ＭＳ Ｐゴシック"/>
        <family val="3"/>
        <charset val="128"/>
      </rPr>
      <t xml:space="preserve">5⇒6⇒2⇒1⇒10⇒9</t>
    </r>
  </si>
  <si>
    <r>
      <rPr>
        <sz val="10"/>
        <rFont val="Noto Sans"/>
        <family val="2"/>
      </rPr>
      <t xml:space="preserve">【期待格付け】　　</t>
    </r>
    <r>
      <rPr>
        <sz val="10"/>
        <rFont val="ＭＳ Ｐゴシック"/>
        <family val="3"/>
        <charset val="128"/>
      </rPr>
      <t xml:space="preserve">1⇒5⇒2⇒10⇒8⇒9</t>
    </r>
  </si>
  <si>
    <t xml:space="preserve">メイショウローラン</t>
  </si>
  <si>
    <t xml:space="preserve">3-5-3-24</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リッカコウユウ</t>
  </si>
  <si>
    <t xml:space="preserve">2-0-1-30</t>
  </si>
  <si>
    <t xml:space="preserve">ドリームフォワード</t>
  </si>
  <si>
    <t xml:space="preserve">3-0-2-19</t>
  </si>
  <si>
    <t xml:space="preserve">ジークジオン</t>
  </si>
  <si>
    <t xml:space="preserve">2-0-1-11</t>
  </si>
  <si>
    <t xml:space="preserve">ハノハノ</t>
  </si>
  <si>
    <t xml:space="preserve">3-2-1-14</t>
  </si>
  <si>
    <t xml:space="preserve">カシノインカローズ</t>
  </si>
  <si>
    <t xml:space="preserve">2-0-1-12</t>
  </si>
  <si>
    <t xml:space="preserve">タニノスバル</t>
  </si>
  <si>
    <t xml:space="preserve">3-7-5-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阿蘇ステークス ３歳上 ＯＰ 混</t>
  </si>
  <si>
    <t xml:space="preserve">マッシヴエンペラー</t>
  </si>
  <si>
    <t xml:space="preserve">芹沢純</t>
  </si>
  <si>
    <t xml:space="preserve">4-7-4-39</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ブルロック</t>
  </si>
  <si>
    <t xml:space="preserve">5-3-2-13</t>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キクノキセキ</t>
  </si>
  <si>
    <t xml:space="preserve">3-3-1-4</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タマモクリエイト</t>
  </si>
  <si>
    <t xml:space="preserve">5-3-6-31</t>
  </si>
  <si>
    <r>
      <rPr>
        <sz val="10"/>
        <rFont val="Noto Sans"/>
        <family val="2"/>
      </rPr>
      <t xml:space="preserve">【総合格付け】　　</t>
    </r>
    <r>
      <rPr>
        <sz val="10"/>
        <rFont val="ＭＳ Ｐゴシック"/>
        <family val="3"/>
        <charset val="128"/>
      </rPr>
      <t xml:space="preserve">4⇒5⇒6⇒8⇒3⇒2</t>
    </r>
  </si>
  <si>
    <r>
      <rPr>
        <sz val="10"/>
        <rFont val="Noto Sans"/>
        <family val="2"/>
      </rPr>
      <t xml:space="preserve">【底力格付け】　　</t>
    </r>
    <r>
      <rPr>
        <sz val="10"/>
        <rFont val="ＭＳ Ｐゴシック"/>
        <family val="3"/>
        <charset val="128"/>
      </rPr>
      <t xml:space="preserve">4⇒3⇒7⇒5⇒9⇒8</t>
    </r>
  </si>
  <si>
    <t xml:space="preserve">スエズ</t>
  </si>
  <si>
    <t xml:space="preserve">5-7-6-21</t>
  </si>
  <si>
    <r>
      <rPr>
        <sz val="10"/>
        <rFont val="Noto Sans"/>
        <family val="2"/>
      </rPr>
      <t xml:space="preserve">【能力格付け】　　</t>
    </r>
    <r>
      <rPr>
        <sz val="10"/>
        <rFont val="ＭＳ Ｐゴシック"/>
        <family val="3"/>
        <charset val="128"/>
      </rPr>
      <t xml:space="preserve">4⇒5⇒3⇒9⇒8⇒6</t>
    </r>
  </si>
  <si>
    <r>
      <rPr>
        <sz val="10"/>
        <rFont val="Noto Sans"/>
        <family val="2"/>
      </rPr>
      <t xml:space="preserve">【期待格付け】　　</t>
    </r>
    <r>
      <rPr>
        <sz val="10"/>
        <rFont val="ＭＳ Ｐゴシック"/>
        <family val="3"/>
        <charset val="128"/>
      </rPr>
      <t xml:space="preserve">9⇒5⇒4⇒8⇒3⇒7</t>
    </r>
  </si>
  <si>
    <t xml:space="preserve">ダノンエリモトップ</t>
  </si>
  <si>
    <t xml:space="preserve">4-2-1-16</t>
  </si>
  <si>
    <t xml:space="preserve">ワンダーポデリオ</t>
  </si>
  <si>
    <t xml:space="preserve">5-5-4-20</t>
  </si>
  <si>
    <t xml:space="preserve">インバルコ</t>
  </si>
  <si>
    <t xml:space="preserve">58kg(-1)</t>
  </si>
  <si>
    <t xml:space="preserve">8-6-4-13</t>
  </si>
  <si>
    <t xml:space="preserve">グレープブランデー</t>
  </si>
  <si>
    <t xml:space="preserve">3-4-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2</t>
    </r>
    <r>
      <rPr>
        <sz val="10"/>
        <rFont val="Noto Sans"/>
        <family val="2"/>
      </rPr>
      <t xml:space="preserve">日　小倉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ヒラボクビクトリー</t>
  </si>
  <si>
    <t xml:space="preserve">2-0-3-7</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2</t>
    </r>
    <r>
      <rPr>
        <sz val="10"/>
        <rFont val="Noto Sans"/>
        <family val="2"/>
      </rPr>
      <t xml:space="preserve">番</t>
    </r>
  </si>
  <si>
    <t xml:space="preserve">トーホウストロング</t>
  </si>
  <si>
    <t xml:space="preserve">1-1-0-4</t>
  </si>
  <si>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フェータルローズ</t>
  </si>
  <si>
    <t xml:space="preserve">1-2-2-1</t>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2</t>
    </r>
    <r>
      <rPr>
        <sz val="10"/>
        <rFont val="Noto Sans"/>
        <family val="2"/>
      </rPr>
      <t xml:space="preserve">番</t>
    </r>
  </si>
  <si>
    <t xml:space="preserve">シゲルシャチョウ</t>
  </si>
  <si>
    <r>
      <rPr>
        <sz val="10"/>
        <rFont val="Noto Sans"/>
        <family val="2"/>
      </rPr>
      <t xml:space="preserve">【総合格付け】　　</t>
    </r>
    <r>
      <rPr>
        <sz val="10"/>
        <rFont val="ＭＳ Ｐゴシック"/>
        <family val="3"/>
        <charset val="128"/>
      </rPr>
      <t xml:space="preserve">1⇒2⇒10⇒3⇒5⇒12</t>
    </r>
  </si>
  <si>
    <r>
      <rPr>
        <sz val="10"/>
        <rFont val="Noto Sans"/>
        <family val="2"/>
      </rPr>
      <t xml:space="preserve">【底力格付け】　　</t>
    </r>
    <r>
      <rPr>
        <sz val="10"/>
        <rFont val="ＭＳ Ｐゴシック"/>
        <family val="3"/>
        <charset val="128"/>
      </rPr>
      <t xml:space="preserve">11⇒9⇒5⇒1⇒2⇒12</t>
    </r>
  </si>
  <si>
    <t xml:space="preserve">クリビツテンギョ</t>
  </si>
  <si>
    <r>
      <rPr>
        <sz val="10"/>
        <rFont val="Noto Sans"/>
        <family val="2"/>
      </rPr>
      <t xml:space="preserve">【能力格付け】　　</t>
    </r>
    <r>
      <rPr>
        <sz val="10"/>
        <rFont val="ＭＳ Ｐゴシック"/>
        <family val="3"/>
        <charset val="128"/>
      </rPr>
      <t xml:space="preserve">1⇒11⇒5⇒2⇒3⇒10</t>
    </r>
  </si>
  <si>
    <r>
      <rPr>
        <sz val="10"/>
        <rFont val="Noto Sans"/>
        <family val="2"/>
      </rPr>
      <t xml:space="preserve">【期待格付け】　　</t>
    </r>
    <r>
      <rPr>
        <sz val="10"/>
        <rFont val="ＭＳ Ｐゴシック"/>
        <family val="3"/>
        <charset val="128"/>
      </rPr>
      <t xml:space="preserve">1⇒3⇒2⇒7⇒11⇒5</t>
    </r>
  </si>
  <si>
    <t xml:space="preserve">モーレツ</t>
  </si>
  <si>
    <t xml:space="preserve">2-0-2-20</t>
  </si>
  <si>
    <t xml:space="preserve">フェニックスソード</t>
  </si>
  <si>
    <t xml:space="preserve">メイショウシャイン</t>
  </si>
  <si>
    <t xml:space="preserve">1-4-6-23</t>
  </si>
  <si>
    <t xml:space="preserve">コスモディセント</t>
  </si>
  <si>
    <t xml:space="preserve">1-3-2-4</t>
  </si>
  <si>
    <t xml:space="preserve">コウユータイセイ</t>
  </si>
  <si>
    <t xml:space="preserve">トーアディアマンテ</t>
  </si>
  <si>
    <t xml:space="preserve">52kg(+1)</t>
  </si>
  <si>
    <t xml:space="preserve">グリーンイレブン</t>
  </si>
  <si>
    <t xml:space="preserve">1-0-3-6</t>
  </si>
  <si>
    <t xml:space="preserve">モカビーン</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00FF"/>
        <bgColor rgb="FFFF00FF"/>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18" fillId="5"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6"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8" fontId="18" fillId="5"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2" borderId="2" xfId="23" applyFont="true" applyBorder="true" applyAlignment="true" applyProtection="false">
      <alignment horizontal="center" vertical="center" textRotation="0" wrapText="false" indent="0" shrinkToFit="false"/>
      <protection locked="true" hidden="false"/>
    </xf>
    <xf numFmtId="164" fontId="23" fillId="6" borderId="2" xfId="23" applyFont="true" applyBorder="true" applyAlignment="true" applyProtection="false">
      <alignment horizontal="center"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false"/>
      <protection locked="true" hidden="false"/>
    </xf>
    <xf numFmtId="164" fontId="23" fillId="5" borderId="2"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80</v>
      </c>
      <c r="Y2" s="30" t="s">
        <v>7</v>
      </c>
      <c r="Z2" s="30" t="n">
        <v>840</v>
      </c>
      <c r="AA2" s="12" t="s">
        <v>8</v>
      </c>
    </row>
    <row r="3" customFormat="false" ht="18.75" hidden="false" customHeight="true" outlineLevel="0" collapsed="false">
      <c r="B3" s="32" t="s">
        <v>9</v>
      </c>
      <c r="C3" s="32"/>
      <c r="D3" s="32"/>
      <c r="E3" s="32"/>
      <c r="F3" s="32"/>
      <c r="G3" s="32"/>
      <c r="H3" s="32"/>
      <c r="I3" s="33"/>
      <c r="J3" s="33"/>
      <c r="K3" s="34"/>
      <c r="L3" s="35" t="n">
        <v>0</v>
      </c>
      <c r="M3" s="35" t="n">
        <v>10.8888</v>
      </c>
      <c r="N3" s="35" t="n">
        <v>91.4666</v>
      </c>
      <c r="O3" s="36"/>
      <c r="P3" s="37" t="s">
        <v>10</v>
      </c>
      <c r="Q3" s="36"/>
      <c r="R3" s="36"/>
      <c r="S3" s="35" t="n">
        <v>50.4637</v>
      </c>
      <c r="T3" s="38"/>
      <c r="U3" s="39" t="s">
        <v>11</v>
      </c>
      <c r="V3" s="39"/>
      <c r="W3" s="40" t="s">
        <v>12</v>
      </c>
      <c r="X3" s="41" t="n">
        <v>14960</v>
      </c>
      <c r="Y3" s="40" t="s">
        <v>13</v>
      </c>
      <c r="Z3" s="40" t="n">
        <v>253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25</v>
      </c>
      <c r="L5" s="59" t="n">
        <v>0</v>
      </c>
      <c r="M5" s="59" t="n">
        <v>9</v>
      </c>
      <c r="N5" s="60" t="n">
        <v>80.6</v>
      </c>
      <c r="O5" s="61" t="n">
        <v>2</v>
      </c>
      <c r="P5" s="62" t="n">
        <v>4</v>
      </c>
      <c r="Q5" s="63" t="n">
        <v>1</v>
      </c>
      <c r="R5" s="63" t="n">
        <v>1</v>
      </c>
      <c r="S5" s="60" t="n">
        <v>62.5781746525016</v>
      </c>
      <c r="U5" s="8" t="s">
        <v>48</v>
      </c>
      <c r="V5" s="64" t="n">
        <v>4</v>
      </c>
      <c r="W5" s="65" t="s">
        <v>49</v>
      </c>
      <c r="X5" s="66" t="n">
        <v>3</v>
      </c>
      <c r="Y5" s="12" t="n">
        <v>4</v>
      </c>
      <c r="Z5" s="12" t="n">
        <v>1</v>
      </c>
      <c r="AA5" s="42" t="s">
        <v>50</v>
      </c>
      <c r="AB5" s="42" t="s">
        <v>51</v>
      </c>
    </row>
    <row r="6" customFormat="false" ht="12" hidden="false" customHeight="false" outlineLevel="0" collapsed="false">
      <c r="A6" s="1" t="s">
        <v>40</v>
      </c>
      <c r="B6" s="67" t="n">
        <v>2</v>
      </c>
      <c r="C6" s="68" t="s">
        <v>52</v>
      </c>
      <c r="D6" s="69" t="s">
        <v>53</v>
      </c>
      <c r="E6" s="69" t="s">
        <v>54</v>
      </c>
      <c r="F6" s="69" t="s">
        <v>44</v>
      </c>
      <c r="G6" s="70" t="s">
        <v>45</v>
      </c>
      <c r="H6" s="71" t="s">
        <v>55</v>
      </c>
      <c r="I6" s="69" t="e">
        <f aca="false">NA()</f>
        <v>#N/A</v>
      </c>
      <c r="J6" s="71" t="s">
        <v>56</v>
      </c>
      <c r="K6" s="72" t="n">
        <v>0.142857142857143</v>
      </c>
      <c r="L6" s="73" t="n">
        <v>0</v>
      </c>
      <c r="M6" s="73" t="n">
        <v>6</v>
      </c>
      <c r="N6" s="74" t="n">
        <v>95.8</v>
      </c>
      <c r="O6" s="75" t="n">
        <v>6</v>
      </c>
      <c r="P6" s="75" t="n">
        <v>6</v>
      </c>
      <c r="Q6" s="75" t="n">
        <v>8</v>
      </c>
      <c r="R6" s="75" t="n">
        <v>4</v>
      </c>
      <c r="S6" s="76" t="n">
        <v>45.7906666666667</v>
      </c>
      <c r="T6" s="77"/>
      <c r="U6" s="77" t="s">
        <v>57</v>
      </c>
      <c r="V6" s="78" t="n">
        <v>3</v>
      </c>
      <c r="W6" s="79" t="s">
        <v>58</v>
      </c>
      <c r="X6" s="80" t="n">
        <v>8</v>
      </c>
      <c r="Y6" s="81" t="n">
        <v>6</v>
      </c>
      <c r="Z6" s="81" t="n">
        <v>2</v>
      </c>
      <c r="AA6" s="42" t="s">
        <v>59</v>
      </c>
      <c r="AB6" s="42" t="s">
        <v>60</v>
      </c>
    </row>
    <row r="7" customFormat="false" ht="12" hidden="false" customHeight="false" outlineLevel="0" collapsed="false">
      <c r="A7" s="1" t="s">
        <v>40</v>
      </c>
      <c r="B7" s="82" t="n">
        <v>3</v>
      </c>
      <c r="C7" s="68" t="s">
        <v>61</v>
      </c>
      <c r="D7" s="69" t="s">
        <v>62</v>
      </c>
      <c r="E7" s="69" t="s">
        <v>43</v>
      </c>
      <c r="F7" s="69" t="s">
        <v>44</v>
      </c>
      <c r="G7" s="70" t="s">
        <v>63</v>
      </c>
      <c r="H7" s="71" t="s">
        <v>46</v>
      </c>
      <c r="I7" s="69" t="e">
        <f aca="false">NA()</f>
        <v>#N/A</v>
      </c>
      <c r="J7" s="71" t="s">
        <v>64</v>
      </c>
      <c r="K7" s="72" t="n">
        <v>0.2</v>
      </c>
      <c r="L7" s="73" t="n">
        <v>0</v>
      </c>
      <c r="M7" s="73" t="n">
        <v>6</v>
      </c>
      <c r="N7" s="76" t="n">
        <v>87</v>
      </c>
      <c r="O7" s="75" t="n">
        <v>4</v>
      </c>
      <c r="P7" s="83" t="n">
        <v>1</v>
      </c>
      <c r="Q7" s="75" t="n">
        <v>4</v>
      </c>
      <c r="R7" s="75" t="n">
        <v>5</v>
      </c>
      <c r="S7" s="76" t="n">
        <v>64.1232717948718</v>
      </c>
      <c r="T7" s="84"/>
      <c r="U7" s="77" t="s">
        <v>65</v>
      </c>
      <c r="V7" s="78" t="n">
        <v>4</v>
      </c>
      <c r="W7" s="85" t="s">
        <v>66</v>
      </c>
      <c r="X7" s="80" t="n">
        <v>5</v>
      </c>
      <c r="Y7" s="81" t="n">
        <v>8</v>
      </c>
      <c r="Z7" s="81" t="n">
        <v>3</v>
      </c>
      <c r="AA7" s="42" t="s">
        <v>67</v>
      </c>
      <c r="AB7" s="12" t="s">
        <v>68</v>
      </c>
    </row>
    <row r="8" customFormat="false" ht="12" hidden="false" customHeight="false" outlineLevel="0" collapsed="false">
      <c r="A8" s="1" t="s">
        <v>40</v>
      </c>
      <c r="B8" s="86" t="n">
        <v>4</v>
      </c>
      <c r="C8" s="68" t="s">
        <v>69</v>
      </c>
      <c r="D8" s="69" t="s">
        <v>70</v>
      </c>
      <c r="E8" s="69" t="s">
        <v>43</v>
      </c>
      <c r="F8" s="69" t="s">
        <v>44</v>
      </c>
      <c r="G8" s="70" t="s">
        <v>45</v>
      </c>
      <c r="H8" s="71" t="s">
        <v>46</v>
      </c>
      <c r="I8" s="69" t="e">
        <f aca="false">NA()</f>
        <v>#N/A</v>
      </c>
      <c r="J8" s="71" t="s">
        <v>56</v>
      </c>
      <c r="K8" s="72" t="n">
        <v>0.142857142857143</v>
      </c>
      <c r="L8" s="73" t="n">
        <v>0</v>
      </c>
      <c r="M8" s="73" t="n">
        <v>6</v>
      </c>
      <c r="N8" s="76" t="n">
        <v>77.6</v>
      </c>
      <c r="O8" s="83" t="n">
        <v>1</v>
      </c>
      <c r="P8" s="75" t="n">
        <v>8</v>
      </c>
      <c r="Q8" s="87" t="n">
        <v>3</v>
      </c>
      <c r="R8" s="88" t="n">
        <v>2</v>
      </c>
      <c r="S8" s="76" t="n">
        <v>61.352485066091</v>
      </c>
      <c r="T8" s="89" t="s">
        <v>71</v>
      </c>
      <c r="U8" s="77" t="s">
        <v>48</v>
      </c>
      <c r="V8" s="78" t="n">
        <v>3</v>
      </c>
      <c r="W8" s="79" t="s">
        <v>72</v>
      </c>
      <c r="X8" s="80" t="n">
        <v>6</v>
      </c>
      <c r="Y8" s="81" t="n">
        <v>2</v>
      </c>
      <c r="Z8" s="81" t="n">
        <v>4</v>
      </c>
      <c r="AA8" s="42" t="s">
        <v>73</v>
      </c>
      <c r="AB8" s="42" t="s">
        <v>74</v>
      </c>
    </row>
    <row r="9" customFormat="false" ht="12" hidden="false" customHeight="false" outlineLevel="0" collapsed="false">
      <c r="A9" s="1" t="s">
        <v>40</v>
      </c>
      <c r="B9" s="90" t="n">
        <v>5</v>
      </c>
      <c r="C9" s="68" t="s">
        <v>75</v>
      </c>
      <c r="D9" s="69" t="s">
        <v>76</v>
      </c>
      <c r="E9" s="69" t="s">
        <v>43</v>
      </c>
      <c r="F9" s="69" t="s">
        <v>44</v>
      </c>
      <c r="G9" s="70" t="s">
        <v>45</v>
      </c>
      <c r="H9" s="71" t="s">
        <v>46</v>
      </c>
      <c r="I9" s="69" t="e">
        <f aca="false">NA()</f>
        <v>#N/A</v>
      </c>
      <c r="J9" s="71" t="s">
        <v>77</v>
      </c>
      <c r="K9" s="72" t="n">
        <v>0.166666666666667</v>
      </c>
      <c r="L9" s="73" t="n">
        <v>0</v>
      </c>
      <c r="M9" s="73" t="n">
        <v>11</v>
      </c>
      <c r="N9" s="74" t="n">
        <v>96.4</v>
      </c>
      <c r="O9" s="75" t="n">
        <v>7</v>
      </c>
      <c r="P9" s="75" t="n">
        <v>7</v>
      </c>
      <c r="Q9" s="75" t="n">
        <v>6</v>
      </c>
      <c r="R9" s="75" t="n">
        <v>8</v>
      </c>
      <c r="S9" s="76" t="n">
        <v>44.2533592470553</v>
      </c>
      <c r="T9" s="84"/>
      <c r="U9" s="77" t="s">
        <v>78</v>
      </c>
      <c r="V9" s="78" t="n">
        <v>1</v>
      </c>
      <c r="W9" s="91"/>
      <c r="X9" s="80" t="n">
        <v>9</v>
      </c>
      <c r="Y9" s="81" t="n">
        <v>7</v>
      </c>
      <c r="Z9" s="81" t="n">
        <v>5</v>
      </c>
      <c r="AA9" s="42" t="s">
        <v>79</v>
      </c>
      <c r="AB9" s="42" t="s">
        <v>80</v>
      </c>
    </row>
    <row r="10" customFormat="false" ht="12" hidden="false" customHeight="false" outlineLevel="0" collapsed="false">
      <c r="A10" s="1" t="s">
        <v>40</v>
      </c>
      <c r="B10" s="92" t="n">
        <v>6</v>
      </c>
      <c r="C10" s="68" t="s">
        <v>81</v>
      </c>
      <c r="D10" s="69" t="s">
        <v>82</v>
      </c>
      <c r="E10" s="69" t="s">
        <v>43</v>
      </c>
      <c r="F10" s="69" t="s">
        <v>44</v>
      </c>
      <c r="G10" s="70" t="s">
        <v>63</v>
      </c>
      <c r="H10" s="71" t="s">
        <v>83</v>
      </c>
      <c r="I10" s="69" t="e">
        <f aca="false">NA()</f>
        <v>#N/A</v>
      </c>
      <c r="J10" s="71" t="s">
        <v>84</v>
      </c>
      <c r="K10" s="72" t="n">
        <v>0.142857142857143</v>
      </c>
      <c r="L10" s="73" t="n">
        <v>0</v>
      </c>
      <c r="M10" s="73" t="n">
        <v>31</v>
      </c>
      <c r="N10" s="74" t="n">
        <v>107.8</v>
      </c>
      <c r="O10" s="75" t="n">
        <v>9</v>
      </c>
      <c r="P10" s="88" t="n">
        <v>2</v>
      </c>
      <c r="Q10" s="75" t="n">
        <v>7</v>
      </c>
      <c r="R10" s="75" t="n">
        <v>6</v>
      </c>
      <c r="S10" s="76" t="n">
        <v>36.3102333333333</v>
      </c>
      <c r="T10" s="77"/>
      <c r="U10" s="77" t="s">
        <v>85</v>
      </c>
      <c r="V10" s="78" t="n">
        <v>2</v>
      </c>
      <c r="W10" s="91"/>
      <c r="X10" s="80" t="n">
        <v>4</v>
      </c>
      <c r="Y10" s="81" t="n">
        <v>5</v>
      </c>
      <c r="Z10" s="81" t="n">
        <v>6</v>
      </c>
    </row>
    <row r="11" customFormat="false" ht="12" hidden="false" customHeight="false" outlineLevel="0" collapsed="false">
      <c r="A11" s="1" t="s">
        <v>40</v>
      </c>
      <c r="B11" s="93" t="n">
        <v>7</v>
      </c>
      <c r="C11" s="68" t="s">
        <v>86</v>
      </c>
      <c r="D11" s="69" t="s">
        <v>87</v>
      </c>
      <c r="E11" s="69" t="s">
        <v>43</v>
      </c>
      <c r="F11" s="69" t="s">
        <v>44</v>
      </c>
      <c r="G11" s="70" t="s">
        <v>63</v>
      </c>
      <c r="H11" s="71" t="s">
        <v>83</v>
      </c>
      <c r="I11" s="69" t="e">
        <f aca="false">NA()</f>
        <v>#N/A</v>
      </c>
      <c r="J11" s="71" t="s">
        <v>88</v>
      </c>
      <c r="K11" s="72" t="n">
        <v>0.4</v>
      </c>
      <c r="L11" s="73" t="n">
        <v>0</v>
      </c>
      <c r="M11" s="73" t="n">
        <v>7</v>
      </c>
      <c r="N11" s="76" t="n">
        <v>83.6</v>
      </c>
      <c r="O11" s="87" t="n">
        <v>3</v>
      </c>
      <c r="P11" s="75" t="n">
        <v>4</v>
      </c>
      <c r="Q11" s="75" t="n">
        <v>5</v>
      </c>
      <c r="R11" s="75" t="n">
        <v>9</v>
      </c>
      <c r="S11" s="76" t="n">
        <v>58.5781656573117</v>
      </c>
      <c r="T11" s="84"/>
      <c r="U11" s="77" t="s">
        <v>65</v>
      </c>
      <c r="V11" s="78" t="n">
        <v>3</v>
      </c>
      <c r="W11" s="85" t="s">
        <v>89</v>
      </c>
      <c r="X11" s="94" t="n">
        <v>2</v>
      </c>
      <c r="Y11" s="81" t="n">
        <v>3</v>
      </c>
      <c r="Z11" s="81" t="n">
        <v>7</v>
      </c>
    </row>
    <row r="12" customFormat="false" ht="12" hidden="false" customHeight="false" outlineLevel="0" collapsed="false">
      <c r="A12" s="1" t="s">
        <v>40</v>
      </c>
      <c r="B12" s="95" t="n">
        <v>8</v>
      </c>
      <c r="C12" s="96" t="s">
        <v>90</v>
      </c>
      <c r="D12" s="97" t="s">
        <v>91</v>
      </c>
      <c r="E12" s="97" t="s">
        <v>54</v>
      </c>
      <c r="F12" s="97" t="s">
        <v>44</v>
      </c>
      <c r="G12" s="98" t="s">
        <v>63</v>
      </c>
      <c r="H12" s="99" t="s">
        <v>55</v>
      </c>
      <c r="I12" s="97" t="e">
        <f aca="false">NA()</f>
        <v>#N/A</v>
      </c>
      <c r="J12" s="99" t="s">
        <v>56</v>
      </c>
      <c r="K12" s="100" t="n">
        <v>0.142857142857143</v>
      </c>
      <c r="L12" s="101" t="n">
        <v>0</v>
      </c>
      <c r="M12" s="101" t="n">
        <v>10</v>
      </c>
      <c r="N12" s="102" t="n">
        <v>90.2</v>
      </c>
      <c r="O12" s="103" t="n">
        <v>5</v>
      </c>
      <c r="P12" s="104" t="n">
        <v>3</v>
      </c>
      <c r="Q12" s="105" t="n">
        <v>2</v>
      </c>
      <c r="R12" s="104" t="n">
        <v>3</v>
      </c>
      <c r="S12" s="102" t="n">
        <v>52.6883114967996</v>
      </c>
      <c r="T12" s="106"/>
      <c r="U12" s="106" t="s">
        <v>92</v>
      </c>
      <c r="V12" s="107" t="n">
        <v>4</v>
      </c>
      <c r="W12" s="108" t="s">
        <v>93</v>
      </c>
      <c r="X12" s="109" t="n">
        <v>1</v>
      </c>
      <c r="Y12" s="110" t="n">
        <v>1</v>
      </c>
      <c r="Z12" s="110" t="n">
        <v>8</v>
      </c>
    </row>
    <row r="13" customFormat="false" ht="12" hidden="false" customHeight="false" outlineLevel="0" collapsed="false">
      <c r="A13" s="1" t="s">
        <v>40</v>
      </c>
      <c r="B13" s="111" t="n">
        <v>9</v>
      </c>
      <c r="C13" s="112" t="s">
        <v>94</v>
      </c>
      <c r="D13" s="55" t="s">
        <v>95</v>
      </c>
      <c r="E13" s="55" t="s">
        <v>43</v>
      </c>
      <c r="F13" s="55" t="s">
        <v>44</v>
      </c>
      <c r="G13" s="56" t="s">
        <v>45</v>
      </c>
      <c r="H13" s="57" t="s">
        <v>96</v>
      </c>
      <c r="I13" s="55" t="e">
        <f aca="false">NA()</f>
        <v>#N/A</v>
      </c>
      <c r="J13" s="57" t="s">
        <v>84</v>
      </c>
      <c r="K13" s="58" t="n">
        <v>0.142857142857143</v>
      </c>
      <c r="L13" s="59" t="n">
        <v>0</v>
      </c>
      <c r="M13" s="59" t="n">
        <v>12</v>
      </c>
      <c r="N13" s="113" t="n">
        <v>104.2</v>
      </c>
      <c r="O13" s="62" t="n">
        <v>8</v>
      </c>
      <c r="P13" s="62" t="n">
        <v>9</v>
      </c>
      <c r="Q13" s="62" t="n">
        <v>9</v>
      </c>
      <c r="R13" s="62" t="n">
        <v>7</v>
      </c>
      <c r="S13" s="60" t="n">
        <v>28.4989333333333</v>
      </c>
      <c r="U13" s="8" t="s">
        <v>97</v>
      </c>
      <c r="V13" s="64" t="n">
        <v>0</v>
      </c>
      <c r="W13" s="114"/>
      <c r="X13" s="115" t="n">
        <v>7</v>
      </c>
      <c r="Y13" s="12" t="n">
        <v>9</v>
      </c>
      <c r="Z13" s="12" t="n">
        <v>9</v>
      </c>
    </row>
    <row r="14" customFormat="false" ht="18.75" hidden="false" customHeight="true" outlineLevel="0" collapsed="false">
      <c r="B14" s="23" t="s">
        <v>98</v>
      </c>
      <c r="C14" s="23"/>
      <c r="D14" s="24"/>
      <c r="E14" s="24"/>
      <c r="F14" s="24"/>
      <c r="G14" s="24"/>
      <c r="H14" s="24"/>
      <c r="I14" s="24"/>
      <c r="J14" s="24"/>
      <c r="K14" s="25"/>
      <c r="L14" s="26" t="s">
        <v>3</v>
      </c>
      <c r="M14" s="26" t="s">
        <v>3</v>
      </c>
      <c r="N14" s="26" t="s">
        <v>3</v>
      </c>
      <c r="O14" s="26"/>
      <c r="P14" s="27" t="s">
        <v>4</v>
      </c>
      <c r="Q14" s="26"/>
      <c r="R14" s="26"/>
      <c r="S14" s="26" t="s">
        <v>3</v>
      </c>
      <c r="T14" s="28"/>
      <c r="U14" s="29" t="s">
        <v>99</v>
      </c>
      <c r="V14" s="29"/>
      <c r="W14" s="30" t="s">
        <v>6</v>
      </c>
      <c r="X14" s="31" t="n">
        <v>780</v>
      </c>
      <c r="Y14" s="30" t="s">
        <v>7</v>
      </c>
      <c r="Z14" s="30" t="n">
        <v>1440</v>
      </c>
      <c r="AA14" s="12" t="s">
        <v>100</v>
      </c>
    </row>
    <row r="15" customFormat="false" ht="18.75" hidden="false" customHeight="true" outlineLevel="0" collapsed="false">
      <c r="B15" s="32" t="s">
        <v>101</v>
      </c>
      <c r="C15" s="32"/>
      <c r="D15" s="32"/>
      <c r="E15" s="32"/>
      <c r="F15" s="32"/>
      <c r="G15" s="32"/>
      <c r="H15" s="32"/>
      <c r="I15" s="33"/>
      <c r="J15" s="33"/>
      <c r="K15" s="34"/>
      <c r="L15" s="35" t="n">
        <v>0</v>
      </c>
      <c r="M15" s="35" t="n">
        <v>9.4</v>
      </c>
      <c r="N15" s="35" t="n">
        <v>76.78</v>
      </c>
      <c r="O15" s="36"/>
      <c r="P15" s="37" t="s">
        <v>10</v>
      </c>
      <c r="Q15" s="36"/>
      <c r="R15" s="36"/>
      <c r="S15" s="35" t="n">
        <v>50.5419</v>
      </c>
      <c r="T15" s="38"/>
      <c r="U15" s="39" t="s">
        <v>102</v>
      </c>
      <c r="V15" s="39"/>
      <c r="W15" s="40" t="s">
        <v>12</v>
      </c>
      <c r="X15" s="41" t="n">
        <v>13370</v>
      </c>
      <c r="Y15" s="40" t="s">
        <v>13</v>
      </c>
      <c r="Z15" s="40" t="n">
        <v>3540</v>
      </c>
      <c r="AA15" s="42" t="s">
        <v>101</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03</v>
      </c>
    </row>
    <row r="17" customFormat="false" ht="12" hidden="false" customHeight="false" outlineLevel="0" collapsed="false">
      <c r="A17" s="1" t="s">
        <v>104</v>
      </c>
      <c r="B17" s="53" t="n">
        <v>1</v>
      </c>
      <c r="C17" s="54" t="s">
        <v>105</v>
      </c>
      <c r="D17" s="55" t="s">
        <v>106</v>
      </c>
      <c r="E17" s="55" t="s">
        <v>43</v>
      </c>
      <c r="F17" s="55" t="s">
        <v>44</v>
      </c>
      <c r="G17" s="56" t="s">
        <v>45</v>
      </c>
      <c r="H17" s="57" t="s">
        <v>107</v>
      </c>
      <c r="I17" s="55" t="e">
        <f aca="false">NA()</f>
        <v>#N/A</v>
      </c>
      <c r="J17" s="57" t="s">
        <v>108</v>
      </c>
      <c r="K17" s="58" t="n">
        <v>0.571428571428571</v>
      </c>
      <c r="L17" s="59" t="n">
        <v>0</v>
      </c>
      <c r="M17" s="59" t="n">
        <v>11</v>
      </c>
      <c r="N17" s="113" t="n">
        <v>81.2</v>
      </c>
      <c r="O17" s="62" t="n">
        <v>8</v>
      </c>
      <c r="P17" s="62" t="n">
        <v>8</v>
      </c>
      <c r="Q17" s="62" t="n">
        <v>8</v>
      </c>
      <c r="R17" s="62" t="n">
        <v>9</v>
      </c>
      <c r="S17" s="60" t="n">
        <v>39.9258090163934</v>
      </c>
      <c r="T17" s="116"/>
      <c r="U17" s="8" t="s">
        <v>109</v>
      </c>
      <c r="V17" s="64" t="n">
        <v>0</v>
      </c>
      <c r="W17" s="114"/>
      <c r="X17" s="115" t="n">
        <v>8</v>
      </c>
      <c r="Y17" s="12" t="n">
        <v>10</v>
      </c>
      <c r="Z17" s="12" t="n">
        <v>1</v>
      </c>
      <c r="AA17" s="42" t="s">
        <v>110</v>
      </c>
      <c r="AB17" s="42" t="s">
        <v>111</v>
      </c>
    </row>
    <row r="18" customFormat="false" ht="12" hidden="false" customHeight="false" outlineLevel="0" collapsed="false">
      <c r="A18" s="1" t="s">
        <v>104</v>
      </c>
      <c r="B18" s="67" t="n">
        <v>2</v>
      </c>
      <c r="C18" s="68" t="s">
        <v>112</v>
      </c>
      <c r="D18" s="69" t="s">
        <v>113</v>
      </c>
      <c r="E18" s="69" t="s">
        <v>43</v>
      </c>
      <c r="F18" s="69" t="s">
        <v>44</v>
      </c>
      <c r="G18" s="70" t="s">
        <v>114</v>
      </c>
      <c r="H18" s="71" t="s">
        <v>107</v>
      </c>
      <c r="I18" s="69" t="e">
        <f aca="false">NA()</f>
        <v>#N/A</v>
      </c>
      <c r="J18" s="71" t="s">
        <v>115</v>
      </c>
      <c r="K18" s="72" t="n">
        <v>0.4</v>
      </c>
      <c r="L18" s="73" t="n">
        <v>0</v>
      </c>
      <c r="M18" s="73" t="n">
        <v>11</v>
      </c>
      <c r="N18" s="74" t="n">
        <v>78.4</v>
      </c>
      <c r="O18" s="75" t="n">
        <v>7</v>
      </c>
      <c r="P18" s="75" t="n">
        <v>10</v>
      </c>
      <c r="Q18" s="75" t="n">
        <v>10</v>
      </c>
      <c r="R18" s="75" t="n">
        <v>4</v>
      </c>
      <c r="S18" s="76" t="n">
        <v>40.4289754098361</v>
      </c>
      <c r="T18" s="77"/>
      <c r="U18" s="77" t="s">
        <v>116</v>
      </c>
      <c r="V18" s="78" t="n">
        <v>1</v>
      </c>
      <c r="W18" s="79"/>
      <c r="X18" s="80" t="n">
        <v>7</v>
      </c>
      <c r="Y18" s="81" t="n">
        <v>9</v>
      </c>
      <c r="Z18" s="81" t="n">
        <v>2</v>
      </c>
      <c r="AA18" s="42" t="s">
        <v>117</v>
      </c>
      <c r="AB18" s="42" t="s">
        <v>118</v>
      </c>
    </row>
    <row r="19" customFormat="false" ht="12" hidden="false" customHeight="false" outlineLevel="0" collapsed="false">
      <c r="A19" s="1" t="s">
        <v>104</v>
      </c>
      <c r="B19" s="82" t="n">
        <v>3</v>
      </c>
      <c r="C19" s="68" t="s">
        <v>119</v>
      </c>
      <c r="D19" s="69" t="s">
        <v>53</v>
      </c>
      <c r="E19" s="69" t="s">
        <v>43</v>
      </c>
      <c r="F19" s="69" t="s">
        <v>44</v>
      </c>
      <c r="G19" s="70" t="s">
        <v>120</v>
      </c>
      <c r="H19" s="71" t="s">
        <v>107</v>
      </c>
      <c r="I19" s="69" t="e">
        <f aca="false">NA()</f>
        <v>#N/A</v>
      </c>
      <c r="J19" s="71" t="s">
        <v>121</v>
      </c>
      <c r="K19" s="72" t="n">
        <v>0.571428571428571</v>
      </c>
      <c r="L19" s="73" t="n">
        <v>0</v>
      </c>
      <c r="M19" s="73" t="n">
        <v>10</v>
      </c>
      <c r="N19" s="76" t="n">
        <v>73.8</v>
      </c>
      <c r="O19" s="87" t="n">
        <v>3</v>
      </c>
      <c r="P19" s="88" t="n">
        <v>2</v>
      </c>
      <c r="Q19" s="88" t="n">
        <v>2</v>
      </c>
      <c r="R19" s="75" t="n">
        <v>5</v>
      </c>
      <c r="S19" s="76" t="n">
        <v>63.8974743146046</v>
      </c>
      <c r="T19" s="84"/>
      <c r="U19" s="77" t="s">
        <v>122</v>
      </c>
      <c r="V19" s="78" t="n">
        <v>4</v>
      </c>
      <c r="W19" s="79" t="s">
        <v>72</v>
      </c>
      <c r="X19" s="80" t="n">
        <v>9</v>
      </c>
      <c r="Y19" s="81" t="n">
        <v>3</v>
      </c>
      <c r="Z19" s="81" t="n">
        <v>3</v>
      </c>
      <c r="AA19" s="42" t="s">
        <v>123</v>
      </c>
      <c r="AB19" s="12" t="s">
        <v>124</v>
      </c>
    </row>
    <row r="20" customFormat="false" ht="12" hidden="false" customHeight="false" outlineLevel="0" collapsed="false">
      <c r="A20" s="1" t="s">
        <v>104</v>
      </c>
      <c r="B20" s="86" t="n">
        <v>4</v>
      </c>
      <c r="C20" s="68" t="s">
        <v>125</v>
      </c>
      <c r="D20" s="69" t="s">
        <v>42</v>
      </c>
      <c r="E20" s="69" t="s">
        <v>54</v>
      </c>
      <c r="F20" s="69" t="s">
        <v>44</v>
      </c>
      <c r="G20" s="70" t="s">
        <v>45</v>
      </c>
      <c r="H20" s="71" t="s">
        <v>126</v>
      </c>
      <c r="I20" s="69" t="e">
        <f aca="false">NA()</f>
        <v>#N/A</v>
      </c>
      <c r="J20" s="71" t="s">
        <v>127</v>
      </c>
      <c r="K20" s="72" t="n">
        <v>0.375</v>
      </c>
      <c r="L20" s="73" t="n">
        <v>0</v>
      </c>
      <c r="M20" s="73" t="n">
        <v>9</v>
      </c>
      <c r="N20" s="76" t="n">
        <v>76</v>
      </c>
      <c r="O20" s="75" t="n">
        <v>5</v>
      </c>
      <c r="P20" s="75" t="n">
        <v>9</v>
      </c>
      <c r="Q20" s="75" t="n">
        <v>9</v>
      </c>
      <c r="R20" s="75" t="n">
        <v>7</v>
      </c>
      <c r="S20" s="76" t="n">
        <v>45.1972885245902</v>
      </c>
      <c r="T20" s="77"/>
      <c r="U20" s="77" t="s">
        <v>128</v>
      </c>
      <c r="V20" s="78" t="n">
        <v>1</v>
      </c>
      <c r="W20" s="91" t="s">
        <v>58</v>
      </c>
      <c r="X20" s="80" t="n">
        <v>5</v>
      </c>
      <c r="Y20" s="81" t="n">
        <v>4</v>
      </c>
      <c r="Z20" s="81" t="n">
        <v>4</v>
      </c>
      <c r="AA20" s="42" t="s">
        <v>129</v>
      </c>
      <c r="AB20" s="42" t="s">
        <v>130</v>
      </c>
    </row>
    <row r="21" customFormat="false" ht="12" hidden="false" customHeight="false" outlineLevel="0" collapsed="false">
      <c r="A21" s="1" t="s">
        <v>104</v>
      </c>
      <c r="B21" s="90" t="n">
        <v>5</v>
      </c>
      <c r="C21" s="68" t="s">
        <v>131</v>
      </c>
      <c r="D21" s="69" t="s">
        <v>132</v>
      </c>
      <c r="E21" s="69" t="s">
        <v>43</v>
      </c>
      <c r="F21" s="69" t="s">
        <v>44</v>
      </c>
      <c r="G21" s="70" t="s">
        <v>114</v>
      </c>
      <c r="H21" s="71" t="s">
        <v>107</v>
      </c>
      <c r="I21" s="69" t="e">
        <f aca="false">NA()</f>
        <v>#N/A</v>
      </c>
      <c r="J21" s="71" t="s">
        <v>77</v>
      </c>
      <c r="K21" s="72" t="n">
        <v>0.166666666666667</v>
      </c>
      <c r="L21" s="73" t="n">
        <v>0</v>
      </c>
      <c r="M21" s="73" t="n">
        <v>9</v>
      </c>
      <c r="N21" s="74" t="n">
        <v>81.3</v>
      </c>
      <c r="O21" s="75" t="n">
        <v>9</v>
      </c>
      <c r="P21" s="75" t="n">
        <v>6</v>
      </c>
      <c r="Q21" s="75" t="n">
        <v>5</v>
      </c>
      <c r="R21" s="87" t="n">
        <v>3</v>
      </c>
      <c r="S21" s="76" t="n">
        <v>40.8874895124002</v>
      </c>
      <c r="T21" s="77"/>
      <c r="U21" s="77" t="s">
        <v>122</v>
      </c>
      <c r="V21" s="78" t="n">
        <v>3</v>
      </c>
      <c r="W21" s="79"/>
      <c r="X21" s="117" t="n">
        <v>1</v>
      </c>
      <c r="Y21" s="81" t="n">
        <v>5</v>
      </c>
      <c r="Z21" s="81" t="n">
        <v>5</v>
      </c>
      <c r="AA21" s="42" t="s">
        <v>133</v>
      </c>
      <c r="AB21" s="42" t="s">
        <v>134</v>
      </c>
    </row>
    <row r="22" customFormat="false" ht="12" hidden="false" customHeight="false" outlineLevel="0" collapsed="false">
      <c r="A22" s="1" t="s">
        <v>104</v>
      </c>
      <c r="B22" s="92" t="n">
        <v>6</v>
      </c>
      <c r="C22" s="68" t="s">
        <v>135</v>
      </c>
      <c r="D22" s="69" t="s">
        <v>136</v>
      </c>
      <c r="E22" s="69" t="s">
        <v>54</v>
      </c>
      <c r="F22" s="69" t="s">
        <v>44</v>
      </c>
      <c r="G22" s="70" t="s">
        <v>45</v>
      </c>
      <c r="H22" s="71" t="s">
        <v>126</v>
      </c>
      <c r="I22" s="69" t="e">
        <f aca="false">NA()</f>
        <v>#N/A</v>
      </c>
      <c r="J22" s="71" t="s">
        <v>137</v>
      </c>
      <c r="K22" s="72" t="n">
        <v>0.5</v>
      </c>
      <c r="L22" s="73" t="n">
        <v>0</v>
      </c>
      <c r="M22" s="73" t="n">
        <v>6</v>
      </c>
      <c r="N22" s="76" t="n">
        <v>66.8</v>
      </c>
      <c r="O22" s="83" t="n">
        <v>1</v>
      </c>
      <c r="P22" s="75" t="n">
        <v>4</v>
      </c>
      <c r="Q22" s="83" t="n">
        <v>1</v>
      </c>
      <c r="R22" s="83" t="n">
        <v>1</v>
      </c>
      <c r="S22" s="118" t="n">
        <v>71.7470771192378</v>
      </c>
      <c r="T22" s="77"/>
      <c r="U22" s="77" t="s">
        <v>138</v>
      </c>
      <c r="V22" s="78" t="n">
        <v>4</v>
      </c>
      <c r="W22" s="79" t="s">
        <v>66</v>
      </c>
      <c r="X22" s="119" t="n">
        <v>3</v>
      </c>
      <c r="Y22" s="81" t="n">
        <v>7</v>
      </c>
      <c r="Z22" s="81" t="n">
        <v>6</v>
      </c>
    </row>
    <row r="23" customFormat="false" ht="12" hidden="false" customHeight="false" outlineLevel="0" collapsed="false">
      <c r="A23" s="1" t="s">
        <v>104</v>
      </c>
      <c r="B23" s="120" t="n">
        <v>7</v>
      </c>
      <c r="C23" s="96" t="s">
        <v>139</v>
      </c>
      <c r="D23" s="97" t="s">
        <v>140</v>
      </c>
      <c r="E23" s="97" t="s">
        <v>54</v>
      </c>
      <c r="F23" s="97" t="s">
        <v>44</v>
      </c>
      <c r="G23" s="98" t="s">
        <v>45</v>
      </c>
      <c r="H23" s="99" t="s">
        <v>126</v>
      </c>
      <c r="I23" s="97" t="e">
        <f aca="false">NA()</f>
        <v>#N/A</v>
      </c>
      <c r="J23" s="99" t="s">
        <v>141</v>
      </c>
      <c r="K23" s="100" t="n">
        <v>0.333333333333333</v>
      </c>
      <c r="L23" s="101" t="n">
        <v>0</v>
      </c>
      <c r="M23" s="101" t="n">
        <v>11</v>
      </c>
      <c r="N23" s="121" t="n">
        <v>77.6</v>
      </c>
      <c r="O23" s="103" t="n">
        <v>6</v>
      </c>
      <c r="P23" s="103" t="n">
        <v>5</v>
      </c>
      <c r="Q23" s="103" t="n">
        <v>4</v>
      </c>
      <c r="R23" s="105" t="n">
        <v>2</v>
      </c>
      <c r="S23" s="102" t="n">
        <v>48.1920507659614</v>
      </c>
      <c r="T23" s="106"/>
      <c r="U23" s="106" t="s">
        <v>142</v>
      </c>
      <c r="V23" s="107" t="n">
        <v>4</v>
      </c>
      <c r="W23" s="108" t="s">
        <v>93</v>
      </c>
      <c r="X23" s="122" t="n">
        <v>2</v>
      </c>
      <c r="Y23" s="110" t="n">
        <v>2</v>
      </c>
      <c r="Z23" s="110" t="n">
        <v>7</v>
      </c>
    </row>
    <row r="24" customFormat="false" ht="12" hidden="false" customHeight="false" outlineLevel="0" collapsed="false">
      <c r="A24" s="1" t="s">
        <v>104</v>
      </c>
      <c r="B24" s="123" t="n">
        <v>8</v>
      </c>
      <c r="C24" s="112" t="s">
        <v>143</v>
      </c>
      <c r="D24" s="55" t="s">
        <v>70</v>
      </c>
      <c r="E24" s="55" t="s">
        <v>54</v>
      </c>
      <c r="F24" s="55" t="s">
        <v>44</v>
      </c>
      <c r="G24" s="56" t="s">
        <v>45</v>
      </c>
      <c r="H24" s="57" t="s">
        <v>126</v>
      </c>
      <c r="I24" s="55" t="e">
        <f aca="false">NA()</f>
        <v>#N/A</v>
      </c>
      <c r="J24" s="57" t="s">
        <v>144</v>
      </c>
      <c r="K24" s="58" t="n">
        <v>0.285714285714286</v>
      </c>
      <c r="L24" s="59" t="n">
        <v>0</v>
      </c>
      <c r="M24" s="59" t="n">
        <v>9</v>
      </c>
      <c r="N24" s="60" t="n">
        <v>72.5</v>
      </c>
      <c r="O24" s="61" t="n">
        <v>2</v>
      </c>
      <c r="P24" s="63" t="n">
        <v>1</v>
      </c>
      <c r="Q24" s="124" t="n">
        <v>3</v>
      </c>
      <c r="R24" s="62" t="n">
        <v>8</v>
      </c>
      <c r="S24" s="60" t="n">
        <v>66.1376731189575</v>
      </c>
      <c r="T24" s="116"/>
      <c r="U24" s="8" t="s">
        <v>145</v>
      </c>
      <c r="V24" s="64" t="n">
        <v>3</v>
      </c>
      <c r="W24" s="125" t="s">
        <v>49</v>
      </c>
      <c r="X24" s="115" t="n">
        <v>4</v>
      </c>
      <c r="Y24" s="12" t="n">
        <v>6</v>
      </c>
      <c r="Z24" s="12" t="n">
        <v>8</v>
      </c>
    </row>
    <row r="25" customFormat="false" ht="12" hidden="false" customHeight="false" outlineLevel="0" collapsed="false">
      <c r="A25" s="1" t="s">
        <v>104</v>
      </c>
      <c r="B25" s="95" t="n">
        <v>9</v>
      </c>
      <c r="C25" s="96" t="s">
        <v>146</v>
      </c>
      <c r="D25" s="97" t="s">
        <v>147</v>
      </c>
      <c r="E25" s="97" t="s">
        <v>54</v>
      </c>
      <c r="F25" s="97" t="s">
        <v>44</v>
      </c>
      <c r="G25" s="98" t="s">
        <v>114</v>
      </c>
      <c r="H25" s="99" t="s">
        <v>126</v>
      </c>
      <c r="I25" s="97" t="e">
        <f aca="false">NA()</f>
        <v>#N/A</v>
      </c>
      <c r="J25" s="99" t="s">
        <v>148</v>
      </c>
      <c r="K25" s="100" t="n">
        <v>1</v>
      </c>
      <c r="L25" s="101" t="n">
        <v>0</v>
      </c>
      <c r="M25" s="101" t="n">
        <v>9</v>
      </c>
      <c r="N25" s="102" t="n">
        <v>75.2</v>
      </c>
      <c r="O25" s="103" t="n">
        <v>4</v>
      </c>
      <c r="P25" s="104" t="n">
        <v>3</v>
      </c>
      <c r="Q25" s="103" t="n">
        <v>6</v>
      </c>
      <c r="R25" s="103" t="n">
        <v>10</v>
      </c>
      <c r="S25" s="102" t="n">
        <v>56.401042022792</v>
      </c>
      <c r="T25" s="126"/>
      <c r="U25" s="106" t="s">
        <v>85</v>
      </c>
      <c r="V25" s="107" t="n">
        <v>3</v>
      </c>
      <c r="W25" s="127" t="s">
        <v>89</v>
      </c>
      <c r="X25" s="128" t="n">
        <v>6</v>
      </c>
      <c r="Y25" s="110" t="n">
        <v>1</v>
      </c>
      <c r="Z25" s="110" t="n">
        <v>9</v>
      </c>
    </row>
    <row r="26" customFormat="false" ht="12" hidden="false" customHeight="false" outlineLevel="0" collapsed="false">
      <c r="A26" s="1" t="s">
        <v>104</v>
      </c>
      <c r="B26" s="111" t="n">
        <v>10</v>
      </c>
      <c r="C26" s="112" t="s">
        <v>149</v>
      </c>
      <c r="D26" s="55" t="s">
        <v>150</v>
      </c>
      <c r="E26" s="55" t="s">
        <v>54</v>
      </c>
      <c r="F26" s="55" t="s">
        <v>44</v>
      </c>
      <c r="G26" s="56" t="s">
        <v>45</v>
      </c>
      <c r="H26" s="57" t="s">
        <v>126</v>
      </c>
      <c r="I26" s="55" t="e">
        <f aca="false">NA()</f>
        <v>#N/A</v>
      </c>
      <c r="J26" s="57" t="s">
        <v>151</v>
      </c>
      <c r="K26" s="58" t="n">
        <v>0.5</v>
      </c>
      <c r="L26" s="59" t="n">
        <v>0</v>
      </c>
      <c r="M26" s="59" t="n">
        <v>9</v>
      </c>
      <c r="N26" s="113" t="n">
        <v>85</v>
      </c>
      <c r="O26" s="62" t="n">
        <v>10</v>
      </c>
      <c r="P26" s="62" t="n">
        <v>7</v>
      </c>
      <c r="Q26" s="62" t="n">
        <v>7</v>
      </c>
      <c r="R26" s="62" t="n">
        <v>6</v>
      </c>
      <c r="S26" s="60" t="n">
        <v>32.6049375274392</v>
      </c>
      <c r="U26" s="8" t="s">
        <v>152</v>
      </c>
      <c r="V26" s="64" t="n">
        <v>1</v>
      </c>
      <c r="W26" s="114"/>
      <c r="X26" s="115" t="n">
        <v>10</v>
      </c>
      <c r="Y26" s="12" t="n">
        <v>8</v>
      </c>
      <c r="Z26" s="12" t="n">
        <v>10</v>
      </c>
    </row>
    <row r="27" customFormat="false" ht="18.75" hidden="false" customHeight="true" outlineLevel="0" collapsed="false">
      <c r="B27" s="23" t="s">
        <v>153</v>
      </c>
      <c r="C27" s="23"/>
      <c r="D27" s="24"/>
      <c r="E27" s="24"/>
      <c r="F27" s="24"/>
      <c r="G27" s="24"/>
      <c r="H27" s="24"/>
      <c r="I27" s="24"/>
      <c r="J27" s="24"/>
      <c r="K27" s="25"/>
      <c r="L27" s="26" t="s">
        <v>3</v>
      </c>
      <c r="M27" s="26" t="s">
        <v>3</v>
      </c>
      <c r="N27" s="26" t="s">
        <v>3</v>
      </c>
      <c r="O27" s="26"/>
      <c r="P27" s="27" t="s">
        <v>4</v>
      </c>
      <c r="Q27" s="26"/>
      <c r="R27" s="26"/>
      <c r="S27" s="26" t="s">
        <v>3</v>
      </c>
      <c r="T27" s="28"/>
      <c r="U27" s="29" t="s">
        <v>5</v>
      </c>
      <c r="V27" s="29"/>
      <c r="W27" s="30" t="s">
        <v>6</v>
      </c>
      <c r="X27" s="31" t="n">
        <v>120</v>
      </c>
      <c r="Y27" s="30" t="s">
        <v>7</v>
      </c>
      <c r="Z27" s="30" t="n">
        <v>360</v>
      </c>
      <c r="AA27" s="12" t="s">
        <v>154</v>
      </c>
    </row>
    <row r="28" customFormat="false" ht="18.75" hidden="false" customHeight="true" outlineLevel="0" collapsed="false">
      <c r="B28" s="32" t="s">
        <v>155</v>
      </c>
      <c r="C28" s="32"/>
      <c r="D28" s="32"/>
      <c r="E28" s="32"/>
      <c r="F28" s="32"/>
      <c r="G28" s="32"/>
      <c r="H28" s="32"/>
      <c r="I28" s="33"/>
      <c r="J28" s="33"/>
      <c r="K28" s="34"/>
      <c r="L28" s="35" t="n">
        <v>0</v>
      </c>
      <c r="M28" s="35" t="n">
        <v>8.11111</v>
      </c>
      <c r="N28" s="35" t="n">
        <v>95</v>
      </c>
      <c r="O28" s="36"/>
      <c r="P28" s="37" t="s">
        <v>10</v>
      </c>
      <c r="Q28" s="36"/>
      <c r="R28" s="36"/>
      <c r="S28" s="35" t="n">
        <v>50.4204</v>
      </c>
      <c r="T28" s="38"/>
      <c r="U28" s="39" t="s">
        <v>156</v>
      </c>
      <c r="V28" s="39"/>
      <c r="W28" s="40" t="s">
        <v>12</v>
      </c>
      <c r="X28" s="41" t="n">
        <v>1920</v>
      </c>
      <c r="Y28" s="40" t="s">
        <v>13</v>
      </c>
      <c r="Z28" s="40" t="n">
        <v>1110</v>
      </c>
      <c r="AA28" s="42" t="s">
        <v>155</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57</v>
      </c>
    </row>
    <row r="30" customFormat="false" ht="12" hidden="false" customHeight="false" outlineLevel="0" collapsed="false">
      <c r="A30" s="1" t="s">
        <v>158</v>
      </c>
      <c r="B30" s="53" t="n">
        <v>1</v>
      </c>
      <c r="C30" s="54" t="s">
        <v>159</v>
      </c>
      <c r="D30" s="55" t="s">
        <v>132</v>
      </c>
      <c r="E30" s="55" t="s">
        <v>160</v>
      </c>
      <c r="F30" s="55" t="s">
        <v>44</v>
      </c>
      <c r="G30" s="56" t="s">
        <v>45</v>
      </c>
      <c r="H30" s="57" t="s">
        <v>161</v>
      </c>
      <c r="I30" s="55" t="e">
        <f aca="false">NA()</f>
        <v>#N/A</v>
      </c>
      <c r="J30" s="57" t="s">
        <v>162</v>
      </c>
      <c r="K30" s="58" t="n">
        <v>0.25</v>
      </c>
      <c r="L30" s="59" t="n">
        <v>0</v>
      </c>
      <c r="M30" s="59" t="n">
        <v>6</v>
      </c>
      <c r="N30" s="113" t="n">
        <v>102.1</v>
      </c>
      <c r="O30" s="62" t="n">
        <v>8</v>
      </c>
      <c r="P30" s="62" t="n">
        <v>6</v>
      </c>
      <c r="Q30" s="62" t="n">
        <v>7</v>
      </c>
      <c r="R30" s="62" t="n">
        <v>7</v>
      </c>
      <c r="S30" s="60" t="n">
        <v>39.07085</v>
      </c>
      <c r="U30" s="8" t="s">
        <v>163</v>
      </c>
      <c r="V30" s="64" t="n">
        <v>1</v>
      </c>
      <c r="W30" s="114"/>
      <c r="X30" s="115" t="n">
        <v>9</v>
      </c>
      <c r="Y30" s="12" t="n">
        <v>6</v>
      </c>
      <c r="Z30" s="12" t="n">
        <v>1</v>
      </c>
      <c r="AA30" s="42" t="s">
        <v>164</v>
      </c>
      <c r="AB30" s="42" t="s">
        <v>165</v>
      </c>
    </row>
    <row r="31" customFormat="false" ht="12" hidden="false" customHeight="false" outlineLevel="0" collapsed="false">
      <c r="A31" s="1" t="s">
        <v>158</v>
      </c>
      <c r="B31" s="67" t="n">
        <v>2</v>
      </c>
      <c r="C31" s="68" t="s">
        <v>166</v>
      </c>
      <c r="D31" s="69" t="s">
        <v>42</v>
      </c>
      <c r="E31" s="69" t="s">
        <v>160</v>
      </c>
      <c r="F31" s="69" t="s">
        <v>44</v>
      </c>
      <c r="G31" s="70" t="s">
        <v>45</v>
      </c>
      <c r="H31" s="71" t="s">
        <v>161</v>
      </c>
      <c r="I31" s="69" t="e">
        <f aca="false">NA()</f>
        <v>#N/A</v>
      </c>
      <c r="J31" s="71" t="s">
        <v>167</v>
      </c>
      <c r="K31" s="72" t="n">
        <v>0.181818181818182</v>
      </c>
      <c r="L31" s="73" t="n">
        <v>0</v>
      </c>
      <c r="M31" s="73" t="n">
        <v>6</v>
      </c>
      <c r="N31" s="74" t="n">
        <v>97.2</v>
      </c>
      <c r="O31" s="75" t="n">
        <v>4</v>
      </c>
      <c r="P31" s="75" t="n">
        <v>4</v>
      </c>
      <c r="Q31" s="75" t="n">
        <v>5</v>
      </c>
      <c r="R31" s="75" t="n">
        <v>4</v>
      </c>
      <c r="S31" s="76" t="n">
        <v>49.7806363976084</v>
      </c>
      <c r="T31" s="77"/>
      <c r="U31" s="77" t="s">
        <v>65</v>
      </c>
      <c r="V31" s="78" t="n">
        <v>4</v>
      </c>
      <c r="W31" s="85" t="s">
        <v>93</v>
      </c>
      <c r="X31" s="80" t="n">
        <v>6</v>
      </c>
      <c r="Y31" s="81" t="n">
        <v>9</v>
      </c>
      <c r="Z31" s="81" t="n">
        <v>2</v>
      </c>
      <c r="AA31" s="42" t="s">
        <v>168</v>
      </c>
      <c r="AB31" s="42" t="s">
        <v>169</v>
      </c>
    </row>
    <row r="32" customFormat="false" ht="12" hidden="false" customHeight="false" outlineLevel="0" collapsed="false">
      <c r="A32" s="1" t="s">
        <v>158</v>
      </c>
      <c r="B32" s="82" t="n">
        <v>3</v>
      </c>
      <c r="C32" s="68" t="s">
        <v>170</v>
      </c>
      <c r="D32" s="69" t="s">
        <v>53</v>
      </c>
      <c r="E32" s="69" t="s">
        <v>160</v>
      </c>
      <c r="F32" s="69" t="s">
        <v>44</v>
      </c>
      <c r="G32" s="70" t="s">
        <v>45</v>
      </c>
      <c r="H32" s="71" t="s">
        <v>161</v>
      </c>
      <c r="I32" s="69" t="e">
        <f aca="false">NA()</f>
        <v>#N/A</v>
      </c>
      <c r="J32" s="71" t="s">
        <v>171</v>
      </c>
      <c r="K32" s="72" t="n">
        <v>0.162162162162162</v>
      </c>
      <c r="L32" s="73" t="n">
        <v>0</v>
      </c>
      <c r="M32" s="73" t="n">
        <v>5</v>
      </c>
      <c r="N32" s="76" t="n">
        <v>79.2</v>
      </c>
      <c r="O32" s="88" t="n">
        <v>2</v>
      </c>
      <c r="P32" s="75" t="n">
        <v>8</v>
      </c>
      <c r="Q32" s="87" t="n">
        <v>3</v>
      </c>
      <c r="R32" s="87" t="n">
        <v>3</v>
      </c>
      <c r="S32" s="76" t="n">
        <v>61.895019525933</v>
      </c>
      <c r="T32" s="77" t="s">
        <v>172</v>
      </c>
      <c r="U32" s="77" t="s">
        <v>57</v>
      </c>
      <c r="V32" s="78" t="n">
        <v>3</v>
      </c>
      <c r="W32" s="79" t="s">
        <v>49</v>
      </c>
      <c r="X32" s="94" t="n">
        <v>2</v>
      </c>
      <c r="Y32" s="81" t="n">
        <v>3</v>
      </c>
      <c r="Z32" s="81" t="n">
        <v>3</v>
      </c>
      <c r="AA32" s="42" t="s">
        <v>173</v>
      </c>
      <c r="AB32" s="12" t="s">
        <v>174</v>
      </c>
    </row>
    <row r="33" customFormat="false" ht="12" hidden="false" customHeight="false" outlineLevel="0" collapsed="false">
      <c r="A33" s="1" t="s">
        <v>158</v>
      </c>
      <c r="B33" s="86" t="n">
        <v>4</v>
      </c>
      <c r="C33" s="68" t="s">
        <v>175</v>
      </c>
      <c r="D33" s="69" t="s">
        <v>176</v>
      </c>
      <c r="E33" s="69" t="s">
        <v>177</v>
      </c>
      <c r="F33" s="69" t="s">
        <v>44</v>
      </c>
      <c r="G33" s="70" t="s">
        <v>45</v>
      </c>
      <c r="H33" s="71" t="s">
        <v>178</v>
      </c>
      <c r="I33" s="69" t="e">
        <f aca="false">NA()</f>
        <v>#N/A</v>
      </c>
      <c r="J33" s="71" t="s">
        <v>179</v>
      </c>
      <c r="K33" s="72" t="n">
        <v>0.285714285714286</v>
      </c>
      <c r="L33" s="73" t="n">
        <v>0</v>
      </c>
      <c r="M33" s="73" t="n">
        <v>6</v>
      </c>
      <c r="N33" s="74" t="n">
        <v>99.7</v>
      </c>
      <c r="O33" s="75" t="n">
        <v>7</v>
      </c>
      <c r="P33" s="75" t="n">
        <v>5</v>
      </c>
      <c r="Q33" s="75" t="n">
        <v>6</v>
      </c>
      <c r="R33" s="75" t="n">
        <v>6</v>
      </c>
      <c r="S33" s="76" t="n">
        <v>44.4261668908819</v>
      </c>
      <c r="T33" s="77"/>
      <c r="U33" s="77" t="s">
        <v>109</v>
      </c>
      <c r="V33" s="78" t="n">
        <v>3</v>
      </c>
      <c r="W33" s="91" t="s">
        <v>58</v>
      </c>
      <c r="X33" s="119" t="n">
        <v>3</v>
      </c>
      <c r="Y33" s="81" t="n">
        <v>5</v>
      </c>
      <c r="Z33" s="81" t="n">
        <v>4</v>
      </c>
      <c r="AA33" s="42" t="s">
        <v>180</v>
      </c>
      <c r="AB33" s="42" t="s">
        <v>181</v>
      </c>
    </row>
    <row r="34" customFormat="false" ht="12" hidden="false" customHeight="false" outlineLevel="0" collapsed="false">
      <c r="A34" s="1" t="s">
        <v>158</v>
      </c>
      <c r="B34" s="90" t="n">
        <v>5</v>
      </c>
      <c r="C34" s="68" t="s">
        <v>182</v>
      </c>
      <c r="D34" s="69" t="s">
        <v>183</v>
      </c>
      <c r="E34" s="69" t="s">
        <v>160</v>
      </c>
      <c r="F34" s="69" t="s">
        <v>44</v>
      </c>
      <c r="G34" s="70" t="s">
        <v>63</v>
      </c>
      <c r="H34" s="71" t="s">
        <v>161</v>
      </c>
      <c r="I34" s="69" t="e">
        <f aca="false">NA()</f>
        <v>#N/A</v>
      </c>
      <c r="J34" s="71" t="s">
        <v>184</v>
      </c>
      <c r="K34" s="72" t="n">
        <v>0.212121212121212</v>
      </c>
      <c r="L34" s="73" t="n">
        <v>0</v>
      </c>
      <c r="M34" s="73" t="n">
        <v>20</v>
      </c>
      <c r="N34" s="74" t="n">
        <v>97.1</v>
      </c>
      <c r="O34" s="87" t="n">
        <v>3</v>
      </c>
      <c r="P34" s="83" t="n">
        <v>1</v>
      </c>
      <c r="Q34" s="88" t="n">
        <v>2</v>
      </c>
      <c r="R34" s="83" t="n">
        <v>1</v>
      </c>
      <c r="S34" s="76" t="n">
        <v>58.1860474781004</v>
      </c>
      <c r="T34" s="77"/>
      <c r="U34" s="77" t="s">
        <v>48</v>
      </c>
      <c r="V34" s="78" t="n">
        <v>4</v>
      </c>
      <c r="W34" s="79" t="s">
        <v>72</v>
      </c>
      <c r="X34" s="80" t="n">
        <v>4</v>
      </c>
      <c r="Y34" s="81" t="n">
        <v>2</v>
      </c>
      <c r="Z34" s="81" t="n">
        <v>5</v>
      </c>
      <c r="AA34" s="42" t="s">
        <v>185</v>
      </c>
      <c r="AB34" s="42" t="s">
        <v>186</v>
      </c>
    </row>
    <row r="35" customFormat="false" ht="12" hidden="false" customHeight="false" outlineLevel="0" collapsed="false">
      <c r="A35" s="1" t="s">
        <v>158</v>
      </c>
      <c r="B35" s="92" t="n">
        <v>6</v>
      </c>
      <c r="C35" s="68" t="s">
        <v>187</v>
      </c>
      <c r="D35" s="69" t="s">
        <v>95</v>
      </c>
      <c r="E35" s="69" t="s">
        <v>177</v>
      </c>
      <c r="F35" s="69" t="s">
        <v>44</v>
      </c>
      <c r="G35" s="70" t="s">
        <v>45</v>
      </c>
      <c r="H35" s="71" t="s">
        <v>178</v>
      </c>
      <c r="I35" s="69" t="e">
        <f aca="false">NA()</f>
        <v>#N/A</v>
      </c>
      <c r="J35" s="71" t="s">
        <v>188</v>
      </c>
      <c r="K35" s="72" t="n">
        <v>0.148148148148148</v>
      </c>
      <c r="L35" s="73" t="n">
        <v>0</v>
      </c>
      <c r="M35" s="73" t="n">
        <v>13</v>
      </c>
      <c r="N35" s="74" t="n">
        <v>106.4</v>
      </c>
      <c r="O35" s="75" t="n">
        <v>9</v>
      </c>
      <c r="P35" s="75" t="n">
        <v>6</v>
      </c>
      <c r="Q35" s="75" t="n">
        <v>7</v>
      </c>
      <c r="R35" s="75" t="n">
        <v>7</v>
      </c>
      <c r="S35" s="76" t="n">
        <v>34.97085</v>
      </c>
      <c r="T35" s="77"/>
      <c r="U35" s="77" t="s">
        <v>152</v>
      </c>
      <c r="V35" s="78" t="n">
        <v>1</v>
      </c>
      <c r="W35" s="91"/>
      <c r="X35" s="80" t="n">
        <v>8</v>
      </c>
      <c r="Y35" s="81" t="n">
        <v>7</v>
      </c>
      <c r="Z35" s="81" t="n">
        <v>6</v>
      </c>
    </row>
    <row r="36" customFormat="false" ht="12" hidden="false" customHeight="false" outlineLevel="0" collapsed="false">
      <c r="A36" s="1" t="s">
        <v>158</v>
      </c>
      <c r="B36" s="93" t="n">
        <v>7</v>
      </c>
      <c r="C36" s="68" t="s">
        <v>189</v>
      </c>
      <c r="D36" s="69" t="s">
        <v>62</v>
      </c>
      <c r="E36" s="69" t="s">
        <v>160</v>
      </c>
      <c r="F36" s="69" t="s">
        <v>44</v>
      </c>
      <c r="G36" s="70" t="s">
        <v>45</v>
      </c>
      <c r="H36" s="71" t="s">
        <v>161</v>
      </c>
      <c r="I36" s="69" t="e">
        <f aca="false">NA()</f>
        <v>#N/A</v>
      </c>
      <c r="J36" s="71" t="s">
        <v>190</v>
      </c>
      <c r="K36" s="72" t="n">
        <v>0.225806451612903</v>
      </c>
      <c r="L36" s="73" t="n">
        <v>0</v>
      </c>
      <c r="M36" s="73" t="n">
        <v>6</v>
      </c>
      <c r="N36" s="74" t="n">
        <v>98.8</v>
      </c>
      <c r="O36" s="75" t="n">
        <v>5</v>
      </c>
      <c r="P36" s="88" t="n">
        <v>2</v>
      </c>
      <c r="Q36" s="75" t="n">
        <v>4</v>
      </c>
      <c r="R36" s="75" t="n">
        <v>5</v>
      </c>
      <c r="S36" s="76" t="n">
        <v>51.4576779521674</v>
      </c>
      <c r="T36" s="77"/>
      <c r="U36" s="77" t="s">
        <v>191</v>
      </c>
      <c r="V36" s="78" t="n">
        <v>4</v>
      </c>
      <c r="W36" s="85" t="s">
        <v>89</v>
      </c>
      <c r="X36" s="80" t="n">
        <v>7</v>
      </c>
      <c r="Y36" s="81" t="n">
        <v>4</v>
      </c>
      <c r="Z36" s="81" t="n">
        <v>7</v>
      </c>
    </row>
    <row r="37" customFormat="false" ht="12" hidden="false" customHeight="false" outlineLevel="0" collapsed="false">
      <c r="A37" s="1" t="s">
        <v>158</v>
      </c>
      <c r="B37" s="95" t="n">
        <v>8</v>
      </c>
      <c r="C37" s="96" t="s">
        <v>192</v>
      </c>
      <c r="D37" s="97" t="s">
        <v>193</v>
      </c>
      <c r="E37" s="97" t="s">
        <v>177</v>
      </c>
      <c r="F37" s="97" t="s">
        <v>44</v>
      </c>
      <c r="G37" s="98" t="s">
        <v>114</v>
      </c>
      <c r="H37" s="99" t="s">
        <v>194</v>
      </c>
      <c r="I37" s="97" t="e">
        <f aca="false">NA()</f>
        <v>#N/A</v>
      </c>
      <c r="J37" s="99" t="s">
        <v>195</v>
      </c>
      <c r="K37" s="100" t="n">
        <v>0.413793103448276</v>
      </c>
      <c r="L37" s="101" t="n">
        <v>0</v>
      </c>
      <c r="M37" s="101" t="n">
        <v>5</v>
      </c>
      <c r="N37" s="102" t="n">
        <v>75.3</v>
      </c>
      <c r="O37" s="129" t="n">
        <v>1</v>
      </c>
      <c r="P37" s="104" t="n">
        <v>3</v>
      </c>
      <c r="Q37" s="129" t="n">
        <v>1</v>
      </c>
      <c r="R37" s="105" t="n">
        <v>2</v>
      </c>
      <c r="S37" s="130" t="n">
        <v>73.1270416585248</v>
      </c>
      <c r="T37" s="106"/>
      <c r="U37" s="106" t="s">
        <v>48</v>
      </c>
      <c r="V37" s="107" t="n">
        <v>4</v>
      </c>
      <c r="W37" s="131" t="s">
        <v>66</v>
      </c>
      <c r="X37" s="109" t="n">
        <v>1</v>
      </c>
      <c r="Y37" s="110" t="n">
        <v>1</v>
      </c>
      <c r="Z37" s="110" t="n">
        <v>8</v>
      </c>
    </row>
    <row r="38" customFormat="false" ht="12" hidden="false" customHeight="false" outlineLevel="0" collapsed="false">
      <c r="A38" s="1" t="s">
        <v>158</v>
      </c>
      <c r="B38" s="111" t="n">
        <v>9</v>
      </c>
      <c r="C38" s="112" t="s">
        <v>196</v>
      </c>
      <c r="D38" s="55" t="s">
        <v>76</v>
      </c>
      <c r="E38" s="55" t="s">
        <v>177</v>
      </c>
      <c r="F38" s="55" t="s">
        <v>44</v>
      </c>
      <c r="G38" s="56" t="s">
        <v>63</v>
      </c>
      <c r="H38" s="57" t="s">
        <v>178</v>
      </c>
      <c r="I38" s="55" t="e">
        <f aca="false">NA()</f>
        <v>#N/A</v>
      </c>
      <c r="J38" s="57" t="s">
        <v>197</v>
      </c>
      <c r="K38" s="58" t="n">
        <v>0.193548387096774</v>
      </c>
      <c r="L38" s="59" t="n">
        <v>0</v>
      </c>
      <c r="M38" s="59" t="n">
        <v>6</v>
      </c>
      <c r="N38" s="113" t="n">
        <v>99.2</v>
      </c>
      <c r="O38" s="62" t="n">
        <v>6</v>
      </c>
      <c r="P38" s="62" t="n">
        <v>9</v>
      </c>
      <c r="Q38" s="62" t="n">
        <v>9</v>
      </c>
      <c r="R38" s="62" t="n">
        <v>9</v>
      </c>
      <c r="S38" s="60" t="n">
        <v>40.86985</v>
      </c>
      <c r="U38" s="8" t="s">
        <v>128</v>
      </c>
      <c r="V38" s="64" t="n">
        <v>1</v>
      </c>
      <c r="W38" s="114"/>
      <c r="X38" s="115" t="n">
        <v>5</v>
      </c>
      <c r="Y38" s="12" t="n">
        <v>8</v>
      </c>
      <c r="Z38" s="12" t="n">
        <v>9</v>
      </c>
    </row>
    <row r="39" customFormat="false" ht="18.75" hidden="false" customHeight="true" outlineLevel="0" collapsed="false">
      <c r="B39" s="23" t="s">
        <v>198</v>
      </c>
      <c r="C39" s="23"/>
      <c r="D39" s="24"/>
      <c r="E39" s="24"/>
      <c r="F39" s="24"/>
      <c r="G39" s="24"/>
      <c r="H39" s="24"/>
      <c r="I39" s="24"/>
      <c r="J39" s="24"/>
      <c r="K39" s="25"/>
      <c r="L39" s="26" t="s">
        <v>3</v>
      </c>
      <c r="M39" s="26" t="s">
        <v>3</v>
      </c>
      <c r="N39" s="26" t="s">
        <v>3</v>
      </c>
      <c r="O39" s="26"/>
      <c r="P39" s="27" t="s">
        <v>4</v>
      </c>
      <c r="Q39" s="26"/>
      <c r="R39" s="26"/>
      <c r="S39" s="26" t="s">
        <v>3</v>
      </c>
      <c r="T39" s="28"/>
      <c r="U39" s="29" t="s">
        <v>5</v>
      </c>
      <c r="V39" s="29"/>
      <c r="W39" s="30" t="s">
        <v>6</v>
      </c>
      <c r="X39" s="31" t="n">
        <v>1330</v>
      </c>
      <c r="Y39" s="30" t="s">
        <v>7</v>
      </c>
      <c r="Z39" s="30" t="n">
        <v>2370</v>
      </c>
      <c r="AA39" s="12" t="s">
        <v>199</v>
      </c>
    </row>
    <row r="40" customFormat="false" ht="18.75" hidden="false" customHeight="true" outlineLevel="0" collapsed="false">
      <c r="B40" s="32" t="s">
        <v>200</v>
      </c>
      <c r="C40" s="32"/>
      <c r="D40" s="32"/>
      <c r="E40" s="32"/>
      <c r="F40" s="32"/>
      <c r="G40" s="32"/>
      <c r="H40" s="32"/>
      <c r="I40" s="33"/>
      <c r="J40" s="33"/>
      <c r="K40" s="34"/>
      <c r="L40" s="35" t="n">
        <v>0</v>
      </c>
      <c r="M40" s="35" t="n">
        <v>8.66666</v>
      </c>
      <c r="N40" s="35" t="n">
        <v>69.6666</v>
      </c>
      <c r="O40" s="36"/>
      <c r="P40" s="37" t="s">
        <v>10</v>
      </c>
      <c r="Q40" s="36"/>
      <c r="R40" s="36"/>
      <c r="S40" s="35" t="n">
        <v>50.4525</v>
      </c>
      <c r="T40" s="38"/>
      <c r="U40" s="39" t="s">
        <v>201</v>
      </c>
      <c r="V40" s="39"/>
      <c r="W40" s="40" t="s">
        <v>12</v>
      </c>
      <c r="X40" s="41" t="n">
        <v>30510</v>
      </c>
      <c r="Y40" s="40" t="s">
        <v>13</v>
      </c>
      <c r="Z40" s="40" t="n">
        <v>3330</v>
      </c>
      <c r="AA40" s="42" t="s">
        <v>200</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202</v>
      </c>
    </row>
    <row r="42" customFormat="false" ht="12" hidden="false" customHeight="false" outlineLevel="0" collapsed="false">
      <c r="A42" s="1" t="s">
        <v>203</v>
      </c>
      <c r="B42" s="53" t="n">
        <v>1</v>
      </c>
      <c r="C42" s="54" t="s">
        <v>204</v>
      </c>
      <c r="D42" s="55" t="s">
        <v>136</v>
      </c>
      <c r="E42" s="55" t="s">
        <v>54</v>
      </c>
      <c r="F42" s="55" t="s">
        <v>44</v>
      </c>
      <c r="G42" s="56" t="s">
        <v>45</v>
      </c>
      <c r="H42" s="57" t="s">
        <v>205</v>
      </c>
      <c r="I42" s="55" t="e">
        <f aca="false">NA()</f>
        <v>#N/A</v>
      </c>
      <c r="J42" s="57" t="s">
        <v>206</v>
      </c>
      <c r="K42" s="58" t="n">
        <v>0.5</v>
      </c>
      <c r="L42" s="59" t="n">
        <v>0</v>
      </c>
      <c r="M42" s="59" t="n">
        <v>9</v>
      </c>
      <c r="N42" s="113" t="n">
        <v>72.8</v>
      </c>
      <c r="O42" s="62" t="n">
        <v>6</v>
      </c>
      <c r="P42" s="63" t="n">
        <v>1</v>
      </c>
      <c r="Q42" s="63" t="n">
        <v>1</v>
      </c>
      <c r="R42" s="62" t="n">
        <v>4</v>
      </c>
      <c r="S42" s="60" t="n">
        <v>54.426346738831</v>
      </c>
      <c r="U42" s="8" t="s">
        <v>207</v>
      </c>
      <c r="V42" s="64" t="n">
        <v>4</v>
      </c>
      <c r="W42" s="125" t="s">
        <v>72</v>
      </c>
      <c r="X42" s="115" t="n">
        <v>9</v>
      </c>
      <c r="Y42" s="12" t="n">
        <v>3</v>
      </c>
      <c r="Z42" s="12" t="n">
        <v>1</v>
      </c>
      <c r="AA42" s="42" t="s">
        <v>208</v>
      </c>
      <c r="AB42" s="42" t="s">
        <v>209</v>
      </c>
    </row>
    <row r="43" customFormat="false" ht="12" hidden="false" customHeight="false" outlineLevel="0" collapsed="false">
      <c r="A43" s="1" t="s">
        <v>203</v>
      </c>
      <c r="B43" s="67" t="n">
        <v>2</v>
      </c>
      <c r="C43" s="68" t="s">
        <v>210</v>
      </c>
      <c r="D43" s="69" t="s">
        <v>176</v>
      </c>
      <c r="E43" s="69" t="s">
        <v>54</v>
      </c>
      <c r="F43" s="69" t="s">
        <v>44</v>
      </c>
      <c r="G43" s="70" t="s">
        <v>45</v>
      </c>
      <c r="H43" s="71" t="s">
        <v>205</v>
      </c>
      <c r="I43" s="69" t="e">
        <f aca="false">NA()</f>
        <v>#N/A</v>
      </c>
      <c r="J43" s="71" t="s">
        <v>211</v>
      </c>
      <c r="K43" s="72" t="n">
        <v>0.285714285714286</v>
      </c>
      <c r="L43" s="73" t="n">
        <v>0</v>
      </c>
      <c r="M43" s="73" t="n">
        <v>9</v>
      </c>
      <c r="N43" s="74" t="n">
        <v>73.8</v>
      </c>
      <c r="O43" s="75" t="n">
        <v>7</v>
      </c>
      <c r="P43" s="75" t="n">
        <v>7</v>
      </c>
      <c r="Q43" s="75" t="n">
        <v>7</v>
      </c>
      <c r="R43" s="75" t="n">
        <v>5</v>
      </c>
      <c r="S43" s="76" t="n">
        <v>41.630195468278</v>
      </c>
      <c r="T43" s="77"/>
      <c r="U43" s="77" t="s">
        <v>109</v>
      </c>
      <c r="V43" s="78" t="n">
        <v>1</v>
      </c>
      <c r="W43" s="91"/>
      <c r="X43" s="80" t="n">
        <v>6</v>
      </c>
      <c r="Y43" s="81" t="n">
        <v>8</v>
      </c>
      <c r="Z43" s="81" t="n">
        <v>2</v>
      </c>
      <c r="AA43" s="42" t="s">
        <v>212</v>
      </c>
      <c r="AB43" s="42" t="s">
        <v>213</v>
      </c>
    </row>
    <row r="44" customFormat="false" ht="12" hidden="false" customHeight="false" outlineLevel="0" collapsed="false">
      <c r="A44" s="1" t="s">
        <v>203</v>
      </c>
      <c r="B44" s="82" t="n">
        <v>3</v>
      </c>
      <c r="C44" s="68" t="s">
        <v>214</v>
      </c>
      <c r="D44" s="69" t="s">
        <v>183</v>
      </c>
      <c r="E44" s="69" t="s">
        <v>54</v>
      </c>
      <c r="F44" s="69" t="s">
        <v>44</v>
      </c>
      <c r="G44" s="70" t="s">
        <v>215</v>
      </c>
      <c r="H44" s="71" t="s">
        <v>205</v>
      </c>
      <c r="I44" s="69" t="e">
        <f aca="false">NA()</f>
        <v>#N/A</v>
      </c>
      <c r="J44" s="71" t="s">
        <v>216</v>
      </c>
      <c r="K44" s="72" t="n">
        <v>0.428571428571429</v>
      </c>
      <c r="L44" s="73" t="n">
        <v>0</v>
      </c>
      <c r="M44" s="73" t="n">
        <v>5</v>
      </c>
      <c r="N44" s="76" t="n">
        <v>66</v>
      </c>
      <c r="O44" s="87" t="n">
        <v>3</v>
      </c>
      <c r="P44" s="75" t="n">
        <v>8</v>
      </c>
      <c r="Q44" s="75" t="n">
        <v>8</v>
      </c>
      <c r="R44" s="75" t="n">
        <v>6</v>
      </c>
      <c r="S44" s="76" t="n">
        <v>53.7787454682779</v>
      </c>
      <c r="T44" s="77" t="s">
        <v>172</v>
      </c>
      <c r="U44" s="77" t="s">
        <v>217</v>
      </c>
      <c r="V44" s="78" t="n">
        <v>2</v>
      </c>
      <c r="W44" s="91" t="s">
        <v>89</v>
      </c>
      <c r="X44" s="80" t="n">
        <v>5</v>
      </c>
      <c r="Y44" s="81" t="n">
        <v>9</v>
      </c>
      <c r="Z44" s="81" t="n">
        <v>3</v>
      </c>
      <c r="AA44" s="42" t="s">
        <v>218</v>
      </c>
      <c r="AB44" s="12" t="s">
        <v>219</v>
      </c>
    </row>
    <row r="45" customFormat="false" ht="12" hidden="false" customHeight="false" outlineLevel="0" collapsed="false">
      <c r="A45" s="1" t="s">
        <v>203</v>
      </c>
      <c r="B45" s="86" t="n">
        <v>4</v>
      </c>
      <c r="C45" s="68" t="s">
        <v>220</v>
      </c>
      <c r="D45" s="69" t="s">
        <v>87</v>
      </c>
      <c r="E45" s="69" t="s">
        <v>43</v>
      </c>
      <c r="F45" s="69" t="s">
        <v>44</v>
      </c>
      <c r="G45" s="70" t="s">
        <v>114</v>
      </c>
      <c r="H45" s="71" t="s">
        <v>107</v>
      </c>
      <c r="I45" s="69" t="e">
        <f aca="false">NA()</f>
        <v>#N/A</v>
      </c>
      <c r="J45" s="71" t="s">
        <v>221</v>
      </c>
      <c r="K45" s="72" t="n">
        <v>0.375</v>
      </c>
      <c r="L45" s="73" t="n">
        <v>0</v>
      </c>
      <c r="M45" s="73" t="n">
        <v>6</v>
      </c>
      <c r="N45" s="76" t="n">
        <v>62.2</v>
      </c>
      <c r="O45" s="88" t="n">
        <v>2</v>
      </c>
      <c r="P45" s="75" t="n">
        <v>4</v>
      </c>
      <c r="Q45" s="75" t="n">
        <v>6</v>
      </c>
      <c r="R45" s="75" t="n">
        <v>8</v>
      </c>
      <c r="S45" s="76" t="n">
        <v>62.6268421524664</v>
      </c>
      <c r="T45" s="84"/>
      <c r="U45" s="77" t="s">
        <v>85</v>
      </c>
      <c r="V45" s="78" t="n">
        <v>3</v>
      </c>
      <c r="W45" s="91" t="s">
        <v>49</v>
      </c>
      <c r="X45" s="80" t="n">
        <v>7</v>
      </c>
      <c r="Y45" s="81" t="n">
        <v>5</v>
      </c>
      <c r="Z45" s="81" t="n">
        <v>4</v>
      </c>
      <c r="AA45" s="42" t="s">
        <v>222</v>
      </c>
      <c r="AB45" s="42" t="s">
        <v>223</v>
      </c>
    </row>
    <row r="46" customFormat="false" ht="12" hidden="false" customHeight="false" outlineLevel="0" collapsed="false">
      <c r="A46" s="1" t="s">
        <v>203</v>
      </c>
      <c r="B46" s="90" t="n">
        <v>5</v>
      </c>
      <c r="C46" s="68" t="s">
        <v>224</v>
      </c>
      <c r="D46" s="69" t="s">
        <v>225</v>
      </c>
      <c r="E46" s="69" t="s">
        <v>54</v>
      </c>
      <c r="F46" s="69" t="s">
        <v>44</v>
      </c>
      <c r="G46" s="70" t="s">
        <v>114</v>
      </c>
      <c r="H46" s="71" t="s">
        <v>205</v>
      </c>
      <c r="I46" s="69" t="e">
        <f aca="false">NA()</f>
        <v>#N/A</v>
      </c>
      <c r="J46" s="71" t="s">
        <v>216</v>
      </c>
      <c r="K46" s="72" t="n">
        <v>0.428571428571429</v>
      </c>
      <c r="L46" s="73" t="n">
        <v>0</v>
      </c>
      <c r="M46" s="73" t="n">
        <v>6</v>
      </c>
      <c r="N46" s="76" t="n">
        <v>61</v>
      </c>
      <c r="O46" s="83" t="n">
        <v>1</v>
      </c>
      <c r="P46" s="87" t="n">
        <v>3</v>
      </c>
      <c r="Q46" s="75" t="n">
        <v>5</v>
      </c>
      <c r="R46" s="75" t="n">
        <v>7</v>
      </c>
      <c r="S46" s="76" t="n">
        <v>66.6287421524664</v>
      </c>
      <c r="T46" s="84"/>
      <c r="U46" s="77" t="s">
        <v>226</v>
      </c>
      <c r="V46" s="78" t="n">
        <v>3</v>
      </c>
      <c r="W46" s="85" t="s">
        <v>66</v>
      </c>
      <c r="X46" s="119" t="n">
        <v>3</v>
      </c>
      <c r="Y46" s="81" t="n">
        <v>1</v>
      </c>
      <c r="Z46" s="81" t="n">
        <v>5</v>
      </c>
      <c r="AA46" s="42" t="s">
        <v>227</v>
      </c>
      <c r="AB46" s="42" t="s">
        <v>228</v>
      </c>
    </row>
    <row r="47" customFormat="false" ht="12" hidden="false" customHeight="false" outlineLevel="0" collapsed="false">
      <c r="A47" s="1" t="s">
        <v>203</v>
      </c>
      <c r="B47" s="92" t="n">
        <v>6</v>
      </c>
      <c r="C47" s="68" t="s">
        <v>229</v>
      </c>
      <c r="D47" s="69" t="s">
        <v>230</v>
      </c>
      <c r="E47" s="69" t="s">
        <v>54</v>
      </c>
      <c r="F47" s="69" t="s">
        <v>44</v>
      </c>
      <c r="G47" s="70" t="s">
        <v>114</v>
      </c>
      <c r="H47" s="71" t="s">
        <v>231</v>
      </c>
      <c r="I47" s="69" t="e">
        <f aca="false">NA()</f>
        <v>#N/A</v>
      </c>
      <c r="J47" s="71" t="s">
        <v>232</v>
      </c>
      <c r="K47" s="72" t="n">
        <v>0.4</v>
      </c>
      <c r="L47" s="73" t="n">
        <v>0</v>
      </c>
      <c r="M47" s="73" t="n">
        <v>14</v>
      </c>
      <c r="N47" s="76" t="n">
        <v>68.8</v>
      </c>
      <c r="O47" s="75" t="n">
        <v>4</v>
      </c>
      <c r="P47" s="75" t="n">
        <v>6</v>
      </c>
      <c r="Q47" s="75" t="n">
        <v>4</v>
      </c>
      <c r="R47" s="87" t="n">
        <v>3</v>
      </c>
      <c r="S47" s="76" t="n">
        <v>51.5429745257159</v>
      </c>
      <c r="T47" s="77"/>
      <c r="U47" s="77" t="s">
        <v>233</v>
      </c>
      <c r="V47" s="78" t="n">
        <v>4</v>
      </c>
      <c r="W47" s="79" t="s">
        <v>93</v>
      </c>
      <c r="X47" s="80" t="n">
        <v>8</v>
      </c>
      <c r="Y47" s="81" t="n">
        <v>2</v>
      </c>
      <c r="Z47" s="81" t="n">
        <v>6</v>
      </c>
    </row>
    <row r="48" customFormat="false" ht="12" hidden="false" customHeight="false" outlineLevel="0" collapsed="false">
      <c r="A48" s="1" t="s">
        <v>203</v>
      </c>
      <c r="B48" s="93" t="n">
        <v>7</v>
      </c>
      <c r="C48" s="68" t="s">
        <v>234</v>
      </c>
      <c r="D48" s="69" t="s">
        <v>140</v>
      </c>
      <c r="E48" s="69" t="s">
        <v>43</v>
      </c>
      <c r="F48" s="69" t="s">
        <v>44</v>
      </c>
      <c r="G48" s="70" t="s">
        <v>114</v>
      </c>
      <c r="H48" s="71" t="s">
        <v>235</v>
      </c>
      <c r="I48" s="69" t="e">
        <f aca="false">NA()</f>
        <v>#N/A</v>
      </c>
      <c r="J48" s="71" t="s">
        <v>236</v>
      </c>
      <c r="K48" s="72" t="n">
        <v>0.25</v>
      </c>
      <c r="L48" s="73" t="n">
        <v>0</v>
      </c>
      <c r="M48" s="73" t="n">
        <v>9</v>
      </c>
      <c r="N48" s="74" t="n">
        <v>77.4</v>
      </c>
      <c r="O48" s="75" t="n">
        <v>9</v>
      </c>
      <c r="P48" s="75" t="n">
        <v>9</v>
      </c>
      <c r="Q48" s="75" t="n">
        <v>9</v>
      </c>
      <c r="R48" s="75" t="n">
        <v>9</v>
      </c>
      <c r="S48" s="76" t="n">
        <v>27.56595</v>
      </c>
      <c r="T48" s="77"/>
      <c r="U48" s="77" t="s">
        <v>152</v>
      </c>
      <c r="V48" s="78" t="n">
        <v>0</v>
      </c>
      <c r="W48" s="91"/>
      <c r="X48" s="80" t="n">
        <v>4</v>
      </c>
      <c r="Y48" s="81" t="n">
        <v>6</v>
      </c>
      <c r="Z48" s="81" t="n">
        <v>7</v>
      </c>
    </row>
    <row r="49" customFormat="false" ht="12" hidden="false" customHeight="false" outlineLevel="0" collapsed="false">
      <c r="A49" s="1" t="s">
        <v>203</v>
      </c>
      <c r="B49" s="95" t="n">
        <v>8</v>
      </c>
      <c r="C49" s="96" t="s">
        <v>237</v>
      </c>
      <c r="D49" s="97" t="s">
        <v>62</v>
      </c>
      <c r="E49" s="97" t="s">
        <v>43</v>
      </c>
      <c r="F49" s="97" t="s">
        <v>44</v>
      </c>
      <c r="G49" s="98" t="s">
        <v>63</v>
      </c>
      <c r="H49" s="99" t="s">
        <v>55</v>
      </c>
      <c r="I49" s="97" t="e">
        <f aca="false">NA()</f>
        <v>#N/A</v>
      </c>
      <c r="J49" s="99" t="s">
        <v>238</v>
      </c>
      <c r="K49" s="100" t="n">
        <v>0.375</v>
      </c>
      <c r="L49" s="101" t="n">
        <v>0</v>
      </c>
      <c r="M49" s="101" t="n">
        <v>9</v>
      </c>
      <c r="N49" s="121" t="n">
        <v>75.4</v>
      </c>
      <c r="O49" s="103" t="n">
        <v>8</v>
      </c>
      <c r="P49" s="105" t="n">
        <v>2</v>
      </c>
      <c r="Q49" s="105" t="n">
        <v>2</v>
      </c>
      <c r="R49" s="129" t="n">
        <v>1</v>
      </c>
      <c r="S49" s="102" t="n">
        <v>45.092862535958</v>
      </c>
      <c r="T49" s="106"/>
      <c r="U49" s="106" t="s">
        <v>239</v>
      </c>
      <c r="V49" s="107" t="n">
        <v>3</v>
      </c>
      <c r="W49" s="131"/>
      <c r="X49" s="109" t="n">
        <v>1</v>
      </c>
      <c r="Y49" s="110" t="n">
        <v>7</v>
      </c>
      <c r="Z49" s="110" t="n">
        <v>8</v>
      </c>
    </row>
    <row r="50" customFormat="false" ht="12" hidden="false" customHeight="false" outlineLevel="0" collapsed="false">
      <c r="A50" s="1" t="s">
        <v>203</v>
      </c>
      <c r="B50" s="111" t="n">
        <v>9</v>
      </c>
      <c r="C50" s="112" t="s">
        <v>240</v>
      </c>
      <c r="D50" s="55" t="s">
        <v>106</v>
      </c>
      <c r="E50" s="55" t="s">
        <v>43</v>
      </c>
      <c r="F50" s="55" t="s">
        <v>44</v>
      </c>
      <c r="G50" s="56" t="s">
        <v>63</v>
      </c>
      <c r="H50" s="57" t="s">
        <v>235</v>
      </c>
      <c r="I50" s="55" t="e">
        <f aca="false">NA()</f>
        <v>#N/A</v>
      </c>
      <c r="J50" s="57" t="s">
        <v>241</v>
      </c>
      <c r="K50" s="58" t="n">
        <v>0.5</v>
      </c>
      <c r="L50" s="59" t="n">
        <v>0</v>
      </c>
      <c r="M50" s="59" t="n">
        <v>11</v>
      </c>
      <c r="N50" s="60" t="n">
        <v>69.6</v>
      </c>
      <c r="O50" s="62" t="n">
        <v>5</v>
      </c>
      <c r="P50" s="62" t="n">
        <v>4</v>
      </c>
      <c r="Q50" s="124" t="n">
        <v>3</v>
      </c>
      <c r="R50" s="61" t="n">
        <v>2</v>
      </c>
      <c r="S50" s="60" t="n">
        <v>50.7801963493332</v>
      </c>
      <c r="U50" s="8" t="s">
        <v>242</v>
      </c>
      <c r="V50" s="64" t="n">
        <v>4</v>
      </c>
      <c r="W50" s="65" t="s">
        <v>58</v>
      </c>
      <c r="X50" s="132" t="n">
        <v>2</v>
      </c>
      <c r="Y50" s="12" t="n">
        <v>4</v>
      </c>
      <c r="Z50" s="12" t="n">
        <v>9</v>
      </c>
    </row>
    <row r="51" customFormat="false" ht="18.75" hidden="false" customHeight="true" outlineLevel="0" collapsed="false">
      <c r="B51" s="23" t="s">
        <v>243</v>
      </c>
      <c r="C51" s="23"/>
      <c r="D51" s="24"/>
      <c r="E51" s="24"/>
      <c r="F51" s="24"/>
      <c r="G51" s="24"/>
      <c r="H51" s="24"/>
      <c r="I51" s="24"/>
      <c r="J51" s="24"/>
      <c r="K51" s="25"/>
      <c r="L51" s="26" t="s">
        <v>3</v>
      </c>
      <c r="M51" s="26" t="s">
        <v>3</v>
      </c>
      <c r="N51" s="26" t="s">
        <v>3</v>
      </c>
      <c r="O51" s="26"/>
      <c r="P51" s="27" t="s">
        <v>4</v>
      </c>
      <c r="Q51" s="26"/>
      <c r="R51" s="26"/>
      <c r="S51" s="26" t="s">
        <v>3</v>
      </c>
      <c r="T51" s="28"/>
      <c r="U51" s="29" t="s">
        <v>5</v>
      </c>
      <c r="V51" s="29"/>
      <c r="W51" s="30" t="s">
        <v>6</v>
      </c>
      <c r="X51" s="31" t="n">
        <v>150</v>
      </c>
      <c r="Y51" s="30" t="s">
        <v>7</v>
      </c>
      <c r="Z51" s="30" t="n">
        <v>670</v>
      </c>
      <c r="AA51" s="12" t="s">
        <v>244</v>
      </c>
    </row>
    <row r="52" customFormat="false" ht="18.75" hidden="false" customHeight="true" outlineLevel="0" collapsed="false">
      <c r="B52" s="32" t="s">
        <v>245</v>
      </c>
      <c r="C52" s="32"/>
      <c r="D52" s="32"/>
      <c r="E52" s="32"/>
      <c r="F52" s="32"/>
      <c r="G52" s="32"/>
      <c r="H52" s="32"/>
      <c r="I52" s="33"/>
      <c r="J52" s="33"/>
      <c r="K52" s="34"/>
      <c r="L52" s="35" t="n">
        <v>0</v>
      </c>
      <c r="M52" s="35" t="n">
        <v>5.7</v>
      </c>
      <c r="N52" s="35" t="n">
        <v>73.38</v>
      </c>
      <c r="O52" s="36"/>
      <c r="P52" s="37" t="s">
        <v>10</v>
      </c>
      <c r="Q52" s="36"/>
      <c r="R52" s="36"/>
      <c r="S52" s="35" t="n">
        <v>50.6109</v>
      </c>
      <c r="T52" s="38"/>
      <c r="U52" s="39" t="s">
        <v>246</v>
      </c>
      <c r="V52" s="39"/>
      <c r="W52" s="40" t="s">
        <v>12</v>
      </c>
      <c r="X52" s="41" t="n">
        <v>2320</v>
      </c>
      <c r="Y52" s="40" t="s">
        <v>13</v>
      </c>
      <c r="Z52" s="40" t="n">
        <v>910</v>
      </c>
      <c r="AA52" s="42" t="s">
        <v>245</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247</v>
      </c>
    </row>
    <row r="54" customFormat="false" ht="12" hidden="false" customHeight="false" outlineLevel="0" collapsed="false">
      <c r="A54" s="1" t="s">
        <v>248</v>
      </c>
      <c r="B54" s="53" t="n">
        <v>1</v>
      </c>
      <c r="C54" s="54" t="s">
        <v>249</v>
      </c>
      <c r="D54" s="55" t="s">
        <v>150</v>
      </c>
      <c r="E54" s="55" t="s">
        <v>250</v>
      </c>
      <c r="F54" s="55" t="s">
        <v>44</v>
      </c>
      <c r="G54" s="56" t="s">
        <v>45</v>
      </c>
      <c r="H54" s="57" t="s">
        <v>251</v>
      </c>
      <c r="I54" s="55" t="e">
        <f aca="false">NA()</f>
        <v>#N/A</v>
      </c>
      <c r="J54" s="57" t="s">
        <v>252</v>
      </c>
      <c r="K54" s="58" t="n">
        <v>0.280701754385965</v>
      </c>
      <c r="L54" s="59" t="n">
        <v>0</v>
      </c>
      <c r="M54" s="59" t="n">
        <v>6</v>
      </c>
      <c r="N54" s="60" t="n">
        <v>69</v>
      </c>
      <c r="O54" s="61" t="n">
        <v>2</v>
      </c>
      <c r="P54" s="63" t="n">
        <v>1</v>
      </c>
      <c r="Q54" s="61" t="n">
        <v>2</v>
      </c>
      <c r="R54" s="63" t="n">
        <v>1</v>
      </c>
      <c r="S54" s="60" t="n">
        <v>68.5892258653044</v>
      </c>
      <c r="U54" s="8" t="s">
        <v>253</v>
      </c>
      <c r="V54" s="64" t="n">
        <v>4</v>
      </c>
      <c r="W54" s="65" t="s">
        <v>66</v>
      </c>
      <c r="X54" s="133" t="n">
        <v>1</v>
      </c>
      <c r="Y54" s="12" t="n">
        <v>1</v>
      </c>
      <c r="Z54" s="12" t="n">
        <v>1</v>
      </c>
      <c r="AA54" s="42" t="s">
        <v>254</v>
      </c>
      <c r="AB54" s="42" t="s">
        <v>255</v>
      </c>
    </row>
    <row r="55" customFormat="false" ht="12" hidden="false" customHeight="false" outlineLevel="0" collapsed="false">
      <c r="A55" s="1" t="s">
        <v>248</v>
      </c>
      <c r="B55" s="67" t="n">
        <v>2</v>
      </c>
      <c r="C55" s="68" t="s">
        <v>256</v>
      </c>
      <c r="D55" s="69" t="s">
        <v>140</v>
      </c>
      <c r="E55" s="69" t="s">
        <v>160</v>
      </c>
      <c r="F55" s="69" t="s">
        <v>44</v>
      </c>
      <c r="G55" s="70" t="s">
        <v>45</v>
      </c>
      <c r="H55" s="71" t="s">
        <v>251</v>
      </c>
      <c r="I55" s="69" t="e">
        <f aca="false">NA()</f>
        <v>#N/A</v>
      </c>
      <c r="J55" s="71" t="s">
        <v>257</v>
      </c>
      <c r="K55" s="72" t="n">
        <v>0.466666666666667</v>
      </c>
      <c r="L55" s="73" t="n">
        <v>0</v>
      </c>
      <c r="M55" s="73" t="n">
        <v>8</v>
      </c>
      <c r="N55" s="74" t="n">
        <v>81.2</v>
      </c>
      <c r="O55" s="75" t="n">
        <v>10</v>
      </c>
      <c r="P55" s="75" t="n">
        <v>4</v>
      </c>
      <c r="Q55" s="75" t="n">
        <v>4</v>
      </c>
      <c r="R55" s="75" t="n">
        <v>4</v>
      </c>
      <c r="S55" s="76" t="n">
        <v>36.8465213198499</v>
      </c>
      <c r="T55" s="77"/>
      <c r="U55" s="77" t="s">
        <v>242</v>
      </c>
      <c r="V55" s="78" t="n">
        <v>3</v>
      </c>
      <c r="W55" s="79"/>
      <c r="X55" s="80" t="n">
        <v>5</v>
      </c>
      <c r="Y55" s="81" t="n">
        <v>2</v>
      </c>
      <c r="Z55" s="81" t="n">
        <v>2</v>
      </c>
      <c r="AA55" s="42" t="s">
        <v>258</v>
      </c>
      <c r="AB55" s="42" t="s">
        <v>259</v>
      </c>
    </row>
    <row r="56" customFormat="false" ht="12" hidden="false" customHeight="false" outlineLevel="0" collapsed="false">
      <c r="A56" s="1" t="s">
        <v>248</v>
      </c>
      <c r="B56" s="82" t="n">
        <v>3</v>
      </c>
      <c r="C56" s="68" t="s">
        <v>260</v>
      </c>
      <c r="D56" s="69" t="s">
        <v>193</v>
      </c>
      <c r="E56" s="69" t="s">
        <v>160</v>
      </c>
      <c r="F56" s="69" t="s">
        <v>44</v>
      </c>
      <c r="G56" s="70" t="s">
        <v>114</v>
      </c>
      <c r="H56" s="71" t="s">
        <v>261</v>
      </c>
      <c r="I56" s="69" t="e">
        <f aca="false">NA()</f>
        <v>#N/A</v>
      </c>
      <c r="J56" s="71" t="s">
        <v>262</v>
      </c>
      <c r="K56" s="72" t="n">
        <v>0.457142857142857</v>
      </c>
      <c r="L56" s="73" t="n">
        <v>0</v>
      </c>
      <c r="M56" s="73" t="n">
        <v>5</v>
      </c>
      <c r="N56" s="76" t="n">
        <v>72.6</v>
      </c>
      <c r="O56" s="75" t="n">
        <v>6</v>
      </c>
      <c r="P56" s="75" t="n">
        <v>5</v>
      </c>
      <c r="Q56" s="75" t="n">
        <v>5</v>
      </c>
      <c r="R56" s="75" t="n">
        <v>5</v>
      </c>
      <c r="S56" s="76" t="n">
        <v>52.3922713198499</v>
      </c>
      <c r="T56" s="77"/>
      <c r="U56" s="77" t="s">
        <v>116</v>
      </c>
      <c r="V56" s="78" t="n">
        <v>4</v>
      </c>
      <c r="W56" s="79" t="s">
        <v>93</v>
      </c>
      <c r="X56" s="80" t="n">
        <v>9</v>
      </c>
      <c r="Y56" s="81" t="n">
        <v>8</v>
      </c>
      <c r="Z56" s="81" t="n">
        <v>3</v>
      </c>
      <c r="AA56" s="42" t="s">
        <v>263</v>
      </c>
      <c r="AB56" s="12" t="s">
        <v>264</v>
      </c>
    </row>
    <row r="57" customFormat="false" ht="12" hidden="false" customHeight="false" outlineLevel="0" collapsed="false">
      <c r="A57" s="1" t="s">
        <v>248</v>
      </c>
      <c r="B57" s="86" t="n">
        <v>4</v>
      </c>
      <c r="C57" s="68" t="s">
        <v>265</v>
      </c>
      <c r="D57" s="69" t="s">
        <v>147</v>
      </c>
      <c r="E57" s="69" t="s">
        <v>160</v>
      </c>
      <c r="F57" s="69" t="s">
        <v>44</v>
      </c>
      <c r="G57" s="70" t="s">
        <v>45</v>
      </c>
      <c r="H57" s="71" t="s">
        <v>251</v>
      </c>
      <c r="I57" s="69" t="e">
        <f aca="false">NA()</f>
        <v>#N/A</v>
      </c>
      <c r="J57" s="71" t="s">
        <v>266</v>
      </c>
      <c r="K57" s="72" t="n">
        <v>0.321428571428571</v>
      </c>
      <c r="L57" s="73" t="n">
        <v>0</v>
      </c>
      <c r="M57" s="73" t="n">
        <v>5</v>
      </c>
      <c r="N57" s="76" t="n">
        <v>72.2</v>
      </c>
      <c r="O57" s="75" t="n">
        <v>5</v>
      </c>
      <c r="P57" s="75" t="n">
        <v>10</v>
      </c>
      <c r="Q57" s="75" t="n">
        <v>10</v>
      </c>
      <c r="R57" s="75" t="n">
        <v>9</v>
      </c>
      <c r="S57" s="76" t="n">
        <v>44.9299440366973</v>
      </c>
      <c r="T57" s="77" t="s">
        <v>172</v>
      </c>
      <c r="U57" s="77" t="s">
        <v>128</v>
      </c>
      <c r="V57" s="78" t="n">
        <v>1</v>
      </c>
      <c r="W57" s="91"/>
      <c r="X57" s="80" t="n">
        <v>4</v>
      </c>
      <c r="Y57" s="81" t="n">
        <v>10</v>
      </c>
      <c r="Z57" s="81" t="n">
        <v>4</v>
      </c>
      <c r="AA57" s="42" t="s">
        <v>267</v>
      </c>
      <c r="AB57" s="42" t="s">
        <v>268</v>
      </c>
    </row>
    <row r="58" customFormat="false" ht="12" hidden="false" customHeight="false" outlineLevel="0" collapsed="false">
      <c r="A58" s="1" t="s">
        <v>248</v>
      </c>
      <c r="B58" s="90" t="n">
        <v>5</v>
      </c>
      <c r="C58" s="68" t="s">
        <v>269</v>
      </c>
      <c r="D58" s="69" t="s">
        <v>91</v>
      </c>
      <c r="E58" s="69" t="s">
        <v>177</v>
      </c>
      <c r="F58" s="69" t="s">
        <v>44</v>
      </c>
      <c r="G58" s="70" t="s">
        <v>114</v>
      </c>
      <c r="H58" s="71" t="s">
        <v>270</v>
      </c>
      <c r="I58" s="69" t="e">
        <f aca="false">NA()</f>
        <v>#N/A</v>
      </c>
      <c r="J58" s="71" t="s">
        <v>271</v>
      </c>
      <c r="K58" s="72" t="n">
        <v>0.361111111111111</v>
      </c>
      <c r="L58" s="73" t="n">
        <v>0</v>
      </c>
      <c r="M58" s="73" t="n">
        <v>5</v>
      </c>
      <c r="N58" s="76" t="n">
        <v>71.4</v>
      </c>
      <c r="O58" s="75" t="n">
        <v>4</v>
      </c>
      <c r="P58" s="75" t="n">
        <v>5</v>
      </c>
      <c r="Q58" s="75" t="n">
        <v>7</v>
      </c>
      <c r="R58" s="75" t="n">
        <v>5</v>
      </c>
      <c r="S58" s="76" t="n">
        <v>54.3887201834862</v>
      </c>
      <c r="T58" s="77"/>
      <c r="U58" s="77" t="s">
        <v>65</v>
      </c>
      <c r="V58" s="78" t="n">
        <v>3</v>
      </c>
      <c r="W58" s="85" t="s">
        <v>89</v>
      </c>
      <c r="X58" s="80" t="n">
        <v>6</v>
      </c>
      <c r="Y58" s="81" t="n">
        <v>5</v>
      </c>
      <c r="Z58" s="81" t="n">
        <v>5</v>
      </c>
      <c r="AA58" s="42" t="s">
        <v>272</v>
      </c>
      <c r="AB58" s="42" t="s">
        <v>273</v>
      </c>
    </row>
    <row r="59" customFormat="false" ht="12" hidden="false" customHeight="false" outlineLevel="0" collapsed="false">
      <c r="A59" s="1" t="s">
        <v>248</v>
      </c>
      <c r="B59" s="92" t="n">
        <v>6</v>
      </c>
      <c r="C59" s="68" t="s">
        <v>274</v>
      </c>
      <c r="D59" s="69" t="s">
        <v>230</v>
      </c>
      <c r="E59" s="69" t="s">
        <v>160</v>
      </c>
      <c r="F59" s="69" t="s">
        <v>44</v>
      </c>
      <c r="G59" s="70" t="s">
        <v>63</v>
      </c>
      <c r="H59" s="71" t="s">
        <v>251</v>
      </c>
      <c r="I59" s="69" t="e">
        <f aca="false">NA()</f>
        <v>#N/A</v>
      </c>
      <c r="J59" s="71" t="s">
        <v>275</v>
      </c>
      <c r="K59" s="72" t="n">
        <v>0.305555555555556</v>
      </c>
      <c r="L59" s="73" t="n">
        <v>0</v>
      </c>
      <c r="M59" s="73" t="n">
        <v>5</v>
      </c>
      <c r="N59" s="74" t="n">
        <v>78.2</v>
      </c>
      <c r="O59" s="75" t="n">
        <v>9</v>
      </c>
      <c r="P59" s="75" t="n">
        <v>9</v>
      </c>
      <c r="Q59" s="75" t="n">
        <v>9</v>
      </c>
      <c r="R59" s="75" t="n">
        <v>10</v>
      </c>
      <c r="S59" s="76" t="n">
        <v>32.6187</v>
      </c>
      <c r="T59" s="84"/>
      <c r="U59" s="77" t="s">
        <v>152</v>
      </c>
      <c r="V59" s="78" t="n">
        <v>0</v>
      </c>
      <c r="W59" s="91"/>
      <c r="X59" s="80" t="n">
        <v>10</v>
      </c>
      <c r="Y59" s="81" t="n">
        <v>9</v>
      </c>
      <c r="Z59" s="81" t="n">
        <v>6</v>
      </c>
    </row>
    <row r="60" customFormat="false" ht="12" hidden="false" customHeight="false" outlineLevel="0" collapsed="false">
      <c r="A60" s="1" t="s">
        <v>248</v>
      </c>
      <c r="B60" s="120" t="n">
        <v>7</v>
      </c>
      <c r="C60" s="96" t="s">
        <v>276</v>
      </c>
      <c r="D60" s="97" t="s">
        <v>176</v>
      </c>
      <c r="E60" s="97" t="s">
        <v>160</v>
      </c>
      <c r="F60" s="97" t="s">
        <v>44</v>
      </c>
      <c r="G60" s="98" t="s">
        <v>63</v>
      </c>
      <c r="H60" s="99" t="s">
        <v>251</v>
      </c>
      <c r="I60" s="97" t="e">
        <f aca="false">NA()</f>
        <v>#N/A</v>
      </c>
      <c r="J60" s="99" t="s">
        <v>277</v>
      </c>
      <c r="K60" s="100" t="n">
        <v>0.407407407407407</v>
      </c>
      <c r="L60" s="101" t="n">
        <v>0</v>
      </c>
      <c r="M60" s="101" t="n">
        <v>6</v>
      </c>
      <c r="N60" s="102" t="n">
        <v>68.2</v>
      </c>
      <c r="O60" s="129" t="n">
        <v>1</v>
      </c>
      <c r="P60" s="104" t="n">
        <v>3</v>
      </c>
      <c r="Q60" s="129" t="n">
        <v>1</v>
      </c>
      <c r="R60" s="104" t="n">
        <v>3</v>
      </c>
      <c r="S60" s="102" t="n">
        <v>67.581830410759</v>
      </c>
      <c r="T60" s="106"/>
      <c r="U60" s="106" t="s">
        <v>48</v>
      </c>
      <c r="V60" s="107" t="n">
        <v>4</v>
      </c>
      <c r="W60" s="131" t="s">
        <v>49</v>
      </c>
      <c r="X60" s="128" t="n">
        <v>7</v>
      </c>
      <c r="Y60" s="110" t="n">
        <v>7</v>
      </c>
      <c r="Z60" s="110" t="n">
        <v>7</v>
      </c>
    </row>
    <row r="61" customFormat="false" ht="12" hidden="false" customHeight="false" outlineLevel="0" collapsed="false">
      <c r="A61" s="1" t="s">
        <v>248</v>
      </c>
      <c r="B61" s="123" t="n">
        <v>8</v>
      </c>
      <c r="C61" s="112" t="s">
        <v>278</v>
      </c>
      <c r="D61" s="55" t="s">
        <v>279</v>
      </c>
      <c r="E61" s="55" t="s">
        <v>160</v>
      </c>
      <c r="F61" s="55" t="s">
        <v>44</v>
      </c>
      <c r="G61" s="56" t="s">
        <v>114</v>
      </c>
      <c r="H61" s="57" t="s">
        <v>251</v>
      </c>
      <c r="I61" s="55" t="e">
        <f aca="false">NA()</f>
        <v>#N/A</v>
      </c>
      <c r="J61" s="57" t="s">
        <v>280</v>
      </c>
      <c r="K61" s="58" t="n">
        <v>0.344827586206897</v>
      </c>
      <c r="L61" s="59" t="n">
        <v>0</v>
      </c>
      <c r="M61" s="59" t="n">
        <v>6</v>
      </c>
      <c r="N61" s="113" t="n">
        <v>76.8</v>
      </c>
      <c r="O61" s="62" t="n">
        <v>8</v>
      </c>
      <c r="P61" s="62" t="n">
        <v>8</v>
      </c>
      <c r="Q61" s="62" t="n">
        <v>6</v>
      </c>
      <c r="R61" s="62" t="n">
        <v>8</v>
      </c>
      <c r="S61" s="60" t="n">
        <v>38.3887713198499</v>
      </c>
      <c r="U61" s="8" t="s">
        <v>217</v>
      </c>
      <c r="V61" s="64" t="n">
        <v>1</v>
      </c>
      <c r="W61" s="114"/>
      <c r="X61" s="66" t="n">
        <v>3</v>
      </c>
      <c r="Y61" s="12" t="n">
        <v>6</v>
      </c>
      <c r="Z61" s="12" t="n">
        <v>8</v>
      </c>
    </row>
    <row r="62" customFormat="false" ht="12" hidden="false" customHeight="false" outlineLevel="0" collapsed="false">
      <c r="A62" s="1" t="s">
        <v>248</v>
      </c>
      <c r="B62" s="95" t="n">
        <v>9</v>
      </c>
      <c r="C62" s="96" t="s">
        <v>281</v>
      </c>
      <c r="D62" s="97" t="s">
        <v>95</v>
      </c>
      <c r="E62" s="97" t="s">
        <v>282</v>
      </c>
      <c r="F62" s="97" t="s">
        <v>44</v>
      </c>
      <c r="G62" s="98" t="s">
        <v>114</v>
      </c>
      <c r="H62" s="99" t="s">
        <v>270</v>
      </c>
      <c r="I62" s="97" t="e">
        <f aca="false">NA()</f>
        <v>#N/A</v>
      </c>
      <c r="J62" s="99" t="s">
        <v>283</v>
      </c>
      <c r="K62" s="100" t="n">
        <v>0.383333333333333</v>
      </c>
      <c r="L62" s="101" t="n">
        <v>0</v>
      </c>
      <c r="M62" s="101" t="n">
        <v>5</v>
      </c>
      <c r="N62" s="102" t="n">
        <v>69.1</v>
      </c>
      <c r="O62" s="104" t="n">
        <v>3</v>
      </c>
      <c r="P62" s="105" t="n">
        <v>2</v>
      </c>
      <c r="Q62" s="104" t="n">
        <v>3</v>
      </c>
      <c r="R62" s="105" t="n">
        <v>2</v>
      </c>
      <c r="S62" s="102" t="n">
        <v>64.7352895016681</v>
      </c>
      <c r="T62" s="106"/>
      <c r="U62" s="106" t="s">
        <v>284</v>
      </c>
      <c r="V62" s="107" t="n">
        <v>4</v>
      </c>
      <c r="W62" s="108" t="s">
        <v>72</v>
      </c>
      <c r="X62" s="128" t="n">
        <v>8</v>
      </c>
      <c r="Y62" s="110" t="n">
        <v>4</v>
      </c>
      <c r="Z62" s="110" t="n">
        <v>9</v>
      </c>
    </row>
    <row r="63" customFormat="false" ht="12" hidden="false" customHeight="false" outlineLevel="0" collapsed="false">
      <c r="A63" s="1" t="s">
        <v>248</v>
      </c>
      <c r="B63" s="111" t="n">
        <v>10</v>
      </c>
      <c r="C63" s="112" t="s">
        <v>285</v>
      </c>
      <c r="D63" s="55" t="s">
        <v>136</v>
      </c>
      <c r="E63" s="55" t="s">
        <v>160</v>
      </c>
      <c r="F63" s="55" t="s">
        <v>44</v>
      </c>
      <c r="G63" s="56" t="s">
        <v>45</v>
      </c>
      <c r="H63" s="57" t="s">
        <v>251</v>
      </c>
      <c r="I63" s="55" t="e">
        <f aca="false">NA()</f>
        <v>#N/A</v>
      </c>
      <c r="J63" s="57" t="s">
        <v>286</v>
      </c>
      <c r="K63" s="58" t="n">
        <v>0.388888888888889</v>
      </c>
      <c r="L63" s="59" t="n">
        <v>0</v>
      </c>
      <c r="M63" s="59" t="n">
        <v>6</v>
      </c>
      <c r="N63" s="113" t="n">
        <v>75.1</v>
      </c>
      <c r="O63" s="62" t="n">
        <v>7</v>
      </c>
      <c r="P63" s="62" t="n">
        <v>7</v>
      </c>
      <c r="Q63" s="62" t="n">
        <v>8</v>
      </c>
      <c r="R63" s="62" t="n">
        <v>7</v>
      </c>
      <c r="S63" s="60" t="n">
        <v>45.6385701834862</v>
      </c>
      <c r="U63" s="8" t="s">
        <v>287</v>
      </c>
      <c r="V63" s="64" t="n">
        <v>0</v>
      </c>
      <c r="W63" s="114" t="s">
        <v>58</v>
      </c>
      <c r="X63" s="132" t="n">
        <v>2</v>
      </c>
      <c r="Y63" s="12" t="n">
        <v>3</v>
      </c>
      <c r="Z63" s="12" t="n">
        <v>10</v>
      </c>
    </row>
    <row r="64" customFormat="false" ht="18.75" hidden="false" customHeight="true" outlineLevel="0" collapsed="false">
      <c r="B64" s="23" t="s">
        <v>288</v>
      </c>
      <c r="C64" s="23"/>
      <c r="D64" s="24"/>
      <c r="E64" s="24"/>
      <c r="F64" s="24"/>
      <c r="G64" s="24"/>
      <c r="H64" s="24"/>
      <c r="I64" s="24"/>
      <c r="J64" s="24"/>
      <c r="K64" s="25"/>
      <c r="L64" s="26" t="s">
        <v>3</v>
      </c>
      <c r="M64" s="26" t="s">
        <v>3</v>
      </c>
      <c r="N64" s="26" t="s">
        <v>3</v>
      </c>
      <c r="O64" s="26"/>
      <c r="P64" s="27" t="s">
        <v>4</v>
      </c>
      <c r="Q64" s="26"/>
      <c r="R64" s="26"/>
      <c r="S64" s="26" t="s">
        <v>3</v>
      </c>
      <c r="T64" s="28"/>
      <c r="U64" s="29" t="s">
        <v>289</v>
      </c>
      <c r="V64" s="29"/>
      <c r="W64" s="30" t="s">
        <v>6</v>
      </c>
      <c r="X64" s="31" t="n">
        <v>210</v>
      </c>
      <c r="Y64" s="30" t="s">
        <v>7</v>
      </c>
      <c r="Z64" s="30" t="n">
        <v>340</v>
      </c>
      <c r="AA64" s="12" t="s">
        <v>290</v>
      </c>
    </row>
    <row r="65" customFormat="false" ht="18.75" hidden="false" customHeight="true" outlineLevel="0" collapsed="false">
      <c r="B65" s="32" t="s">
        <v>291</v>
      </c>
      <c r="C65" s="32"/>
      <c r="D65" s="32"/>
      <c r="E65" s="32"/>
      <c r="F65" s="32"/>
      <c r="G65" s="32"/>
      <c r="H65" s="32"/>
      <c r="I65" s="33"/>
      <c r="J65" s="33"/>
      <c r="K65" s="34"/>
      <c r="L65" s="35" t="n">
        <v>0</v>
      </c>
      <c r="M65" s="35" t="n">
        <v>10.9</v>
      </c>
      <c r="N65" s="35" t="n">
        <v>76.86</v>
      </c>
      <c r="O65" s="36"/>
      <c r="P65" s="37" t="s">
        <v>10</v>
      </c>
      <c r="Q65" s="36"/>
      <c r="R65" s="36"/>
      <c r="S65" s="35" t="n">
        <v>50.5057</v>
      </c>
      <c r="T65" s="38"/>
      <c r="U65" s="39" t="s">
        <v>102</v>
      </c>
      <c r="V65" s="39"/>
      <c r="W65" s="40" t="s">
        <v>12</v>
      </c>
      <c r="X65" s="41" t="n">
        <v>1050</v>
      </c>
      <c r="Y65" s="40" t="s">
        <v>13</v>
      </c>
      <c r="Z65" s="40" t="n">
        <v>400</v>
      </c>
      <c r="AA65" s="42" t="s">
        <v>291</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292</v>
      </c>
    </row>
    <row r="67" customFormat="false" ht="12" hidden="false" customHeight="false" outlineLevel="0" collapsed="false">
      <c r="A67" s="1" t="s">
        <v>293</v>
      </c>
      <c r="B67" s="53" t="n">
        <v>1</v>
      </c>
      <c r="C67" s="54" t="s">
        <v>294</v>
      </c>
      <c r="D67" s="55" t="s">
        <v>136</v>
      </c>
      <c r="E67" s="55" t="s">
        <v>282</v>
      </c>
      <c r="F67" s="55" t="s">
        <v>44</v>
      </c>
      <c r="G67" s="56" t="s">
        <v>45</v>
      </c>
      <c r="H67" s="57" t="s">
        <v>261</v>
      </c>
      <c r="I67" s="55" t="e">
        <f aca="false">NA()</f>
        <v>#N/A</v>
      </c>
      <c r="J67" s="57" t="s">
        <v>295</v>
      </c>
      <c r="K67" s="58" t="n">
        <v>0.373493975903614</v>
      </c>
      <c r="L67" s="59" t="n">
        <v>0</v>
      </c>
      <c r="M67" s="59" t="n">
        <v>19</v>
      </c>
      <c r="N67" s="113" t="n">
        <v>79.8</v>
      </c>
      <c r="O67" s="62" t="n">
        <v>7</v>
      </c>
      <c r="P67" s="63" t="n">
        <v>1</v>
      </c>
      <c r="Q67" s="63" t="n">
        <v>1</v>
      </c>
      <c r="R67" s="63" t="n">
        <v>1</v>
      </c>
      <c r="S67" s="60" t="n">
        <v>54.0527721708687</v>
      </c>
      <c r="U67" s="8" t="s">
        <v>239</v>
      </c>
      <c r="V67" s="64" t="n">
        <v>3</v>
      </c>
      <c r="W67" s="65" t="s">
        <v>89</v>
      </c>
      <c r="X67" s="133" t="n">
        <v>1</v>
      </c>
      <c r="Y67" s="12" t="n">
        <v>1</v>
      </c>
      <c r="Z67" s="12" t="n">
        <v>1</v>
      </c>
      <c r="AA67" s="42" t="s">
        <v>296</v>
      </c>
      <c r="AB67" s="42" t="s">
        <v>297</v>
      </c>
    </row>
    <row r="68" customFormat="false" ht="12" hidden="false" customHeight="false" outlineLevel="0" collapsed="false">
      <c r="A68" s="1" t="s">
        <v>293</v>
      </c>
      <c r="B68" s="67" t="n">
        <v>2</v>
      </c>
      <c r="C68" s="68" t="s">
        <v>298</v>
      </c>
      <c r="D68" s="69" t="s">
        <v>62</v>
      </c>
      <c r="E68" s="69" t="s">
        <v>250</v>
      </c>
      <c r="F68" s="69" t="s">
        <v>44</v>
      </c>
      <c r="G68" s="70" t="s">
        <v>114</v>
      </c>
      <c r="H68" s="71" t="s">
        <v>299</v>
      </c>
      <c r="I68" s="69" t="e">
        <f aca="false">NA()</f>
        <v>#N/A</v>
      </c>
      <c r="J68" s="71" t="s">
        <v>300</v>
      </c>
      <c r="K68" s="72" t="n">
        <v>0.353658536585366</v>
      </c>
      <c r="L68" s="73" t="n">
        <v>0</v>
      </c>
      <c r="M68" s="73" t="n">
        <v>6</v>
      </c>
      <c r="N68" s="76" t="n">
        <v>65.6</v>
      </c>
      <c r="O68" s="83" t="n">
        <v>1</v>
      </c>
      <c r="P68" s="83" t="n">
        <v>1</v>
      </c>
      <c r="Q68" s="88" t="n">
        <v>2</v>
      </c>
      <c r="R68" s="83" t="n">
        <v>1</v>
      </c>
      <c r="S68" s="118" t="n">
        <v>77.0919413103345</v>
      </c>
      <c r="T68" s="77"/>
      <c r="U68" s="77" t="s">
        <v>239</v>
      </c>
      <c r="V68" s="78" t="n">
        <v>4</v>
      </c>
      <c r="W68" s="79" t="s">
        <v>66</v>
      </c>
      <c r="X68" s="94" t="n">
        <v>2</v>
      </c>
      <c r="Y68" s="81" t="n">
        <v>2</v>
      </c>
      <c r="Z68" s="81" t="n">
        <v>2</v>
      </c>
      <c r="AA68" s="42" t="s">
        <v>301</v>
      </c>
      <c r="AB68" s="42" t="s">
        <v>302</v>
      </c>
    </row>
    <row r="69" customFormat="false" ht="12" hidden="false" customHeight="false" outlineLevel="0" collapsed="false">
      <c r="A69" s="1" t="s">
        <v>293</v>
      </c>
      <c r="B69" s="82" t="n">
        <v>3</v>
      </c>
      <c r="C69" s="68" t="s">
        <v>303</v>
      </c>
      <c r="D69" s="69" t="s">
        <v>304</v>
      </c>
      <c r="E69" s="69" t="s">
        <v>160</v>
      </c>
      <c r="F69" s="69" t="s">
        <v>44</v>
      </c>
      <c r="G69" s="70" t="s">
        <v>114</v>
      </c>
      <c r="H69" s="71" t="s">
        <v>299</v>
      </c>
      <c r="I69" s="69" t="e">
        <f aca="false">NA()</f>
        <v>#N/A</v>
      </c>
      <c r="J69" s="71" t="s">
        <v>305</v>
      </c>
      <c r="K69" s="72" t="n">
        <v>0.394736842105263</v>
      </c>
      <c r="L69" s="73" t="n">
        <v>0</v>
      </c>
      <c r="M69" s="73" t="n">
        <v>15</v>
      </c>
      <c r="N69" s="74" t="n">
        <v>80.6</v>
      </c>
      <c r="O69" s="75" t="n">
        <v>8</v>
      </c>
      <c r="P69" s="75" t="n">
        <v>8</v>
      </c>
      <c r="Q69" s="75" t="n">
        <v>8</v>
      </c>
      <c r="R69" s="75" t="n">
        <v>6</v>
      </c>
      <c r="S69" s="76" t="n">
        <v>40.8556122302158</v>
      </c>
      <c r="T69" s="77"/>
      <c r="U69" s="77" t="s">
        <v>116</v>
      </c>
      <c r="V69" s="78" t="n">
        <v>1</v>
      </c>
      <c r="W69" s="79"/>
      <c r="X69" s="80" t="n">
        <v>10</v>
      </c>
      <c r="Y69" s="81" t="n">
        <v>8</v>
      </c>
      <c r="Z69" s="81" t="n">
        <v>3</v>
      </c>
      <c r="AA69" s="42" t="s">
        <v>306</v>
      </c>
      <c r="AB69" s="12" t="s">
        <v>307</v>
      </c>
    </row>
    <row r="70" customFormat="false" ht="12" hidden="false" customHeight="false" outlineLevel="0" collapsed="false">
      <c r="A70" s="1" t="s">
        <v>293</v>
      </c>
      <c r="B70" s="86" t="n">
        <v>4</v>
      </c>
      <c r="C70" s="68" t="s">
        <v>308</v>
      </c>
      <c r="D70" s="69" t="s">
        <v>225</v>
      </c>
      <c r="E70" s="69" t="s">
        <v>160</v>
      </c>
      <c r="F70" s="69" t="s">
        <v>44</v>
      </c>
      <c r="G70" s="70" t="s">
        <v>63</v>
      </c>
      <c r="H70" s="71" t="s">
        <v>299</v>
      </c>
      <c r="I70" s="69" t="e">
        <f aca="false">NA()</f>
        <v>#N/A</v>
      </c>
      <c r="J70" s="71" t="s">
        <v>309</v>
      </c>
      <c r="K70" s="72" t="n">
        <v>0.575</v>
      </c>
      <c r="L70" s="73" t="n">
        <v>0</v>
      </c>
      <c r="M70" s="73" t="n">
        <v>15</v>
      </c>
      <c r="N70" s="76" t="n">
        <v>74.8</v>
      </c>
      <c r="O70" s="75" t="n">
        <v>4</v>
      </c>
      <c r="P70" s="75" t="n">
        <v>5</v>
      </c>
      <c r="Q70" s="75" t="n">
        <v>7</v>
      </c>
      <c r="R70" s="75" t="n">
        <v>4</v>
      </c>
      <c r="S70" s="76" t="n">
        <v>53.8599122302158</v>
      </c>
      <c r="T70" s="77"/>
      <c r="U70" s="77" t="s">
        <v>310</v>
      </c>
      <c r="V70" s="78" t="n">
        <v>3</v>
      </c>
      <c r="W70" s="85" t="s">
        <v>93</v>
      </c>
      <c r="X70" s="119" t="n">
        <v>3</v>
      </c>
      <c r="Y70" s="81" t="n">
        <v>3</v>
      </c>
      <c r="Z70" s="81" t="n">
        <v>4</v>
      </c>
      <c r="AA70" s="42" t="s">
        <v>311</v>
      </c>
      <c r="AB70" s="42" t="s">
        <v>312</v>
      </c>
    </row>
    <row r="71" customFormat="false" ht="12" hidden="false" customHeight="false" outlineLevel="0" collapsed="false">
      <c r="A71" s="1" t="s">
        <v>293</v>
      </c>
      <c r="B71" s="90" t="n">
        <v>5</v>
      </c>
      <c r="C71" s="68" t="s">
        <v>313</v>
      </c>
      <c r="D71" s="69" t="s">
        <v>106</v>
      </c>
      <c r="E71" s="69" t="s">
        <v>282</v>
      </c>
      <c r="F71" s="69" t="s">
        <v>44</v>
      </c>
      <c r="G71" s="70" t="s">
        <v>114</v>
      </c>
      <c r="H71" s="71" t="s">
        <v>261</v>
      </c>
      <c r="I71" s="69" t="e">
        <f aca="false">NA()</f>
        <v>#N/A</v>
      </c>
      <c r="J71" s="71" t="s">
        <v>314</v>
      </c>
      <c r="K71" s="72" t="n">
        <v>0.403508771929825</v>
      </c>
      <c r="L71" s="73" t="n">
        <v>0</v>
      </c>
      <c r="M71" s="73" t="n">
        <v>10</v>
      </c>
      <c r="N71" s="76" t="n">
        <v>73.2</v>
      </c>
      <c r="O71" s="87" t="n">
        <v>3</v>
      </c>
      <c r="P71" s="87" t="n">
        <v>3</v>
      </c>
      <c r="Q71" s="87" t="n">
        <v>3</v>
      </c>
      <c r="R71" s="87" t="n">
        <v>3</v>
      </c>
      <c r="S71" s="76" t="n">
        <v>59.6876413103345</v>
      </c>
      <c r="T71" s="77"/>
      <c r="U71" s="77" t="s">
        <v>145</v>
      </c>
      <c r="V71" s="78" t="n">
        <v>4</v>
      </c>
      <c r="W71" s="85" t="s">
        <v>72</v>
      </c>
      <c r="X71" s="80" t="n">
        <v>4</v>
      </c>
      <c r="Y71" s="81" t="n">
        <v>4</v>
      </c>
      <c r="Z71" s="81" t="n">
        <v>5</v>
      </c>
      <c r="AA71" s="42" t="s">
        <v>315</v>
      </c>
      <c r="AB71" s="42" t="s">
        <v>316</v>
      </c>
    </row>
    <row r="72" customFormat="false" ht="12" hidden="false" customHeight="false" outlineLevel="0" collapsed="false">
      <c r="A72" s="1" t="s">
        <v>293</v>
      </c>
      <c r="B72" s="92" t="n">
        <v>6</v>
      </c>
      <c r="C72" s="68" t="s">
        <v>317</v>
      </c>
      <c r="D72" s="69" t="s">
        <v>193</v>
      </c>
      <c r="E72" s="69" t="s">
        <v>160</v>
      </c>
      <c r="F72" s="69" t="s">
        <v>44</v>
      </c>
      <c r="G72" s="70" t="s">
        <v>114</v>
      </c>
      <c r="H72" s="71" t="s">
        <v>251</v>
      </c>
      <c r="I72" s="69" t="e">
        <f aca="false">NA()</f>
        <v>#N/A</v>
      </c>
      <c r="J72" s="71" t="s">
        <v>318</v>
      </c>
      <c r="K72" s="72" t="n">
        <v>0.393939393939394</v>
      </c>
      <c r="L72" s="73" t="n">
        <v>0</v>
      </c>
      <c r="M72" s="73" t="n">
        <v>6</v>
      </c>
      <c r="N72" s="74" t="n">
        <v>79</v>
      </c>
      <c r="O72" s="75" t="n">
        <v>6</v>
      </c>
      <c r="P72" s="75" t="n">
        <v>10</v>
      </c>
      <c r="Q72" s="75" t="n">
        <v>10</v>
      </c>
      <c r="R72" s="75" t="n">
        <v>9</v>
      </c>
      <c r="S72" s="76" t="n">
        <v>39.801523381295</v>
      </c>
      <c r="T72" s="77"/>
      <c r="U72" s="77" t="s">
        <v>128</v>
      </c>
      <c r="V72" s="78" t="n">
        <v>1</v>
      </c>
      <c r="W72" s="91"/>
      <c r="X72" s="80" t="n">
        <v>8</v>
      </c>
      <c r="Y72" s="81" t="n">
        <v>7</v>
      </c>
      <c r="Z72" s="81" t="n">
        <v>6</v>
      </c>
    </row>
    <row r="73" customFormat="false" ht="12" hidden="false" customHeight="false" outlineLevel="0" collapsed="false">
      <c r="A73" s="1" t="s">
        <v>293</v>
      </c>
      <c r="B73" s="120" t="n">
        <v>7</v>
      </c>
      <c r="C73" s="96" t="s">
        <v>319</v>
      </c>
      <c r="D73" s="97" t="s">
        <v>42</v>
      </c>
      <c r="E73" s="97" t="s">
        <v>177</v>
      </c>
      <c r="F73" s="97" t="s">
        <v>44</v>
      </c>
      <c r="G73" s="98" t="s">
        <v>114</v>
      </c>
      <c r="H73" s="99" t="s">
        <v>261</v>
      </c>
      <c r="I73" s="97" t="e">
        <f aca="false">NA()</f>
        <v>#N/A</v>
      </c>
      <c r="J73" s="99" t="s">
        <v>320</v>
      </c>
      <c r="K73" s="100" t="n">
        <v>0.295454545454545</v>
      </c>
      <c r="L73" s="101" t="n">
        <v>0</v>
      </c>
      <c r="M73" s="101" t="n">
        <v>8</v>
      </c>
      <c r="N73" s="102" t="n">
        <v>76.1</v>
      </c>
      <c r="O73" s="103" t="n">
        <v>5</v>
      </c>
      <c r="P73" s="103" t="n">
        <v>5</v>
      </c>
      <c r="Q73" s="103" t="n">
        <v>4</v>
      </c>
      <c r="R73" s="103" t="n">
        <v>4</v>
      </c>
      <c r="S73" s="102" t="n">
        <v>51.7845413103345</v>
      </c>
      <c r="T73" s="106"/>
      <c r="U73" s="106" t="s">
        <v>191</v>
      </c>
      <c r="V73" s="107" t="n">
        <v>4</v>
      </c>
      <c r="W73" s="108" t="s">
        <v>58</v>
      </c>
      <c r="X73" s="128" t="n">
        <v>6</v>
      </c>
      <c r="Y73" s="110" t="n">
        <v>9</v>
      </c>
      <c r="Z73" s="110" t="n">
        <v>7</v>
      </c>
    </row>
    <row r="74" customFormat="false" ht="12" hidden="false" customHeight="false" outlineLevel="0" collapsed="false">
      <c r="A74" s="1" t="s">
        <v>293</v>
      </c>
      <c r="B74" s="123" t="n">
        <v>8</v>
      </c>
      <c r="C74" s="112" t="s">
        <v>321</v>
      </c>
      <c r="D74" s="55" t="s">
        <v>113</v>
      </c>
      <c r="E74" s="55" t="s">
        <v>177</v>
      </c>
      <c r="F74" s="55" t="s">
        <v>44</v>
      </c>
      <c r="G74" s="56" t="s">
        <v>114</v>
      </c>
      <c r="H74" s="57" t="s">
        <v>261</v>
      </c>
      <c r="I74" s="55" t="e">
        <f aca="false">NA()</f>
        <v>#N/A</v>
      </c>
      <c r="J74" s="57" t="s">
        <v>322</v>
      </c>
      <c r="K74" s="58" t="n">
        <v>0.285714285714286</v>
      </c>
      <c r="L74" s="59" t="n">
        <v>0</v>
      </c>
      <c r="M74" s="59" t="n">
        <v>5</v>
      </c>
      <c r="N74" s="60" t="n">
        <v>70.2</v>
      </c>
      <c r="O74" s="61" t="n">
        <v>2</v>
      </c>
      <c r="P74" s="62" t="n">
        <v>4</v>
      </c>
      <c r="Q74" s="62" t="n">
        <v>6</v>
      </c>
      <c r="R74" s="62" t="n">
        <v>7</v>
      </c>
      <c r="S74" s="60" t="n">
        <v>61.2766888489209</v>
      </c>
      <c r="T74" s="116"/>
      <c r="U74" s="8" t="s">
        <v>85</v>
      </c>
      <c r="V74" s="64" t="n">
        <v>3</v>
      </c>
      <c r="W74" s="114" t="s">
        <v>49</v>
      </c>
      <c r="X74" s="115" t="n">
        <v>9</v>
      </c>
      <c r="Y74" s="12" t="n">
        <v>5</v>
      </c>
      <c r="Z74" s="12" t="n">
        <v>8</v>
      </c>
    </row>
    <row r="75" customFormat="false" ht="12" hidden="false" customHeight="false" outlineLevel="0" collapsed="false">
      <c r="A75" s="1" t="s">
        <v>293</v>
      </c>
      <c r="B75" s="95" t="n">
        <v>9</v>
      </c>
      <c r="C75" s="96" t="s">
        <v>323</v>
      </c>
      <c r="D75" s="97" t="s">
        <v>53</v>
      </c>
      <c r="E75" s="97" t="s">
        <v>160</v>
      </c>
      <c r="F75" s="97" t="s">
        <v>44</v>
      </c>
      <c r="G75" s="98" t="s">
        <v>45</v>
      </c>
      <c r="H75" s="99" t="s">
        <v>299</v>
      </c>
      <c r="I75" s="97" t="e">
        <f aca="false">NA()</f>
        <v>#N/A</v>
      </c>
      <c r="J75" s="99" t="s">
        <v>324</v>
      </c>
      <c r="K75" s="100" t="n">
        <v>0.4</v>
      </c>
      <c r="L75" s="101" t="n">
        <v>0</v>
      </c>
      <c r="M75" s="101" t="n">
        <v>10</v>
      </c>
      <c r="N75" s="121" t="n">
        <v>85.7</v>
      </c>
      <c r="O75" s="103" t="n">
        <v>10</v>
      </c>
      <c r="P75" s="103" t="n">
        <v>9</v>
      </c>
      <c r="Q75" s="103" t="n">
        <v>9</v>
      </c>
      <c r="R75" s="103" t="n">
        <v>10</v>
      </c>
      <c r="S75" s="102" t="n">
        <v>30.5199</v>
      </c>
      <c r="T75" s="106"/>
      <c r="U75" s="106" t="s">
        <v>152</v>
      </c>
      <c r="V75" s="107" t="n">
        <v>0</v>
      </c>
      <c r="W75" s="127"/>
      <c r="X75" s="128" t="n">
        <v>7</v>
      </c>
      <c r="Y75" s="110" t="n">
        <v>6</v>
      </c>
      <c r="Z75" s="110" t="n">
        <v>9</v>
      </c>
    </row>
    <row r="76" customFormat="false" ht="12" hidden="false" customHeight="false" outlineLevel="0" collapsed="false">
      <c r="A76" s="1" t="s">
        <v>293</v>
      </c>
      <c r="B76" s="111" t="n">
        <v>10</v>
      </c>
      <c r="C76" s="112" t="s">
        <v>325</v>
      </c>
      <c r="D76" s="55" t="s">
        <v>91</v>
      </c>
      <c r="E76" s="55" t="s">
        <v>160</v>
      </c>
      <c r="F76" s="55" t="s">
        <v>44</v>
      </c>
      <c r="G76" s="56" t="s">
        <v>45</v>
      </c>
      <c r="H76" s="57" t="s">
        <v>299</v>
      </c>
      <c r="I76" s="55" t="e">
        <f aca="false">NA()</f>
        <v>#N/A</v>
      </c>
      <c r="J76" s="57" t="s">
        <v>326</v>
      </c>
      <c r="K76" s="58" t="n">
        <v>0.318181818181818</v>
      </c>
      <c r="L76" s="59" t="n">
        <v>0</v>
      </c>
      <c r="M76" s="59" t="n">
        <v>15</v>
      </c>
      <c r="N76" s="113" t="n">
        <v>83.6</v>
      </c>
      <c r="O76" s="62" t="n">
        <v>9</v>
      </c>
      <c r="P76" s="62" t="n">
        <v>7</v>
      </c>
      <c r="Q76" s="62" t="n">
        <v>5</v>
      </c>
      <c r="R76" s="62" t="n">
        <v>8</v>
      </c>
      <c r="S76" s="60" t="n">
        <v>36.1270480477339</v>
      </c>
      <c r="U76" s="8" t="s">
        <v>152</v>
      </c>
      <c r="V76" s="64" t="n">
        <v>1</v>
      </c>
      <c r="W76" s="114"/>
      <c r="X76" s="115" t="n">
        <v>5</v>
      </c>
      <c r="Y76" s="12" t="n">
        <v>10</v>
      </c>
      <c r="Z76" s="12" t="n">
        <v>10</v>
      </c>
    </row>
    <row r="77" customFormat="false" ht="18.75" hidden="false" customHeight="true" outlineLevel="0" collapsed="false">
      <c r="B77" s="23" t="s">
        <v>327</v>
      </c>
      <c r="C77" s="23"/>
      <c r="D77" s="24"/>
      <c r="E77" s="24"/>
      <c r="F77" s="24"/>
      <c r="G77" s="24"/>
      <c r="H77" s="24"/>
      <c r="I77" s="24"/>
      <c r="J77" s="24"/>
      <c r="K77" s="25"/>
      <c r="L77" s="26" t="s">
        <v>3</v>
      </c>
      <c r="M77" s="26" t="s">
        <v>3</v>
      </c>
      <c r="N77" s="26" t="s">
        <v>3</v>
      </c>
      <c r="O77" s="26"/>
      <c r="P77" s="27" t="s">
        <v>4</v>
      </c>
      <c r="Q77" s="26"/>
      <c r="R77" s="26"/>
      <c r="S77" s="26" t="s">
        <v>3</v>
      </c>
      <c r="T77" s="28"/>
      <c r="U77" s="29" t="s">
        <v>328</v>
      </c>
      <c r="V77" s="29"/>
      <c r="W77" s="30" t="s">
        <v>6</v>
      </c>
      <c r="X77" s="31" t="n">
        <v>1270</v>
      </c>
      <c r="Y77" s="30" t="s">
        <v>7</v>
      </c>
      <c r="Z77" s="30" t="n">
        <v>1070</v>
      </c>
      <c r="AA77" s="12" t="s">
        <v>329</v>
      </c>
    </row>
    <row r="78" customFormat="false" ht="18.75" hidden="false" customHeight="true" outlineLevel="0" collapsed="false">
      <c r="B78" s="32" t="s">
        <v>330</v>
      </c>
      <c r="C78" s="32"/>
      <c r="D78" s="32"/>
      <c r="E78" s="32"/>
      <c r="F78" s="32"/>
      <c r="G78" s="32"/>
      <c r="H78" s="32"/>
      <c r="I78" s="33"/>
      <c r="J78" s="33"/>
      <c r="K78" s="34"/>
      <c r="L78" s="35" t="n">
        <v>0</v>
      </c>
      <c r="M78" s="35" t="n">
        <v>6.22222</v>
      </c>
      <c r="N78" s="35" t="n">
        <v>66.4111</v>
      </c>
      <c r="O78" s="36"/>
      <c r="P78" s="37" t="s">
        <v>10</v>
      </c>
      <c r="Q78" s="36"/>
      <c r="R78" s="36"/>
      <c r="S78" s="35" t="n">
        <v>50.4543</v>
      </c>
      <c r="T78" s="38"/>
      <c r="U78" s="39" t="s">
        <v>246</v>
      </c>
      <c r="V78" s="39"/>
      <c r="W78" s="40" t="s">
        <v>12</v>
      </c>
      <c r="X78" s="41" t="n">
        <v>25690</v>
      </c>
      <c r="Y78" s="40" t="s">
        <v>13</v>
      </c>
      <c r="Z78" s="40" t="n">
        <v>4040</v>
      </c>
      <c r="AA78" s="42" t="s">
        <v>330</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331</v>
      </c>
    </row>
    <row r="80" customFormat="false" ht="12" hidden="false" customHeight="false" outlineLevel="0" collapsed="false">
      <c r="A80" s="1" t="s">
        <v>332</v>
      </c>
      <c r="B80" s="53" t="n">
        <v>1</v>
      </c>
      <c r="C80" s="54" t="s">
        <v>333</v>
      </c>
      <c r="D80" s="55" t="s">
        <v>279</v>
      </c>
      <c r="E80" s="55" t="s">
        <v>334</v>
      </c>
      <c r="F80" s="55" t="s">
        <v>44</v>
      </c>
      <c r="G80" s="56" t="s">
        <v>114</v>
      </c>
      <c r="H80" s="57" t="s">
        <v>335</v>
      </c>
      <c r="I80" s="55" t="e">
        <f aca="false">NA()</f>
        <v>#N/A</v>
      </c>
      <c r="J80" s="57" t="s">
        <v>336</v>
      </c>
      <c r="K80" s="58" t="n">
        <v>0.308219178082192</v>
      </c>
      <c r="L80" s="59" t="n">
        <v>0</v>
      </c>
      <c r="M80" s="59" t="n">
        <v>10</v>
      </c>
      <c r="N80" s="113" t="n">
        <v>70.4</v>
      </c>
      <c r="O80" s="62" t="n">
        <v>8</v>
      </c>
      <c r="P80" s="62" t="n">
        <v>5</v>
      </c>
      <c r="Q80" s="62" t="n">
        <v>7</v>
      </c>
      <c r="R80" s="62" t="n">
        <v>4</v>
      </c>
      <c r="S80" s="60" t="n">
        <v>42.0791890134529</v>
      </c>
      <c r="U80" s="8" t="s">
        <v>78</v>
      </c>
      <c r="V80" s="64" t="n">
        <v>2</v>
      </c>
      <c r="W80" s="114"/>
      <c r="X80" s="115" t="n">
        <v>8</v>
      </c>
      <c r="Y80" s="12" t="n">
        <v>8</v>
      </c>
      <c r="Z80" s="12" t="n">
        <v>1</v>
      </c>
      <c r="AA80" s="42" t="s">
        <v>337</v>
      </c>
      <c r="AB80" s="42" t="s">
        <v>338</v>
      </c>
    </row>
    <row r="81" customFormat="false" ht="12" hidden="false" customHeight="false" outlineLevel="0" collapsed="false">
      <c r="A81" s="1" t="s">
        <v>332</v>
      </c>
      <c r="B81" s="67" t="n">
        <v>2</v>
      </c>
      <c r="C81" s="68" t="s">
        <v>339</v>
      </c>
      <c r="D81" s="69" t="s">
        <v>76</v>
      </c>
      <c r="E81" s="69" t="s">
        <v>340</v>
      </c>
      <c r="F81" s="69" t="s">
        <v>44</v>
      </c>
      <c r="G81" s="70" t="s">
        <v>45</v>
      </c>
      <c r="H81" s="71" t="s">
        <v>341</v>
      </c>
      <c r="I81" s="69" t="e">
        <f aca="false">NA()</f>
        <v>#N/A</v>
      </c>
      <c r="J81" s="71" t="s">
        <v>342</v>
      </c>
      <c r="K81" s="72" t="n">
        <v>0.378378378378378</v>
      </c>
      <c r="L81" s="73" t="n">
        <v>0</v>
      </c>
      <c r="M81" s="73" t="n">
        <v>5</v>
      </c>
      <c r="N81" s="76" t="n">
        <v>63.2</v>
      </c>
      <c r="O81" s="88" t="n">
        <v>2</v>
      </c>
      <c r="P81" s="88" t="n">
        <v>2</v>
      </c>
      <c r="Q81" s="88" t="n">
        <v>2</v>
      </c>
      <c r="R81" s="88" t="n">
        <v>2</v>
      </c>
      <c r="S81" s="76" t="n">
        <v>61.3529714643762</v>
      </c>
      <c r="T81" s="77"/>
      <c r="U81" s="77" t="s">
        <v>138</v>
      </c>
      <c r="V81" s="78" t="n">
        <v>4</v>
      </c>
      <c r="W81" s="79" t="s">
        <v>72</v>
      </c>
      <c r="X81" s="80" t="n">
        <v>6</v>
      </c>
      <c r="Y81" s="81" t="n">
        <v>2</v>
      </c>
      <c r="Z81" s="81" t="n">
        <v>2</v>
      </c>
      <c r="AA81" s="42" t="s">
        <v>343</v>
      </c>
      <c r="AB81" s="42" t="s">
        <v>60</v>
      </c>
    </row>
    <row r="82" customFormat="false" ht="12" hidden="false" customHeight="false" outlineLevel="0" collapsed="false">
      <c r="A82" s="1" t="s">
        <v>332</v>
      </c>
      <c r="B82" s="82" t="n">
        <v>3</v>
      </c>
      <c r="C82" s="68" t="s">
        <v>344</v>
      </c>
      <c r="D82" s="69" t="s">
        <v>225</v>
      </c>
      <c r="E82" s="69" t="s">
        <v>345</v>
      </c>
      <c r="F82" s="69" t="s">
        <v>44</v>
      </c>
      <c r="G82" s="70" t="s">
        <v>346</v>
      </c>
      <c r="H82" s="71" t="s">
        <v>335</v>
      </c>
      <c r="I82" s="69" t="e">
        <f aca="false">NA()</f>
        <v>#N/A</v>
      </c>
      <c r="J82" s="71" t="s">
        <v>347</v>
      </c>
      <c r="K82" s="72" t="n">
        <v>0.388</v>
      </c>
      <c r="L82" s="73" t="n">
        <v>0</v>
      </c>
      <c r="M82" s="73" t="n">
        <v>7</v>
      </c>
      <c r="N82" s="74" t="n">
        <v>68.8</v>
      </c>
      <c r="O82" s="75" t="n">
        <v>7</v>
      </c>
      <c r="P82" s="75" t="n">
        <v>6</v>
      </c>
      <c r="Q82" s="75" t="n">
        <v>4</v>
      </c>
      <c r="R82" s="83" t="n">
        <v>1</v>
      </c>
      <c r="S82" s="76" t="n">
        <v>45.0421392243462</v>
      </c>
      <c r="T82" s="77"/>
      <c r="U82" s="77" t="s">
        <v>348</v>
      </c>
      <c r="V82" s="78" t="n">
        <v>3</v>
      </c>
      <c r="W82" s="79" t="s">
        <v>58</v>
      </c>
      <c r="X82" s="119" t="n">
        <v>3</v>
      </c>
      <c r="Y82" s="81" t="n">
        <v>6</v>
      </c>
      <c r="Z82" s="81" t="n">
        <v>3</v>
      </c>
      <c r="AA82" s="42" t="s">
        <v>349</v>
      </c>
      <c r="AB82" s="12" t="s">
        <v>350</v>
      </c>
    </row>
    <row r="83" customFormat="false" ht="12" hidden="false" customHeight="false" outlineLevel="0" collapsed="false">
      <c r="A83" s="1" t="s">
        <v>332</v>
      </c>
      <c r="B83" s="86" t="n">
        <v>4</v>
      </c>
      <c r="C83" s="68" t="s">
        <v>351</v>
      </c>
      <c r="D83" s="69" t="s">
        <v>147</v>
      </c>
      <c r="E83" s="69" t="s">
        <v>352</v>
      </c>
      <c r="F83" s="69" t="s">
        <v>44</v>
      </c>
      <c r="G83" s="70" t="s">
        <v>63</v>
      </c>
      <c r="H83" s="71" t="s">
        <v>341</v>
      </c>
      <c r="I83" s="69" t="e">
        <f aca="false">NA()</f>
        <v>#N/A</v>
      </c>
      <c r="J83" s="71" t="s">
        <v>353</v>
      </c>
      <c r="K83" s="72" t="n">
        <v>0.416326530612245</v>
      </c>
      <c r="L83" s="73" t="n">
        <v>0</v>
      </c>
      <c r="M83" s="73" t="n">
        <v>5</v>
      </c>
      <c r="N83" s="76" t="n">
        <v>64.2</v>
      </c>
      <c r="O83" s="75" t="n">
        <v>4</v>
      </c>
      <c r="P83" s="83" t="n">
        <v>1</v>
      </c>
      <c r="Q83" s="87" t="n">
        <v>3</v>
      </c>
      <c r="R83" s="87" t="n">
        <v>3</v>
      </c>
      <c r="S83" s="76" t="n">
        <v>63.7927174314371</v>
      </c>
      <c r="T83" s="77"/>
      <c r="U83" s="77" t="s">
        <v>138</v>
      </c>
      <c r="V83" s="78" t="n">
        <v>4</v>
      </c>
      <c r="W83" s="79" t="s">
        <v>49</v>
      </c>
      <c r="X83" s="94" t="n">
        <v>2</v>
      </c>
      <c r="Y83" s="81" t="n">
        <v>1</v>
      </c>
      <c r="Z83" s="81" t="n">
        <v>4</v>
      </c>
      <c r="AA83" s="42" t="s">
        <v>354</v>
      </c>
      <c r="AB83" s="42" t="s">
        <v>355</v>
      </c>
    </row>
    <row r="84" customFormat="false" ht="12" hidden="false" customHeight="false" outlineLevel="0" collapsed="false">
      <c r="A84" s="1" t="s">
        <v>332</v>
      </c>
      <c r="B84" s="90" t="n">
        <v>5</v>
      </c>
      <c r="C84" s="68" t="s">
        <v>356</v>
      </c>
      <c r="D84" s="69" t="s">
        <v>42</v>
      </c>
      <c r="E84" s="69" t="s">
        <v>334</v>
      </c>
      <c r="F84" s="69" t="s">
        <v>44</v>
      </c>
      <c r="G84" s="70" t="s">
        <v>114</v>
      </c>
      <c r="H84" s="71" t="s">
        <v>341</v>
      </c>
      <c r="I84" s="69" t="e">
        <f aca="false">NA()</f>
        <v>#N/A</v>
      </c>
      <c r="J84" s="71" t="s">
        <v>357</v>
      </c>
      <c r="K84" s="72" t="n">
        <v>0.292207792207792</v>
      </c>
      <c r="L84" s="73" t="n">
        <v>0</v>
      </c>
      <c r="M84" s="73" t="n">
        <v>5</v>
      </c>
      <c r="N84" s="74" t="n">
        <v>67.9</v>
      </c>
      <c r="O84" s="75" t="n">
        <v>6</v>
      </c>
      <c r="P84" s="75" t="n">
        <v>7</v>
      </c>
      <c r="Q84" s="75" t="n">
        <v>8</v>
      </c>
      <c r="R84" s="75" t="n">
        <v>8</v>
      </c>
      <c r="S84" s="76" t="n">
        <v>44.57295</v>
      </c>
      <c r="T84" s="77"/>
      <c r="U84" s="77" t="s">
        <v>128</v>
      </c>
      <c r="V84" s="78" t="n">
        <v>1</v>
      </c>
      <c r="W84" s="91"/>
      <c r="X84" s="80" t="n">
        <v>7</v>
      </c>
      <c r="Y84" s="81" t="n">
        <v>9</v>
      </c>
      <c r="Z84" s="81" t="n">
        <v>5</v>
      </c>
      <c r="AA84" s="42" t="s">
        <v>358</v>
      </c>
      <c r="AB84" s="42" t="s">
        <v>359</v>
      </c>
    </row>
    <row r="85" customFormat="false" ht="12" hidden="false" customHeight="false" outlineLevel="0" collapsed="false">
      <c r="A85" s="1" t="s">
        <v>332</v>
      </c>
      <c r="B85" s="92" t="n">
        <v>6</v>
      </c>
      <c r="C85" s="68" t="s">
        <v>360</v>
      </c>
      <c r="D85" s="69" t="s">
        <v>230</v>
      </c>
      <c r="E85" s="69" t="s">
        <v>361</v>
      </c>
      <c r="F85" s="69" t="s">
        <v>44</v>
      </c>
      <c r="G85" s="70" t="s">
        <v>45</v>
      </c>
      <c r="H85" s="71" t="s">
        <v>341</v>
      </c>
      <c r="I85" s="69" t="e">
        <f aca="false">NA()</f>
        <v>#N/A</v>
      </c>
      <c r="J85" s="71" t="s">
        <v>362</v>
      </c>
      <c r="K85" s="72" t="n">
        <v>0.303964757709251</v>
      </c>
      <c r="L85" s="73" t="n">
        <v>0</v>
      </c>
      <c r="M85" s="73" t="n">
        <v>6</v>
      </c>
      <c r="N85" s="76" t="n">
        <v>66.2</v>
      </c>
      <c r="O85" s="75" t="n">
        <v>5</v>
      </c>
      <c r="P85" s="87" t="n">
        <v>3</v>
      </c>
      <c r="Q85" s="75" t="n">
        <v>5</v>
      </c>
      <c r="R85" s="75" t="n">
        <v>6</v>
      </c>
      <c r="S85" s="76" t="n">
        <v>53.4630834051364</v>
      </c>
      <c r="T85" s="84"/>
      <c r="U85" s="77" t="s">
        <v>85</v>
      </c>
      <c r="V85" s="78" t="n">
        <v>4</v>
      </c>
      <c r="W85" s="91" t="s">
        <v>93</v>
      </c>
      <c r="X85" s="117" t="n">
        <v>1</v>
      </c>
      <c r="Y85" s="81" t="n">
        <v>5</v>
      </c>
      <c r="Z85" s="81" t="n">
        <v>6</v>
      </c>
    </row>
    <row r="86" customFormat="false" ht="12" hidden="false" customHeight="false" outlineLevel="0" collapsed="false">
      <c r="A86" s="1" t="s">
        <v>332</v>
      </c>
      <c r="B86" s="93" t="n">
        <v>7</v>
      </c>
      <c r="C86" s="68" t="s">
        <v>363</v>
      </c>
      <c r="D86" s="69" t="s">
        <v>95</v>
      </c>
      <c r="E86" s="69" t="s">
        <v>352</v>
      </c>
      <c r="F86" s="69" t="s">
        <v>44</v>
      </c>
      <c r="G86" s="70" t="s">
        <v>114</v>
      </c>
      <c r="H86" s="71" t="s">
        <v>341</v>
      </c>
      <c r="I86" s="69" t="e">
        <f aca="false">NA()</f>
        <v>#N/A</v>
      </c>
      <c r="J86" s="71" t="s">
        <v>364</v>
      </c>
      <c r="K86" s="72" t="n">
        <v>0.326666666666667</v>
      </c>
      <c r="L86" s="73" t="n">
        <v>0</v>
      </c>
      <c r="M86" s="73" t="n">
        <v>6</v>
      </c>
      <c r="N86" s="76" t="n">
        <v>63.6</v>
      </c>
      <c r="O86" s="87" t="n">
        <v>3</v>
      </c>
      <c r="P86" s="75" t="n">
        <v>8</v>
      </c>
      <c r="Q86" s="75" t="n">
        <v>6</v>
      </c>
      <c r="R86" s="75" t="n">
        <v>5</v>
      </c>
      <c r="S86" s="76" t="n">
        <v>54.1287601614892</v>
      </c>
      <c r="T86" s="77" t="s">
        <v>172</v>
      </c>
      <c r="U86" s="77" t="s">
        <v>65</v>
      </c>
      <c r="V86" s="78" t="n">
        <v>3</v>
      </c>
      <c r="W86" s="85" t="s">
        <v>89</v>
      </c>
      <c r="X86" s="80" t="n">
        <v>5</v>
      </c>
      <c r="Y86" s="81" t="n">
        <v>3</v>
      </c>
      <c r="Z86" s="81" t="n">
        <v>7</v>
      </c>
    </row>
    <row r="87" customFormat="false" ht="12" hidden="false" customHeight="false" outlineLevel="0" collapsed="false">
      <c r="A87" s="1" t="s">
        <v>332</v>
      </c>
      <c r="B87" s="95" t="n">
        <v>8</v>
      </c>
      <c r="C87" s="96" t="s">
        <v>365</v>
      </c>
      <c r="D87" s="97" t="s">
        <v>113</v>
      </c>
      <c r="E87" s="97" t="s">
        <v>366</v>
      </c>
      <c r="F87" s="97" t="s">
        <v>44</v>
      </c>
      <c r="G87" s="98" t="s">
        <v>215</v>
      </c>
      <c r="H87" s="99" t="s">
        <v>335</v>
      </c>
      <c r="I87" s="97" t="e">
        <f aca="false">NA()</f>
        <v>#N/A</v>
      </c>
      <c r="J87" s="99" t="s">
        <v>367</v>
      </c>
      <c r="K87" s="100" t="n">
        <v>0.273224043715847</v>
      </c>
      <c r="L87" s="101" t="n">
        <v>0</v>
      </c>
      <c r="M87" s="101" t="n">
        <v>7</v>
      </c>
      <c r="N87" s="121" t="n">
        <v>74</v>
      </c>
      <c r="O87" s="103" t="n">
        <v>9</v>
      </c>
      <c r="P87" s="103" t="n">
        <v>9</v>
      </c>
      <c r="Q87" s="103" t="n">
        <v>9</v>
      </c>
      <c r="R87" s="103" t="n">
        <v>9</v>
      </c>
      <c r="S87" s="102" t="n">
        <v>22.16445</v>
      </c>
      <c r="T87" s="106"/>
      <c r="U87" s="106" t="s">
        <v>152</v>
      </c>
      <c r="V87" s="107" t="n">
        <v>0</v>
      </c>
      <c r="W87" s="127"/>
      <c r="X87" s="128" t="n">
        <v>9</v>
      </c>
      <c r="Y87" s="110" t="n">
        <v>7</v>
      </c>
      <c r="Z87" s="110" t="n">
        <v>8</v>
      </c>
    </row>
    <row r="88" customFormat="false" ht="12" hidden="false" customHeight="false" outlineLevel="0" collapsed="false">
      <c r="A88" s="1" t="s">
        <v>332</v>
      </c>
      <c r="B88" s="111" t="n">
        <v>9</v>
      </c>
      <c r="C88" s="112" t="s">
        <v>368</v>
      </c>
      <c r="D88" s="55" t="s">
        <v>70</v>
      </c>
      <c r="E88" s="55" t="s">
        <v>361</v>
      </c>
      <c r="F88" s="55" t="s">
        <v>44</v>
      </c>
      <c r="G88" s="56" t="s">
        <v>63</v>
      </c>
      <c r="H88" s="57" t="s">
        <v>335</v>
      </c>
      <c r="I88" s="55" t="e">
        <f aca="false">NA()</f>
        <v>#N/A</v>
      </c>
      <c r="J88" s="57" t="s">
        <v>369</v>
      </c>
      <c r="K88" s="58" t="n">
        <v>0.355</v>
      </c>
      <c r="L88" s="59" t="n">
        <v>0</v>
      </c>
      <c r="M88" s="59" t="n">
        <v>5</v>
      </c>
      <c r="N88" s="60" t="n">
        <v>59.4</v>
      </c>
      <c r="O88" s="63" t="n">
        <v>1</v>
      </c>
      <c r="P88" s="62" t="n">
        <v>4</v>
      </c>
      <c r="Q88" s="63" t="n">
        <v>1</v>
      </c>
      <c r="R88" s="62" t="n">
        <v>7</v>
      </c>
      <c r="S88" s="60" t="n">
        <v>67.4927022873116</v>
      </c>
      <c r="T88" s="116"/>
      <c r="U88" s="8" t="s">
        <v>145</v>
      </c>
      <c r="V88" s="64" t="n">
        <v>3</v>
      </c>
      <c r="W88" s="125" t="s">
        <v>66</v>
      </c>
      <c r="X88" s="115" t="n">
        <v>4</v>
      </c>
      <c r="Y88" s="12" t="n">
        <v>4</v>
      </c>
      <c r="Z88" s="12" t="n">
        <v>9</v>
      </c>
    </row>
    <row r="89" customFormat="false" ht="18.75" hidden="false" customHeight="true" outlineLevel="0" collapsed="false">
      <c r="B89" s="23" t="s">
        <v>370</v>
      </c>
      <c r="C89" s="23"/>
      <c r="D89" s="24"/>
      <c r="E89" s="24"/>
      <c r="F89" s="24"/>
      <c r="G89" s="24"/>
      <c r="H89" s="24"/>
      <c r="I89" s="24"/>
      <c r="J89" s="24"/>
      <c r="K89" s="25"/>
      <c r="L89" s="26" t="s">
        <v>3</v>
      </c>
      <c r="M89" s="26" t="s">
        <v>3</v>
      </c>
      <c r="N89" s="26" t="s">
        <v>3</v>
      </c>
      <c r="O89" s="26"/>
      <c r="P89" s="27" t="s">
        <v>4</v>
      </c>
      <c r="Q89" s="26"/>
      <c r="R89" s="26"/>
      <c r="S89" s="26" t="s">
        <v>3</v>
      </c>
      <c r="T89" s="28"/>
      <c r="U89" s="29" t="s">
        <v>99</v>
      </c>
      <c r="V89" s="29"/>
      <c r="W89" s="30" t="s">
        <v>6</v>
      </c>
      <c r="X89" s="31" t="n">
        <v>120</v>
      </c>
      <c r="Y89" s="30" t="s">
        <v>7</v>
      </c>
      <c r="Z89" s="30" t="n">
        <v>1160</v>
      </c>
      <c r="AA89" s="12" t="s">
        <v>371</v>
      </c>
    </row>
    <row r="90" customFormat="false" ht="18.75" hidden="false" customHeight="true" outlineLevel="0" collapsed="false">
      <c r="B90" s="32" t="s">
        <v>372</v>
      </c>
      <c r="C90" s="32"/>
      <c r="D90" s="32"/>
      <c r="E90" s="32"/>
      <c r="F90" s="32"/>
      <c r="G90" s="32"/>
      <c r="H90" s="32"/>
      <c r="I90" s="33"/>
      <c r="J90" s="33"/>
      <c r="K90" s="34"/>
      <c r="L90" s="35" t="n">
        <v>0</v>
      </c>
      <c r="M90" s="35" t="n">
        <v>7.3</v>
      </c>
      <c r="N90" s="35" t="n">
        <v>72.39</v>
      </c>
      <c r="O90" s="36"/>
      <c r="P90" s="37" t="s">
        <v>10</v>
      </c>
      <c r="Q90" s="36"/>
      <c r="R90" s="36"/>
      <c r="S90" s="35" t="n">
        <v>50.5575</v>
      </c>
      <c r="T90" s="38"/>
      <c r="U90" s="39" t="s">
        <v>156</v>
      </c>
      <c r="V90" s="39"/>
      <c r="W90" s="40" t="s">
        <v>12</v>
      </c>
      <c r="X90" s="41" t="n">
        <v>7740</v>
      </c>
      <c r="Y90" s="40" t="s">
        <v>13</v>
      </c>
      <c r="Z90" s="40" t="n">
        <v>2290</v>
      </c>
      <c r="AA90" s="42" t="s">
        <v>372</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73</v>
      </c>
    </row>
    <row r="92" customFormat="false" ht="12" hidden="false" customHeight="false" outlineLevel="0" collapsed="false">
      <c r="A92" s="1" t="s">
        <v>374</v>
      </c>
      <c r="B92" s="53" t="n">
        <v>1</v>
      </c>
      <c r="C92" s="54" t="s">
        <v>375</v>
      </c>
      <c r="D92" s="55" t="s">
        <v>176</v>
      </c>
      <c r="E92" s="55" t="s">
        <v>376</v>
      </c>
      <c r="F92" s="55" t="s">
        <v>44</v>
      </c>
      <c r="G92" s="56" t="s">
        <v>45</v>
      </c>
      <c r="H92" s="57" t="s">
        <v>299</v>
      </c>
      <c r="I92" s="55" t="e">
        <f aca="false">NA()</f>
        <v>#N/A</v>
      </c>
      <c r="J92" s="57" t="s">
        <v>377</v>
      </c>
      <c r="K92" s="58" t="n">
        <v>0.242647058823529</v>
      </c>
      <c r="L92" s="59" t="n">
        <v>0</v>
      </c>
      <c r="M92" s="59" t="n">
        <v>6</v>
      </c>
      <c r="N92" s="60" t="n">
        <v>70.9</v>
      </c>
      <c r="O92" s="62" t="n">
        <v>5</v>
      </c>
      <c r="P92" s="124" t="n">
        <v>3</v>
      </c>
      <c r="Q92" s="124" t="n">
        <v>3</v>
      </c>
      <c r="R92" s="124" t="n">
        <v>3</v>
      </c>
      <c r="S92" s="60" t="n">
        <v>58.246381451053</v>
      </c>
      <c r="U92" s="8" t="s">
        <v>378</v>
      </c>
      <c r="V92" s="64" t="n">
        <v>4</v>
      </c>
      <c r="W92" s="65" t="s">
        <v>72</v>
      </c>
      <c r="X92" s="115" t="n">
        <v>6</v>
      </c>
      <c r="Y92" s="12" t="n">
        <v>2</v>
      </c>
      <c r="Z92" s="12" t="n">
        <v>1</v>
      </c>
      <c r="AA92" s="42" t="s">
        <v>379</v>
      </c>
      <c r="AB92" s="42" t="s">
        <v>380</v>
      </c>
    </row>
    <row r="93" customFormat="false" ht="12" hidden="false" customHeight="false" outlineLevel="0" collapsed="false">
      <c r="A93" s="1" t="s">
        <v>374</v>
      </c>
      <c r="B93" s="67" t="n">
        <v>2</v>
      </c>
      <c r="C93" s="68" t="s">
        <v>381</v>
      </c>
      <c r="D93" s="69" t="s">
        <v>147</v>
      </c>
      <c r="E93" s="69" t="s">
        <v>334</v>
      </c>
      <c r="F93" s="69" t="s">
        <v>44</v>
      </c>
      <c r="G93" s="70" t="s">
        <v>45</v>
      </c>
      <c r="H93" s="71" t="s">
        <v>382</v>
      </c>
      <c r="I93" s="69" t="e">
        <f aca="false">NA()</f>
        <v>#N/A</v>
      </c>
      <c r="J93" s="71" t="s">
        <v>383</v>
      </c>
      <c r="K93" s="72" t="n">
        <v>0.313725490196078</v>
      </c>
      <c r="L93" s="73" t="n">
        <v>0</v>
      </c>
      <c r="M93" s="73" t="n">
        <v>6</v>
      </c>
      <c r="N93" s="76" t="n">
        <v>66</v>
      </c>
      <c r="O93" s="83" t="n">
        <v>1</v>
      </c>
      <c r="P93" s="88" t="n">
        <v>2</v>
      </c>
      <c r="Q93" s="88" t="n">
        <v>2</v>
      </c>
      <c r="R93" s="88" t="n">
        <v>2</v>
      </c>
      <c r="S93" s="76" t="n">
        <v>68.647581451053</v>
      </c>
      <c r="T93" s="77"/>
      <c r="U93" s="77" t="s">
        <v>48</v>
      </c>
      <c r="V93" s="78" t="n">
        <v>4</v>
      </c>
      <c r="W93" s="79" t="s">
        <v>66</v>
      </c>
      <c r="X93" s="119" t="n">
        <v>3</v>
      </c>
      <c r="Y93" s="81" t="n">
        <v>5</v>
      </c>
      <c r="Z93" s="81" t="n">
        <v>2</v>
      </c>
      <c r="AA93" s="42" t="s">
        <v>384</v>
      </c>
      <c r="AB93" s="42" t="s">
        <v>385</v>
      </c>
    </row>
    <row r="94" customFormat="false" ht="12" hidden="false" customHeight="false" outlineLevel="0" collapsed="false">
      <c r="A94" s="1" t="s">
        <v>374</v>
      </c>
      <c r="B94" s="82" t="n">
        <v>3</v>
      </c>
      <c r="C94" s="68" t="s">
        <v>386</v>
      </c>
      <c r="D94" s="69" t="s">
        <v>150</v>
      </c>
      <c r="E94" s="69" t="s">
        <v>361</v>
      </c>
      <c r="F94" s="69" t="s">
        <v>44</v>
      </c>
      <c r="G94" s="70" t="s">
        <v>45</v>
      </c>
      <c r="H94" s="71" t="s">
        <v>382</v>
      </c>
      <c r="I94" s="69" t="e">
        <f aca="false">NA()</f>
        <v>#N/A</v>
      </c>
      <c r="J94" s="71" t="s">
        <v>387</v>
      </c>
      <c r="K94" s="72" t="n">
        <v>0.248868778280543</v>
      </c>
      <c r="L94" s="73" t="n">
        <v>0</v>
      </c>
      <c r="M94" s="73" t="n">
        <v>9</v>
      </c>
      <c r="N94" s="74" t="n">
        <v>72.6</v>
      </c>
      <c r="O94" s="75" t="n">
        <v>7</v>
      </c>
      <c r="P94" s="75" t="n">
        <v>8</v>
      </c>
      <c r="Q94" s="75" t="n">
        <v>9</v>
      </c>
      <c r="R94" s="75" t="n">
        <v>9</v>
      </c>
      <c r="S94" s="76" t="n">
        <v>44.87025</v>
      </c>
      <c r="T94" s="77"/>
      <c r="U94" s="77" t="s">
        <v>109</v>
      </c>
      <c r="V94" s="78" t="n">
        <v>0</v>
      </c>
      <c r="W94" s="91"/>
      <c r="X94" s="80" t="n">
        <v>10</v>
      </c>
      <c r="Y94" s="81" t="n">
        <v>8</v>
      </c>
      <c r="Z94" s="81" t="n">
        <v>3</v>
      </c>
      <c r="AA94" s="42" t="s">
        <v>388</v>
      </c>
      <c r="AB94" s="12" t="s">
        <v>389</v>
      </c>
    </row>
    <row r="95" customFormat="false" ht="12" hidden="false" customHeight="false" outlineLevel="0" collapsed="false">
      <c r="A95" s="1" t="s">
        <v>374</v>
      </c>
      <c r="B95" s="86" t="n">
        <v>4</v>
      </c>
      <c r="C95" s="68" t="s">
        <v>390</v>
      </c>
      <c r="D95" s="69" t="s">
        <v>225</v>
      </c>
      <c r="E95" s="69" t="s">
        <v>282</v>
      </c>
      <c r="F95" s="69" t="s">
        <v>44</v>
      </c>
      <c r="G95" s="70" t="s">
        <v>63</v>
      </c>
      <c r="H95" s="71" t="s">
        <v>251</v>
      </c>
      <c r="I95" s="69" t="e">
        <f aca="false">NA()</f>
        <v>#N/A</v>
      </c>
      <c r="J95" s="71" t="s">
        <v>391</v>
      </c>
      <c r="K95" s="72" t="n">
        <v>0.391891891891892</v>
      </c>
      <c r="L95" s="73" t="n">
        <v>0</v>
      </c>
      <c r="M95" s="73" t="n">
        <v>9</v>
      </c>
      <c r="N95" s="74" t="n">
        <v>78</v>
      </c>
      <c r="O95" s="75" t="n">
        <v>9</v>
      </c>
      <c r="P95" s="75" t="n">
        <v>6</v>
      </c>
      <c r="Q95" s="75" t="n">
        <v>4</v>
      </c>
      <c r="R95" s="75" t="n">
        <v>4</v>
      </c>
      <c r="S95" s="76" t="n">
        <v>39.741281451053</v>
      </c>
      <c r="T95" s="77"/>
      <c r="U95" s="77" t="s">
        <v>242</v>
      </c>
      <c r="V95" s="78" t="n">
        <v>3</v>
      </c>
      <c r="W95" s="79"/>
      <c r="X95" s="94" t="n">
        <v>2</v>
      </c>
      <c r="Y95" s="81" t="n">
        <v>6</v>
      </c>
      <c r="Z95" s="81" t="n">
        <v>4</v>
      </c>
      <c r="AA95" s="42" t="s">
        <v>392</v>
      </c>
      <c r="AB95" s="42" t="s">
        <v>393</v>
      </c>
    </row>
    <row r="96" customFormat="false" ht="12" hidden="false" customHeight="false" outlineLevel="0" collapsed="false">
      <c r="A96" s="1" t="s">
        <v>374</v>
      </c>
      <c r="B96" s="90" t="n">
        <v>5</v>
      </c>
      <c r="C96" s="68" t="s">
        <v>394</v>
      </c>
      <c r="D96" s="69" t="s">
        <v>95</v>
      </c>
      <c r="E96" s="69" t="s">
        <v>340</v>
      </c>
      <c r="F96" s="69" t="s">
        <v>44</v>
      </c>
      <c r="G96" s="70" t="s">
        <v>45</v>
      </c>
      <c r="H96" s="71" t="s">
        <v>382</v>
      </c>
      <c r="I96" s="69" t="e">
        <f aca="false">NA()</f>
        <v>#N/A</v>
      </c>
      <c r="J96" s="71" t="s">
        <v>395</v>
      </c>
      <c r="K96" s="72" t="n">
        <v>0.245901639344262</v>
      </c>
      <c r="L96" s="73" t="n">
        <v>0</v>
      </c>
      <c r="M96" s="73" t="n">
        <v>6</v>
      </c>
      <c r="N96" s="74" t="n">
        <v>75.4</v>
      </c>
      <c r="O96" s="75" t="n">
        <v>8</v>
      </c>
      <c r="P96" s="75" t="n">
        <v>5</v>
      </c>
      <c r="Q96" s="75" t="n">
        <v>7</v>
      </c>
      <c r="R96" s="75" t="n">
        <v>6</v>
      </c>
      <c r="S96" s="76" t="n">
        <v>45.1636310344828</v>
      </c>
      <c r="T96" s="77"/>
      <c r="U96" s="77" t="s">
        <v>396</v>
      </c>
      <c r="V96" s="78" t="n">
        <v>2</v>
      </c>
      <c r="W96" s="91"/>
      <c r="X96" s="80" t="n">
        <v>9</v>
      </c>
      <c r="Y96" s="81" t="n">
        <v>9</v>
      </c>
      <c r="Z96" s="81" t="n">
        <v>5</v>
      </c>
      <c r="AA96" s="42" t="s">
        <v>397</v>
      </c>
      <c r="AB96" s="42" t="s">
        <v>398</v>
      </c>
    </row>
    <row r="97" customFormat="false" ht="12" hidden="false" customHeight="false" outlineLevel="0" collapsed="false">
      <c r="A97" s="1" t="s">
        <v>374</v>
      </c>
      <c r="B97" s="92" t="n">
        <v>6</v>
      </c>
      <c r="C97" s="68" t="s">
        <v>399</v>
      </c>
      <c r="D97" s="69" t="s">
        <v>91</v>
      </c>
      <c r="E97" s="69" t="s">
        <v>250</v>
      </c>
      <c r="F97" s="69" t="s">
        <v>44</v>
      </c>
      <c r="G97" s="70" t="s">
        <v>114</v>
      </c>
      <c r="H97" s="71" t="s">
        <v>400</v>
      </c>
      <c r="I97" s="69" t="e">
        <f aca="false">NA()</f>
        <v>#N/A</v>
      </c>
      <c r="J97" s="71" t="s">
        <v>401</v>
      </c>
      <c r="K97" s="72" t="n">
        <v>0.347826086956522</v>
      </c>
      <c r="L97" s="73" t="n">
        <v>0</v>
      </c>
      <c r="M97" s="73" t="n">
        <v>8</v>
      </c>
      <c r="N97" s="74" t="n">
        <v>83.6</v>
      </c>
      <c r="O97" s="75" t="n">
        <v>10</v>
      </c>
      <c r="P97" s="75" t="n">
        <v>10</v>
      </c>
      <c r="Q97" s="75" t="n">
        <v>10</v>
      </c>
      <c r="R97" s="75" t="n">
        <v>10</v>
      </c>
      <c r="S97" s="76" t="n">
        <v>21.76785</v>
      </c>
      <c r="T97" s="77"/>
      <c r="U97" s="77" t="s">
        <v>152</v>
      </c>
      <c r="V97" s="78" t="n">
        <v>0</v>
      </c>
      <c r="W97" s="91"/>
      <c r="X97" s="80" t="n">
        <v>7</v>
      </c>
      <c r="Y97" s="81" t="n">
        <v>7</v>
      </c>
      <c r="Z97" s="81" t="n">
        <v>6</v>
      </c>
    </row>
    <row r="98" customFormat="false" ht="12" hidden="false" customHeight="false" outlineLevel="0" collapsed="false">
      <c r="A98" s="1" t="s">
        <v>374</v>
      </c>
      <c r="B98" s="120" t="n">
        <v>7</v>
      </c>
      <c r="C98" s="96" t="s">
        <v>402</v>
      </c>
      <c r="D98" s="97" t="s">
        <v>76</v>
      </c>
      <c r="E98" s="97" t="s">
        <v>366</v>
      </c>
      <c r="F98" s="97" t="s">
        <v>44</v>
      </c>
      <c r="G98" s="98" t="s">
        <v>45</v>
      </c>
      <c r="H98" s="99" t="s">
        <v>382</v>
      </c>
      <c r="I98" s="97" t="e">
        <f aca="false">NA()</f>
        <v>#N/A</v>
      </c>
      <c r="J98" s="99" t="s">
        <v>403</v>
      </c>
      <c r="K98" s="100" t="n">
        <v>0.260869565217391</v>
      </c>
      <c r="L98" s="101" t="n">
        <v>0</v>
      </c>
      <c r="M98" s="101" t="n">
        <v>6</v>
      </c>
      <c r="N98" s="102" t="n">
        <v>68.8</v>
      </c>
      <c r="O98" s="103" t="n">
        <v>4</v>
      </c>
      <c r="P98" s="103" t="n">
        <v>9</v>
      </c>
      <c r="Q98" s="103" t="n">
        <v>5</v>
      </c>
      <c r="R98" s="103" t="n">
        <v>5</v>
      </c>
      <c r="S98" s="102" t="n">
        <v>52.382297894006</v>
      </c>
      <c r="T98" s="106" t="s">
        <v>172</v>
      </c>
      <c r="U98" s="106" t="s">
        <v>65</v>
      </c>
      <c r="V98" s="107" t="n">
        <v>3</v>
      </c>
      <c r="W98" s="108" t="s">
        <v>58</v>
      </c>
      <c r="X98" s="128" t="n">
        <v>4</v>
      </c>
      <c r="Y98" s="110" t="n">
        <v>10</v>
      </c>
      <c r="Z98" s="110" t="n">
        <v>7</v>
      </c>
    </row>
    <row r="99" customFormat="false" ht="12" hidden="false" customHeight="false" outlineLevel="0" collapsed="false">
      <c r="A99" s="1" t="s">
        <v>374</v>
      </c>
      <c r="B99" s="123" t="n">
        <v>8</v>
      </c>
      <c r="C99" s="112" t="s">
        <v>404</v>
      </c>
      <c r="D99" s="55" t="s">
        <v>140</v>
      </c>
      <c r="E99" s="55" t="s">
        <v>250</v>
      </c>
      <c r="F99" s="55" t="s">
        <v>44</v>
      </c>
      <c r="G99" s="56" t="s">
        <v>114</v>
      </c>
      <c r="H99" s="57" t="s">
        <v>400</v>
      </c>
      <c r="I99" s="55" t="e">
        <f aca="false">NA()</f>
        <v>#N/A</v>
      </c>
      <c r="J99" s="57" t="s">
        <v>405</v>
      </c>
      <c r="K99" s="58" t="n">
        <v>0.469387755102041</v>
      </c>
      <c r="L99" s="59" t="n">
        <v>0</v>
      </c>
      <c r="M99" s="59" t="n">
        <v>9</v>
      </c>
      <c r="N99" s="60" t="n">
        <v>71.8</v>
      </c>
      <c r="O99" s="62" t="n">
        <v>6</v>
      </c>
      <c r="P99" s="62" t="n">
        <v>4</v>
      </c>
      <c r="Q99" s="62" t="n">
        <v>6</v>
      </c>
      <c r="R99" s="62" t="n">
        <v>8</v>
      </c>
      <c r="S99" s="60" t="n">
        <v>55.3981655172414</v>
      </c>
      <c r="T99" s="116"/>
      <c r="U99" s="8" t="s">
        <v>406</v>
      </c>
      <c r="V99" s="64" t="n">
        <v>3</v>
      </c>
      <c r="W99" s="114" t="s">
        <v>89</v>
      </c>
      <c r="X99" s="133" t="n">
        <v>1</v>
      </c>
      <c r="Y99" s="12" t="n">
        <v>1</v>
      </c>
      <c r="Z99" s="12" t="n">
        <v>8</v>
      </c>
    </row>
    <row r="100" customFormat="false" ht="12" hidden="false" customHeight="false" outlineLevel="0" collapsed="false">
      <c r="A100" s="1" t="s">
        <v>374</v>
      </c>
      <c r="B100" s="95" t="n">
        <v>9</v>
      </c>
      <c r="C100" s="96" t="s">
        <v>407</v>
      </c>
      <c r="D100" s="97" t="s">
        <v>230</v>
      </c>
      <c r="E100" s="97" t="s">
        <v>334</v>
      </c>
      <c r="F100" s="97" t="s">
        <v>44</v>
      </c>
      <c r="G100" s="98" t="s">
        <v>63</v>
      </c>
      <c r="H100" s="99" t="s">
        <v>382</v>
      </c>
      <c r="I100" s="97" t="e">
        <f aca="false">NA()</f>
        <v>#N/A</v>
      </c>
      <c r="J100" s="99" t="s">
        <v>408</v>
      </c>
      <c r="K100" s="100" t="n">
        <v>0.366666666666667</v>
      </c>
      <c r="L100" s="101" t="n">
        <v>0</v>
      </c>
      <c r="M100" s="101" t="n">
        <v>6</v>
      </c>
      <c r="N100" s="102" t="n">
        <v>68.4</v>
      </c>
      <c r="O100" s="105" t="n">
        <v>2</v>
      </c>
      <c r="P100" s="103" t="n">
        <v>7</v>
      </c>
      <c r="Q100" s="103" t="n">
        <v>8</v>
      </c>
      <c r="R100" s="103" t="n">
        <v>7</v>
      </c>
      <c r="S100" s="102" t="n">
        <v>53.8090810344828</v>
      </c>
      <c r="T100" s="106" t="s">
        <v>172</v>
      </c>
      <c r="U100" s="106" t="s">
        <v>128</v>
      </c>
      <c r="V100" s="107" t="n">
        <v>1</v>
      </c>
      <c r="W100" s="127" t="s">
        <v>93</v>
      </c>
      <c r="X100" s="128" t="n">
        <v>5</v>
      </c>
      <c r="Y100" s="110" t="n">
        <v>4</v>
      </c>
      <c r="Z100" s="110" t="n">
        <v>9</v>
      </c>
    </row>
    <row r="101" customFormat="false" ht="12" hidden="false" customHeight="false" outlineLevel="0" collapsed="false">
      <c r="A101" s="1" t="s">
        <v>374</v>
      </c>
      <c r="B101" s="111" t="n">
        <v>10</v>
      </c>
      <c r="C101" s="112" t="s">
        <v>409</v>
      </c>
      <c r="D101" s="55" t="s">
        <v>70</v>
      </c>
      <c r="E101" s="55" t="s">
        <v>282</v>
      </c>
      <c r="F101" s="55" t="s">
        <v>44</v>
      </c>
      <c r="G101" s="56" t="s">
        <v>45</v>
      </c>
      <c r="H101" s="57" t="s">
        <v>251</v>
      </c>
      <c r="I101" s="55" t="e">
        <f aca="false">NA()</f>
        <v>#N/A</v>
      </c>
      <c r="J101" s="57" t="s">
        <v>410</v>
      </c>
      <c r="K101" s="58" t="n">
        <v>0.470588235294118</v>
      </c>
      <c r="L101" s="59" t="n">
        <v>0</v>
      </c>
      <c r="M101" s="59" t="n">
        <v>8</v>
      </c>
      <c r="N101" s="60" t="n">
        <v>68.4</v>
      </c>
      <c r="O101" s="61" t="n">
        <v>2</v>
      </c>
      <c r="P101" s="63" t="n">
        <v>1</v>
      </c>
      <c r="Q101" s="63" t="n">
        <v>1</v>
      </c>
      <c r="R101" s="63" t="n">
        <v>1</v>
      </c>
      <c r="S101" s="60" t="n">
        <v>65.548981451053</v>
      </c>
      <c r="U101" s="8" t="s">
        <v>239</v>
      </c>
      <c r="V101" s="64" t="n">
        <v>4</v>
      </c>
      <c r="W101" s="65" t="s">
        <v>49</v>
      </c>
      <c r="X101" s="115" t="n">
        <v>8</v>
      </c>
      <c r="Y101" s="12" t="n">
        <v>3</v>
      </c>
      <c r="Z101" s="12" t="n">
        <v>10</v>
      </c>
    </row>
    <row r="102" customFormat="false" ht="18.75" hidden="false" customHeight="true" outlineLevel="0" collapsed="false">
      <c r="B102" s="23" t="s">
        <v>411</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5</v>
      </c>
      <c r="V102" s="29"/>
      <c r="W102" s="30" t="s">
        <v>6</v>
      </c>
      <c r="X102" s="31" t="n">
        <v>3540</v>
      </c>
      <c r="Y102" s="30" t="s">
        <v>7</v>
      </c>
      <c r="Z102" s="30" t="n">
        <v>4880</v>
      </c>
      <c r="AA102" s="12" t="s">
        <v>412</v>
      </c>
    </row>
    <row r="103" customFormat="false" ht="18.75" hidden="false" customHeight="true" outlineLevel="0" collapsed="false">
      <c r="B103" s="32" t="s">
        <v>413</v>
      </c>
      <c r="C103" s="32"/>
      <c r="D103" s="32"/>
      <c r="E103" s="32"/>
      <c r="F103" s="32"/>
      <c r="G103" s="32"/>
      <c r="H103" s="32"/>
      <c r="I103" s="33"/>
      <c r="J103" s="33"/>
      <c r="K103" s="34"/>
      <c r="L103" s="35" t="n">
        <v>0</v>
      </c>
      <c r="M103" s="35" t="n">
        <v>7.7</v>
      </c>
      <c r="N103" s="35" t="n">
        <v>66.96</v>
      </c>
      <c r="O103" s="36"/>
      <c r="P103" s="37" t="s">
        <v>10</v>
      </c>
      <c r="Q103" s="36"/>
      <c r="R103" s="36"/>
      <c r="S103" s="35" t="n">
        <v>50.4479</v>
      </c>
      <c r="T103" s="38"/>
      <c r="U103" s="39" t="s">
        <v>414</v>
      </c>
      <c r="V103" s="39"/>
      <c r="W103" s="40" t="s">
        <v>12</v>
      </c>
      <c r="X103" s="41" t="n">
        <v>29420</v>
      </c>
      <c r="Y103" s="40" t="s">
        <v>13</v>
      </c>
      <c r="Z103" s="40" t="n">
        <v>1310</v>
      </c>
      <c r="AA103" s="42" t="s">
        <v>413</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415</v>
      </c>
    </row>
    <row r="105" customFormat="false" ht="12" hidden="false" customHeight="false" outlineLevel="0" collapsed="false">
      <c r="A105" s="1" t="s">
        <v>416</v>
      </c>
      <c r="B105" s="53" t="n">
        <v>1</v>
      </c>
      <c r="C105" s="54" t="s">
        <v>417</v>
      </c>
      <c r="D105" s="55" t="s">
        <v>225</v>
      </c>
      <c r="E105" s="55" t="s">
        <v>43</v>
      </c>
      <c r="F105" s="55" t="s">
        <v>44</v>
      </c>
      <c r="G105" s="56" t="s">
        <v>114</v>
      </c>
      <c r="H105" s="57" t="s">
        <v>418</v>
      </c>
      <c r="I105" s="55" t="e">
        <f aca="false">NA()</f>
        <v>#N/A</v>
      </c>
      <c r="J105" s="57" t="s">
        <v>419</v>
      </c>
      <c r="K105" s="58" t="n">
        <v>0.625</v>
      </c>
      <c r="L105" s="59" t="n">
        <v>0</v>
      </c>
      <c r="M105" s="59" t="n">
        <v>6</v>
      </c>
      <c r="N105" s="60" t="n">
        <v>63.8</v>
      </c>
      <c r="O105" s="124" t="n">
        <v>3</v>
      </c>
      <c r="P105" s="124" t="n">
        <v>3</v>
      </c>
      <c r="Q105" s="124" t="n">
        <v>3</v>
      </c>
      <c r="R105" s="62" t="n">
        <v>6</v>
      </c>
      <c r="S105" s="60" t="n">
        <v>61.0533696677385</v>
      </c>
      <c r="T105" s="116"/>
      <c r="U105" s="8" t="s">
        <v>310</v>
      </c>
      <c r="V105" s="64" t="n">
        <v>4</v>
      </c>
      <c r="W105" s="125" t="s">
        <v>49</v>
      </c>
      <c r="X105" s="132" t="n">
        <v>2</v>
      </c>
      <c r="Y105" s="12" t="n">
        <v>3</v>
      </c>
      <c r="Z105" s="12" t="n">
        <v>1</v>
      </c>
      <c r="AA105" s="42" t="s">
        <v>420</v>
      </c>
      <c r="AB105" s="42" t="s">
        <v>421</v>
      </c>
    </row>
    <row r="106" customFormat="false" ht="12" hidden="false" customHeight="false" outlineLevel="0" collapsed="false">
      <c r="A106" s="1" t="s">
        <v>416</v>
      </c>
      <c r="B106" s="67" t="n">
        <v>2</v>
      </c>
      <c r="C106" s="68" t="s">
        <v>422</v>
      </c>
      <c r="D106" s="69" t="s">
        <v>42</v>
      </c>
      <c r="E106" s="69" t="s">
        <v>43</v>
      </c>
      <c r="F106" s="69" t="s">
        <v>44</v>
      </c>
      <c r="G106" s="70" t="s">
        <v>45</v>
      </c>
      <c r="H106" s="71" t="s">
        <v>418</v>
      </c>
      <c r="I106" s="69" t="e">
        <f aca="false">NA()</f>
        <v>#N/A</v>
      </c>
      <c r="J106" s="71" t="s">
        <v>423</v>
      </c>
      <c r="K106" s="72" t="n">
        <v>0.5</v>
      </c>
      <c r="L106" s="73" t="n">
        <v>0</v>
      </c>
      <c r="M106" s="73" t="n">
        <v>5</v>
      </c>
      <c r="N106" s="76" t="n">
        <v>65.2</v>
      </c>
      <c r="O106" s="75" t="n">
        <v>4</v>
      </c>
      <c r="P106" s="75" t="n">
        <v>7</v>
      </c>
      <c r="Q106" s="75" t="n">
        <v>7</v>
      </c>
      <c r="R106" s="75" t="n">
        <v>7</v>
      </c>
      <c r="S106" s="76" t="n">
        <v>50.9589549898773</v>
      </c>
      <c r="T106" s="77"/>
      <c r="U106" s="77" t="s">
        <v>406</v>
      </c>
      <c r="V106" s="78" t="n">
        <v>1</v>
      </c>
      <c r="W106" s="91" t="s">
        <v>93</v>
      </c>
      <c r="X106" s="80" t="n">
        <v>6</v>
      </c>
      <c r="Y106" s="81" t="n">
        <v>7</v>
      </c>
      <c r="Z106" s="81" t="n">
        <v>2</v>
      </c>
      <c r="AA106" s="42" t="s">
        <v>424</v>
      </c>
      <c r="AB106" s="42" t="s">
        <v>425</v>
      </c>
    </row>
    <row r="107" customFormat="false" ht="12" hidden="false" customHeight="false" outlineLevel="0" collapsed="false">
      <c r="A107" s="1" t="s">
        <v>416</v>
      </c>
      <c r="B107" s="82" t="n">
        <v>3</v>
      </c>
      <c r="C107" s="68" t="s">
        <v>426</v>
      </c>
      <c r="D107" s="69" t="s">
        <v>95</v>
      </c>
      <c r="E107" s="69" t="s">
        <v>43</v>
      </c>
      <c r="F107" s="69" t="s">
        <v>44</v>
      </c>
      <c r="G107" s="70" t="s">
        <v>114</v>
      </c>
      <c r="H107" s="71" t="s">
        <v>418</v>
      </c>
      <c r="I107" s="69" t="e">
        <f aca="false">NA()</f>
        <v>#N/A</v>
      </c>
      <c r="J107" s="71" t="s">
        <v>427</v>
      </c>
      <c r="K107" s="72" t="n">
        <v>0.428571428571429</v>
      </c>
      <c r="L107" s="73" t="n">
        <v>0</v>
      </c>
      <c r="M107" s="73" t="n">
        <v>9</v>
      </c>
      <c r="N107" s="74" t="n">
        <v>70.4</v>
      </c>
      <c r="O107" s="75" t="n">
        <v>9</v>
      </c>
      <c r="P107" s="75" t="n">
        <v>9</v>
      </c>
      <c r="Q107" s="75" t="n">
        <v>9</v>
      </c>
      <c r="R107" s="75" t="n">
        <v>9</v>
      </c>
      <c r="S107" s="76" t="n">
        <v>35.8463311897106</v>
      </c>
      <c r="T107" s="77"/>
      <c r="U107" s="77" t="s">
        <v>217</v>
      </c>
      <c r="V107" s="78" t="n">
        <v>0</v>
      </c>
      <c r="W107" s="91"/>
      <c r="X107" s="80" t="n">
        <v>4</v>
      </c>
      <c r="Y107" s="81" t="n">
        <v>4</v>
      </c>
      <c r="Z107" s="81" t="n">
        <v>3</v>
      </c>
      <c r="AA107" s="42" t="s">
        <v>428</v>
      </c>
      <c r="AB107" s="12" t="s">
        <v>429</v>
      </c>
    </row>
    <row r="108" customFormat="false" ht="12" hidden="false" customHeight="false" outlineLevel="0" collapsed="false">
      <c r="A108" s="1" t="s">
        <v>416</v>
      </c>
      <c r="B108" s="86" t="n">
        <v>4</v>
      </c>
      <c r="C108" s="68" t="s">
        <v>430</v>
      </c>
      <c r="D108" s="69" t="s">
        <v>140</v>
      </c>
      <c r="E108" s="69" t="s">
        <v>43</v>
      </c>
      <c r="F108" s="69" t="s">
        <v>44</v>
      </c>
      <c r="G108" s="70" t="s">
        <v>45</v>
      </c>
      <c r="H108" s="71" t="s">
        <v>418</v>
      </c>
      <c r="I108" s="69" t="e">
        <f aca="false">NA()</f>
        <v>#N/A</v>
      </c>
      <c r="J108" s="71" t="s">
        <v>431</v>
      </c>
      <c r="K108" s="72" t="n">
        <v>0.666666666666667</v>
      </c>
      <c r="L108" s="73" t="n">
        <v>0</v>
      </c>
      <c r="M108" s="73" t="n">
        <v>10</v>
      </c>
      <c r="N108" s="76" t="n">
        <v>60</v>
      </c>
      <c r="O108" s="83" t="n">
        <v>1</v>
      </c>
      <c r="P108" s="75" t="n">
        <v>5</v>
      </c>
      <c r="Q108" s="83" t="n">
        <v>1</v>
      </c>
      <c r="R108" s="87" t="n">
        <v>3</v>
      </c>
      <c r="S108" s="118" t="n">
        <v>70.3280097058473</v>
      </c>
      <c r="T108" s="77"/>
      <c r="U108" s="77" t="s">
        <v>432</v>
      </c>
      <c r="V108" s="78" t="n">
        <v>4</v>
      </c>
      <c r="W108" s="79" t="s">
        <v>66</v>
      </c>
      <c r="X108" s="119" t="n">
        <v>3</v>
      </c>
      <c r="Y108" s="81" t="n">
        <v>1</v>
      </c>
      <c r="Z108" s="81" t="n">
        <v>4</v>
      </c>
      <c r="AA108" s="42" t="s">
        <v>433</v>
      </c>
      <c r="AB108" s="42" t="s">
        <v>434</v>
      </c>
    </row>
    <row r="109" customFormat="false" ht="12" hidden="false" customHeight="false" outlineLevel="0" collapsed="false">
      <c r="A109" s="1" t="s">
        <v>416</v>
      </c>
      <c r="B109" s="90" t="n">
        <v>5</v>
      </c>
      <c r="C109" s="68" t="s">
        <v>435</v>
      </c>
      <c r="D109" s="69" t="s">
        <v>136</v>
      </c>
      <c r="E109" s="69" t="s">
        <v>43</v>
      </c>
      <c r="F109" s="69" t="s">
        <v>44</v>
      </c>
      <c r="G109" s="70" t="s">
        <v>45</v>
      </c>
      <c r="H109" s="71" t="s">
        <v>418</v>
      </c>
      <c r="I109" s="69" t="e">
        <f aca="false">NA()</f>
        <v>#N/A</v>
      </c>
      <c r="J109" s="71" t="s">
        <v>436</v>
      </c>
      <c r="K109" s="72" t="n">
        <v>0.6</v>
      </c>
      <c r="L109" s="73" t="n">
        <v>0</v>
      </c>
      <c r="M109" s="73" t="n">
        <v>11</v>
      </c>
      <c r="N109" s="74" t="n">
        <v>70.2</v>
      </c>
      <c r="O109" s="75" t="n">
        <v>8</v>
      </c>
      <c r="P109" s="88" t="n">
        <v>2</v>
      </c>
      <c r="Q109" s="75" t="n">
        <v>4</v>
      </c>
      <c r="R109" s="88" t="n">
        <v>2</v>
      </c>
      <c r="S109" s="76" t="n">
        <v>48.407226372514</v>
      </c>
      <c r="T109" s="77"/>
      <c r="U109" s="77" t="s">
        <v>432</v>
      </c>
      <c r="V109" s="78" t="n">
        <v>3</v>
      </c>
      <c r="W109" s="79" t="s">
        <v>58</v>
      </c>
      <c r="X109" s="117" t="n">
        <v>1</v>
      </c>
      <c r="Y109" s="81" t="n">
        <v>8</v>
      </c>
      <c r="Z109" s="81" t="n">
        <v>5</v>
      </c>
      <c r="AA109" s="42" t="s">
        <v>437</v>
      </c>
      <c r="AB109" s="42" t="s">
        <v>438</v>
      </c>
    </row>
    <row r="110" customFormat="false" ht="12" hidden="false" customHeight="false" outlineLevel="0" collapsed="false">
      <c r="A110" s="1" t="s">
        <v>416</v>
      </c>
      <c r="B110" s="92" t="n">
        <v>6</v>
      </c>
      <c r="C110" s="68" t="s">
        <v>439</v>
      </c>
      <c r="D110" s="69" t="s">
        <v>147</v>
      </c>
      <c r="E110" s="69" t="s">
        <v>43</v>
      </c>
      <c r="F110" s="69" t="s">
        <v>44</v>
      </c>
      <c r="G110" s="70" t="s">
        <v>63</v>
      </c>
      <c r="H110" s="71" t="s">
        <v>440</v>
      </c>
      <c r="I110" s="69" t="e">
        <f aca="false">NA()</f>
        <v>#N/A</v>
      </c>
      <c r="J110" s="71" t="s">
        <v>441</v>
      </c>
      <c r="K110" s="72" t="n">
        <v>0.333333333333333</v>
      </c>
      <c r="L110" s="73" t="n">
        <v>0</v>
      </c>
      <c r="M110" s="73" t="n">
        <v>6</v>
      </c>
      <c r="N110" s="74" t="n">
        <v>74.2</v>
      </c>
      <c r="O110" s="75" t="n">
        <v>10</v>
      </c>
      <c r="P110" s="75" t="n">
        <v>4</v>
      </c>
      <c r="Q110" s="75" t="n">
        <v>8</v>
      </c>
      <c r="R110" s="75" t="n">
        <v>4</v>
      </c>
      <c r="S110" s="76" t="n">
        <v>36.0671675241158</v>
      </c>
      <c r="T110" s="77"/>
      <c r="U110" s="77" t="s">
        <v>406</v>
      </c>
      <c r="V110" s="78" t="n">
        <v>2</v>
      </c>
      <c r="W110" s="91"/>
      <c r="X110" s="80" t="n">
        <v>10</v>
      </c>
      <c r="Y110" s="81" t="n">
        <v>10</v>
      </c>
      <c r="Z110" s="81" t="n">
        <v>6</v>
      </c>
    </row>
    <row r="111" customFormat="false" ht="12" hidden="false" customHeight="false" outlineLevel="0" collapsed="false">
      <c r="A111" s="1" t="s">
        <v>416</v>
      </c>
      <c r="B111" s="120" t="n">
        <v>7</v>
      </c>
      <c r="C111" s="96" t="s">
        <v>442</v>
      </c>
      <c r="D111" s="97" t="s">
        <v>53</v>
      </c>
      <c r="E111" s="97" t="s">
        <v>43</v>
      </c>
      <c r="F111" s="97" t="s">
        <v>44</v>
      </c>
      <c r="G111" s="98" t="s">
        <v>114</v>
      </c>
      <c r="H111" s="99" t="s">
        <v>418</v>
      </c>
      <c r="I111" s="97" t="e">
        <f aca="false">NA()</f>
        <v>#N/A</v>
      </c>
      <c r="J111" s="99" t="s">
        <v>443</v>
      </c>
      <c r="K111" s="100" t="n">
        <v>0.714285714285714</v>
      </c>
      <c r="L111" s="101" t="n">
        <v>0</v>
      </c>
      <c r="M111" s="101" t="n">
        <v>6</v>
      </c>
      <c r="N111" s="121" t="n">
        <v>68.8</v>
      </c>
      <c r="O111" s="103" t="n">
        <v>7</v>
      </c>
      <c r="P111" s="103" t="n">
        <v>7</v>
      </c>
      <c r="Q111" s="103" t="n">
        <v>5</v>
      </c>
      <c r="R111" s="103" t="n">
        <v>10</v>
      </c>
      <c r="S111" s="102" t="n">
        <v>42.2790574074074</v>
      </c>
      <c r="T111" s="126"/>
      <c r="U111" s="106" t="s">
        <v>109</v>
      </c>
      <c r="V111" s="107" t="n">
        <v>1</v>
      </c>
      <c r="W111" s="127"/>
      <c r="X111" s="128" t="n">
        <v>8</v>
      </c>
      <c r="Y111" s="110" t="n">
        <v>9</v>
      </c>
      <c r="Z111" s="110" t="n">
        <v>7</v>
      </c>
    </row>
    <row r="112" customFormat="false" ht="12" hidden="false" customHeight="false" outlineLevel="0" collapsed="false">
      <c r="A112" s="1" t="s">
        <v>416</v>
      </c>
      <c r="B112" s="123" t="n">
        <v>8</v>
      </c>
      <c r="C112" s="112" t="s">
        <v>444</v>
      </c>
      <c r="D112" s="55" t="s">
        <v>132</v>
      </c>
      <c r="E112" s="55" t="s">
        <v>43</v>
      </c>
      <c r="F112" s="55" t="s">
        <v>44</v>
      </c>
      <c r="G112" s="56" t="s">
        <v>63</v>
      </c>
      <c r="H112" s="57" t="s">
        <v>418</v>
      </c>
      <c r="I112" s="55" t="e">
        <f aca="false">NA()</f>
        <v>#N/A</v>
      </c>
      <c r="J112" s="57" t="s">
        <v>445</v>
      </c>
      <c r="K112" s="58" t="n">
        <v>0.428571428571429</v>
      </c>
      <c r="L112" s="59" t="n">
        <v>0</v>
      </c>
      <c r="M112" s="59" t="n">
        <v>5</v>
      </c>
      <c r="N112" s="113" t="n">
        <v>67</v>
      </c>
      <c r="O112" s="62" t="n">
        <v>5</v>
      </c>
      <c r="P112" s="62" t="n">
        <v>10</v>
      </c>
      <c r="Q112" s="62" t="n">
        <v>10</v>
      </c>
      <c r="R112" s="62" t="n">
        <v>8</v>
      </c>
      <c r="S112" s="60" t="n">
        <v>43.9025012861736</v>
      </c>
      <c r="T112" s="8" t="s">
        <v>172</v>
      </c>
      <c r="U112" s="8" t="s">
        <v>406</v>
      </c>
      <c r="V112" s="64" t="n">
        <v>1</v>
      </c>
      <c r="W112" s="114"/>
      <c r="X112" s="115" t="n">
        <v>7</v>
      </c>
      <c r="Y112" s="12" t="n">
        <v>6</v>
      </c>
      <c r="Z112" s="12" t="n">
        <v>8</v>
      </c>
    </row>
    <row r="113" customFormat="false" ht="12" hidden="false" customHeight="false" outlineLevel="0" collapsed="false">
      <c r="A113" s="1" t="s">
        <v>416</v>
      </c>
      <c r="B113" s="95" t="n">
        <v>9</v>
      </c>
      <c r="C113" s="96" t="s">
        <v>446</v>
      </c>
      <c r="D113" s="97" t="s">
        <v>150</v>
      </c>
      <c r="E113" s="97" t="s">
        <v>43</v>
      </c>
      <c r="F113" s="97" t="s">
        <v>44</v>
      </c>
      <c r="G113" s="98" t="s">
        <v>114</v>
      </c>
      <c r="H113" s="99" t="s">
        <v>418</v>
      </c>
      <c r="I113" s="97" t="e">
        <f aca="false">NA()</f>
        <v>#N/A</v>
      </c>
      <c r="J113" s="99" t="s">
        <v>447</v>
      </c>
      <c r="K113" s="100" t="n">
        <v>0.5</v>
      </c>
      <c r="L113" s="101" t="n">
        <v>0</v>
      </c>
      <c r="M113" s="101" t="n">
        <v>13</v>
      </c>
      <c r="N113" s="121" t="n">
        <v>67.4</v>
      </c>
      <c r="O113" s="103" t="n">
        <v>6</v>
      </c>
      <c r="P113" s="129" t="n">
        <v>1</v>
      </c>
      <c r="Q113" s="105" t="n">
        <v>2</v>
      </c>
      <c r="R113" s="129" t="n">
        <v>1</v>
      </c>
      <c r="S113" s="102" t="n">
        <v>58.3224985947362</v>
      </c>
      <c r="T113" s="106"/>
      <c r="U113" s="106" t="s">
        <v>239</v>
      </c>
      <c r="V113" s="107" t="n">
        <v>4</v>
      </c>
      <c r="W113" s="131" t="s">
        <v>72</v>
      </c>
      <c r="X113" s="128" t="n">
        <v>9</v>
      </c>
      <c r="Y113" s="110" t="n">
        <v>2</v>
      </c>
      <c r="Z113" s="110" t="n">
        <v>9</v>
      </c>
    </row>
    <row r="114" customFormat="false" ht="12" hidden="false" customHeight="false" outlineLevel="0" collapsed="false">
      <c r="A114" s="1" t="s">
        <v>416</v>
      </c>
      <c r="B114" s="111" t="n">
        <v>10</v>
      </c>
      <c r="C114" s="112" t="s">
        <v>448</v>
      </c>
      <c r="D114" s="55" t="s">
        <v>449</v>
      </c>
      <c r="E114" s="55" t="s">
        <v>43</v>
      </c>
      <c r="F114" s="55" t="s">
        <v>44</v>
      </c>
      <c r="G114" s="56" t="s">
        <v>45</v>
      </c>
      <c r="H114" s="57" t="s">
        <v>418</v>
      </c>
      <c r="I114" s="55" t="e">
        <f aca="false">NA()</f>
        <v>#N/A</v>
      </c>
      <c r="J114" s="57" t="s">
        <v>431</v>
      </c>
      <c r="K114" s="58" t="n">
        <v>0.666666666666667</v>
      </c>
      <c r="L114" s="59" t="n">
        <v>0</v>
      </c>
      <c r="M114" s="59" t="n">
        <v>6</v>
      </c>
      <c r="N114" s="60" t="n">
        <v>62.6</v>
      </c>
      <c r="O114" s="61" t="n">
        <v>2</v>
      </c>
      <c r="P114" s="62" t="n">
        <v>6</v>
      </c>
      <c r="Q114" s="62" t="n">
        <v>6</v>
      </c>
      <c r="R114" s="62" t="n">
        <v>5</v>
      </c>
      <c r="S114" s="60" t="n">
        <v>57.3145212278195</v>
      </c>
      <c r="U114" s="8" t="s">
        <v>226</v>
      </c>
      <c r="V114" s="64" t="n">
        <v>4</v>
      </c>
      <c r="W114" s="125" t="s">
        <v>89</v>
      </c>
      <c r="X114" s="115" t="n">
        <v>5</v>
      </c>
      <c r="Y114" s="12" t="n">
        <v>5</v>
      </c>
      <c r="Z114" s="12" t="n">
        <v>10</v>
      </c>
    </row>
    <row r="115" customFormat="false" ht="18.75" hidden="false" customHeight="true" outlineLevel="0" collapsed="false">
      <c r="B115" s="23" t="s">
        <v>450</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451</v>
      </c>
      <c r="V115" s="29"/>
      <c r="W115" s="30" t="s">
        <v>6</v>
      </c>
      <c r="X115" s="31" t="n">
        <v>120</v>
      </c>
      <c r="Y115" s="30" t="s">
        <v>7</v>
      </c>
      <c r="Z115" s="30" t="n">
        <v>260</v>
      </c>
      <c r="AA115" s="12" t="s">
        <v>452</v>
      </c>
    </row>
    <row r="116" customFormat="false" ht="18.75" hidden="false" customHeight="true" outlineLevel="0" collapsed="false">
      <c r="B116" s="32" t="s">
        <v>453</v>
      </c>
      <c r="C116" s="32"/>
      <c r="D116" s="32"/>
      <c r="E116" s="32"/>
      <c r="F116" s="32"/>
      <c r="G116" s="32"/>
      <c r="H116" s="32"/>
      <c r="I116" s="33"/>
      <c r="J116" s="33"/>
      <c r="K116" s="34"/>
      <c r="L116" s="35" t="n">
        <v>0</v>
      </c>
      <c r="M116" s="35" t="n">
        <v>9.5</v>
      </c>
      <c r="N116" s="35" t="n">
        <v>68.58</v>
      </c>
      <c r="O116" s="36"/>
      <c r="P116" s="37" t="s">
        <v>10</v>
      </c>
      <c r="Q116" s="36"/>
      <c r="R116" s="36"/>
      <c r="S116" s="35" t="n">
        <v>50.4101</v>
      </c>
      <c r="T116" s="38"/>
      <c r="U116" s="39" t="s">
        <v>102</v>
      </c>
      <c r="V116" s="39"/>
      <c r="W116" s="40" t="s">
        <v>12</v>
      </c>
      <c r="X116" s="41" t="n">
        <v>640</v>
      </c>
      <c r="Y116" s="40" t="s">
        <v>13</v>
      </c>
      <c r="Z116" s="40" t="n">
        <v>330</v>
      </c>
      <c r="AA116" s="42" t="s">
        <v>453</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454</v>
      </c>
    </row>
    <row r="118" customFormat="false" ht="12" hidden="false" customHeight="false" outlineLevel="0" collapsed="false">
      <c r="A118" s="1" t="s">
        <v>455</v>
      </c>
      <c r="B118" s="53" t="n">
        <v>1</v>
      </c>
      <c r="C118" s="54" t="s">
        <v>456</v>
      </c>
      <c r="D118" s="55" t="s">
        <v>95</v>
      </c>
      <c r="E118" s="55" t="s">
        <v>334</v>
      </c>
      <c r="F118" s="55" t="s">
        <v>44</v>
      </c>
      <c r="G118" s="56" t="s">
        <v>45</v>
      </c>
      <c r="H118" s="57" t="s">
        <v>457</v>
      </c>
      <c r="I118" s="55" t="e">
        <f aca="false">NA()</f>
        <v>#N/A</v>
      </c>
      <c r="J118" s="57" t="s">
        <v>458</v>
      </c>
      <c r="K118" s="58" t="n">
        <v>0.524590163934426</v>
      </c>
      <c r="L118" s="59" t="n">
        <v>0</v>
      </c>
      <c r="M118" s="59" t="n">
        <v>11</v>
      </c>
      <c r="N118" s="113" t="n">
        <v>73.8</v>
      </c>
      <c r="O118" s="62" t="n">
        <v>9</v>
      </c>
      <c r="P118" s="62" t="n">
        <v>5</v>
      </c>
      <c r="Q118" s="62" t="n">
        <v>6</v>
      </c>
      <c r="R118" s="62" t="n">
        <v>8</v>
      </c>
      <c r="S118" s="60" t="n">
        <v>42.6311524390244</v>
      </c>
      <c r="U118" s="8" t="s">
        <v>459</v>
      </c>
      <c r="V118" s="64" t="n">
        <v>2</v>
      </c>
      <c r="W118" s="114"/>
      <c r="X118" s="115" t="n">
        <v>4</v>
      </c>
      <c r="Y118" s="12" t="n">
        <v>4</v>
      </c>
      <c r="Z118" s="12" t="n">
        <v>1</v>
      </c>
      <c r="AA118" s="42" t="s">
        <v>460</v>
      </c>
      <c r="AB118" s="42" t="s">
        <v>461</v>
      </c>
    </row>
    <row r="119" customFormat="false" ht="12" hidden="false" customHeight="false" outlineLevel="0" collapsed="false">
      <c r="A119" s="1" t="s">
        <v>455</v>
      </c>
      <c r="B119" s="67" t="n">
        <v>2</v>
      </c>
      <c r="C119" s="68" t="s">
        <v>462</v>
      </c>
      <c r="D119" s="69" t="s">
        <v>449</v>
      </c>
      <c r="E119" s="69" t="s">
        <v>366</v>
      </c>
      <c r="F119" s="69" t="s">
        <v>44</v>
      </c>
      <c r="G119" s="70" t="s">
        <v>114</v>
      </c>
      <c r="H119" s="71" t="s">
        <v>463</v>
      </c>
      <c r="I119" s="69" t="e">
        <f aca="false">NA()</f>
        <v>#N/A</v>
      </c>
      <c r="J119" s="71" t="s">
        <v>464</v>
      </c>
      <c r="K119" s="72" t="n">
        <v>0.324175824175824</v>
      </c>
      <c r="L119" s="73" t="n">
        <v>0</v>
      </c>
      <c r="M119" s="73" t="n">
        <v>11</v>
      </c>
      <c r="N119" s="76" t="n">
        <v>67.4</v>
      </c>
      <c r="O119" s="75" t="n">
        <v>4</v>
      </c>
      <c r="P119" s="75" t="n">
        <v>4</v>
      </c>
      <c r="Q119" s="75" t="n">
        <v>5</v>
      </c>
      <c r="R119" s="75" t="n">
        <v>4</v>
      </c>
      <c r="S119" s="76" t="n">
        <v>53.316756097561</v>
      </c>
      <c r="T119" s="77"/>
      <c r="U119" s="77" t="s">
        <v>348</v>
      </c>
      <c r="V119" s="78" t="n">
        <v>4</v>
      </c>
      <c r="W119" s="79" t="s">
        <v>89</v>
      </c>
      <c r="X119" s="80" t="n">
        <v>8</v>
      </c>
      <c r="Y119" s="81" t="n">
        <v>7</v>
      </c>
      <c r="Z119" s="81" t="n">
        <v>2</v>
      </c>
      <c r="AA119" s="42" t="s">
        <v>465</v>
      </c>
      <c r="AB119" s="42" t="s">
        <v>466</v>
      </c>
    </row>
    <row r="120" customFormat="false" ht="12" hidden="false" customHeight="false" outlineLevel="0" collapsed="false">
      <c r="A120" s="1" t="s">
        <v>455</v>
      </c>
      <c r="B120" s="82" t="n">
        <v>3</v>
      </c>
      <c r="C120" s="68" t="s">
        <v>467</v>
      </c>
      <c r="D120" s="69" t="s">
        <v>147</v>
      </c>
      <c r="E120" s="69" t="s">
        <v>340</v>
      </c>
      <c r="F120" s="69" t="s">
        <v>44</v>
      </c>
      <c r="G120" s="70" t="s">
        <v>114</v>
      </c>
      <c r="H120" s="71" t="s">
        <v>463</v>
      </c>
      <c r="I120" s="69" t="e">
        <f aca="false">NA()</f>
        <v>#N/A</v>
      </c>
      <c r="J120" s="71" t="s">
        <v>468</v>
      </c>
      <c r="K120" s="72" t="n">
        <v>0.362745098039216</v>
      </c>
      <c r="L120" s="73" t="n">
        <v>0</v>
      </c>
      <c r="M120" s="73" t="n">
        <v>10</v>
      </c>
      <c r="N120" s="74" t="n">
        <v>72.2</v>
      </c>
      <c r="O120" s="75" t="n">
        <v>7</v>
      </c>
      <c r="P120" s="75" t="n">
        <v>9</v>
      </c>
      <c r="Q120" s="87" t="n">
        <v>3</v>
      </c>
      <c r="R120" s="88" t="n">
        <v>2</v>
      </c>
      <c r="S120" s="76" t="n">
        <v>41.0174773007202</v>
      </c>
      <c r="T120" s="77"/>
      <c r="U120" s="77" t="s">
        <v>348</v>
      </c>
      <c r="V120" s="78" t="n">
        <v>2</v>
      </c>
      <c r="W120" s="79"/>
      <c r="X120" s="80" t="n">
        <v>5</v>
      </c>
      <c r="Y120" s="81" t="n">
        <v>8</v>
      </c>
      <c r="Z120" s="81" t="n">
        <v>3</v>
      </c>
      <c r="AA120" s="42" t="s">
        <v>469</v>
      </c>
      <c r="AB120" s="12" t="s">
        <v>470</v>
      </c>
    </row>
    <row r="121" customFormat="false" ht="12" hidden="false" customHeight="false" outlineLevel="0" collapsed="false">
      <c r="A121" s="1" t="s">
        <v>455</v>
      </c>
      <c r="B121" s="86" t="n">
        <v>4</v>
      </c>
      <c r="C121" s="68" t="s">
        <v>471</v>
      </c>
      <c r="D121" s="69" t="s">
        <v>42</v>
      </c>
      <c r="E121" s="69" t="s">
        <v>472</v>
      </c>
      <c r="F121" s="69" t="s">
        <v>44</v>
      </c>
      <c r="G121" s="70" t="s">
        <v>45</v>
      </c>
      <c r="H121" s="71" t="s">
        <v>473</v>
      </c>
      <c r="I121" s="69" t="e">
        <f aca="false">NA()</f>
        <v>#N/A</v>
      </c>
      <c r="J121" s="71" t="s">
        <v>474</v>
      </c>
      <c r="K121" s="72" t="n">
        <v>0.448717948717949</v>
      </c>
      <c r="L121" s="73" t="n">
        <v>0</v>
      </c>
      <c r="M121" s="73" t="n">
        <v>13</v>
      </c>
      <c r="N121" s="74" t="n">
        <v>70.4</v>
      </c>
      <c r="O121" s="75" t="n">
        <v>6</v>
      </c>
      <c r="P121" s="88" t="n">
        <v>2</v>
      </c>
      <c r="Q121" s="88" t="n">
        <v>2</v>
      </c>
      <c r="R121" s="87" t="n">
        <v>3</v>
      </c>
      <c r="S121" s="76" t="n">
        <v>51.9414114470617</v>
      </c>
      <c r="T121" s="77"/>
      <c r="U121" s="77" t="s">
        <v>459</v>
      </c>
      <c r="V121" s="78" t="n">
        <v>4</v>
      </c>
      <c r="W121" s="85" t="s">
        <v>93</v>
      </c>
      <c r="X121" s="119" t="n">
        <v>3</v>
      </c>
      <c r="Y121" s="81" t="n">
        <v>3</v>
      </c>
      <c r="Z121" s="81" t="n">
        <v>4</v>
      </c>
      <c r="AA121" s="42" t="s">
        <v>475</v>
      </c>
      <c r="AB121" s="42" t="s">
        <v>476</v>
      </c>
    </row>
    <row r="122" customFormat="false" ht="12" hidden="false" customHeight="false" outlineLevel="0" collapsed="false">
      <c r="A122" s="1" t="s">
        <v>455</v>
      </c>
      <c r="B122" s="90" t="n">
        <v>5</v>
      </c>
      <c r="C122" s="68" t="s">
        <v>477</v>
      </c>
      <c r="D122" s="69" t="s">
        <v>230</v>
      </c>
      <c r="E122" s="69" t="s">
        <v>250</v>
      </c>
      <c r="F122" s="69" t="s">
        <v>44</v>
      </c>
      <c r="G122" s="70" t="s">
        <v>114</v>
      </c>
      <c r="H122" s="71" t="s">
        <v>478</v>
      </c>
      <c r="I122" s="69" t="e">
        <f aca="false">NA()</f>
        <v>#N/A</v>
      </c>
      <c r="J122" s="71" t="s">
        <v>479</v>
      </c>
      <c r="K122" s="72" t="n">
        <v>0.476923076923077</v>
      </c>
      <c r="L122" s="73" t="n">
        <v>0</v>
      </c>
      <c r="M122" s="73" t="n">
        <v>6</v>
      </c>
      <c r="N122" s="76" t="n">
        <v>60.8</v>
      </c>
      <c r="O122" s="87" t="n">
        <v>3</v>
      </c>
      <c r="P122" s="87" t="n">
        <v>3</v>
      </c>
      <c r="Q122" s="75" t="n">
        <v>4</v>
      </c>
      <c r="R122" s="75" t="n">
        <v>9</v>
      </c>
      <c r="S122" s="76" t="n">
        <v>63.7562012195122</v>
      </c>
      <c r="T122" s="84"/>
      <c r="U122" s="77" t="s">
        <v>459</v>
      </c>
      <c r="V122" s="78" t="n">
        <v>3</v>
      </c>
      <c r="W122" s="85" t="s">
        <v>49</v>
      </c>
      <c r="X122" s="94" t="n">
        <v>2</v>
      </c>
      <c r="Y122" s="81" t="n">
        <v>2</v>
      </c>
      <c r="Z122" s="81" t="n">
        <v>5</v>
      </c>
      <c r="AA122" s="42" t="s">
        <v>480</v>
      </c>
      <c r="AB122" s="42" t="s">
        <v>481</v>
      </c>
    </row>
    <row r="123" customFormat="false" ht="12" hidden="false" customHeight="false" outlineLevel="0" collapsed="false">
      <c r="A123" s="1" t="s">
        <v>455</v>
      </c>
      <c r="B123" s="92" t="n">
        <v>6</v>
      </c>
      <c r="C123" s="68" t="s">
        <v>482</v>
      </c>
      <c r="D123" s="69" t="s">
        <v>483</v>
      </c>
      <c r="E123" s="69" t="s">
        <v>334</v>
      </c>
      <c r="F123" s="69" t="s">
        <v>44</v>
      </c>
      <c r="G123" s="70" t="s">
        <v>45</v>
      </c>
      <c r="H123" s="71" t="s">
        <v>484</v>
      </c>
      <c r="I123" s="69" t="e">
        <f aca="false">NA()</f>
        <v>#N/A</v>
      </c>
      <c r="J123" s="71" t="s">
        <v>485</v>
      </c>
      <c r="K123" s="72" t="n">
        <v>0.36875</v>
      </c>
      <c r="L123" s="73" t="n">
        <v>0</v>
      </c>
      <c r="M123" s="73" t="n">
        <v>10</v>
      </c>
      <c r="N123" s="74" t="n">
        <v>69.8</v>
      </c>
      <c r="O123" s="75" t="n">
        <v>5</v>
      </c>
      <c r="P123" s="75" t="n">
        <v>7</v>
      </c>
      <c r="Q123" s="75" t="n">
        <v>8</v>
      </c>
      <c r="R123" s="75" t="n">
        <v>5</v>
      </c>
      <c r="S123" s="76" t="n">
        <v>46.2074036585366</v>
      </c>
      <c r="T123" s="77"/>
      <c r="U123" s="77" t="s">
        <v>459</v>
      </c>
      <c r="V123" s="78" t="n">
        <v>2</v>
      </c>
      <c r="W123" s="91" t="s">
        <v>58</v>
      </c>
      <c r="X123" s="80" t="n">
        <v>7</v>
      </c>
      <c r="Y123" s="81" t="n">
        <v>9</v>
      </c>
      <c r="Z123" s="81" t="n">
        <v>6</v>
      </c>
    </row>
    <row r="124" customFormat="false" ht="12" hidden="false" customHeight="false" outlineLevel="0" collapsed="false">
      <c r="A124" s="1" t="s">
        <v>455</v>
      </c>
      <c r="B124" s="120" t="n">
        <v>7</v>
      </c>
      <c r="C124" s="96" t="s">
        <v>486</v>
      </c>
      <c r="D124" s="97" t="s">
        <v>91</v>
      </c>
      <c r="E124" s="97" t="s">
        <v>487</v>
      </c>
      <c r="F124" s="97" t="s">
        <v>44</v>
      </c>
      <c r="G124" s="98" t="s">
        <v>45</v>
      </c>
      <c r="H124" s="99" t="s">
        <v>488</v>
      </c>
      <c r="I124" s="97" t="e">
        <f aca="false">NA()</f>
        <v>#N/A</v>
      </c>
      <c r="J124" s="99" t="s">
        <v>489</v>
      </c>
      <c r="K124" s="100" t="n">
        <v>0.327272727272727</v>
      </c>
      <c r="L124" s="101" t="n">
        <v>0</v>
      </c>
      <c r="M124" s="101" t="n">
        <v>6</v>
      </c>
      <c r="N124" s="102" t="n">
        <v>58.5</v>
      </c>
      <c r="O124" s="129" t="n">
        <v>1</v>
      </c>
      <c r="P124" s="103" t="n">
        <v>6</v>
      </c>
      <c r="Q124" s="103" t="n">
        <v>7</v>
      </c>
      <c r="R124" s="103" t="n">
        <v>10</v>
      </c>
      <c r="S124" s="102" t="n">
        <v>63.07415</v>
      </c>
      <c r="T124" s="126" t="s">
        <v>172</v>
      </c>
      <c r="U124" s="106" t="s">
        <v>459</v>
      </c>
      <c r="V124" s="107" t="n">
        <v>2</v>
      </c>
      <c r="W124" s="127" t="s">
        <v>72</v>
      </c>
      <c r="X124" s="128" t="n">
        <v>6</v>
      </c>
      <c r="Y124" s="110" t="n">
        <v>5</v>
      </c>
      <c r="Z124" s="110" t="n">
        <v>7</v>
      </c>
    </row>
    <row r="125" customFormat="false" ht="12" hidden="false" customHeight="false" outlineLevel="0" collapsed="false">
      <c r="A125" s="1" t="s">
        <v>455</v>
      </c>
      <c r="B125" s="123" t="n">
        <v>8</v>
      </c>
      <c r="C125" s="112" t="s">
        <v>490</v>
      </c>
      <c r="D125" s="55" t="s">
        <v>140</v>
      </c>
      <c r="E125" s="55" t="s">
        <v>250</v>
      </c>
      <c r="F125" s="55" t="s">
        <v>44</v>
      </c>
      <c r="G125" s="56" t="s">
        <v>114</v>
      </c>
      <c r="H125" s="57" t="s">
        <v>491</v>
      </c>
      <c r="I125" s="55" t="e">
        <f aca="false">NA()</f>
        <v>#N/A</v>
      </c>
      <c r="J125" s="57" t="s">
        <v>492</v>
      </c>
      <c r="K125" s="58" t="n">
        <v>0.7</v>
      </c>
      <c r="L125" s="59" t="n">
        <v>0</v>
      </c>
      <c r="M125" s="59" t="n">
        <v>6</v>
      </c>
      <c r="N125" s="60" t="n">
        <v>59.1</v>
      </c>
      <c r="O125" s="61" t="n">
        <v>2</v>
      </c>
      <c r="P125" s="63" t="n">
        <v>1</v>
      </c>
      <c r="Q125" s="63" t="n">
        <v>1</v>
      </c>
      <c r="R125" s="63" t="n">
        <v>1</v>
      </c>
      <c r="S125" s="134" t="n">
        <v>75.0482345760412</v>
      </c>
      <c r="U125" s="8" t="s">
        <v>493</v>
      </c>
      <c r="V125" s="64" t="n">
        <v>4</v>
      </c>
      <c r="W125" s="65" t="s">
        <v>66</v>
      </c>
      <c r="X125" s="133" t="n">
        <v>1</v>
      </c>
      <c r="Y125" s="12" t="n">
        <v>1</v>
      </c>
      <c r="Z125" s="12" t="n">
        <v>8</v>
      </c>
    </row>
    <row r="126" customFormat="false" ht="12" hidden="false" customHeight="false" outlineLevel="0" collapsed="false">
      <c r="A126" s="1" t="s">
        <v>455</v>
      </c>
      <c r="B126" s="95" t="n">
        <v>9</v>
      </c>
      <c r="C126" s="96" t="s">
        <v>494</v>
      </c>
      <c r="D126" s="97" t="s">
        <v>176</v>
      </c>
      <c r="E126" s="97" t="s">
        <v>472</v>
      </c>
      <c r="F126" s="97" t="s">
        <v>44</v>
      </c>
      <c r="G126" s="98" t="s">
        <v>45</v>
      </c>
      <c r="H126" s="99" t="s">
        <v>495</v>
      </c>
      <c r="I126" s="97" t="e">
        <f aca="false">NA()</f>
        <v>#N/A</v>
      </c>
      <c r="J126" s="99" t="s">
        <v>496</v>
      </c>
      <c r="K126" s="100" t="n">
        <v>0.413333333333333</v>
      </c>
      <c r="L126" s="101" t="n">
        <v>0</v>
      </c>
      <c r="M126" s="101" t="n">
        <v>8</v>
      </c>
      <c r="N126" s="121" t="n">
        <v>72.6</v>
      </c>
      <c r="O126" s="103" t="n">
        <v>8</v>
      </c>
      <c r="P126" s="103" t="n">
        <v>9</v>
      </c>
      <c r="Q126" s="103" t="n">
        <v>10</v>
      </c>
      <c r="R126" s="103" t="n">
        <v>7</v>
      </c>
      <c r="S126" s="102" t="n">
        <v>39.4544536585366</v>
      </c>
      <c r="T126" s="106"/>
      <c r="U126" s="106" t="s">
        <v>459</v>
      </c>
      <c r="V126" s="107" t="n">
        <v>0</v>
      </c>
      <c r="W126" s="127"/>
      <c r="X126" s="128" t="n">
        <v>9</v>
      </c>
      <c r="Y126" s="110" t="n">
        <v>10</v>
      </c>
      <c r="Z126" s="110" t="n">
        <v>9</v>
      </c>
    </row>
    <row r="127" customFormat="false" ht="12" hidden="false" customHeight="false" outlineLevel="0" collapsed="false">
      <c r="A127" s="1" t="s">
        <v>455</v>
      </c>
      <c r="B127" s="111" t="n">
        <v>10</v>
      </c>
      <c r="C127" s="112" t="s">
        <v>497</v>
      </c>
      <c r="D127" s="55" t="s">
        <v>132</v>
      </c>
      <c r="E127" s="55" t="s">
        <v>177</v>
      </c>
      <c r="F127" s="55" t="s">
        <v>44</v>
      </c>
      <c r="G127" s="56" t="s">
        <v>114</v>
      </c>
      <c r="H127" s="57" t="s">
        <v>498</v>
      </c>
      <c r="I127" s="55" t="e">
        <f aca="false">NA()</f>
        <v>#N/A</v>
      </c>
      <c r="J127" s="57" t="s">
        <v>499</v>
      </c>
      <c r="K127" s="58" t="n">
        <v>0.411764705882353</v>
      </c>
      <c r="L127" s="59" t="n">
        <v>0</v>
      </c>
      <c r="M127" s="59" t="n">
        <v>14</v>
      </c>
      <c r="N127" s="113" t="n">
        <v>81.2</v>
      </c>
      <c r="O127" s="62" t="n">
        <v>10</v>
      </c>
      <c r="P127" s="62" t="n">
        <v>8</v>
      </c>
      <c r="Q127" s="62" t="n">
        <v>9</v>
      </c>
      <c r="R127" s="62" t="n">
        <v>6</v>
      </c>
      <c r="S127" s="60" t="n">
        <v>27.6545536585366</v>
      </c>
      <c r="U127" s="8" t="s">
        <v>152</v>
      </c>
      <c r="V127" s="64" t="n">
        <v>1</v>
      </c>
      <c r="W127" s="114"/>
      <c r="X127" s="115" t="n">
        <v>10</v>
      </c>
      <c r="Y127" s="12" t="n">
        <v>6</v>
      </c>
      <c r="Z127" s="12" t="n">
        <v>10</v>
      </c>
    </row>
    <row r="128" customFormat="false" ht="18.75" hidden="false" customHeight="true" outlineLevel="0" collapsed="false">
      <c r="B128" s="23" t="s">
        <v>500</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99</v>
      </c>
      <c r="V128" s="29"/>
      <c r="W128" s="30" t="s">
        <v>6</v>
      </c>
      <c r="X128" s="31" t="n">
        <v>2390</v>
      </c>
      <c r="Y128" s="30" t="s">
        <v>7</v>
      </c>
      <c r="Z128" s="30" t="n">
        <v>1960</v>
      </c>
      <c r="AA128" s="12" t="s">
        <v>501</v>
      </c>
    </row>
    <row r="129" customFormat="false" ht="18.75" hidden="false" customHeight="true" outlineLevel="0" collapsed="false">
      <c r="B129" s="32" t="s">
        <v>502</v>
      </c>
      <c r="C129" s="32"/>
      <c r="D129" s="32"/>
      <c r="E129" s="32"/>
      <c r="F129" s="32"/>
      <c r="G129" s="32"/>
      <c r="H129" s="32"/>
      <c r="I129" s="33"/>
      <c r="J129" s="33"/>
      <c r="K129" s="34"/>
      <c r="L129" s="35" t="n">
        <v>0</v>
      </c>
      <c r="M129" s="35" t="n">
        <v>8.75</v>
      </c>
      <c r="N129" s="35" t="n">
        <v>83.7625</v>
      </c>
      <c r="O129" s="36"/>
      <c r="P129" s="37" t="s">
        <v>10</v>
      </c>
      <c r="Q129" s="36"/>
      <c r="R129" s="36"/>
      <c r="S129" s="35" t="n">
        <v>50.4598</v>
      </c>
      <c r="T129" s="38"/>
      <c r="U129" s="39" t="s">
        <v>503</v>
      </c>
      <c r="V129" s="39"/>
      <c r="W129" s="40" t="s">
        <v>12</v>
      </c>
      <c r="X129" s="41" t="n">
        <v>41600</v>
      </c>
      <c r="Y129" s="40" t="s">
        <v>13</v>
      </c>
      <c r="Z129" s="40" t="n">
        <v>2450</v>
      </c>
      <c r="AA129" s="42" t="s">
        <v>502</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504</v>
      </c>
    </row>
    <row r="131" customFormat="false" ht="12" hidden="false" customHeight="false" outlineLevel="0" collapsed="false">
      <c r="A131" s="1" t="s">
        <v>505</v>
      </c>
      <c r="B131" s="53" t="n">
        <v>1</v>
      </c>
      <c r="C131" s="54" t="s">
        <v>506</v>
      </c>
      <c r="D131" s="55" t="s">
        <v>70</v>
      </c>
      <c r="E131" s="55" t="s">
        <v>340</v>
      </c>
      <c r="F131" s="55" t="s">
        <v>44</v>
      </c>
      <c r="G131" s="56" t="s">
        <v>114</v>
      </c>
      <c r="H131" s="57" t="s">
        <v>507</v>
      </c>
      <c r="I131" s="55" t="e">
        <f aca="false">NA()</f>
        <v>#N/A</v>
      </c>
      <c r="J131" s="57" t="s">
        <v>508</v>
      </c>
      <c r="K131" s="58" t="n">
        <v>0.324324324324324</v>
      </c>
      <c r="L131" s="59" t="n">
        <v>0</v>
      </c>
      <c r="M131" s="59" t="n">
        <v>5</v>
      </c>
      <c r="N131" s="113" t="n">
        <v>87.9</v>
      </c>
      <c r="O131" s="62" t="n">
        <v>5</v>
      </c>
      <c r="P131" s="62" t="n">
        <v>6</v>
      </c>
      <c r="Q131" s="62" t="n">
        <v>6</v>
      </c>
      <c r="R131" s="62" t="n">
        <v>7</v>
      </c>
      <c r="S131" s="60" t="n">
        <v>41.921</v>
      </c>
      <c r="T131" s="116"/>
      <c r="U131" s="8" t="s">
        <v>459</v>
      </c>
      <c r="V131" s="64" t="n">
        <v>3</v>
      </c>
      <c r="W131" s="114" t="s">
        <v>58</v>
      </c>
      <c r="X131" s="115" t="n">
        <v>8</v>
      </c>
      <c r="Y131" s="12" t="n">
        <v>7</v>
      </c>
      <c r="Z131" s="12" t="n">
        <v>1</v>
      </c>
      <c r="AA131" s="42" t="s">
        <v>509</v>
      </c>
      <c r="AB131" s="42" t="s">
        <v>510</v>
      </c>
    </row>
    <row r="132" customFormat="false" ht="12" hidden="false" customHeight="false" outlineLevel="0" collapsed="false">
      <c r="A132" s="1" t="s">
        <v>505</v>
      </c>
      <c r="B132" s="67" t="n">
        <v>2</v>
      </c>
      <c r="C132" s="68" t="s">
        <v>511</v>
      </c>
      <c r="D132" s="69" t="s">
        <v>512</v>
      </c>
      <c r="E132" s="69" t="s">
        <v>361</v>
      </c>
      <c r="F132" s="69" t="s">
        <v>44</v>
      </c>
      <c r="G132" s="70" t="s">
        <v>45</v>
      </c>
      <c r="H132" s="71" t="s">
        <v>513</v>
      </c>
      <c r="I132" s="69"/>
      <c r="J132" s="71" t="s">
        <v>514</v>
      </c>
      <c r="K132" s="72" t="n">
        <v>0</v>
      </c>
      <c r="L132" s="73"/>
      <c r="M132" s="73"/>
      <c r="N132" s="76"/>
      <c r="O132" s="75"/>
      <c r="P132" s="75"/>
      <c r="Q132" s="75"/>
      <c r="R132" s="75"/>
      <c r="S132" s="76"/>
      <c r="T132" s="77"/>
      <c r="U132" s="77"/>
      <c r="V132" s="78" t="n">
        <v>0</v>
      </c>
      <c r="W132" s="91"/>
      <c r="X132" s="80" t="n">
        <v>0</v>
      </c>
      <c r="Y132" s="81" t="n">
        <v>0</v>
      </c>
      <c r="Z132" s="81" t="n">
        <v>2</v>
      </c>
      <c r="AA132" s="42" t="s">
        <v>515</v>
      </c>
      <c r="AB132" s="42" t="s">
        <v>516</v>
      </c>
    </row>
    <row r="133" customFormat="false" ht="12" hidden="false" customHeight="false" outlineLevel="0" collapsed="false">
      <c r="A133" s="1" t="s">
        <v>505</v>
      </c>
      <c r="B133" s="82" t="n">
        <v>3</v>
      </c>
      <c r="C133" s="68" t="s">
        <v>517</v>
      </c>
      <c r="D133" s="69" t="s">
        <v>183</v>
      </c>
      <c r="E133" s="69" t="s">
        <v>518</v>
      </c>
      <c r="F133" s="69" t="s">
        <v>44</v>
      </c>
      <c r="G133" s="70" t="s">
        <v>63</v>
      </c>
      <c r="H133" s="71" t="s">
        <v>519</v>
      </c>
      <c r="I133" s="69" t="e">
        <f aca="false">NA()</f>
        <v>#N/A</v>
      </c>
      <c r="J133" s="71" t="s">
        <v>520</v>
      </c>
      <c r="K133" s="72" t="n">
        <v>0.525641025641026</v>
      </c>
      <c r="L133" s="73" t="n">
        <v>0</v>
      </c>
      <c r="M133" s="73" t="n">
        <v>10</v>
      </c>
      <c r="N133" s="74" t="n">
        <v>98</v>
      </c>
      <c r="O133" s="75" t="n">
        <v>8</v>
      </c>
      <c r="P133" s="75" t="n">
        <v>8</v>
      </c>
      <c r="Q133" s="75" t="n">
        <v>8</v>
      </c>
      <c r="R133" s="75" t="n">
        <v>8</v>
      </c>
      <c r="S133" s="76" t="n">
        <v>29.6187</v>
      </c>
      <c r="T133" s="77"/>
      <c r="U133" s="77" t="s">
        <v>459</v>
      </c>
      <c r="V133" s="78" t="n">
        <v>0</v>
      </c>
      <c r="W133" s="91"/>
      <c r="X133" s="80" t="n">
        <v>7</v>
      </c>
      <c r="Y133" s="81" t="n">
        <v>8</v>
      </c>
      <c r="Z133" s="81" t="n">
        <v>3</v>
      </c>
      <c r="AA133" s="42" t="s">
        <v>521</v>
      </c>
      <c r="AB133" s="12" t="s">
        <v>522</v>
      </c>
    </row>
    <row r="134" customFormat="false" ht="12" hidden="false" customHeight="false" outlineLevel="0" collapsed="false">
      <c r="A134" s="1" t="s">
        <v>505</v>
      </c>
      <c r="B134" s="86" t="n">
        <v>4</v>
      </c>
      <c r="C134" s="68" t="s">
        <v>523</v>
      </c>
      <c r="D134" s="69" t="s">
        <v>132</v>
      </c>
      <c r="E134" s="69" t="s">
        <v>524</v>
      </c>
      <c r="F134" s="69" t="s">
        <v>44</v>
      </c>
      <c r="G134" s="70" t="s">
        <v>45</v>
      </c>
      <c r="H134" s="71" t="s">
        <v>525</v>
      </c>
      <c r="I134" s="69" t="e">
        <f aca="false">NA()</f>
        <v>#N/A</v>
      </c>
      <c r="J134" s="71" t="s">
        <v>526</v>
      </c>
      <c r="K134" s="72" t="n">
        <v>0.483660130718954</v>
      </c>
      <c r="L134" s="73" t="n">
        <v>0</v>
      </c>
      <c r="M134" s="73" t="n">
        <v>10</v>
      </c>
      <c r="N134" s="74" t="n">
        <v>88</v>
      </c>
      <c r="O134" s="75" t="n">
        <v>6</v>
      </c>
      <c r="P134" s="75" t="n">
        <v>7</v>
      </c>
      <c r="Q134" s="75" t="n">
        <v>7</v>
      </c>
      <c r="R134" s="75" t="n">
        <v>4</v>
      </c>
      <c r="S134" s="76" t="n">
        <v>39.6692518072289</v>
      </c>
      <c r="T134" s="77"/>
      <c r="U134" s="77" t="s">
        <v>128</v>
      </c>
      <c r="V134" s="78" t="n">
        <v>2</v>
      </c>
      <c r="W134" s="91"/>
      <c r="X134" s="117" t="n">
        <v>1</v>
      </c>
      <c r="Y134" s="81" t="n">
        <v>5</v>
      </c>
      <c r="Z134" s="81" t="n">
        <v>4</v>
      </c>
      <c r="AA134" s="42" t="s">
        <v>527</v>
      </c>
      <c r="AB134" s="42" t="s">
        <v>528</v>
      </c>
    </row>
    <row r="135" customFormat="false" ht="12" hidden="false" customHeight="false" outlineLevel="0" collapsed="false">
      <c r="A135" s="1" t="s">
        <v>505</v>
      </c>
      <c r="B135" s="90" t="n">
        <v>5</v>
      </c>
      <c r="C135" s="68" t="s">
        <v>529</v>
      </c>
      <c r="D135" s="69" t="s">
        <v>91</v>
      </c>
      <c r="E135" s="69" t="s">
        <v>334</v>
      </c>
      <c r="F135" s="69" t="s">
        <v>44</v>
      </c>
      <c r="G135" s="70" t="s">
        <v>114</v>
      </c>
      <c r="H135" s="71" t="s">
        <v>530</v>
      </c>
      <c r="I135" s="69" t="e">
        <f aca="false">NA()</f>
        <v>#N/A</v>
      </c>
      <c r="J135" s="71" t="s">
        <v>531</v>
      </c>
      <c r="K135" s="72" t="n">
        <v>0.574257425742574</v>
      </c>
      <c r="L135" s="73" t="n">
        <v>0</v>
      </c>
      <c r="M135" s="73" t="n">
        <v>5</v>
      </c>
      <c r="N135" s="76" t="n">
        <v>75.6</v>
      </c>
      <c r="O135" s="87" t="n">
        <v>3</v>
      </c>
      <c r="P135" s="88" t="n">
        <v>2</v>
      </c>
      <c r="Q135" s="87" t="n">
        <v>3</v>
      </c>
      <c r="R135" s="83" t="n">
        <v>1</v>
      </c>
      <c r="S135" s="76" t="n">
        <v>63.9292386030373</v>
      </c>
      <c r="T135" s="77"/>
      <c r="U135" s="77" t="s">
        <v>532</v>
      </c>
      <c r="V135" s="78" t="n">
        <v>4</v>
      </c>
      <c r="W135" s="79" t="s">
        <v>72</v>
      </c>
      <c r="X135" s="80" t="n">
        <v>4</v>
      </c>
      <c r="Y135" s="81" t="n">
        <v>2</v>
      </c>
      <c r="Z135" s="81" t="n">
        <v>5</v>
      </c>
      <c r="AA135" s="42" t="s">
        <v>533</v>
      </c>
      <c r="AB135" s="42" t="s">
        <v>534</v>
      </c>
    </row>
    <row r="136" customFormat="false" ht="12" hidden="false" customHeight="false" outlineLevel="0" collapsed="false">
      <c r="A136" s="1" t="s">
        <v>505</v>
      </c>
      <c r="B136" s="92" t="n">
        <v>6</v>
      </c>
      <c r="C136" s="68" t="s">
        <v>535</v>
      </c>
      <c r="D136" s="69" t="s">
        <v>106</v>
      </c>
      <c r="E136" s="69" t="s">
        <v>361</v>
      </c>
      <c r="F136" s="69" t="s">
        <v>44</v>
      </c>
      <c r="G136" s="70" t="s">
        <v>45</v>
      </c>
      <c r="H136" s="71" t="s">
        <v>536</v>
      </c>
      <c r="I136" s="69" t="e">
        <f aca="false">NA()</f>
        <v>#N/A</v>
      </c>
      <c r="J136" s="71" t="s">
        <v>537</v>
      </c>
      <c r="K136" s="72" t="n">
        <v>0.391304347826087</v>
      </c>
      <c r="L136" s="73" t="n">
        <v>0</v>
      </c>
      <c r="M136" s="73" t="n">
        <v>5</v>
      </c>
      <c r="N136" s="76" t="n">
        <v>79.4</v>
      </c>
      <c r="O136" s="75" t="n">
        <v>4</v>
      </c>
      <c r="P136" s="75" t="n">
        <v>5</v>
      </c>
      <c r="Q136" s="75" t="n">
        <v>4</v>
      </c>
      <c r="R136" s="75" t="n">
        <v>6</v>
      </c>
      <c r="S136" s="76" t="n">
        <v>53.5887217800289</v>
      </c>
      <c r="T136" s="84"/>
      <c r="U136" s="77" t="s">
        <v>459</v>
      </c>
      <c r="V136" s="78" t="n">
        <v>4</v>
      </c>
      <c r="W136" s="91" t="s">
        <v>89</v>
      </c>
      <c r="X136" s="80" t="n">
        <v>6</v>
      </c>
      <c r="Y136" s="81" t="n">
        <v>6</v>
      </c>
      <c r="Z136" s="81" t="n">
        <v>6</v>
      </c>
    </row>
    <row r="137" customFormat="false" ht="12" hidden="false" customHeight="false" outlineLevel="0" collapsed="false">
      <c r="A137" s="1" t="s">
        <v>505</v>
      </c>
      <c r="B137" s="93" t="n">
        <v>7</v>
      </c>
      <c r="C137" s="68" t="s">
        <v>538</v>
      </c>
      <c r="D137" s="69" t="s">
        <v>176</v>
      </c>
      <c r="E137" s="69" t="s">
        <v>345</v>
      </c>
      <c r="F137" s="69" t="s">
        <v>44</v>
      </c>
      <c r="G137" s="70" t="s">
        <v>45</v>
      </c>
      <c r="H137" s="71" t="s">
        <v>530</v>
      </c>
      <c r="I137" s="69" t="e">
        <f aca="false">NA()</f>
        <v>#N/A</v>
      </c>
      <c r="J137" s="71" t="s">
        <v>539</v>
      </c>
      <c r="K137" s="72" t="n">
        <v>0.576190476190476</v>
      </c>
      <c r="L137" s="73" t="n">
        <v>0</v>
      </c>
      <c r="M137" s="73" t="n">
        <v>5</v>
      </c>
      <c r="N137" s="76" t="n">
        <v>70.9</v>
      </c>
      <c r="O137" s="83" t="n">
        <v>1</v>
      </c>
      <c r="P137" s="87" t="n">
        <v>3</v>
      </c>
      <c r="Q137" s="75" t="n">
        <v>5</v>
      </c>
      <c r="R137" s="75" t="n">
        <v>5</v>
      </c>
      <c r="S137" s="76" t="n">
        <v>66.3530551671229</v>
      </c>
      <c r="T137" s="77"/>
      <c r="U137" s="77" t="s">
        <v>540</v>
      </c>
      <c r="V137" s="78" t="n">
        <v>4</v>
      </c>
      <c r="W137" s="85" t="s">
        <v>66</v>
      </c>
      <c r="X137" s="80" t="n">
        <v>5</v>
      </c>
      <c r="Y137" s="81" t="n">
        <v>4</v>
      </c>
      <c r="Z137" s="81" t="n">
        <v>7</v>
      </c>
    </row>
    <row r="138" customFormat="false" ht="12" hidden="false" customHeight="false" outlineLevel="0" collapsed="false">
      <c r="A138" s="1" t="s">
        <v>505</v>
      </c>
      <c r="B138" s="95" t="n">
        <v>8</v>
      </c>
      <c r="C138" s="96" t="s">
        <v>541</v>
      </c>
      <c r="D138" s="97" t="s">
        <v>136</v>
      </c>
      <c r="E138" s="97" t="s">
        <v>352</v>
      </c>
      <c r="F138" s="97" t="s">
        <v>44</v>
      </c>
      <c r="G138" s="98" t="s">
        <v>63</v>
      </c>
      <c r="H138" s="99" t="s">
        <v>542</v>
      </c>
      <c r="I138" s="97" t="e">
        <f aca="false">NA()</f>
        <v>#N/A</v>
      </c>
      <c r="J138" s="99" t="s">
        <v>543</v>
      </c>
      <c r="K138" s="100" t="n">
        <v>0.707602339181287</v>
      </c>
      <c r="L138" s="101" t="n">
        <v>0</v>
      </c>
      <c r="M138" s="101" t="n">
        <v>7</v>
      </c>
      <c r="N138" s="102" t="n">
        <v>74.7</v>
      </c>
      <c r="O138" s="105" t="n">
        <v>2</v>
      </c>
      <c r="P138" s="129" t="n">
        <v>1</v>
      </c>
      <c r="Q138" s="129" t="n">
        <v>1</v>
      </c>
      <c r="R138" s="105" t="n">
        <v>2</v>
      </c>
      <c r="S138" s="102" t="n">
        <v>66.2349340601189</v>
      </c>
      <c r="T138" s="106"/>
      <c r="U138" s="106" t="s">
        <v>138</v>
      </c>
      <c r="V138" s="107" t="n">
        <v>4</v>
      </c>
      <c r="W138" s="131" t="s">
        <v>49</v>
      </c>
      <c r="X138" s="122" t="n">
        <v>2</v>
      </c>
      <c r="Y138" s="110" t="n">
        <v>1</v>
      </c>
      <c r="Z138" s="110" t="n">
        <v>8</v>
      </c>
    </row>
    <row r="139" customFormat="false" ht="12" hidden="false" customHeight="false" outlineLevel="0" collapsed="false">
      <c r="A139" s="1" t="s">
        <v>505</v>
      </c>
      <c r="B139" s="111" t="n">
        <v>9</v>
      </c>
      <c r="C139" s="112" t="s">
        <v>544</v>
      </c>
      <c r="D139" s="55" t="s">
        <v>140</v>
      </c>
      <c r="E139" s="55" t="s">
        <v>352</v>
      </c>
      <c r="F139" s="55" t="s">
        <v>44</v>
      </c>
      <c r="G139" s="56" t="s">
        <v>45</v>
      </c>
      <c r="H139" s="57" t="s">
        <v>525</v>
      </c>
      <c r="I139" s="55" t="e">
        <f aca="false">NA()</f>
        <v>#N/A</v>
      </c>
      <c r="J139" s="57" t="s">
        <v>545</v>
      </c>
      <c r="K139" s="58" t="n">
        <v>0.626865671641791</v>
      </c>
      <c r="L139" s="59" t="n">
        <v>0</v>
      </c>
      <c r="M139" s="59" t="n">
        <v>23</v>
      </c>
      <c r="N139" s="113" t="n">
        <v>95.6</v>
      </c>
      <c r="O139" s="62" t="n">
        <v>7</v>
      </c>
      <c r="P139" s="62" t="n">
        <v>4</v>
      </c>
      <c r="Q139" s="61" t="n">
        <v>2</v>
      </c>
      <c r="R139" s="124" t="n">
        <v>3</v>
      </c>
      <c r="S139" s="60" t="n">
        <v>42.3637366685265</v>
      </c>
      <c r="U139" s="8" t="s">
        <v>546</v>
      </c>
      <c r="V139" s="64" t="n">
        <v>3</v>
      </c>
      <c r="W139" s="65" t="s">
        <v>93</v>
      </c>
      <c r="X139" s="66" t="n">
        <v>3</v>
      </c>
      <c r="Y139" s="12" t="n">
        <v>3</v>
      </c>
      <c r="Z139" s="12" t="n">
        <v>9</v>
      </c>
    </row>
    <row r="140" customFormat="false" ht="18.75" hidden="false" customHeight="true" outlineLevel="0" collapsed="false">
      <c r="B140" s="23" t="s">
        <v>547</v>
      </c>
      <c r="C140" s="23"/>
      <c r="D140" s="24"/>
      <c r="E140" s="24"/>
      <c r="F140" s="24"/>
      <c r="G140" s="24"/>
      <c r="H140" s="24"/>
      <c r="I140" s="24"/>
      <c r="J140" s="24"/>
      <c r="K140" s="25"/>
      <c r="L140" s="26" t="s">
        <v>3</v>
      </c>
      <c r="M140" s="26" t="s">
        <v>3</v>
      </c>
      <c r="N140" s="26" t="s">
        <v>3</v>
      </c>
      <c r="O140" s="26"/>
      <c r="P140" s="27" t="s">
        <v>4</v>
      </c>
      <c r="Q140" s="26"/>
      <c r="R140" s="26"/>
      <c r="S140" s="26" t="s">
        <v>3</v>
      </c>
      <c r="T140" s="28"/>
      <c r="U140" s="29" t="s">
        <v>99</v>
      </c>
      <c r="V140" s="29"/>
      <c r="W140" s="30" t="s">
        <v>6</v>
      </c>
      <c r="X140" s="31" t="n">
        <v>960</v>
      </c>
      <c r="Y140" s="30" t="s">
        <v>7</v>
      </c>
      <c r="Z140" s="30" t="n">
        <v>5020</v>
      </c>
      <c r="AA140" s="12" t="s">
        <v>548</v>
      </c>
    </row>
    <row r="141" customFormat="false" ht="18.75" hidden="false" customHeight="true" outlineLevel="0" collapsed="false">
      <c r="B141" s="32" t="s">
        <v>549</v>
      </c>
      <c r="C141" s="32"/>
      <c r="D141" s="32"/>
      <c r="E141" s="32"/>
      <c r="F141" s="32"/>
      <c r="G141" s="32"/>
      <c r="H141" s="32"/>
      <c r="I141" s="33"/>
      <c r="J141" s="33"/>
      <c r="K141" s="34"/>
      <c r="L141" s="35" t="n">
        <v>0</v>
      </c>
      <c r="M141" s="35" t="n">
        <v>6.9</v>
      </c>
      <c r="N141" s="35" t="n">
        <v>65.17</v>
      </c>
      <c r="O141" s="36"/>
      <c r="P141" s="37" t="s">
        <v>10</v>
      </c>
      <c r="Q141" s="36"/>
      <c r="R141" s="36"/>
      <c r="S141" s="35" t="n">
        <v>50.4007</v>
      </c>
      <c r="T141" s="38"/>
      <c r="U141" s="39" t="s">
        <v>102</v>
      </c>
      <c r="V141" s="39"/>
      <c r="W141" s="40" t="s">
        <v>12</v>
      </c>
      <c r="X141" s="41" t="n">
        <v>32180</v>
      </c>
      <c r="Y141" s="40" t="s">
        <v>13</v>
      </c>
      <c r="Z141" s="40" t="n">
        <v>7290</v>
      </c>
      <c r="AA141" s="42" t="s">
        <v>549</v>
      </c>
    </row>
    <row r="142" customFormat="false" ht="12" hidden="false" customHeight="false" outlineLevel="0" collapsed="false">
      <c r="A142" s="43" t="s">
        <v>14</v>
      </c>
      <c r="B142" s="44" t="s">
        <v>15</v>
      </c>
      <c r="C142" s="44" t="s">
        <v>16</v>
      </c>
      <c r="D142" s="45" t="s">
        <v>17</v>
      </c>
      <c r="E142" s="45" t="s">
        <v>18</v>
      </c>
      <c r="F142" s="45" t="s">
        <v>19</v>
      </c>
      <c r="G142" s="45" t="s">
        <v>20</v>
      </c>
      <c r="H142" s="45" t="s">
        <v>21</v>
      </c>
      <c r="I142" s="45" t="s">
        <v>22</v>
      </c>
      <c r="J142" s="45" t="s">
        <v>23</v>
      </c>
      <c r="K142" s="46" t="s">
        <v>24</v>
      </c>
      <c r="L142" s="47" t="s">
        <v>25</v>
      </c>
      <c r="M142" s="47" t="s">
        <v>26</v>
      </c>
      <c r="N142" s="47" t="s">
        <v>27</v>
      </c>
      <c r="O142" s="48" t="s">
        <v>28</v>
      </c>
      <c r="P142" s="48" t="s">
        <v>29</v>
      </c>
      <c r="Q142" s="48" t="s">
        <v>30</v>
      </c>
      <c r="R142" s="48" t="s">
        <v>31</v>
      </c>
      <c r="S142" s="49" t="s">
        <v>32</v>
      </c>
      <c r="T142" s="49" t="s">
        <v>33</v>
      </c>
      <c r="U142" s="49" t="s">
        <v>34</v>
      </c>
      <c r="V142" s="50" t="s">
        <v>35</v>
      </c>
      <c r="W142" s="51" t="s">
        <v>36</v>
      </c>
      <c r="X142" s="52" t="s">
        <v>37</v>
      </c>
      <c r="Y142" s="51" t="s">
        <v>38</v>
      </c>
      <c r="Z142" s="51" t="s">
        <v>15</v>
      </c>
      <c r="AA142" s="42" t="s">
        <v>103</v>
      </c>
    </row>
    <row r="143" customFormat="false" ht="12" hidden="false" customHeight="false" outlineLevel="0" collapsed="false">
      <c r="A143" s="1" t="s">
        <v>550</v>
      </c>
      <c r="B143" s="53" t="n">
        <v>1</v>
      </c>
      <c r="C143" s="54" t="s">
        <v>551</v>
      </c>
      <c r="D143" s="55" t="s">
        <v>552</v>
      </c>
      <c r="E143" s="55" t="s">
        <v>334</v>
      </c>
      <c r="F143" s="55" t="s">
        <v>44</v>
      </c>
      <c r="G143" s="56" t="s">
        <v>114</v>
      </c>
      <c r="H143" s="57" t="s">
        <v>335</v>
      </c>
      <c r="I143" s="55" t="e">
        <f aca="false">NA()</f>
        <v>#N/A</v>
      </c>
      <c r="J143" s="57" t="s">
        <v>553</v>
      </c>
      <c r="K143" s="58" t="n">
        <v>0.30635838150289</v>
      </c>
      <c r="L143" s="59" t="n">
        <v>0</v>
      </c>
      <c r="M143" s="59" t="n">
        <v>7</v>
      </c>
      <c r="N143" s="113" t="n">
        <v>67.6</v>
      </c>
      <c r="O143" s="62" t="n">
        <v>7</v>
      </c>
      <c r="P143" s="62" t="n">
        <v>8</v>
      </c>
      <c r="Q143" s="62" t="n">
        <v>8</v>
      </c>
      <c r="R143" s="62" t="n">
        <v>8</v>
      </c>
      <c r="S143" s="60" t="n">
        <v>38.719</v>
      </c>
      <c r="U143" s="8" t="s">
        <v>163</v>
      </c>
      <c r="V143" s="64" t="n">
        <v>0</v>
      </c>
      <c r="W143" s="114"/>
      <c r="X143" s="115" t="n">
        <v>7</v>
      </c>
      <c r="Y143" s="12" t="n">
        <v>7</v>
      </c>
      <c r="Z143" s="12" t="n">
        <v>1</v>
      </c>
      <c r="AA143" s="42" t="s">
        <v>554</v>
      </c>
      <c r="AB143" s="42" t="s">
        <v>555</v>
      </c>
    </row>
    <row r="144" customFormat="false" ht="12" hidden="false" customHeight="false" outlineLevel="0" collapsed="false">
      <c r="A144" s="1" t="s">
        <v>550</v>
      </c>
      <c r="B144" s="67" t="n">
        <v>2</v>
      </c>
      <c r="C144" s="68" t="s">
        <v>556</v>
      </c>
      <c r="D144" s="69" t="s">
        <v>70</v>
      </c>
      <c r="E144" s="69" t="s">
        <v>334</v>
      </c>
      <c r="F144" s="69" t="s">
        <v>44</v>
      </c>
      <c r="G144" s="70" t="s">
        <v>45</v>
      </c>
      <c r="H144" s="71" t="s">
        <v>341</v>
      </c>
      <c r="I144" s="69" t="e">
        <f aca="false">NA()</f>
        <v>#N/A</v>
      </c>
      <c r="J144" s="71" t="s">
        <v>557</v>
      </c>
      <c r="K144" s="72" t="n">
        <v>0.422360248447205</v>
      </c>
      <c r="L144" s="73" t="n">
        <v>0</v>
      </c>
      <c r="M144" s="73" t="n">
        <v>7</v>
      </c>
      <c r="N144" s="76" t="n">
        <v>61.8</v>
      </c>
      <c r="O144" s="87" t="n">
        <v>3</v>
      </c>
      <c r="P144" s="75" t="n">
        <v>6</v>
      </c>
      <c r="Q144" s="75" t="n">
        <v>7</v>
      </c>
      <c r="R144" s="75" t="n">
        <v>7</v>
      </c>
      <c r="S144" s="76" t="n">
        <v>58.7620142857143</v>
      </c>
      <c r="T144" s="77"/>
      <c r="U144" s="77" t="s">
        <v>65</v>
      </c>
      <c r="V144" s="78" t="n">
        <v>2</v>
      </c>
      <c r="W144" s="85" t="s">
        <v>89</v>
      </c>
      <c r="X144" s="117" t="n">
        <v>1</v>
      </c>
      <c r="Y144" s="81" t="n">
        <v>5</v>
      </c>
      <c r="Z144" s="81" t="n">
        <v>2</v>
      </c>
      <c r="AA144" s="42" t="s">
        <v>558</v>
      </c>
      <c r="AB144" s="42" t="s">
        <v>559</v>
      </c>
    </row>
    <row r="145" customFormat="false" ht="12" hidden="false" customHeight="false" outlineLevel="0" collapsed="false">
      <c r="A145" s="1" t="s">
        <v>550</v>
      </c>
      <c r="B145" s="82" t="n">
        <v>3</v>
      </c>
      <c r="C145" s="68" t="s">
        <v>560</v>
      </c>
      <c r="D145" s="69" t="s">
        <v>230</v>
      </c>
      <c r="E145" s="69" t="s">
        <v>334</v>
      </c>
      <c r="F145" s="69" t="s">
        <v>44</v>
      </c>
      <c r="G145" s="70" t="s">
        <v>114</v>
      </c>
      <c r="H145" s="71" t="s">
        <v>341</v>
      </c>
      <c r="I145" s="69" t="e">
        <f aca="false">NA()</f>
        <v>#N/A</v>
      </c>
      <c r="J145" s="71" t="s">
        <v>561</v>
      </c>
      <c r="K145" s="72" t="n">
        <v>0.392638036809816</v>
      </c>
      <c r="L145" s="73" t="n">
        <v>0</v>
      </c>
      <c r="M145" s="73" t="n">
        <v>5</v>
      </c>
      <c r="N145" s="76" t="n">
        <v>62.4</v>
      </c>
      <c r="O145" s="75" t="n">
        <v>4</v>
      </c>
      <c r="P145" s="88" t="n">
        <v>2</v>
      </c>
      <c r="Q145" s="87" t="n">
        <v>3</v>
      </c>
      <c r="R145" s="87" t="n">
        <v>3</v>
      </c>
      <c r="S145" s="76" t="n">
        <v>61.4397276895944</v>
      </c>
      <c r="T145" s="77"/>
      <c r="U145" s="77" t="s">
        <v>138</v>
      </c>
      <c r="V145" s="78" t="n">
        <v>4</v>
      </c>
      <c r="W145" s="79" t="s">
        <v>72</v>
      </c>
      <c r="X145" s="80" t="n">
        <v>6</v>
      </c>
      <c r="Y145" s="81" t="n">
        <v>3</v>
      </c>
      <c r="Z145" s="81" t="n">
        <v>3</v>
      </c>
      <c r="AA145" s="42" t="s">
        <v>562</v>
      </c>
      <c r="AB145" s="12" t="s">
        <v>563</v>
      </c>
    </row>
    <row r="146" customFormat="false" ht="12" hidden="false" customHeight="false" outlineLevel="0" collapsed="false">
      <c r="A146" s="1" t="s">
        <v>550</v>
      </c>
      <c r="B146" s="86" t="n">
        <v>4</v>
      </c>
      <c r="C146" s="68" t="s">
        <v>564</v>
      </c>
      <c r="D146" s="69" t="s">
        <v>147</v>
      </c>
      <c r="E146" s="69" t="s">
        <v>366</v>
      </c>
      <c r="F146" s="69" t="s">
        <v>44</v>
      </c>
      <c r="G146" s="70" t="s">
        <v>346</v>
      </c>
      <c r="H146" s="71" t="s">
        <v>335</v>
      </c>
      <c r="I146" s="69" t="e">
        <f aca="false">NA()</f>
        <v>#N/A</v>
      </c>
      <c r="J146" s="71" t="s">
        <v>565</v>
      </c>
      <c r="K146" s="72" t="n">
        <v>0.353741496598639</v>
      </c>
      <c r="L146" s="73" t="n">
        <v>0</v>
      </c>
      <c r="M146" s="73" t="n">
        <v>5</v>
      </c>
      <c r="N146" s="76" t="n">
        <v>59.8</v>
      </c>
      <c r="O146" s="88" t="n">
        <v>2</v>
      </c>
      <c r="P146" s="83" t="n">
        <v>1</v>
      </c>
      <c r="Q146" s="83" t="n">
        <v>1</v>
      </c>
      <c r="R146" s="83" t="n">
        <v>1</v>
      </c>
      <c r="S146" s="76" t="n">
        <v>68.8186968253968</v>
      </c>
      <c r="T146" s="77"/>
      <c r="U146" s="77" t="s">
        <v>138</v>
      </c>
      <c r="V146" s="78" t="n">
        <v>4</v>
      </c>
      <c r="W146" s="79" t="s">
        <v>66</v>
      </c>
      <c r="X146" s="119" t="n">
        <v>3</v>
      </c>
      <c r="Y146" s="81" t="n">
        <v>2</v>
      </c>
      <c r="Z146" s="81" t="n">
        <v>4</v>
      </c>
      <c r="AA146" s="42" t="s">
        <v>566</v>
      </c>
      <c r="AB146" s="42" t="s">
        <v>567</v>
      </c>
    </row>
    <row r="147" customFormat="false" ht="12" hidden="false" customHeight="false" outlineLevel="0" collapsed="false">
      <c r="A147" s="1" t="s">
        <v>550</v>
      </c>
      <c r="B147" s="90" t="n">
        <v>5</v>
      </c>
      <c r="C147" s="68" t="s">
        <v>568</v>
      </c>
      <c r="D147" s="69" t="s">
        <v>76</v>
      </c>
      <c r="E147" s="69" t="s">
        <v>361</v>
      </c>
      <c r="F147" s="69" t="s">
        <v>44</v>
      </c>
      <c r="G147" s="70" t="s">
        <v>45</v>
      </c>
      <c r="H147" s="71" t="s">
        <v>341</v>
      </c>
      <c r="I147" s="69" t="e">
        <f aca="false">NA()</f>
        <v>#N/A</v>
      </c>
      <c r="J147" s="71" t="s">
        <v>569</v>
      </c>
      <c r="K147" s="72" t="n">
        <v>0.416107382550336</v>
      </c>
      <c r="L147" s="73" t="n">
        <v>0</v>
      </c>
      <c r="M147" s="73" t="n">
        <v>7</v>
      </c>
      <c r="N147" s="76" t="n">
        <v>62.8</v>
      </c>
      <c r="O147" s="75" t="n">
        <v>5</v>
      </c>
      <c r="P147" s="75" t="n">
        <v>8</v>
      </c>
      <c r="Q147" s="75" t="n">
        <v>8</v>
      </c>
      <c r="R147" s="75" t="n">
        <v>8</v>
      </c>
      <c r="S147" s="76" t="n">
        <v>49.219</v>
      </c>
      <c r="T147" s="77"/>
      <c r="U147" s="77" t="s">
        <v>128</v>
      </c>
      <c r="V147" s="78" t="n">
        <v>1</v>
      </c>
      <c r="W147" s="91" t="s">
        <v>58</v>
      </c>
      <c r="X147" s="94" t="n">
        <v>2</v>
      </c>
      <c r="Y147" s="81" t="n">
        <v>6</v>
      </c>
      <c r="Z147" s="81" t="n">
        <v>5</v>
      </c>
      <c r="AA147" s="42" t="s">
        <v>570</v>
      </c>
      <c r="AB147" s="42" t="s">
        <v>571</v>
      </c>
    </row>
    <row r="148" customFormat="false" ht="12" hidden="false" customHeight="false" outlineLevel="0" collapsed="false">
      <c r="A148" s="1" t="s">
        <v>550</v>
      </c>
      <c r="B148" s="92" t="n">
        <v>6</v>
      </c>
      <c r="C148" s="68" t="s">
        <v>572</v>
      </c>
      <c r="D148" s="69" t="s">
        <v>53</v>
      </c>
      <c r="E148" s="69" t="s">
        <v>282</v>
      </c>
      <c r="F148" s="69" t="s">
        <v>44</v>
      </c>
      <c r="G148" s="70" t="s">
        <v>45</v>
      </c>
      <c r="H148" s="71" t="s">
        <v>400</v>
      </c>
      <c r="I148" s="69" t="e">
        <f aca="false">NA()</f>
        <v>#N/A</v>
      </c>
      <c r="J148" s="71" t="s">
        <v>573</v>
      </c>
      <c r="K148" s="72" t="n">
        <v>0.415384615384615</v>
      </c>
      <c r="L148" s="73" t="n">
        <v>0</v>
      </c>
      <c r="M148" s="73" t="n">
        <v>12</v>
      </c>
      <c r="N148" s="74" t="n">
        <v>71.4</v>
      </c>
      <c r="O148" s="75" t="n">
        <v>10</v>
      </c>
      <c r="P148" s="75" t="n">
        <v>4</v>
      </c>
      <c r="Q148" s="88" t="n">
        <v>2</v>
      </c>
      <c r="R148" s="88" t="n">
        <v>2</v>
      </c>
      <c r="S148" s="76" t="n">
        <v>41.7635253968254</v>
      </c>
      <c r="T148" s="77"/>
      <c r="U148" s="77" t="s">
        <v>348</v>
      </c>
      <c r="V148" s="78" t="n">
        <v>3</v>
      </c>
      <c r="W148" s="79"/>
      <c r="X148" s="80" t="n">
        <v>8</v>
      </c>
      <c r="Y148" s="81" t="n">
        <v>8</v>
      </c>
      <c r="Z148" s="81" t="n">
        <v>6</v>
      </c>
    </row>
    <row r="149" customFormat="false" ht="12" hidden="false" customHeight="false" outlineLevel="0" collapsed="false">
      <c r="A149" s="1" t="s">
        <v>550</v>
      </c>
      <c r="B149" s="120" t="n">
        <v>7</v>
      </c>
      <c r="C149" s="96" t="s">
        <v>574</v>
      </c>
      <c r="D149" s="97" t="s">
        <v>483</v>
      </c>
      <c r="E149" s="97" t="s">
        <v>366</v>
      </c>
      <c r="F149" s="97" t="s">
        <v>44</v>
      </c>
      <c r="G149" s="98" t="s">
        <v>45</v>
      </c>
      <c r="H149" s="99" t="s">
        <v>341</v>
      </c>
      <c r="I149" s="97" t="e">
        <f aca="false">NA()</f>
        <v>#N/A</v>
      </c>
      <c r="J149" s="99" t="s">
        <v>575</v>
      </c>
      <c r="K149" s="100" t="n">
        <v>0.310880829015544</v>
      </c>
      <c r="L149" s="101" t="n">
        <v>0</v>
      </c>
      <c r="M149" s="101" t="n">
        <v>7</v>
      </c>
      <c r="N149" s="121" t="n">
        <v>69.6</v>
      </c>
      <c r="O149" s="103" t="n">
        <v>8</v>
      </c>
      <c r="P149" s="103" t="n">
        <v>8</v>
      </c>
      <c r="Q149" s="103" t="n">
        <v>8</v>
      </c>
      <c r="R149" s="103" t="n">
        <v>8</v>
      </c>
      <c r="S149" s="102" t="n">
        <v>34.319</v>
      </c>
      <c r="T149" s="106"/>
      <c r="U149" s="106" t="s">
        <v>163</v>
      </c>
      <c r="V149" s="107" t="n">
        <v>0</v>
      </c>
      <c r="W149" s="127"/>
      <c r="X149" s="128" t="n">
        <v>0</v>
      </c>
      <c r="Y149" s="110" t="n">
        <v>0</v>
      </c>
      <c r="Z149" s="110" t="n">
        <v>7</v>
      </c>
    </row>
    <row r="150" customFormat="false" ht="12" hidden="false" customHeight="false" outlineLevel="0" collapsed="false">
      <c r="A150" s="1" t="s">
        <v>550</v>
      </c>
      <c r="B150" s="123" t="n">
        <v>8</v>
      </c>
      <c r="C150" s="112" t="s">
        <v>576</v>
      </c>
      <c r="D150" s="55" t="s">
        <v>136</v>
      </c>
      <c r="E150" s="55" t="s">
        <v>250</v>
      </c>
      <c r="F150" s="55" t="s">
        <v>44</v>
      </c>
      <c r="G150" s="56" t="s">
        <v>45</v>
      </c>
      <c r="H150" s="57" t="s">
        <v>335</v>
      </c>
      <c r="I150" s="55" t="e">
        <f aca="false">NA()</f>
        <v>#N/A</v>
      </c>
      <c r="J150" s="57" t="s">
        <v>577</v>
      </c>
      <c r="K150" s="58" t="n">
        <v>0.458333333333333</v>
      </c>
      <c r="L150" s="59" t="n">
        <v>0</v>
      </c>
      <c r="M150" s="59" t="n">
        <v>7</v>
      </c>
      <c r="N150" s="113" t="n">
        <v>65.7</v>
      </c>
      <c r="O150" s="62" t="n">
        <v>6</v>
      </c>
      <c r="P150" s="62" t="n">
        <v>5</v>
      </c>
      <c r="Q150" s="62" t="n">
        <v>5</v>
      </c>
      <c r="R150" s="62" t="n">
        <v>6</v>
      </c>
      <c r="S150" s="60" t="n">
        <v>51.5350794532628</v>
      </c>
      <c r="U150" s="8" t="s">
        <v>128</v>
      </c>
      <c r="V150" s="64" t="n">
        <v>4</v>
      </c>
      <c r="W150" s="114" t="s">
        <v>93</v>
      </c>
      <c r="X150" s="115" t="n">
        <v>5</v>
      </c>
      <c r="Y150" s="12" t="n">
        <v>3</v>
      </c>
      <c r="Z150" s="12" t="n">
        <v>8</v>
      </c>
    </row>
    <row r="151" customFormat="false" ht="12" hidden="false" customHeight="false" outlineLevel="0" collapsed="false">
      <c r="A151" s="1" t="s">
        <v>550</v>
      </c>
      <c r="B151" s="95" t="n">
        <v>9</v>
      </c>
      <c r="C151" s="96" t="s">
        <v>578</v>
      </c>
      <c r="D151" s="97" t="s">
        <v>113</v>
      </c>
      <c r="E151" s="97" t="s">
        <v>282</v>
      </c>
      <c r="F151" s="97" t="s">
        <v>44</v>
      </c>
      <c r="G151" s="98" t="s">
        <v>114</v>
      </c>
      <c r="H151" s="99" t="s">
        <v>299</v>
      </c>
      <c r="I151" s="97" t="e">
        <f aca="false">NA()</f>
        <v>#N/A</v>
      </c>
      <c r="J151" s="99" t="s">
        <v>579</v>
      </c>
      <c r="K151" s="100" t="n">
        <v>0.469135802469136</v>
      </c>
      <c r="L151" s="101" t="n">
        <v>0</v>
      </c>
      <c r="M151" s="101" t="n">
        <v>5</v>
      </c>
      <c r="N151" s="102" t="n">
        <v>59.4</v>
      </c>
      <c r="O151" s="129" t="n">
        <v>1</v>
      </c>
      <c r="P151" s="104" t="n">
        <v>3</v>
      </c>
      <c r="Q151" s="103" t="n">
        <v>4</v>
      </c>
      <c r="R151" s="103" t="n">
        <v>5</v>
      </c>
      <c r="S151" s="102" t="n">
        <v>67.0679625220459</v>
      </c>
      <c r="T151" s="126"/>
      <c r="U151" s="106" t="s">
        <v>145</v>
      </c>
      <c r="V151" s="107" t="n">
        <v>4</v>
      </c>
      <c r="W151" s="108" t="s">
        <v>49</v>
      </c>
      <c r="X151" s="128" t="n">
        <v>4</v>
      </c>
      <c r="Y151" s="110" t="n">
        <v>1</v>
      </c>
      <c r="Z151" s="110" t="n">
        <v>9</v>
      </c>
    </row>
    <row r="152" customFormat="false" ht="12" hidden="false" customHeight="false" outlineLevel="0" collapsed="false">
      <c r="A152" s="1" t="s">
        <v>550</v>
      </c>
      <c r="B152" s="111" t="n">
        <v>10</v>
      </c>
      <c r="C152" s="112" t="s">
        <v>580</v>
      </c>
      <c r="D152" s="55" t="s">
        <v>91</v>
      </c>
      <c r="E152" s="55" t="s">
        <v>250</v>
      </c>
      <c r="F152" s="55" t="s">
        <v>44</v>
      </c>
      <c r="G152" s="56" t="s">
        <v>63</v>
      </c>
      <c r="H152" s="57" t="s">
        <v>335</v>
      </c>
      <c r="I152" s="55" t="e">
        <f aca="false">NA()</f>
        <v>#N/A</v>
      </c>
      <c r="J152" s="57" t="s">
        <v>581</v>
      </c>
      <c r="K152" s="58" t="n">
        <v>0.476744186046512</v>
      </c>
      <c r="L152" s="59" t="n">
        <v>0</v>
      </c>
      <c r="M152" s="59" t="n">
        <v>7</v>
      </c>
      <c r="N152" s="113" t="n">
        <v>71.2</v>
      </c>
      <c r="O152" s="62" t="n">
        <v>9</v>
      </c>
      <c r="P152" s="62" t="n">
        <v>7</v>
      </c>
      <c r="Q152" s="62" t="n">
        <v>6</v>
      </c>
      <c r="R152" s="62" t="n">
        <v>4</v>
      </c>
      <c r="S152" s="60" t="n">
        <v>32.3635937389771</v>
      </c>
      <c r="U152" s="8" t="s">
        <v>152</v>
      </c>
      <c r="V152" s="64" t="n">
        <v>2</v>
      </c>
      <c r="W152" s="114"/>
      <c r="X152" s="115" t="n">
        <v>9</v>
      </c>
      <c r="Y152" s="12" t="n">
        <v>9</v>
      </c>
      <c r="Z152" s="12" t="n">
        <v>10</v>
      </c>
    </row>
    <row r="153" customFormat="false" ht="21.75" hidden="false" customHeight="true" outlineLevel="0" collapsed="false">
      <c r="B153" s="135" t="s">
        <v>582</v>
      </c>
      <c r="C153" s="135"/>
      <c r="D153" s="136"/>
      <c r="E153" s="136"/>
      <c r="F153" s="136"/>
      <c r="G153" s="136"/>
      <c r="H153" s="136"/>
      <c r="I153" s="136"/>
      <c r="J153" s="136"/>
      <c r="K153" s="137"/>
      <c r="L153" s="138"/>
      <c r="M153" s="138"/>
      <c r="N153" s="139"/>
      <c r="O153" s="140"/>
      <c r="P153" s="139"/>
      <c r="Q153" s="139"/>
      <c r="R153" s="139"/>
      <c r="S153" s="139"/>
      <c r="T153" s="141"/>
      <c r="U153" s="141"/>
      <c r="V153" s="142"/>
      <c r="W153" s="143"/>
      <c r="X153" s="144"/>
      <c r="Y153" s="139"/>
      <c r="Z153" s="139"/>
      <c r="AA153" s="42" t="s">
        <v>58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8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84</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440</v>
      </c>
      <c r="Y2" s="30" t="s">
        <v>7</v>
      </c>
      <c r="Z2" s="30" t="n">
        <v>4160</v>
      </c>
      <c r="AA2" s="12" t="s">
        <v>585</v>
      </c>
    </row>
    <row r="3" customFormat="false" ht="18.75" hidden="false" customHeight="true" outlineLevel="0" collapsed="false">
      <c r="B3" s="32" t="s">
        <v>586</v>
      </c>
      <c r="C3" s="32"/>
      <c r="D3" s="32"/>
      <c r="E3" s="32"/>
      <c r="F3" s="32"/>
      <c r="G3" s="32"/>
      <c r="H3" s="32"/>
      <c r="I3" s="33"/>
      <c r="J3" s="33"/>
      <c r="K3" s="34"/>
      <c r="L3" s="35" t="n">
        <v>383.888</v>
      </c>
      <c r="M3" s="35" t="n">
        <v>409.666</v>
      </c>
      <c r="N3" s="35" t="n">
        <v>68.1948</v>
      </c>
      <c r="O3" s="36"/>
      <c r="P3" s="37" t="s">
        <v>10</v>
      </c>
      <c r="Q3" s="36"/>
      <c r="R3" s="36"/>
      <c r="S3" s="35" t="n">
        <v>50.3864</v>
      </c>
      <c r="T3" s="38"/>
      <c r="U3" s="39" t="s">
        <v>587</v>
      </c>
      <c r="V3" s="39"/>
      <c r="W3" s="40" t="s">
        <v>12</v>
      </c>
      <c r="X3" s="41" t="n">
        <v>19130</v>
      </c>
      <c r="Y3" s="40" t="s">
        <v>13</v>
      </c>
      <c r="Z3" s="40" t="n">
        <v>2340</v>
      </c>
      <c r="AA3" s="42" t="s">
        <v>58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88</v>
      </c>
    </row>
    <row r="5" customFormat="false" ht="12" hidden="false" customHeight="false" outlineLevel="0" collapsed="false">
      <c r="A5" s="1" t="s">
        <v>40</v>
      </c>
      <c r="B5" s="53" t="n">
        <v>1</v>
      </c>
      <c r="C5" s="54" t="s">
        <v>589</v>
      </c>
      <c r="D5" s="55" t="s">
        <v>590</v>
      </c>
      <c r="E5" s="55" t="s">
        <v>160</v>
      </c>
      <c r="F5" s="55" t="s">
        <v>583</v>
      </c>
      <c r="G5" s="56" t="s">
        <v>114</v>
      </c>
      <c r="H5" s="57" t="s">
        <v>591</v>
      </c>
      <c r="I5" s="55" t="s">
        <v>592</v>
      </c>
      <c r="J5" s="57" t="s">
        <v>593</v>
      </c>
      <c r="K5" s="58" t="n">
        <v>0</v>
      </c>
      <c r="L5" s="59" t="n">
        <v>393</v>
      </c>
      <c r="M5" s="59" t="n">
        <v>392</v>
      </c>
      <c r="N5" s="113" t="n">
        <v>70.1</v>
      </c>
      <c r="O5" s="62" t="n">
        <v>7</v>
      </c>
      <c r="P5" s="62" t="n">
        <v>9</v>
      </c>
      <c r="Q5" s="62" t="n">
        <v>9</v>
      </c>
      <c r="R5" s="62" t="n">
        <v>9</v>
      </c>
      <c r="S5" s="60" t="n">
        <v>33.36865</v>
      </c>
      <c r="U5" s="8" t="s">
        <v>152</v>
      </c>
      <c r="V5" s="64" t="n">
        <v>0</v>
      </c>
      <c r="W5" s="114"/>
      <c r="X5" s="115" t="n">
        <v>9</v>
      </c>
      <c r="Y5" s="12" t="n">
        <v>9</v>
      </c>
      <c r="Z5" s="12" t="n">
        <v>1</v>
      </c>
      <c r="AA5" s="42" t="s">
        <v>594</v>
      </c>
      <c r="AB5" s="42" t="s">
        <v>595</v>
      </c>
    </row>
    <row r="6" customFormat="false" ht="12" hidden="false" customHeight="false" outlineLevel="0" collapsed="false">
      <c r="A6" s="1" t="s">
        <v>40</v>
      </c>
      <c r="B6" s="67" t="n">
        <v>2</v>
      </c>
      <c r="C6" s="68" t="s">
        <v>596</v>
      </c>
      <c r="D6" s="69" t="s">
        <v>597</v>
      </c>
      <c r="E6" s="69" t="s">
        <v>160</v>
      </c>
      <c r="F6" s="69" t="s">
        <v>583</v>
      </c>
      <c r="G6" s="70" t="s">
        <v>45</v>
      </c>
      <c r="H6" s="71" t="s">
        <v>591</v>
      </c>
      <c r="I6" s="69" t="s">
        <v>598</v>
      </c>
      <c r="J6" s="71" t="s">
        <v>599</v>
      </c>
      <c r="K6" s="72" t="n">
        <v>0.0625</v>
      </c>
      <c r="L6" s="73" t="n">
        <v>391</v>
      </c>
      <c r="M6" s="73" t="n">
        <v>408</v>
      </c>
      <c r="N6" s="76" t="n">
        <v>66.8866666666667</v>
      </c>
      <c r="O6" s="75" t="n">
        <v>4</v>
      </c>
      <c r="P6" s="88" t="n">
        <v>2</v>
      </c>
      <c r="Q6" s="87" t="n">
        <v>3</v>
      </c>
      <c r="R6" s="88" t="n">
        <v>2</v>
      </c>
      <c r="S6" s="76" t="n">
        <v>63.8988478293284</v>
      </c>
      <c r="T6" s="77"/>
      <c r="U6" s="77" t="s">
        <v>122</v>
      </c>
      <c r="V6" s="78" t="n">
        <v>4</v>
      </c>
      <c r="W6" s="79" t="s">
        <v>49</v>
      </c>
      <c r="X6" s="80" t="n">
        <v>6</v>
      </c>
      <c r="Y6" s="81" t="n">
        <v>3</v>
      </c>
      <c r="Z6" s="81" t="n">
        <v>2</v>
      </c>
      <c r="AA6" s="42" t="s">
        <v>600</v>
      </c>
      <c r="AB6" s="42" t="s">
        <v>601</v>
      </c>
    </row>
    <row r="7" customFormat="false" ht="12" hidden="false" customHeight="false" outlineLevel="0" collapsed="false">
      <c r="A7" s="1" t="s">
        <v>40</v>
      </c>
      <c r="B7" s="82" t="n">
        <v>3</v>
      </c>
      <c r="C7" s="68" t="s">
        <v>602</v>
      </c>
      <c r="D7" s="69" t="s">
        <v>603</v>
      </c>
      <c r="E7" s="69" t="s">
        <v>160</v>
      </c>
      <c r="F7" s="69" t="s">
        <v>583</v>
      </c>
      <c r="G7" s="70" t="s">
        <v>45</v>
      </c>
      <c r="H7" s="71" t="s">
        <v>591</v>
      </c>
      <c r="I7" s="69" t="s">
        <v>592</v>
      </c>
      <c r="J7" s="71" t="s">
        <v>604</v>
      </c>
      <c r="K7" s="72" t="n">
        <v>0</v>
      </c>
      <c r="L7" s="73" t="n">
        <v>374</v>
      </c>
      <c r="M7" s="73" t="n">
        <v>412</v>
      </c>
      <c r="N7" s="74" t="n">
        <v>71.08</v>
      </c>
      <c r="O7" s="75" t="n">
        <v>9</v>
      </c>
      <c r="P7" s="75" t="n">
        <v>4</v>
      </c>
      <c r="Q7" s="75" t="n">
        <v>6</v>
      </c>
      <c r="R7" s="75" t="n">
        <v>4</v>
      </c>
      <c r="S7" s="76" t="n">
        <v>36.5356753369272</v>
      </c>
      <c r="T7" s="77"/>
      <c r="U7" s="77" t="s">
        <v>85</v>
      </c>
      <c r="V7" s="78" t="n">
        <v>3</v>
      </c>
      <c r="W7" s="91"/>
      <c r="X7" s="80" t="n">
        <v>4</v>
      </c>
      <c r="Y7" s="81" t="n">
        <v>6</v>
      </c>
      <c r="Z7" s="81" t="n">
        <v>3</v>
      </c>
      <c r="AA7" s="42" t="s">
        <v>605</v>
      </c>
      <c r="AB7" s="12" t="s">
        <v>606</v>
      </c>
    </row>
    <row r="8" customFormat="false" ht="12" hidden="false" customHeight="false" outlineLevel="0" collapsed="false">
      <c r="A8" s="1" t="s">
        <v>40</v>
      </c>
      <c r="B8" s="86" t="n">
        <v>4</v>
      </c>
      <c r="C8" s="68" t="s">
        <v>607</v>
      </c>
      <c r="D8" s="69" t="s">
        <v>608</v>
      </c>
      <c r="E8" s="69" t="s">
        <v>177</v>
      </c>
      <c r="F8" s="69" t="s">
        <v>583</v>
      </c>
      <c r="G8" s="70" t="s">
        <v>45</v>
      </c>
      <c r="H8" s="71" t="s">
        <v>609</v>
      </c>
      <c r="I8" s="69" t="s">
        <v>592</v>
      </c>
      <c r="J8" s="71" t="s">
        <v>610</v>
      </c>
      <c r="K8" s="72" t="n">
        <v>0</v>
      </c>
      <c r="L8" s="73" t="n">
        <v>383</v>
      </c>
      <c r="M8" s="73" t="n">
        <v>402</v>
      </c>
      <c r="N8" s="76" t="n">
        <v>66.0733333333333</v>
      </c>
      <c r="O8" s="83" t="n">
        <v>1</v>
      </c>
      <c r="P8" s="75" t="n">
        <v>5</v>
      </c>
      <c r="Q8" s="75" t="n">
        <v>4</v>
      </c>
      <c r="R8" s="75" t="n">
        <v>6</v>
      </c>
      <c r="S8" s="76" t="n">
        <v>62.0847685410334</v>
      </c>
      <c r="T8" s="84"/>
      <c r="U8" s="77" t="s">
        <v>128</v>
      </c>
      <c r="V8" s="78" t="n">
        <v>4</v>
      </c>
      <c r="W8" s="91" t="s">
        <v>89</v>
      </c>
      <c r="X8" s="117" t="n">
        <v>1</v>
      </c>
      <c r="Y8" s="81" t="n">
        <v>2</v>
      </c>
      <c r="Z8" s="81" t="n">
        <v>4</v>
      </c>
      <c r="AA8" s="42" t="s">
        <v>611</v>
      </c>
      <c r="AB8" s="42" t="s">
        <v>612</v>
      </c>
    </row>
    <row r="9" customFormat="false" ht="12" hidden="false" customHeight="false" outlineLevel="0" collapsed="false">
      <c r="A9" s="1" t="s">
        <v>40</v>
      </c>
      <c r="B9" s="90" t="n">
        <v>5</v>
      </c>
      <c r="C9" s="68" t="s">
        <v>613</v>
      </c>
      <c r="D9" s="69" t="s">
        <v>614</v>
      </c>
      <c r="E9" s="69" t="s">
        <v>177</v>
      </c>
      <c r="F9" s="69" t="s">
        <v>583</v>
      </c>
      <c r="G9" s="70" t="s">
        <v>45</v>
      </c>
      <c r="H9" s="71" t="s">
        <v>609</v>
      </c>
      <c r="I9" s="69" t="s">
        <v>598</v>
      </c>
      <c r="J9" s="71" t="s">
        <v>615</v>
      </c>
      <c r="K9" s="72" t="n">
        <v>0</v>
      </c>
      <c r="L9" s="73" t="n">
        <v>382</v>
      </c>
      <c r="M9" s="73" t="n">
        <v>413</v>
      </c>
      <c r="N9" s="76" t="n">
        <v>66.6</v>
      </c>
      <c r="O9" s="87" t="n">
        <v>3</v>
      </c>
      <c r="P9" s="83" t="n">
        <v>1</v>
      </c>
      <c r="Q9" s="88" t="n">
        <v>2</v>
      </c>
      <c r="R9" s="87" t="n">
        <v>3</v>
      </c>
      <c r="S9" s="76" t="n">
        <v>66.2597642484372</v>
      </c>
      <c r="T9" s="77"/>
      <c r="U9" s="77" t="s">
        <v>122</v>
      </c>
      <c r="V9" s="78" t="n">
        <v>4</v>
      </c>
      <c r="W9" s="79" t="s">
        <v>66</v>
      </c>
      <c r="X9" s="119" t="n">
        <v>3</v>
      </c>
      <c r="Y9" s="81" t="n">
        <v>1</v>
      </c>
      <c r="Z9" s="81" t="n">
        <v>5</v>
      </c>
      <c r="AA9" s="42" t="s">
        <v>616</v>
      </c>
      <c r="AB9" s="42" t="s">
        <v>617</v>
      </c>
    </row>
    <row r="10" customFormat="false" ht="12" hidden="false" customHeight="false" outlineLevel="0" collapsed="false">
      <c r="A10" s="1" t="s">
        <v>40</v>
      </c>
      <c r="B10" s="92" t="n">
        <v>6</v>
      </c>
      <c r="C10" s="68" t="s">
        <v>618</v>
      </c>
      <c r="D10" s="69" t="s">
        <v>619</v>
      </c>
      <c r="E10" s="69" t="s">
        <v>177</v>
      </c>
      <c r="F10" s="69" t="s">
        <v>583</v>
      </c>
      <c r="G10" s="70" t="s">
        <v>114</v>
      </c>
      <c r="H10" s="71" t="s">
        <v>609</v>
      </c>
      <c r="I10" s="69" t="s">
        <v>620</v>
      </c>
      <c r="J10" s="71" t="s">
        <v>610</v>
      </c>
      <c r="K10" s="72" t="n">
        <v>0</v>
      </c>
      <c r="L10" s="73" t="n">
        <v>371</v>
      </c>
      <c r="M10" s="73" t="n">
        <v>413</v>
      </c>
      <c r="N10" s="74" t="n">
        <v>70.2</v>
      </c>
      <c r="O10" s="75" t="n">
        <v>8</v>
      </c>
      <c r="P10" s="75" t="n">
        <v>8</v>
      </c>
      <c r="Q10" s="75" t="n">
        <v>8</v>
      </c>
      <c r="R10" s="75" t="n">
        <v>8</v>
      </c>
      <c r="S10" s="76" t="n">
        <v>32.9202197568389</v>
      </c>
      <c r="T10" s="77"/>
      <c r="U10" s="77" t="s">
        <v>152</v>
      </c>
      <c r="V10" s="78" t="n">
        <v>0</v>
      </c>
      <c r="W10" s="91"/>
      <c r="X10" s="80" t="n">
        <v>8</v>
      </c>
      <c r="Y10" s="81" t="n">
        <v>8</v>
      </c>
      <c r="Z10" s="81" t="n">
        <v>6</v>
      </c>
    </row>
    <row r="11" customFormat="false" ht="12" hidden="false" customHeight="false" outlineLevel="0" collapsed="false">
      <c r="A11" s="1" t="s">
        <v>40</v>
      </c>
      <c r="B11" s="93" t="n">
        <v>7</v>
      </c>
      <c r="C11" s="68" t="s">
        <v>621</v>
      </c>
      <c r="D11" s="69" t="s">
        <v>622</v>
      </c>
      <c r="E11" s="69" t="s">
        <v>160</v>
      </c>
      <c r="F11" s="69" t="s">
        <v>583</v>
      </c>
      <c r="G11" s="70" t="s">
        <v>623</v>
      </c>
      <c r="H11" s="71" t="s">
        <v>591</v>
      </c>
      <c r="I11" s="69" t="s">
        <v>624</v>
      </c>
      <c r="J11" s="71" t="s">
        <v>593</v>
      </c>
      <c r="K11" s="72" t="n">
        <v>0</v>
      </c>
      <c r="L11" s="73" t="n">
        <v>389</v>
      </c>
      <c r="M11" s="73" t="n">
        <v>421</v>
      </c>
      <c r="N11" s="76" t="n">
        <v>67.8266666666667</v>
      </c>
      <c r="O11" s="75" t="n">
        <v>5</v>
      </c>
      <c r="P11" s="75" t="n">
        <v>7</v>
      </c>
      <c r="Q11" s="75" t="n">
        <v>7</v>
      </c>
      <c r="R11" s="75" t="n">
        <v>7</v>
      </c>
      <c r="S11" s="76" t="n">
        <v>47.4734895136778</v>
      </c>
      <c r="T11" s="77"/>
      <c r="U11" s="77" t="s">
        <v>128</v>
      </c>
      <c r="V11" s="78" t="n">
        <v>1</v>
      </c>
      <c r="W11" s="91" t="s">
        <v>93</v>
      </c>
      <c r="X11" s="94" t="n">
        <v>2</v>
      </c>
      <c r="Y11" s="81" t="n">
        <v>7</v>
      </c>
      <c r="Z11" s="81" t="n">
        <v>7</v>
      </c>
    </row>
    <row r="12" customFormat="false" ht="12" hidden="false" customHeight="false" outlineLevel="0" collapsed="false">
      <c r="A12" s="1" t="s">
        <v>40</v>
      </c>
      <c r="B12" s="95" t="n">
        <v>8</v>
      </c>
      <c r="C12" s="96" t="s">
        <v>625</v>
      </c>
      <c r="D12" s="97" t="s">
        <v>626</v>
      </c>
      <c r="E12" s="97" t="s">
        <v>160</v>
      </c>
      <c r="F12" s="97" t="s">
        <v>583</v>
      </c>
      <c r="G12" s="98" t="s">
        <v>114</v>
      </c>
      <c r="H12" s="99" t="s">
        <v>591</v>
      </c>
      <c r="I12" s="97" t="s">
        <v>624</v>
      </c>
      <c r="J12" s="99" t="s">
        <v>627</v>
      </c>
      <c r="K12" s="100" t="n">
        <v>0</v>
      </c>
      <c r="L12" s="101" t="n">
        <v>391</v>
      </c>
      <c r="M12" s="101" t="n">
        <v>404</v>
      </c>
      <c r="N12" s="102" t="n">
        <v>66.5866666666667</v>
      </c>
      <c r="O12" s="105" t="n">
        <v>2</v>
      </c>
      <c r="P12" s="104" t="n">
        <v>3</v>
      </c>
      <c r="Q12" s="129" t="n">
        <v>1</v>
      </c>
      <c r="R12" s="129" t="n">
        <v>1</v>
      </c>
      <c r="S12" s="102" t="n">
        <v>63.6567680076848</v>
      </c>
      <c r="T12" s="106"/>
      <c r="U12" s="106" t="s">
        <v>48</v>
      </c>
      <c r="V12" s="107" t="n">
        <v>4</v>
      </c>
      <c r="W12" s="131" t="s">
        <v>72</v>
      </c>
      <c r="X12" s="128" t="n">
        <v>7</v>
      </c>
      <c r="Y12" s="110" t="n">
        <v>4</v>
      </c>
      <c r="Z12" s="110" t="n">
        <v>8</v>
      </c>
    </row>
    <row r="13" customFormat="false" ht="12" hidden="false" customHeight="false" outlineLevel="0" collapsed="false">
      <c r="A13" s="1" t="s">
        <v>40</v>
      </c>
      <c r="B13" s="111" t="n">
        <v>9</v>
      </c>
      <c r="C13" s="112" t="s">
        <v>628</v>
      </c>
      <c r="D13" s="55" t="s">
        <v>629</v>
      </c>
      <c r="E13" s="55" t="s">
        <v>160</v>
      </c>
      <c r="F13" s="55" t="s">
        <v>583</v>
      </c>
      <c r="G13" s="56" t="s">
        <v>45</v>
      </c>
      <c r="H13" s="57" t="s">
        <v>591</v>
      </c>
      <c r="I13" s="55" t="s">
        <v>592</v>
      </c>
      <c r="J13" s="57" t="s">
        <v>615</v>
      </c>
      <c r="K13" s="58" t="n">
        <v>0</v>
      </c>
      <c r="L13" s="59" t="n">
        <v>381</v>
      </c>
      <c r="M13" s="59" t="n">
        <v>422</v>
      </c>
      <c r="N13" s="113" t="n">
        <v>68.4</v>
      </c>
      <c r="O13" s="62" t="n">
        <v>6</v>
      </c>
      <c r="P13" s="62" t="n">
        <v>6</v>
      </c>
      <c r="Q13" s="62" t="n">
        <v>5</v>
      </c>
      <c r="R13" s="62" t="n">
        <v>5</v>
      </c>
      <c r="S13" s="60" t="n">
        <v>47.2800168578311</v>
      </c>
      <c r="U13" s="8" t="s">
        <v>128</v>
      </c>
      <c r="V13" s="64" t="n">
        <v>4</v>
      </c>
      <c r="W13" s="114" t="s">
        <v>58</v>
      </c>
      <c r="X13" s="115" t="n">
        <v>5</v>
      </c>
      <c r="Y13" s="12" t="n">
        <v>5</v>
      </c>
      <c r="Z13" s="12" t="n">
        <v>9</v>
      </c>
    </row>
    <row r="14" customFormat="false" ht="18.75" hidden="false" customHeight="true" outlineLevel="0" collapsed="false">
      <c r="B14" s="23" t="s">
        <v>630</v>
      </c>
      <c r="C14" s="23"/>
      <c r="D14" s="24"/>
      <c r="E14" s="24"/>
      <c r="F14" s="24"/>
      <c r="G14" s="24"/>
      <c r="H14" s="24"/>
      <c r="I14" s="24"/>
      <c r="J14" s="24"/>
      <c r="K14" s="25"/>
      <c r="L14" s="26" t="s">
        <v>3</v>
      </c>
      <c r="M14" s="26" t="s">
        <v>3</v>
      </c>
      <c r="N14" s="26" t="s">
        <v>3</v>
      </c>
      <c r="O14" s="26"/>
      <c r="P14" s="27" t="s">
        <v>4</v>
      </c>
      <c r="Q14" s="26"/>
      <c r="R14" s="26"/>
      <c r="S14" s="26" t="s">
        <v>3</v>
      </c>
      <c r="T14" s="28"/>
      <c r="U14" s="29" t="s">
        <v>631</v>
      </c>
      <c r="V14" s="29"/>
      <c r="W14" s="30" t="s">
        <v>6</v>
      </c>
      <c r="X14" s="31" t="n">
        <v>270</v>
      </c>
      <c r="Y14" s="30" t="s">
        <v>7</v>
      </c>
      <c r="Z14" s="30" t="n">
        <v>1610</v>
      </c>
      <c r="AA14" s="12" t="s">
        <v>632</v>
      </c>
    </row>
    <row r="15" customFormat="false" ht="18.75" hidden="false" customHeight="true" outlineLevel="0" collapsed="false">
      <c r="B15" s="32" t="s">
        <v>586</v>
      </c>
      <c r="C15" s="32"/>
      <c r="D15" s="32"/>
      <c r="E15" s="32"/>
      <c r="F15" s="32"/>
      <c r="G15" s="32"/>
      <c r="H15" s="32"/>
      <c r="I15" s="33"/>
      <c r="J15" s="33"/>
      <c r="K15" s="34"/>
      <c r="L15" s="35" t="n">
        <v>375</v>
      </c>
      <c r="M15" s="35" t="n">
        <v>406.272</v>
      </c>
      <c r="N15" s="35" t="n">
        <v>67.403</v>
      </c>
      <c r="O15" s="36"/>
      <c r="P15" s="37" t="s">
        <v>10</v>
      </c>
      <c r="Q15" s="36"/>
      <c r="R15" s="36"/>
      <c r="S15" s="35" t="n">
        <v>50.3563</v>
      </c>
      <c r="T15" s="38"/>
      <c r="U15" s="39" t="s">
        <v>102</v>
      </c>
      <c r="V15" s="39"/>
      <c r="W15" s="40" t="s">
        <v>12</v>
      </c>
      <c r="X15" s="41" t="n">
        <v>7860</v>
      </c>
      <c r="Y15" s="40" t="s">
        <v>13</v>
      </c>
      <c r="Z15" s="40" t="n">
        <v>1180</v>
      </c>
      <c r="AA15" s="42" t="s">
        <v>586</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633</v>
      </c>
    </row>
    <row r="17" customFormat="false" ht="12" hidden="false" customHeight="false" outlineLevel="0" collapsed="false">
      <c r="A17" s="1" t="s">
        <v>104</v>
      </c>
      <c r="B17" s="53" t="n">
        <v>1</v>
      </c>
      <c r="C17" s="54" t="s">
        <v>634</v>
      </c>
      <c r="D17" s="55" t="s">
        <v>635</v>
      </c>
      <c r="E17" s="55" t="s">
        <v>160</v>
      </c>
      <c r="F17" s="55" t="s">
        <v>583</v>
      </c>
      <c r="G17" s="56" t="s">
        <v>114</v>
      </c>
      <c r="H17" s="57" t="s">
        <v>591</v>
      </c>
      <c r="I17" s="55" t="s">
        <v>592</v>
      </c>
      <c r="J17" s="57" t="s">
        <v>636</v>
      </c>
      <c r="K17" s="58" t="n">
        <v>0.333333333333333</v>
      </c>
      <c r="L17" s="59" t="n">
        <v>368</v>
      </c>
      <c r="M17" s="59" t="n">
        <v>405</v>
      </c>
      <c r="N17" s="60" t="n">
        <v>64.6</v>
      </c>
      <c r="O17" s="124" t="n">
        <v>3</v>
      </c>
      <c r="P17" s="124" t="n">
        <v>3</v>
      </c>
      <c r="Q17" s="61" t="n">
        <v>2</v>
      </c>
      <c r="R17" s="61" t="n">
        <v>2</v>
      </c>
      <c r="S17" s="60" t="n">
        <v>68.3408112954259</v>
      </c>
      <c r="U17" s="8" t="s">
        <v>637</v>
      </c>
      <c r="V17" s="64" t="n">
        <v>4</v>
      </c>
      <c r="W17" s="65" t="s">
        <v>72</v>
      </c>
      <c r="X17" s="132" t="n">
        <v>2</v>
      </c>
      <c r="Y17" s="12" t="n">
        <v>5</v>
      </c>
      <c r="Z17" s="12" t="n">
        <v>1</v>
      </c>
      <c r="AA17" s="42" t="s">
        <v>638</v>
      </c>
      <c r="AB17" s="42" t="s">
        <v>639</v>
      </c>
    </row>
    <row r="18" customFormat="false" ht="12" hidden="false" customHeight="false" outlineLevel="0" collapsed="false">
      <c r="A18" s="1" t="s">
        <v>104</v>
      </c>
      <c r="B18" s="67" t="n">
        <v>2</v>
      </c>
      <c r="C18" s="68" t="s">
        <v>640</v>
      </c>
      <c r="D18" s="69" t="s">
        <v>597</v>
      </c>
      <c r="E18" s="69" t="s">
        <v>177</v>
      </c>
      <c r="F18" s="69" t="s">
        <v>583</v>
      </c>
      <c r="G18" s="70" t="s">
        <v>45</v>
      </c>
      <c r="H18" s="71" t="s">
        <v>609</v>
      </c>
      <c r="I18" s="69" t="s">
        <v>620</v>
      </c>
      <c r="J18" s="71" t="s">
        <v>641</v>
      </c>
      <c r="K18" s="72" t="n">
        <v>0.5</v>
      </c>
      <c r="L18" s="73" t="n">
        <v>359</v>
      </c>
      <c r="M18" s="73" t="n">
        <v>398</v>
      </c>
      <c r="N18" s="76" t="n">
        <v>64.2</v>
      </c>
      <c r="O18" s="83" t="n">
        <v>1</v>
      </c>
      <c r="P18" s="83" t="n">
        <v>1</v>
      </c>
      <c r="Q18" s="83" t="n">
        <v>1</v>
      </c>
      <c r="R18" s="83" t="n">
        <v>1</v>
      </c>
      <c r="S18" s="118" t="n">
        <v>75.1755302878724</v>
      </c>
      <c r="T18" s="77"/>
      <c r="U18" s="77" t="s">
        <v>642</v>
      </c>
      <c r="V18" s="78" t="n">
        <v>4</v>
      </c>
      <c r="W18" s="145" t="s">
        <v>66</v>
      </c>
      <c r="X18" s="119" t="n">
        <v>3</v>
      </c>
      <c r="Y18" s="81" t="n">
        <v>2</v>
      </c>
      <c r="Z18" s="81" t="n">
        <v>2</v>
      </c>
      <c r="AA18" s="42" t="s">
        <v>643</v>
      </c>
      <c r="AB18" s="42" t="s">
        <v>644</v>
      </c>
    </row>
    <row r="19" customFormat="false" ht="12" hidden="false" customHeight="false" outlineLevel="0" collapsed="false">
      <c r="A19" s="1" t="s">
        <v>104</v>
      </c>
      <c r="B19" s="146" t="n">
        <v>3</v>
      </c>
      <c r="C19" s="96" t="s">
        <v>645</v>
      </c>
      <c r="D19" s="97" t="s">
        <v>626</v>
      </c>
      <c r="E19" s="97" t="s">
        <v>177</v>
      </c>
      <c r="F19" s="97" t="s">
        <v>583</v>
      </c>
      <c r="G19" s="98" t="s">
        <v>215</v>
      </c>
      <c r="H19" s="99" t="s">
        <v>609</v>
      </c>
      <c r="I19" s="97" t="s">
        <v>598</v>
      </c>
      <c r="J19" s="99" t="s">
        <v>646</v>
      </c>
      <c r="K19" s="100" t="n">
        <v>0</v>
      </c>
      <c r="L19" s="101" t="n">
        <v>389</v>
      </c>
      <c r="M19" s="101" t="n">
        <v>402</v>
      </c>
      <c r="N19" s="121" t="n">
        <v>69.9</v>
      </c>
      <c r="O19" s="103" t="n">
        <v>10</v>
      </c>
      <c r="P19" s="103" t="n">
        <v>11</v>
      </c>
      <c r="Q19" s="103" t="n">
        <v>11</v>
      </c>
      <c r="R19" s="103" t="n">
        <v>11</v>
      </c>
      <c r="S19" s="102" t="n">
        <v>33.4196</v>
      </c>
      <c r="T19" s="106"/>
      <c r="U19" s="106" t="s">
        <v>152</v>
      </c>
      <c r="V19" s="107" t="n">
        <v>0</v>
      </c>
      <c r="W19" s="127"/>
      <c r="X19" s="128" t="n">
        <v>14</v>
      </c>
      <c r="Y19" s="110" t="n">
        <v>14</v>
      </c>
      <c r="Z19" s="110" t="n">
        <v>3</v>
      </c>
      <c r="AA19" s="42" t="s">
        <v>647</v>
      </c>
      <c r="AB19" s="12" t="s">
        <v>606</v>
      </c>
    </row>
    <row r="20" customFormat="false" ht="12" hidden="false" customHeight="false" outlineLevel="0" collapsed="false">
      <c r="A20" s="1" t="s">
        <v>104</v>
      </c>
      <c r="B20" s="147" t="n">
        <v>4</v>
      </c>
      <c r="C20" s="112" t="s">
        <v>648</v>
      </c>
      <c r="D20" s="55" t="s">
        <v>649</v>
      </c>
      <c r="E20" s="55" t="s">
        <v>160</v>
      </c>
      <c r="F20" s="55" t="s">
        <v>583</v>
      </c>
      <c r="G20" s="56" t="s">
        <v>45</v>
      </c>
      <c r="H20" s="57" t="s">
        <v>591</v>
      </c>
      <c r="I20" s="55" t="s">
        <v>598</v>
      </c>
      <c r="J20" s="57" t="s">
        <v>650</v>
      </c>
      <c r="K20" s="58" t="n">
        <v>0</v>
      </c>
      <c r="L20" s="59" t="n">
        <v>387</v>
      </c>
      <c r="M20" s="59" t="n">
        <v>408</v>
      </c>
      <c r="N20" s="113" t="n">
        <v>67.4333333333333</v>
      </c>
      <c r="O20" s="62" t="n">
        <v>6</v>
      </c>
      <c r="P20" s="62" t="n">
        <v>5</v>
      </c>
      <c r="Q20" s="62" t="n">
        <v>7</v>
      </c>
      <c r="R20" s="62" t="n">
        <v>4</v>
      </c>
      <c r="S20" s="60" t="n">
        <v>49.8783399080052</v>
      </c>
      <c r="U20" s="8" t="s">
        <v>128</v>
      </c>
      <c r="V20" s="64" t="n">
        <v>3</v>
      </c>
      <c r="W20" s="114" t="s">
        <v>93</v>
      </c>
      <c r="X20" s="115" t="n">
        <v>4</v>
      </c>
      <c r="Y20" s="12" t="n">
        <v>9</v>
      </c>
      <c r="Z20" s="12" t="n">
        <v>4</v>
      </c>
      <c r="AA20" s="42" t="s">
        <v>651</v>
      </c>
      <c r="AB20" s="42" t="s">
        <v>652</v>
      </c>
    </row>
    <row r="21" customFormat="false" ht="12" hidden="false" customHeight="false" outlineLevel="0" collapsed="false">
      <c r="A21" s="1" t="s">
        <v>104</v>
      </c>
      <c r="B21" s="148" t="n">
        <v>5</v>
      </c>
      <c r="C21" s="96" t="s">
        <v>653</v>
      </c>
      <c r="D21" s="97" t="s">
        <v>654</v>
      </c>
      <c r="E21" s="97" t="s">
        <v>177</v>
      </c>
      <c r="F21" s="97" t="s">
        <v>583</v>
      </c>
      <c r="G21" s="98" t="s">
        <v>45</v>
      </c>
      <c r="H21" s="99" t="s">
        <v>655</v>
      </c>
      <c r="I21" s="97"/>
      <c r="J21" s="99" t="s">
        <v>514</v>
      </c>
      <c r="K21" s="100" t="n">
        <v>0</v>
      </c>
      <c r="L21" s="101"/>
      <c r="M21" s="101"/>
      <c r="N21" s="102"/>
      <c r="O21" s="103"/>
      <c r="P21" s="103"/>
      <c r="Q21" s="103"/>
      <c r="R21" s="103"/>
      <c r="S21" s="102"/>
      <c r="T21" s="106"/>
      <c r="U21" s="106"/>
      <c r="V21" s="107" t="n">
        <v>0</v>
      </c>
      <c r="W21" s="127"/>
      <c r="X21" s="128" t="n">
        <v>11</v>
      </c>
      <c r="Y21" s="110" t="n">
        <v>6</v>
      </c>
      <c r="Z21" s="110" t="n">
        <v>5</v>
      </c>
      <c r="AA21" s="42" t="s">
        <v>656</v>
      </c>
      <c r="AB21" s="42" t="s">
        <v>657</v>
      </c>
    </row>
    <row r="22" customFormat="false" ht="12" hidden="false" customHeight="false" outlineLevel="0" collapsed="false">
      <c r="A22" s="1" t="s">
        <v>104</v>
      </c>
      <c r="B22" s="149" t="n">
        <v>6</v>
      </c>
      <c r="C22" s="112" t="s">
        <v>658</v>
      </c>
      <c r="D22" s="55" t="s">
        <v>659</v>
      </c>
      <c r="E22" s="55" t="s">
        <v>177</v>
      </c>
      <c r="F22" s="55" t="s">
        <v>583</v>
      </c>
      <c r="G22" s="56" t="s">
        <v>114</v>
      </c>
      <c r="H22" s="57" t="s">
        <v>609</v>
      </c>
      <c r="I22" s="55" t="s">
        <v>620</v>
      </c>
      <c r="J22" s="57" t="s">
        <v>660</v>
      </c>
      <c r="K22" s="58" t="n">
        <v>0</v>
      </c>
      <c r="L22" s="59" t="n">
        <v>369</v>
      </c>
      <c r="M22" s="59" t="n">
        <v>398</v>
      </c>
      <c r="N22" s="60" t="n">
        <v>64.5</v>
      </c>
      <c r="O22" s="61" t="n">
        <v>2</v>
      </c>
      <c r="P22" s="61" t="n">
        <v>2</v>
      </c>
      <c r="Q22" s="124" t="n">
        <v>3</v>
      </c>
      <c r="R22" s="124" t="n">
        <v>3</v>
      </c>
      <c r="S22" s="134" t="n">
        <v>71.6091873429413</v>
      </c>
      <c r="U22" s="8" t="s">
        <v>432</v>
      </c>
      <c r="V22" s="64" t="n">
        <v>4</v>
      </c>
      <c r="W22" s="65" t="s">
        <v>49</v>
      </c>
      <c r="X22" s="115" t="n">
        <v>5</v>
      </c>
      <c r="Y22" s="12" t="n">
        <v>4</v>
      </c>
      <c r="Z22" s="12" t="n">
        <v>6</v>
      </c>
    </row>
    <row r="23" customFormat="false" ht="12" hidden="false" customHeight="false" outlineLevel="0" collapsed="false">
      <c r="A23" s="1" t="s">
        <v>104</v>
      </c>
      <c r="B23" s="150" t="n">
        <v>7</v>
      </c>
      <c r="C23" s="96" t="s">
        <v>661</v>
      </c>
      <c r="D23" s="97" t="s">
        <v>662</v>
      </c>
      <c r="E23" s="97" t="s">
        <v>160</v>
      </c>
      <c r="F23" s="97" t="s">
        <v>583</v>
      </c>
      <c r="G23" s="98" t="s">
        <v>45</v>
      </c>
      <c r="H23" s="99" t="s">
        <v>591</v>
      </c>
      <c r="I23" s="97" t="s">
        <v>620</v>
      </c>
      <c r="J23" s="99" t="s">
        <v>663</v>
      </c>
      <c r="K23" s="100" t="n">
        <v>0</v>
      </c>
      <c r="L23" s="101" t="n">
        <v>363</v>
      </c>
      <c r="M23" s="101" t="n">
        <v>424</v>
      </c>
      <c r="N23" s="102" t="n">
        <v>66.6</v>
      </c>
      <c r="O23" s="103" t="n">
        <v>4</v>
      </c>
      <c r="P23" s="103" t="n">
        <v>9</v>
      </c>
      <c r="Q23" s="103" t="n">
        <v>4</v>
      </c>
      <c r="R23" s="103" t="n">
        <v>9</v>
      </c>
      <c r="S23" s="102" t="n">
        <v>50.0280755674232</v>
      </c>
      <c r="T23" s="106" t="s">
        <v>172</v>
      </c>
      <c r="U23" s="106" t="s">
        <v>128</v>
      </c>
      <c r="V23" s="107" t="n">
        <v>2</v>
      </c>
      <c r="W23" s="127" t="s">
        <v>89</v>
      </c>
      <c r="X23" s="128" t="n">
        <v>13</v>
      </c>
      <c r="Y23" s="110" t="n">
        <v>11</v>
      </c>
      <c r="Z23" s="110" t="n">
        <v>7</v>
      </c>
    </row>
    <row r="24" customFormat="false" ht="12" hidden="false" customHeight="false" outlineLevel="0" collapsed="false">
      <c r="A24" s="1" t="s">
        <v>104</v>
      </c>
      <c r="B24" s="151" t="n">
        <v>8</v>
      </c>
      <c r="C24" s="112" t="s">
        <v>664</v>
      </c>
      <c r="D24" s="55" t="s">
        <v>665</v>
      </c>
      <c r="E24" s="55" t="s">
        <v>177</v>
      </c>
      <c r="F24" s="55" t="s">
        <v>583</v>
      </c>
      <c r="G24" s="56" t="s">
        <v>45</v>
      </c>
      <c r="H24" s="57" t="s">
        <v>609</v>
      </c>
      <c r="I24" s="55" t="s">
        <v>598</v>
      </c>
      <c r="J24" s="57" t="s">
        <v>666</v>
      </c>
      <c r="K24" s="58" t="n">
        <v>0</v>
      </c>
      <c r="L24" s="59" t="n">
        <v>388</v>
      </c>
      <c r="M24" s="59" t="n">
        <v>411</v>
      </c>
      <c r="N24" s="113" t="n">
        <v>69.2</v>
      </c>
      <c r="O24" s="62" t="n">
        <v>8</v>
      </c>
      <c r="P24" s="62" t="n">
        <v>7</v>
      </c>
      <c r="Q24" s="62" t="n">
        <v>8</v>
      </c>
      <c r="R24" s="62" t="n">
        <v>7</v>
      </c>
      <c r="S24" s="60" t="n">
        <v>39.6734175567423</v>
      </c>
      <c r="U24" s="8" t="s">
        <v>667</v>
      </c>
      <c r="V24" s="64" t="n">
        <v>0</v>
      </c>
      <c r="W24" s="114"/>
      <c r="X24" s="115" t="n">
        <v>7</v>
      </c>
      <c r="Y24" s="12" t="n">
        <v>8</v>
      </c>
      <c r="Z24" s="12" t="n">
        <v>8</v>
      </c>
    </row>
    <row r="25" customFormat="false" ht="12" hidden="false" customHeight="false" outlineLevel="0" collapsed="false">
      <c r="A25" s="1" t="s">
        <v>104</v>
      </c>
      <c r="B25" s="152" t="n">
        <v>9</v>
      </c>
      <c r="C25" s="96" t="s">
        <v>668</v>
      </c>
      <c r="D25" s="97" t="s">
        <v>669</v>
      </c>
      <c r="E25" s="97" t="s">
        <v>177</v>
      </c>
      <c r="F25" s="97" t="s">
        <v>583</v>
      </c>
      <c r="G25" s="98" t="s">
        <v>114</v>
      </c>
      <c r="H25" s="99" t="s">
        <v>609</v>
      </c>
      <c r="I25" s="97" t="s">
        <v>624</v>
      </c>
      <c r="J25" s="99" t="s">
        <v>660</v>
      </c>
      <c r="K25" s="100" t="n">
        <v>0</v>
      </c>
      <c r="L25" s="101" t="n">
        <v>368</v>
      </c>
      <c r="M25" s="101" t="n">
        <v>409</v>
      </c>
      <c r="N25" s="102" t="n">
        <v>67.2</v>
      </c>
      <c r="O25" s="103" t="n">
        <v>5</v>
      </c>
      <c r="P25" s="103" t="n">
        <v>6</v>
      </c>
      <c r="Q25" s="103" t="n">
        <v>9</v>
      </c>
      <c r="R25" s="103" t="n">
        <v>6</v>
      </c>
      <c r="S25" s="102" t="n">
        <v>48.97305</v>
      </c>
      <c r="T25" s="106"/>
      <c r="U25" s="106" t="s">
        <v>128</v>
      </c>
      <c r="V25" s="107" t="n">
        <v>3</v>
      </c>
      <c r="W25" s="127" t="s">
        <v>58</v>
      </c>
      <c r="X25" s="128" t="n">
        <v>10</v>
      </c>
      <c r="Y25" s="110" t="n">
        <v>12</v>
      </c>
      <c r="Z25" s="110" t="n">
        <v>9</v>
      </c>
    </row>
    <row r="26" customFormat="false" ht="12" hidden="false" customHeight="false" outlineLevel="0" collapsed="false">
      <c r="A26" s="1" t="s">
        <v>104</v>
      </c>
      <c r="B26" s="153" t="n">
        <v>10</v>
      </c>
      <c r="C26" s="112" t="s">
        <v>670</v>
      </c>
      <c r="D26" s="55" t="s">
        <v>671</v>
      </c>
      <c r="E26" s="55" t="s">
        <v>160</v>
      </c>
      <c r="F26" s="55" t="s">
        <v>583</v>
      </c>
      <c r="G26" s="56" t="s">
        <v>623</v>
      </c>
      <c r="H26" s="57" t="s">
        <v>672</v>
      </c>
      <c r="I26" s="55"/>
      <c r="J26" s="57" t="s">
        <v>514</v>
      </c>
      <c r="K26" s="58" t="n">
        <v>0</v>
      </c>
      <c r="L26" s="59"/>
      <c r="M26" s="59"/>
      <c r="N26" s="60"/>
      <c r="O26" s="62"/>
      <c r="P26" s="62"/>
      <c r="Q26" s="62"/>
      <c r="R26" s="62"/>
      <c r="S26" s="60"/>
      <c r="V26" s="64" t="n">
        <v>0</v>
      </c>
      <c r="W26" s="114"/>
      <c r="X26" s="133" t="n">
        <v>1</v>
      </c>
      <c r="Y26" s="12" t="n">
        <v>1</v>
      </c>
      <c r="Z26" s="12" t="n">
        <v>10</v>
      </c>
    </row>
    <row r="27" customFormat="false" ht="12" hidden="false" customHeight="false" outlineLevel="0" collapsed="false">
      <c r="A27" s="1" t="s">
        <v>104</v>
      </c>
      <c r="B27" s="120" t="n">
        <v>11</v>
      </c>
      <c r="C27" s="96" t="s">
        <v>673</v>
      </c>
      <c r="D27" s="97" t="s">
        <v>629</v>
      </c>
      <c r="E27" s="97" t="s">
        <v>160</v>
      </c>
      <c r="F27" s="97" t="s">
        <v>583</v>
      </c>
      <c r="G27" s="98" t="s">
        <v>45</v>
      </c>
      <c r="H27" s="99" t="s">
        <v>672</v>
      </c>
      <c r="I27" s="97"/>
      <c r="J27" s="99" t="s">
        <v>514</v>
      </c>
      <c r="K27" s="100" t="n">
        <v>0</v>
      </c>
      <c r="L27" s="101"/>
      <c r="M27" s="101"/>
      <c r="N27" s="102"/>
      <c r="O27" s="103"/>
      <c r="P27" s="103"/>
      <c r="Q27" s="103"/>
      <c r="R27" s="103"/>
      <c r="S27" s="102"/>
      <c r="T27" s="106"/>
      <c r="U27" s="106"/>
      <c r="V27" s="107" t="n">
        <v>0</v>
      </c>
      <c r="W27" s="127"/>
      <c r="X27" s="128" t="n">
        <v>9</v>
      </c>
      <c r="Y27" s="110" t="n">
        <v>3</v>
      </c>
      <c r="Z27" s="110" t="n">
        <v>11</v>
      </c>
    </row>
    <row r="28" customFormat="false" ht="12" hidden="false" customHeight="false" outlineLevel="0" collapsed="false">
      <c r="A28" s="1" t="s">
        <v>104</v>
      </c>
      <c r="B28" s="123" t="n">
        <v>12</v>
      </c>
      <c r="C28" s="112" t="s">
        <v>674</v>
      </c>
      <c r="D28" s="55" t="s">
        <v>619</v>
      </c>
      <c r="E28" s="55" t="s">
        <v>160</v>
      </c>
      <c r="F28" s="55" t="s">
        <v>583</v>
      </c>
      <c r="G28" s="56" t="s">
        <v>215</v>
      </c>
      <c r="H28" s="57" t="s">
        <v>591</v>
      </c>
      <c r="I28" s="55" t="s">
        <v>624</v>
      </c>
      <c r="J28" s="57" t="s">
        <v>675</v>
      </c>
      <c r="K28" s="58" t="n">
        <v>0</v>
      </c>
      <c r="L28" s="59" t="n">
        <v>377</v>
      </c>
      <c r="M28" s="59" t="n">
        <v>407</v>
      </c>
      <c r="N28" s="113" t="n">
        <v>70</v>
      </c>
      <c r="O28" s="62" t="n">
        <v>11</v>
      </c>
      <c r="P28" s="62" t="n">
        <v>4</v>
      </c>
      <c r="Q28" s="62" t="n">
        <v>6</v>
      </c>
      <c r="R28" s="62" t="n">
        <v>5</v>
      </c>
      <c r="S28" s="60" t="n">
        <v>38.5772700449915</v>
      </c>
      <c r="U28" s="8" t="s">
        <v>85</v>
      </c>
      <c r="V28" s="64" t="n">
        <v>3</v>
      </c>
      <c r="W28" s="114"/>
      <c r="X28" s="115" t="n">
        <v>6</v>
      </c>
      <c r="Y28" s="12" t="n">
        <v>10</v>
      </c>
      <c r="Z28" s="12" t="n">
        <v>12</v>
      </c>
    </row>
    <row r="29" customFormat="false" ht="12" hidden="false" customHeight="false" outlineLevel="0" collapsed="false">
      <c r="A29" s="1" t="s">
        <v>104</v>
      </c>
      <c r="B29" s="95" t="n">
        <v>13</v>
      </c>
      <c r="C29" s="96" t="s">
        <v>676</v>
      </c>
      <c r="D29" s="97" t="s">
        <v>677</v>
      </c>
      <c r="E29" s="97" t="s">
        <v>177</v>
      </c>
      <c r="F29" s="97" t="s">
        <v>583</v>
      </c>
      <c r="G29" s="98" t="s">
        <v>114</v>
      </c>
      <c r="H29" s="99" t="s">
        <v>678</v>
      </c>
      <c r="I29" s="97" t="s">
        <v>592</v>
      </c>
      <c r="J29" s="99" t="s">
        <v>666</v>
      </c>
      <c r="K29" s="100" t="n">
        <v>0</v>
      </c>
      <c r="L29" s="101" t="n">
        <v>369</v>
      </c>
      <c r="M29" s="101" t="n">
        <v>405</v>
      </c>
      <c r="N29" s="121" t="n">
        <v>69.8</v>
      </c>
      <c r="O29" s="103" t="n">
        <v>9</v>
      </c>
      <c r="P29" s="103" t="n">
        <v>10</v>
      </c>
      <c r="Q29" s="103" t="n">
        <v>10</v>
      </c>
      <c r="R29" s="103" t="n">
        <v>10</v>
      </c>
      <c r="S29" s="102" t="n">
        <v>33.9197</v>
      </c>
      <c r="T29" s="106"/>
      <c r="U29" s="106" t="s">
        <v>679</v>
      </c>
      <c r="V29" s="107" t="n">
        <v>0</v>
      </c>
      <c r="W29" s="127"/>
      <c r="X29" s="128" t="n">
        <v>8</v>
      </c>
      <c r="Y29" s="110" t="n">
        <v>7</v>
      </c>
      <c r="Z29" s="110" t="n">
        <v>13</v>
      </c>
    </row>
    <row r="30" customFormat="false" ht="12" hidden="false" customHeight="false" outlineLevel="0" collapsed="false">
      <c r="A30" s="1" t="s">
        <v>104</v>
      </c>
      <c r="B30" s="111" t="n">
        <v>14</v>
      </c>
      <c r="C30" s="112" t="s">
        <v>680</v>
      </c>
      <c r="D30" s="55" t="s">
        <v>603</v>
      </c>
      <c r="E30" s="55" t="s">
        <v>177</v>
      </c>
      <c r="F30" s="55" t="s">
        <v>583</v>
      </c>
      <c r="G30" s="56" t="s">
        <v>114</v>
      </c>
      <c r="H30" s="57" t="s">
        <v>609</v>
      </c>
      <c r="I30" s="55" t="s">
        <v>592</v>
      </c>
      <c r="J30" s="57" t="s">
        <v>660</v>
      </c>
      <c r="K30" s="58" t="n">
        <v>0</v>
      </c>
      <c r="L30" s="59" t="n">
        <v>388</v>
      </c>
      <c r="M30" s="59" t="n">
        <v>402</v>
      </c>
      <c r="N30" s="113" t="n">
        <v>68</v>
      </c>
      <c r="O30" s="62" t="n">
        <v>7</v>
      </c>
      <c r="P30" s="62" t="n">
        <v>8</v>
      </c>
      <c r="Q30" s="62" t="n">
        <v>5</v>
      </c>
      <c r="R30" s="62" t="n">
        <v>8</v>
      </c>
      <c r="S30" s="60" t="n">
        <v>44.3253377837116</v>
      </c>
      <c r="U30" s="8" t="s">
        <v>163</v>
      </c>
      <c r="V30" s="64" t="n">
        <v>1</v>
      </c>
      <c r="W30" s="114"/>
      <c r="X30" s="115" t="n">
        <v>12</v>
      </c>
      <c r="Y30" s="12" t="n">
        <v>13</v>
      </c>
      <c r="Z30" s="12" t="n">
        <v>14</v>
      </c>
    </row>
    <row r="31" customFormat="false" ht="18.75" hidden="false" customHeight="true" outlineLevel="0" collapsed="false">
      <c r="B31" s="23" t="s">
        <v>681</v>
      </c>
      <c r="C31" s="23"/>
      <c r="D31" s="24"/>
      <c r="E31" s="24"/>
      <c r="F31" s="24"/>
      <c r="G31" s="24"/>
      <c r="H31" s="24"/>
      <c r="I31" s="24"/>
      <c r="J31" s="24"/>
      <c r="K31" s="25"/>
      <c r="L31" s="26" t="s">
        <v>3</v>
      </c>
      <c r="M31" s="26" t="s">
        <v>3</v>
      </c>
      <c r="N31" s="26" t="s">
        <v>3</v>
      </c>
      <c r="O31" s="26"/>
      <c r="P31" s="27" t="s">
        <v>4</v>
      </c>
      <c r="Q31" s="26"/>
      <c r="R31" s="26"/>
      <c r="S31" s="26" t="s">
        <v>3</v>
      </c>
      <c r="T31" s="28"/>
      <c r="U31" s="29" t="s">
        <v>99</v>
      </c>
      <c r="V31" s="29"/>
      <c r="W31" s="30" t="s">
        <v>6</v>
      </c>
      <c r="X31" s="31" t="n">
        <v>130</v>
      </c>
      <c r="Y31" s="30" t="s">
        <v>7</v>
      </c>
      <c r="Z31" s="30" t="n">
        <v>500</v>
      </c>
      <c r="AA31" s="12" t="s">
        <v>682</v>
      </c>
    </row>
    <row r="32" customFormat="false" ht="18.75" hidden="false" customHeight="true" outlineLevel="0" collapsed="false">
      <c r="B32" s="32" t="s">
        <v>683</v>
      </c>
      <c r="C32" s="32"/>
      <c r="D32" s="32"/>
      <c r="E32" s="32"/>
      <c r="F32" s="32"/>
      <c r="G32" s="32"/>
      <c r="H32" s="32"/>
      <c r="I32" s="33"/>
      <c r="J32" s="33"/>
      <c r="K32" s="34"/>
      <c r="L32" s="35" t="n">
        <v>374.083</v>
      </c>
      <c r="M32" s="35" t="n">
        <v>395.5</v>
      </c>
      <c r="N32" s="35" t="n">
        <v>64.5958</v>
      </c>
      <c r="O32" s="36"/>
      <c r="P32" s="37" t="s">
        <v>10</v>
      </c>
      <c r="Q32" s="36"/>
      <c r="R32" s="36"/>
      <c r="S32" s="35" t="n">
        <v>50.3345</v>
      </c>
      <c r="T32" s="38"/>
      <c r="U32" s="39" t="s">
        <v>684</v>
      </c>
      <c r="V32" s="39"/>
      <c r="W32" s="40" t="s">
        <v>12</v>
      </c>
      <c r="X32" s="41" t="n">
        <v>2400</v>
      </c>
      <c r="Y32" s="40" t="s">
        <v>13</v>
      </c>
      <c r="Z32" s="40" t="n">
        <v>920</v>
      </c>
      <c r="AA32" s="42" t="s">
        <v>683</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38</v>
      </c>
      <c r="Z33" s="51" t="s">
        <v>15</v>
      </c>
      <c r="AA33" s="42" t="s">
        <v>685</v>
      </c>
    </row>
    <row r="34" customFormat="false" ht="12" hidden="false" customHeight="false" outlineLevel="0" collapsed="false">
      <c r="A34" s="1" t="s">
        <v>158</v>
      </c>
      <c r="B34" s="53" t="n">
        <v>1</v>
      </c>
      <c r="C34" s="54" t="s">
        <v>686</v>
      </c>
      <c r="D34" s="55" t="s">
        <v>614</v>
      </c>
      <c r="E34" s="55" t="s">
        <v>250</v>
      </c>
      <c r="F34" s="55" t="s">
        <v>583</v>
      </c>
      <c r="G34" s="56" t="s">
        <v>45</v>
      </c>
      <c r="H34" s="57" t="s">
        <v>591</v>
      </c>
      <c r="I34" s="55" t="s">
        <v>592</v>
      </c>
      <c r="J34" s="57" t="s">
        <v>687</v>
      </c>
      <c r="K34" s="58" t="n">
        <v>0</v>
      </c>
      <c r="L34" s="59" t="n">
        <v>394</v>
      </c>
      <c r="M34" s="59" t="n">
        <v>412</v>
      </c>
      <c r="N34" s="113" t="n">
        <v>66.75</v>
      </c>
      <c r="O34" s="62" t="n">
        <v>12</v>
      </c>
      <c r="P34" s="62" t="n">
        <v>8</v>
      </c>
      <c r="Q34" s="62" t="n">
        <v>11</v>
      </c>
      <c r="R34" s="62" t="n">
        <v>8</v>
      </c>
      <c r="S34" s="60" t="n">
        <v>30.9236463847203</v>
      </c>
      <c r="U34" s="8" t="s">
        <v>152</v>
      </c>
      <c r="V34" s="64" t="n">
        <v>0</v>
      </c>
      <c r="W34" s="114"/>
      <c r="X34" s="115" t="n">
        <v>12</v>
      </c>
      <c r="Y34" s="12" t="n">
        <v>8</v>
      </c>
      <c r="Z34" s="12" t="n">
        <v>1</v>
      </c>
      <c r="AA34" s="42" t="s">
        <v>688</v>
      </c>
      <c r="AB34" s="42" t="s">
        <v>689</v>
      </c>
    </row>
    <row r="35" customFormat="false" ht="12" hidden="false" customHeight="false" outlineLevel="0" collapsed="false">
      <c r="A35" s="1" t="s">
        <v>158</v>
      </c>
      <c r="B35" s="67" t="n">
        <v>2</v>
      </c>
      <c r="C35" s="68" t="s">
        <v>690</v>
      </c>
      <c r="D35" s="69" t="s">
        <v>629</v>
      </c>
      <c r="E35" s="69" t="s">
        <v>282</v>
      </c>
      <c r="F35" s="69" t="s">
        <v>583</v>
      </c>
      <c r="G35" s="70" t="s">
        <v>215</v>
      </c>
      <c r="H35" s="71" t="s">
        <v>609</v>
      </c>
      <c r="I35" s="69" t="s">
        <v>592</v>
      </c>
      <c r="J35" s="71" t="s">
        <v>691</v>
      </c>
      <c r="K35" s="72" t="n">
        <v>0.0833333333333333</v>
      </c>
      <c r="L35" s="73" t="n">
        <v>370</v>
      </c>
      <c r="M35" s="73" t="n">
        <v>382</v>
      </c>
      <c r="N35" s="76" t="n">
        <v>63.4</v>
      </c>
      <c r="O35" s="88" t="n">
        <v>2</v>
      </c>
      <c r="P35" s="87" t="n">
        <v>3</v>
      </c>
      <c r="Q35" s="83" t="n">
        <v>1</v>
      </c>
      <c r="R35" s="87" t="n">
        <v>3</v>
      </c>
      <c r="S35" s="76" t="n">
        <v>64.9601774634638</v>
      </c>
      <c r="T35" s="77"/>
      <c r="U35" s="77" t="s">
        <v>692</v>
      </c>
      <c r="V35" s="78" t="n">
        <v>4</v>
      </c>
      <c r="W35" s="79" t="s">
        <v>49</v>
      </c>
      <c r="X35" s="80" t="n">
        <v>8</v>
      </c>
      <c r="Y35" s="81" t="n">
        <v>4</v>
      </c>
      <c r="Z35" s="81" t="n">
        <v>2</v>
      </c>
      <c r="AA35" s="42" t="s">
        <v>693</v>
      </c>
      <c r="AB35" s="42" t="s">
        <v>694</v>
      </c>
    </row>
    <row r="36" customFormat="false" ht="12" hidden="false" customHeight="false" outlineLevel="0" collapsed="false">
      <c r="A36" s="1" t="s">
        <v>158</v>
      </c>
      <c r="B36" s="82" t="n">
        <v>3</v>
      </c>
      <c r="C36" s="68" t="s">
        <v>695</v>
      </c>
      <c r="D36" s="69" t="s">
        <v>696</v>
      </c>
      <c r="E36" s="69" t="s">
        <v>282</v>
      </c>
      <c r="F36" s="69" t="s">
        <v>583</v>
      </c>
      <c r="G36" s="70" t="s">
        <v>114</v>
      </c>
      <c r="H36" s="71" t="s">
        <v>609</v>
      </c>
      <c r="I36" s="69" t="s">
        <v>598</v>
      </c>
      <c r="J36" s="71" t="s">
        <v>697</v>
      </c>
      <c r="K36" s="72" t="n">
        <v>0</v>
      </c>
      <c r="L36" s="73" t="n">
        <v>372</v>
      </c>
      <c r="M36" s="73" t="n">
        <v>399</v>
      </c>
      <c r="N36" s="74" t="n">
        <v>66.4</v>
      </c>
      <c r="O36" s="75" t="n">
        <v>10</v>
      </c>
      <c r="P36" s="75" t="n">
        <v>11</v>
      </c>
      <c r="Q36" s="75" t="n">
        <v>8</v>
      </c>
      <c r="R36" s="75" t="n">
        <v>11</v>
      </c>
      <c r="S36" s="76" t="n">
        <v>32.8243106412006</v>
      </c>
      <c r="T36" s="77"/>
      <c r="U36" s="77" t="s">
        <v>152</v>
      </c>
      <c r="V36" s="78" t="n">
        <v>0</v>
      </c>
      <c r="W36" s="91"/>
      <c r="X36" s="80" t="n">
        <v>10</v>
      </c>
      <c r="Y36" s="81" t="n">
        <v>12</v>
      </c>
      <c r="Z36" s="81" t="n">
        <v>3</v>
      </c>
      <c r="AA36" s="42" t="s">
        <v>698</v>
      </c>
      <c r="AB36" s="12" t="s">
        <v>699</v>
      </c>
    </row>
    <row r="37" customFormat="false" ht="12" hidden="false" customHeight="false" outlineLevel="0" collapsed="false">
      <c r="A37" s="1" t="s">
        <v>158</v>
      </c>
      <c r="B37" s="86" t="n">
        <v>4</v>
      </c>
      <c r="C37" s="68" t="s">
        <v>700</v>
      </c>
      <c r="D37" s="69" t="s">
        <v>701</v>
      </c>
      <c r="E37" s="69" t="s">
        <v>282</v>
      </c>
      <c r="F37" s="69" t="s">
        <v>702</v>
      </c>
      <c r="G37" s="70" t="s">
        <v>45</v>
      </c>
      <c r="H37" s="71" t="s">
        <v>609</v>
      </c>
      <c r="I37" s="69" t="s">
        <v>624</v>
      </c>
      <c r="J37" s="71" t="s">
        <v>703</v>
      </c>
      <c r="K37" s="72" t="n">
        <v>0</v>
      </c>
      <c r="L37" s="73" t="n">
        <v>394</v>
      </c>
      <c r="M37" s="73" t="n">
        <v>411</v>
      </c>
      <c r="N37" s="74" t="n">
        <v>66.7</v>
      </c>
      <c r="O37" s="75" t="n">
        <v>11</v>
      </c>
      <c r="P37" s="75" t="n">
        <v>11</v>
      </c>
      <c r="Q37" s="75" t="n">
        <v>12</v>
      </c>
      <c r="R37" s="75" t="n">
        <v>11</v>
      </c>
      <c r="S37" s="76" t="n">
        <v>30.6209</v>
      </c>
      <c r="T37" s="77"/>
      <c r="U37" s="77" t="s">
        <v>152</v>
      </c>
      <c r="V37" s="78" t="n">
        <v>0</v>
      </c>
      <c r="W37" s="91"/>
      <c r="X37" s="80" t="n">
        <v>6</v>
      </c>
      <c r="Y37" s="81" t="n">
        <v>10</v>
      </c>
      <c r="Z37" s="81" t="n">
        <v>4</v>
      </c>
      <c r="AA37" s="42" t="s">
        <v>704</v>
      </c>
      <c r="AB37" s="42" t="s">
        <v>705</v>
      </c>
    </row>
    <row r="38" customFormat="false" ht="12" hidden="false" customHeight="false" outlineLevel="0" collapsed="false">
      <c r="A38" s="1" t="s">
        <v>158</v>
      </c>
      <c r="B38" s="150" t="n">
        <v>5</v>
      </c>
      <c r="C38" s="96" t="s">
        <v>706</v>
      </c>
      <c r="D38" s="97" t="s">
        <v>707</v>
      </c>
      <c r="E38" s="97" t="s">
        <v>282</v>
      </c>
      <c r="F38" s="97" t="s">
        <v>583</v>
      </c>
      <c r="G38" s="98" t="s">
        <v>45</v>
      </c>
      <c r="H38" s="99" t="s">
        <v>609</v>
      </c>
      <c r="I38" s="97" t="s">
        <v>598</v>
      </c>
      <c r="J38" s="99" t="s">
        <v>708</v>
      </c>
      <c r="K38" s="100" t="n">
        <v>0.153846153846154</v>
      </c>
      <c r="L38" s="101" t="n">
        <v>374</v>
      </c>
      <c r="M38" s="101" t="n">
        <v>389</v>
      </c>
      <c r="N38" s="102" t="n">
        <v>63.8</v>
      </c>
      <c r="O38" s="103" t="n">
        <v>5</v>
      </c>
      <c r="P38" s="103" t="n">
        <v>4</v>
      </c>
      <c r="Q38" s="104" t="n">
        <v>3</v>
      </c>
      <c r="R38" s="103" t="n">
        <v>4</v>
      </c>
      <c r="S38" s="102" t="n">
        <v>58.3869797991957</v>
      </c>
      <c r="T38" s="106"/>
      <c r="U38" s="106" t="s">
        <v>709</v>
      </c>
      <c r="V38" s="107" t="n">
        <v>4</v>
      </c>
      <c r="W38" s="108" t="s">
        <v>89</v>
      </c>
      <c r="X38" s="154" t="n">
        <v>3</v>
      </c>
      <c r="Y38" s="110" t="n">
        <v>3</v>
      </c>
      <c r="Z38" s="110" t="n">
        <v>5</v>
      </c>
      <c r="AA38" s="42" t="s">
        <v>710</v>
      </c>
      <c r="AB38" s="42" t="s">
        <v>711</v>
      </c>
    </row>
    <row r="39" customFormat="false" ht="12" hidden="false" customHeight="false" outlineLevel="0" collapsed="false">
      <c r="A39" s="1" t="s">
        <v>158</v>
      </c>
      <c r="B39" s="151" t="n">
        <v>6</v>
      </c>
      <c r="C39" s="112" t="s">
        <v>712</v>
      </c>
      <c r="D39" s="55" t="s">
        <v>713</v>
      </c>
      <c r="E39" s="55" t="s">
        <v>282</v>
      </c>
      <c r="F39" s="55" t="s">
        <v>583</v>
      </c>
      <c r="G39" s="56" t="s">
        <v>45</v>
      </c>
      <c r="H39" s="57" t="s">
        <v>609</v>
      </c>
      <c r="I39" s="55" t="s">
        <v>592</v>
      </c>
      <c r="J39" s="57" t="s">
        <v>714</v>
      </c>
      <c r="K39" s="58" t="n">
        <v>0.0666666666666667</v>
      </c>
      <c r="L39" s="59" t="n">
        <v>380</v>
      </c>
      <c r="M39" s="59" t="n">
        <v>389</v>
      </c>
      <c r="N39" s="113" t="n">
        <v>64.8</v>
      </c>
      <c r="O39" s="62" t="n">
        <v>8</v>
      </c>
      <c r="P39" s="62" t="n">
        <v>9</v>
      </c>
      <c r="Q39" s="62" t="n">
        <v>6</v>
      </c>
      <c r="R39" s="62" t="n">
        <v>9</v>
      </c>
      <c r="S39" s="60" t="n">
        <v>44.5325961800819</v>
      </c>
      <c r="U39" s="8" t="s">
        <v>163</v>
      </c>
      <c r="V39" s="64" t="n">
        <v>1</v>
      </c>
      <c r="W39" s="114"/>
      <c r="X39" s="115" t="n">
        <v>9</v>
      </c>
      <c r="Y39" s="12" t="n">
        <v>11</v>
      </c>
      <c r="Z39" s="12" t="n">
        <v>6</v>
      </c>
    </row>
    <row r="40" customFormat="false" ht="12" hidden="false" customHeight="false" outlineLevel="0" collapsed="false">
      <c r="A40" s="1" t="s">
        <v>158</v>
      </c>
      <c r="B40" s="152" t="n">
        <v>7</v>
      </c>
      <c r="C40" s="96" t="s">
        <v>715</v>
      </c>
      <c r="D40" s="97" t="s">
        <v>635</v>
      </c>
      <c r="E40" s="97" t="s">
        <v>487</v>
      </c>
      <c r="F40" s="97" t="s">
        <v>583</v>
      </c>
      <c r="G40" s="98" t="s">
        <v>114</v>
      </c>
      <c r="H40" s="99" t="s">
        <v>609</v>
      </c>
      <c r="I40" s="97" t="s">
        <v>620</v>
      </c>
      <c r="J40" s="99" t="s">
        <v>716</v>
      </c>
      <c r="K40" s="100" t="n">
        <v>0.153846153846154</v>
      </c>
      <c r="L40" s="101" t="n">
        <v>365</v>
      </c>
      <c r="M40" s="101" t="n">
        <v>392</v>
      </c>
      <c r="N40" s="102" t="n">
        <v>63.1</v>
      </c>
      <c r="O40" s="129" t="n">
        <v>1</v>
      </c>
      <c r="P40" s="129" t="n">
        <v>1</v>
      </c>
      <c r="Q40" s="105" t="n">
        <v>2</v>
      </c>
      <c r="R40" s="129" t="n">
        <v>1</v>
      </c>
      <c r="S40" s="130" t="n">
        <v>73.4628753403954</v>
      </c>
      <c r="T40" s="106"/>
      <c r="U40" s="106" t="s">
        <v>717</v>
      </c>
      <c r="V40" s="107" t="n">
        <v>4</v>
      </c>
      <c r="W40" s="155" t="s">
        <v>66</v>
      </c>
      <c r="X40" s="109" t="n">
        <v>1</v>
      </c>
      <c r="Y40" s="110" t="n">
        <v>1</v>
      </c>
      <c r="Z40" s="110" t="n">
        <v>7</v>
      </c>
    </row>
    <row r="41" customFormat="false" ht="12" hidden="false" customHeight="false" outlineLevel="0" collapsed="false">
      <c r="A41" s="1" t="s">
        <v>158</v>
      </c>
      <c r="B41" s="153" t="n">
        <v>8</v>
      </c>
      <c r="C41" s="112" t="s">
        <v>718</v>
      </c>
      <c r="D41" s="55" t="s">
        <v>654</v>
      </c>
      <c r="E41" s="55" t="s">
        <v>487</v>
      </c>
      <c r="F41" s="55" t="s">
        <v>583</v>
      </c>
      <c r="G41" s="56" t="s">
        <v>45</v>
      </c>
      <c r="H41" s="57" t="s">
        <v>678</v>
      </c>
      <c r="I41" s="55" t="s">
        <v>592</v>
      </c>
      <c r="J41" s="57" t="s">
        <v>719</v>
      </c>
      <c r="K41" s="58" t="n">
        <v>0.075</v>
      </c>
      <c r="L41" s="59" t="n">
        <v>368</v>
      </c>
      <c r="M41" s="59" t="n">
        <v>392</v>
      </c>
      <c r="N41" s="60" t="n">
        <v>63.5</v>
      </c>
      <c r="O41" s="62" t="n">
        <v>4</v>
      </c>
      <c r="P41" s="61" t="n">
        <v>2</v>
      </c>
      <c r="Q41" s="62" t="n">
        <v>4</v>
      </c>
      <c r="R41" s="61" t="n">
        <v>2</v>
      </c>
      <c r="S41" s="60" t="n">
        <v>64.7904568622993</v>
      </c>
      <c r="U41" s="8" t="s">
        <v>122</v>
      </c>
      <c r="V41" s="64" t="n">
        <v>4</v>
      </c>
      <c r="W41" s="65" t="s">
        <v>72</v>
      </c>
      <c r="X41" s="132" t="n">
        <v>2</v>
      </c>
      <c r="Y41" s="12" t="n">
        <v>2</v>
      </c>
      <c r="Z41" s="12" t="n">
        <v>8</v>
      </c>
    </row>
    <row r="42" customFormat="false" ht="12" hidden="false" customHeight="false" outlineLevel="0" collapsed="false">
      <c r="A42" s="1" t="s">
        <v>158</v>
      </c>
      <c r="B42" s="120" t="n">
        <v>9</v>
      </c>
      <c r="C42" s="96" t="s">
        <v>720</v>
      </c>
      <c r="D42" s="97" t="s">
        <v>721</v>
      </c>
      <c r="E42" s="97" t="s">
        <v>282</v>
      </c>
      <c r="F42" s="97" t="s">
        <v>583</v>
      </c>
      <c r="G42" s="98" t="s">
        <v>45</v>
      </c>
      <c r="H42" s="99" t="s">
        <v>609</v>
      </c>
      <c r="I42" s="97" t="s">
        <v>592</v>
      </c>
      <c r="J42" s="99" t="s">
        <v>722</v>
      </c>
      <c r="K42" s="100" t="n">
        <v>0.117647058823529</v>
      </c>
      <c r="L42" s="101" t="n">
        <v>363</v>
      </c>
      <c r="M42" s="101" t="n">
        <v>411</v>
      </c>
      <c r="N42" s="121" t="n">
        <v>65.4</v>
      </c>
      <c r="O42" s="103" t="n">
        <v>9</v>
      </c>
      <c r="P42" s="103" t="n">
        <v>7</v>
      </c>
      <c r="Q42" s="103" t="n">
        <v>10</v>
      </c>
      <c r="R42" s="103" t="n">
        <v>7</v>
      </c>
      <c r="S42" s="102" t="n">
        <v>41.2241463847203</v>
      </c>
      <c r="T42" s="106"/>
      <c r="U42" s="106" t="s">
        <v>163</v>
      </c>
      <c r="V42" s="107" t="n">
        <v>0</v>
      </c>
      <c r="W42" s="127"/>
      <c r="X42" s="128" t="n">
        <v>11</v>
      </c>
      <c r="Y42" s="110" t="n">
        <v>9</v>
      </c>
      <c r="Z42" s="110" t="n">
        <v>9</v>
      </c>
    </row>
    <row r="43" customFormat="false" ht="12" hidden="false" customHeight="false" outlineLevel="0" collapsed="false">
      <c r="A43" s="1" t="s">
        <v>158</v>
      </c>
      <c r="B43" s="123" t="n">
        <v>10</v>
      </c>
      <c r="C43" s="112" t="s">
        <v>723</v>
      </c>
      <c r="D43" s="55" t="s">
        <v>724</v>
      </c>
      <c r="E43" s="55" t="s">
        <v>334</v>
      </c>
      <c r="F43" s="55" t="s">
        <v>583</v>
      </c>
      <c r="G43" s="56" t="s">
        <v>114</v>
      </c>
      <c r="H43" s="57" t="s">
        <v>591</v>
      </c>
      <c r="I43" s="55" t="s">
        <v>592</v>
      </c>
      <c r="J43" s="57" t="s">
        <v>725</v>
      </c>
      <c r="K43" s="58" t="n">
        <v>0.0806451612903226</v>
      </c>
      <c r="L43" s="59" t="n">
        <v>372</v>
      </c>
      <c r="M43" s="59" t="n">
        <v>389</v>
      </c>
      <c r="N43" s="60" t="n">
        <v>63.9</v>
      </c>
      <c r="O43" s="62" t="n">
        <v>6</v>
      </c>
      <c r="P43" s="62" t="n">
        <v>6</v>
      </c>
      <c r="Q43" s="62" t="n">
        <v>5</v>
      </c>
      <c r="R43" s="62" t="n">
        <v>5</v>
      </c>
      <c r="S43" s="60" t="n">
        <v>54.185617646613</v>
      </c>
      <c r="U43" s="8" t="s">
        <v>128</v>
      </c>
      <c r="V43" s="64" t="n">
        <v>4</v>
      </c>
      <c r="W43" s="114" t="s">
        <v>58</v>
      </c>
      <c r="X43" s="115" t="n">
        <v>5</v>
      </c>
      <c r="Y43" s="12" t="n">
        <v>6</v>
      </c>
      <c r="Z43" s="12" t="n">
        <v>10</v>
      </c>
    </row>
    <row r="44" customFormat="false" ht="12" hidden="false" customHeight="false" outlineLevel="0" collapsed="false">
      <c r="A44" s="1" t="s">
        <v>158</v>
      </c>
      <c r="B44" s="95" t="n">
        <v>11</v>
      </c>
      <c r="C44" s="96" t="s">
        <v>726</v>
      </c>
      <c r="D44" s="97" t="s">
        <v>622</v>
      </c>
      <c r="E44" s="97" t="s">
        <v>340</v>
      </c>
      <c r="F44" s="97" t="s">
        <v>583</v>
      </c>
      <c r="G44" s="98" t="s">
        <v>45</v>
      </c>
      <c r="H44" s="99" t="s">
        <v>591</v>
      </c>
      <c r="I44" s="97" t="s">
        <v>598</v>
      </c>
      <c r="J44" s="99" t="s">
        <v>727</v>
      </c>
      <c r="K44" s="100" t="n">
        <v>0.131578947368421</v>
      </c>
      <c r="L44" s="101" t="n">
        <v>370</v>
      </c>
      <c r="M44" s="101" t="n">
        <v>391</v>
      </c>
      <c r="N44" s="102" t="n">
        <v>64</v>
      </c>
      <c r="O44" s="103" t="n">
        <v>7</v>
      </c>
      <c r="P44" s="103" t="n">
        <v>10</v>
      </c>
      <c r="Q44" s="103" t="n">
        <v>9</v>
      </c>
      <c r="R44" s="103" t="n">
        <v>10</v>
      </c>
      <c r="S44" s="102" t="n">
        <v>50.2736785129604</v>
      </c>
      <c r="T44" s="106"/>
      <c r="U44" s="106" t="s">
        <v>163</v>
      </c>
      <c r="V44" s="107" t="n">
        <v>0</v>
      </c>
      <c r="W44" s="127"/>
      <c r="X44" s="128" t="n">
        <v>4</v>
      </c>
      <c r="Y44" s="110" t="n">
        <v>7</v>
      </c>
      <c r="Z44" s="110" t="n">
        <v>11</v>
      </c>
    </row>
    <row r="45" customFormat="false" ht="12" hidden="false" customHeight="false" outlineLevel="0" collapsed="false">
      <c r="A45" s="1" t="s">
        <v>158</v>
      </c>
      <c r="B45" s="111" t="n">
        <v>12</v>
      </c>
      <c r="C45" s="112" t="s">
        <v>728</v>
      </c>
      <c r="D45" s="55" t="s">
        <v>729</v>
      </c>
      <c r="E45" s="55" t="s">
        <v>250</v>
      </c>
      <c r="F45" s="55" t="s">
        <v>583</v>
      </c>
      <c r="G45" s="56" t="s">
        <v>114</v>
      </c>
      <c r="H45" s="57" t="s">
        <v>591</v>
      </c>
      <c r="I45" s="55" t="s">
        <v>598</v>
      </c>
      <c r="J45" s="57" t="s">
        <v>730</v>
      </c>
      <c r="K45" s="58" t="n">
        <v>0.3</v>
      </c>
      <c r="L45" s="59" t="n">
        <v>367</v>
      </c>
      <c r="M45" s="59" t="n">
        <v>389</v>
      </c>
      <c r="N45" s="60" t="n">
        <v>63.4</v>
      </c>
      <c r="O45" s="124" t="n">
        <v>3</v>
      </c>
      <c r="P45" s="62" t="n">
        <v>5</v>
      </c>
      <c r="Q45" s="62" t="n">
        <v>7</v>
      </c>
      <c r="R45" s="62" t="n">
        <v>6</v>
      </c>
      <c r="S45" s="60" t="n">
        <v>57.8295570259209</v>
      </c>
      <c r="U45" s="8" t="s">
        <v>128</v>
      </c>
      <c r="V45" s="64" t="n">
        <v>3</v>
      </c>
      <c r="W45" s="114" t="s">
        <v>93</v>
      </c>
      <c r="X45" s="115" t="n">
        <v>7</v>
      </c>
      <c r="Y45" s="12" t="n">
        <v>5</v>
      </c>
      <c r="Z45" s="12" t="n">
        <v>12</v>
      </c>
    </row>
    <row r="46" customFormat="false" ht="18.75" hidden="false" customHeight="true" outlineLevel="0" collapsed="false">
      <c r="B46" s="23" t="s">
        <v>731</v>
      </c>
      <c r="C46" s="23"/>
      <c r="D46" s="24"/>
      <c r="E46" s="24"/>
      <c r="F46" s="24"/>
      <c r="G46" s="24"/>
      <c r="H46" s="24"/>
      <c r="I46" s="24"/>
      <c r="J46" s="24"/>
      <c r="K46" s="25"/>
      <c r="L46" s="26" t="s">
        <v>3</v>
      </c>
      <c r="M46" s="26" t="s">
        <v>3</v>
      </c>
      <c r="N46" s="26" t="s">
        <v>3</v>
      </c>
      <c r="O46" s="26"/>
      <c r="P46" s="27" t="s">
        <v>4</v>
      </c>
      <c r="Q46" s="26"/>
      <c r="R46" s="26"/>
      <c r="S46" s="26" t="s">
        <v>3</v>
      </c>
      <c r="T46" s="28"/>
      <c r="U46" s="29" t="s">
        <v>99</v>
      </c>
      <c r="V46" s="29"/>
      <c r="W46" s="30" t="s">
        <v>6</v>
      </c>
      <c r="X46" s="31" t="n">
        <v>1490</v>
      </c>
      <c r="Y46" s="30" t="s">
        <v>7</v>
      </c>
      <c r="Z46" s="30" t="n">
        <v>1860</v>
      </c>
      <c r="AA46" s="12" t="s">
        <v>732</v>
      </c>
    </row>
    <row r="47" customFormat="false" ht="18.75" hidden="false" customHeight="true" outlineLevel="0" collapsed="false">
      <c r="B47" s="32" t="s">
        <v>683</v>
      </c>
      <c r="C47" s="32"/>
      <c r="D47" s="32"/>
      <c r="E47" s="32"/>
      <c r="F47" s="32"/>
      <c r="G47" s="32"/>
      <c r="H47" s="32"/>
      <c r="I47" s="33"/>
      <c r="J47" s="33"/>
      <c r="K47" s="34"/>
      <c r="L47" s="35" t="n">
        <v>386.4</v>
      </c>
      <c r="M47" s="35" t="n">
        <v>396.8</v>
      </c>
      <c r="N47" s="35" t="n">
        <v>66.1171</v>
      </c>
      <c r="O47" s="36"/>
      <c r="P47" s="37" t="s">
        <v>10</v>
      </c>
      <c r="Q47" s="36"/>
      <c r="R47" s="36"/>
      <c r="S47" s="35" t="n">
        <v>50.3917</v>
      </c>
      <c r="T47" s="38"/>
      <c r="U47" s="39" t="s">
        <v>102</v>
      </c>
      <c r="V47" s="39"/>
      <c r="W47" s="40" t="s">
        <v>12</v>
      </c>
      <c r="X47" s="41" t="n">
        <v>14050</v>
      </c>
      <c r="Y47" s="40" t="s">
        <v>13</v>
      </c>
      <c r="Z47" s="40" t="n">
        <v>1260</v>
      </c>
      <c r="AA47" s="42" t="s">
        <v>683</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103</v>
      </c>
    </row>
    <row r="49" customFormat="false" ht="12" hidden="false" customHeight="false" outlineLevel="0" collapsed="false">
      <c r="A49" s="1" t="s">
        <v>203</v>
      </c>
      <c r="B49" s="53" t="n">
        <v>1</v>
      </c>
      <c r="C49" s="54" t="s">
        <v>733</v>
      </c>
      <c r="D49" s="55" t="s">
        <v>622</v>
      </c>
      <c r="E49" s="55" t="s">
        <v>340</v>
      </c>
      <c r="F49" s="55" t="s">
        <v>583</v>
      </c>
      <c r="G49" s="56" t="s">
        <v>45</v>
      </c>
      <c r="H49" s="57" t="s">
        <v>591</v>
      </c>
      <c r="I49" s="55" t="s">
        <v>598</v>
      </c>
      <c r="J49" s="57" t="s">
        <v>734</v>
      </c>
      <c r="K49" s="58" t="n">
        <v>0.113636363636364</v>
      </c>
      <c r="L49" s="59" t="n">
        <v>393</v>
      </c>
      <c r="M49" s="59" t="n">
        <v>404</v>
      </c>
      <c r="N49" s="113" t="n">
        <v>66.3</v>
      </c>
      <c r="O49" s="62" t="n">
        <v>7</v>
      </c>
      <c r="P49" s="124" t="n">
        <v>3</v>
      </c>
      <c r="Q49" s="63" t="n">
        <v>1</v>
      </c>
      <c r="R49" s="124" t="n">
        <v>3</v>
      </c>
      <c r="S49" s="60" t="n">
        <v>53.5275113741801</v>
      </c>
      <c r="U49" s="8" t="s">
        <v>735</v>
      </c>
      <c r="V49" s="64" t="n">
        <v>3</v>
      </c>
      <c r="W49" s="65" t="s">
        <v>93</v>
      </c>
      <c r="X49" s="115" t="n">
        <v>4</v>
      </c>
      <c r="Y49" s="12" t="n">
        <v>5</v>
      </c>
      <c r="Z49" s="12" t="n">
        <v>1</v>
      </c>
      <c r="AA49" s="42" t="s">
        <v>736</v>
      </c>
      <c r="AB49" s="42" t="s">
        <v>737</v>
      </c>
    </row>
    <row r="50" customFormat="false" ht="12" hidden="false" customHeight="false" outlineLevel="0" collapsed="false">
      <c r="A50" s="1" t="s">
        <v>203</v>
      </c>
      <c r="B50" s="67" t="n">
        <v>2</v>
      </c>
      <c r="C50" s="68" t="s">
        <v>738</v>
      </c>
      <c r="D50" s="69" t="s">
        <v>739</v>
      </c>
      <c r="E50" s="69" t="s">
        <v>282</v>
      </c>
      <c r="F50" s="69" t="s">
        <v>583</v>
      </c>
      <c r="G50" s="70" t="s">
        <v>45</v>
      </c>
      <c r="H50" s="71" t="s">
        <v>609</v>
      </c>
      <c r="I50" s="69" t="s">
        <v>592</v>
      </c>
      <c r="J50" s="71" t="s">
        <v>740</v>
      </c>
      <c r="K50" s="72" t="n">
        <v>0.294117647058824</v>
      </c>
      <c r="L50" s="73" t="n">
        <v>380</v>
      </c>
      <c r="M50" s="73" t="n">
        <v>382</v>
      </c>
      <c r="N50" s="76" t="n">
        <v>65.6</v>
      </c>
      <c r="O50" s="87" t="n">
        <v>3</v>
      </c>
      <c r="P50" s="75" t="n">
        <v>7</v>
      </c>
      <c r="Q50" s="75" t="n">
        <v>4</v>
      </c>
      <c r="R50" s="75" t="n">
        <v>4</v>
      </c>
      <c r="S50" s="76" t="n">
        <v>53.6382453607423</v>
      </c>
      <c r="T50" s="77"/>
      <c r="U50" s="77" t="s">
        <v>128</v>
      </c>
      <c r="V50" s="78" t="n">
        <v>3</v>
      </c>
      <c r="W50" s="91" t="s">
        <v>89</v>
      </c>
      <c r="X50" s="80" t="n">
        <v>7</v>
      </c>
      <c r="Y50" s="81" t="n">
        <v>6</v>
      </c>
      <c r="Z50" s="81" t="n">
        <v>2</v>
      </c>
      <c r="AA50" s="42" t="s">
        <v>741</v>
      </c>
      <c r="AB50" s="42" t="s">
        <v>742</v>
      </c>
    </row>
    <row r="51" customFormat="false" ht="12" hidden="false" customHeight="false" outlineLevel="0" collapsed="false">
      <c r="A51" s="1" t="s">
        <v>203</v>
      </c>
      <c r="B51" s="82" t="n">
        <v>3</v>
      </c>
      <c r="C51" s="68" t="s">
        <v>743</v>
      </c>
      <c r="D51" s="69" t="s">
        <v>669</v>
      </c>
      <c r="E51" s="69" t="s">
        <v>340</v>
      </c>
      <c r="F51" s="69" t="s">
        <v>583</v>
      </c>
      <c r="G51" s="70" t="s">
        <v>45</v>
      </c>
      <c r="H51" s="71" t="s">
        <v>591</v>
      </c>
      <c r="I51" s="69" t="s">
        <v>620</v>
      </c>
      <c r="J51" s="71" t="s">
        <v>744</v>
      </c>
      <c r="K51" s="72" t="n">
        <v>0.142857142857143</v>
      </c>
      <c r="L51" s="73" t="n">
        <v>387</v>
      </c>
      <c r="M51" s="73" t="n">
        <v>404</v>
      </c>
      <c r="N51" s="76" t="n">
        <v>65.6</v>
      </c>
      <c r="O51" s="75" t="n">
        <v>4</v>
      </c>
      <c r="P51" s="88" t="n">
        <v>2</v>
      </c>
      <c r="Q51" s="87" t="n">
        <v>3</v>
      </c>
      <c r="R51" s="88" t="n">
        <v>2</v>
      </c>
      <c r="S51" s="76" t="n">
        <v>64.5926562549992</v>
      </c>
      <c r="T51" s="77"/>
      <c r="U51" s="77" t="s">
        <v>745</v>
      </c>
      <c r="V51" s="78" t="n">
        <v>4</v>
      </c>
      <c r="W51" s="79" t="s">
        <v>49</v>
      </c>
      <c r="X51" s="94" t="n">
        <v>2</v>
      </c>
      <c r="Y51" s="81" t="n">
        <v>2</v>
      </c>
      <c r="Z51" s="81" t="n">
        <v>3</v>
      </c>
      <c r="AA51" s="42" t="s">
        <v>746</v>
      </c>
      <c r="AB51" s="12" t="s">
        <v>747</v>
      </c>
    </row>
    <row r="52" customFormat="false" ht="12" hidden="false" customHeight="false" outlineLevel="0" collapsed="false">
      <c r="A52" s="1" t="s">
        <v>203</v>
      </c>
      <c r="B52" s="86" t="n">
        <v>4</v>
      </c>
      <c r="C52" s="68" t="s">
        <v>748</v>
      </c>
      <c r="D52" s="69" t="s">
        <v>649</v>
      </c>
      <c r="E52" s="69" t="s">
        <v>487</v>
      </c>
      <c r="F52" s="69" t="s">
        <v>583</v>
      </c>
      <c r="G52" s="70" t="s">
        <v>45</v>
      </c>
      <c r="H52" s="71" t="s">
        <v>609</v>
      </c>
      <c r="I52" s="69" t="s">
        <v>598</v>
      </c>
      <c r="J52" s="71" t="s">
        <v>749</v>
      </c>
      <c r="K52" s="72" t="n">
        <v>0.151515151515152</v>
      </c>
      <c r="L52" s="73" t="n">
        <v>396</v>
      </c>
      <c r="M52" s="73" t="n">
        <v>405</v>
      </c>
      <c r="N52" s="74" t="n">
        <v>66.9142857142857</v>
      </c>
      <c r="O52" s="75" t="n">
        <v>9</v>
      </c>
      <c r="P52" s="75" t="n">
        <v>6</v>
      </c>
      <c r="Q52" s="75" t="n">
        <v>8</v>
      </c>
      <c r="R52" s="75" t="n">
        <v>5</v>
      </c>
      <c r="S52" s="76" t="n">
        <v>36.7263633338666</v>
      </c>
      <c r="T52" s="77"/>
      <c r="U52" s="77" t="s">
        <v>152</v>
      </c>
      <c r="V52" s="78" t="n">
        <v>2</v>
      </c>
      <c r="W52" s="91"/>
      <c r="X52" s="80" t="n">
        <v>9</v>
      </c>
      <c r="Y52" s="81" t="n">
        <v>4</v>
      </c>
      <c r="Z52" s="81" t="n">
        <v>4</v>
      </c>
      <c r="AA52" s="42" t="s">
        <v>750</v>
      </c>
      <c r="AB52" s="42" t="s">
        <v>751</v>
      </c>
    </row>
    <row r="53" customFormat="false" ht="12" hidden="false" customHeight="false" outlineLevel="0" collapsed="false">
      <c r="A53" s="1" t="s">
        <v>203</v>
      </c>
      <c r="B53" s="90" t="n">
        <v>5</v>
      </c>
      <c r="C53" s="68" t="s">
        <v>752</v>
      </c>
      <c r="D53" s="69" t="s">
        <v>603</v>
      </c>
      <c r="E53" s="69" t="s">
        <v>753</v>
      </c>
      <c r="F53" s="69" t="s">
        <v>583</v>
      </c>
      <c r="G53" s="70" t="s">
        <v>45</v>
      </c>
      <c r="H53" s="71" t="s">
        <v>591</v>
      </c>
      <c r="I53" s="69" t="s">
        <v>592</v>
      </c>
      <c r="J53" s="71" t="s">
        <v>754</v>
      </c>
      <c r="K53" s="72" t="n">
        <v>0.6</v>
      </c>
      <c r="L53" s="73" t="n">
        <v>389</v>
      </c>
      <c r="M53" s="73" t="n">
        <v>385</v>
      </c>
      <c r="N53" s="76" t="n">
        <v>64.9</v>
      </c>
      <c r="O53" s="83" t="n">
        <v>1</v>
      </c>
      <c r="P53" s="83" t="n">
        <v>1</v>
      </c>
      <c r="Q53" s="88" t="n">
        <v>2</v>
      </c>
      <c r="R53" s="83" t="n">
        <v>1</v>
      </c>
      <c r="S53" s="118" t="n">
        <v>76.6553195968645</v>
      </c>
      <c r="T53" s="77"/>
      <c r="U53" s="77" t="s">
        <v>755</v>
      </c>
      <c r="V53" s="78" t="n">
        <v>4</v>
      </c>
      <c r="W53" s="145" t="s">
        <v>66</v>
      </c>
      <c r="X53" s="119" t="n">
        <v>3</v>
      </c>
      <c r="Y53" s="81" t="n">
        <v>1</v>
      </c>
      <c r="Z53" s="81" t="n">
        <v>5</v>
      </c>
      <c r="AA53" s="42" t="s">
        <v>756</v>
      </c>
      <c r="AB53" s="42" t="s">
        <v>757</v>
      </c>
    </row>
    <row r="54" customFormat="false" ht="12" hidden="false" customHeight="false" outlineLevel="0" collapsed="false">
      <c r="A54" s="1" t="s">
        <v>203</v>
      </c>
      <c r="B54" s="92" t="n">
        <v>6</v>
      </c>
      <c r="C54" s="68" t="s">
        <v>758</v>
      </c>
      <c r="D54" s="69" t="s">
        <v>729</v>
      </c>
      <c r="E54" s="69" t="s">
        <v>282</v>
      </c>
      <c r="F54" s="69" t="s">
        <v>583</v>
      </c>
      <c r="G54" s="70" t="s">
        <v>215</v>
      </c>
      <c r="H54" s="71" t="s">
        <v>609</v>
      </c>
      <c r="I54" s="69" t="s">
        <v>592</v>
      </c>
      <c r="J54" s="71" t="s">
        <v>759</v>
      </c>
      <c r="K54" s="72" t="n">
        <v>0.6</v>
      </c>
      <c r="L54" s="73" t="n">
        <v>400</v>
      </c>
      <c r="M54" s="73" t="n">
        <v>380</v>
      </c>
      <c r="N54" s="74" t="n">
        <v>66.2</v>
      </c>
      <c r="O54" s="75" t="n">
        <v>6</v>
      </c>
      <c r="P54" s="75" t="n">
        <v>9</v>
      </c>
      <c r="Q54" s="75" t="n">
        <v>9</v>
      </c>
      <c r="R54" s="75" t="n">
        <v>9</v>
      </c>
      <c r="S54" s="76" t="n">
        <v>44.9217518796993</v>
      </c>
      <c r="T54" s="77"/>
      <c r="U54" s="77" t="s">
        <v>128</v>
      </c>
      <c r="V54" s="78" t="n">
        <v>1</v>
      </c>
      <c r="W54" s="91"/>
      <c r="X54" s="117" t="n">
        <v>1</v>
      </c>
      <c r="Y54" s="81" t="n">
        <v>7</v>
      </c>
      <c r="Z54" s="81" t="n">
        <v>6</v>
      </c>
    </row>
    <row r="55" customFormat="false" ht="12" hidden="false" customHeight="false" outlineLevel="0" collapsed="false">
      <c r="A55" s="1" t="s">
        <v>203</v>
      </c>
      <c r="B55" s="120" t="n">
        <v>7</v>
      </c>
      <c r="C55" s="96" t="s">
        <v>760</v>
      </c>
      <c r="D55" s="97" t="s">
        <v>665</v>
      </c>
      <c r="E55" s="97" t="s">
        <v>282</v>
      </c>
      <c r="F55" s="97" t="s">
        <v>583</v>
      </c>
      <c r="G55" s="98" t="s">
        <v>45</v>
      </c>
      <c r="H55" s="99" t="s">
        <v>609</v>
      </c>
      <c r="I55" s="97" t="s">
        <v>598</v>
      </c>
      <c r="J55" s="99" t="s">
        <v>761</v>
      </c>
      <c r="K55" s="100" t="n">
        <v>0.0689655172413793</v>
      </c>
      <c r="L55" s="101" t="n">
        <v>382</v>
      </c>
      <c r="M55" s="101" t="n">
        <v>399</v>
      </c>
      <c r="N55" s="102" t="n">
        <v>65.4</v>
      </c>
      <c r="O55" s="105" t="n">
        <v>2</v>
      </c>
      <c r="P55" s="103" t="n">
        <v>5</v>
      </c>
      <c r="Q55" s="103" t="n">
        <v>6</v>
      </c>
      <c r="R55" s="103" t="n">
        <v>7</v>
      </c>
      <c r="S55" s="102" t="n">
        <v>57.4798169172932</v>
      </c>
      <c r="T55" s="126"/>
      <c r="U55" s="106" t="s">
        <v>128</v>
      </c>
      <c r="V55" s="107" t="n">
        <v>3</v>
      </c>
      <c r="W55" s="127" t="s">
        <v>72</v>
      </c>
      <c r="X55" s="128" t="n">
        <v>6</v>
      </c>
      <c r="Y55" s="110" t="n">
        <v>9</v>
      </c>
      <c r="Z55" s="110" t="n">
        <v>7</v>
      </c>
    </row>
    <row r="56" customFormat="false" ht="12" hidden="false" customHeight="false" outlineLevel="0" collapsed="false">
      <c r="A56" s="1" t="s">
        <v>203</v>
      </c>
      <c r="B56" s="123" t="n">
        <v>8</v>
      </c>
      <c r="C56" s="112" t="s">
        <v>762</v>
      </c>
      <c r="D56" s="55" t="s">
        <v>763</v>
      </c>
      <c r="E56" s="55" t="s">
        <v>282</v>
      </c>
      <c r="F56" s="55" t="s">
        <v>583</v>
      </c>
      <c r="G56" s="56" t="s">
        <v>45</v>
      </c>
      <c r="H56" s="57" t="s">
        <v>764</v>
      </c>
      <c r="I56" s="55" t="s">
        <v>592</v>
      </c>
      <c r="J56" s="57" t="s">
        <v>765</v>
      </c>
      <c r="K56" s="58" t="n">
        <v>0.0333333333333333</v>
      </c>
      <c r="L56" s="59" t="n">
        <v>369</v>
      </c>
      <c r="M56" s="59" t="n">
        <v>402</v>
      </c>
      <c r="N56" s="113" t="n">
        <v>66.6714285714286</v>
      </c>
      <c r="O56" s="62" t="n">
        <v>8</v>
      </c>
      <c r="P56" s="62" t="n">
        <v>10</v>
      </c>
      <c r="Q56" s="62" t="n">
        <v>10</v>
      </c>
      <c r="R56" s="62" t="n">
        <v>10</v>
      </c>
      <c r="S56" s="60" t="n">
        <v>38.2205</v>
      </c>
      <c r="U56" s="8" t="s">
        <v>163</v>
      </c>
      <c r="V56" s="64" t="n">
        <v>0</v>
      </c>
      <c r="W56" s="114"/>
      <c r="X56" s="115" t="n">
        <v>8</v>
      </c>
      <c r="Y56" s="12" t="n">
        <v>10</v>
      </c>
      <c r="Z56" s="12" t="n">
        <v>8</v>
      </c>
    </row>
    <row r="57" customFormat="false" ht="12" hidden="false" customHeight="false" outlineLevel="0" collapsed="false">
      <c r="A57" s="1" t="s">
        <v>203</v>
      </c>
      <c r="B57" s="95" t="n">
        <v>9</v>
      </c>
      <c r="C57" s="96" t="s">
        <v>766</v>
      </c>
      <c r="D57" s="97" t="s">
        <v>767</v>
      </c>
      <c r="E57" s="97" t="s">
        <v>334</v>
      </c>
      <c r="F57" s="97" t="s">
        <v>583</v>
      </c>
      <c r="G57" s="98" t="s">
        <v>45</v>
      </c>
      <c r="H57" s="99" t="s">
        <v>591</v>
      </c>
      <c r="I57" s="97" t="s">
        <v>598</v>
      </c>
      <c r="J57" s="99" t="s">
        <v>768</v>
      </c>
      <c r="K57" s="100" t="n">
        <v>0.142857142857143</v>
      </c>
      <c r="L57" s="101" t="n">
        <v>373</v>
      </c>
      <c r="M57" s="101" t="n">
        <v>394</v>
      </c>
      <c r="N57" s="121" t="n">
        <v>66.1714285714286</v>
      </c>
      <c r="O57" s="103" t="n">
        <v>5</v>
      </c>
      <c r="P57" s="103" t="n">
        <v>4</v>
      </c>
      <c r="Q57" s="103" t="n">
        <v>5</v>
      </c>
      <c r="R57" s="103" t="n">
        <v>6</v>
      </c>
      <c r="S57" s="102" t="n">
        <v>49.132144824828</v>
      </c>
      <c r="T57" s="126"/>
      <c r="U57" s="106" t="s">
        <v>85</v>
      </c>
      <c r="V57" s="107" t="n">
        <v>4</v>
      </c>
      <c r="W57" s="127" t="s">
        <v>58</v>
      </c>
      <c r="X57" s="128" t="n">
        <v>10</v>
      </c>
      <c r="Y57" s="110" t="n">
        <v>8</v>
      </c>
      <c r="Z57" s="110" t="n">
        <v>9</v>
      </c>
    </row>
    <row r="58" customFormat="false" ht="12" hidden="false" customHeight="false" outlineLevel="0" collapsed="false">
      <c r="A58" s="1" t="s">
        <v>203</v>
      </c>
      <c r="B58" s="111" t="n">
        <v>10</v>
      </c>
      <c r="C58" s="112" t="s">
        <v>769</v>
      </c>
      <c r="D58" s="55" t="s">
        <v>659</v>
      </c>
      <c r="E58" s="55" t="s">
        <v>282</v>
      </c>
      <c r="F58" s="55" t="s">
        <v>583</v>
      </c>
      <c r="G58" s="56" t="s">
        <v>114</v>
      </c>
      <c r="H58" s="57" t="s">
        <v>609</v>
      </c>
      <c r="I58" s="55" t="s">
        <v>624</v>
      </c>
      <c r="J58" s="57" t="s">
        <v>770</v>
      </c>
      <c r="K58" s="58" t="n">
        <v>0.12</v>
      </c>
      <c r="L58" s="59" t="n">
        <v>395</v>
      </c>
      <c r="M58" s="59" t="n">
        <v>413</v>
      </c>
      <c r="N58" s="113" t="n">
        <v>67.4142857142857</v>
      </c>
      <c r="O58" s="62" t="n">
        <v>10</v>
      </c>
      <c r="P58" s="62" t="n">
        <v>8</v>
      </c>
      <c r="Q58" s="62" t="n">
        <v>7</v>
      </c>
      <c r="R58" s="62" t="n">
        <v>8</v>
      </c>
      <c r="S58" s="60" t="n">
        <v>29.0233556390978</v>
      </c>
      <c r="U58" s="8" t="s">
        <v>152</v>
      </c>
      <c r="V58" s="64" t="n">
        <v>0</v>
      </c>
      <c r="W58" s="114"/>
      <c r="X58" s="115" t="n">
        <v>5</v>
      </c>
      <c r="Y58" s="12" t="n">
        <v>3</v>
      </c>
      <c r="Z58" s="12" t="n">
        <v>10</v>
      </c>
    </row>
    <row r="59" customFormat="false" ht="18.75" hidden="false" customHeight="true" outlineLevel="0" collapsed="false">
      <c r="B59" s="23" t="s">
        <v>771</v>
      </c>
      <c r="C59" s="23"/>
      <c r="D59" s="24"/>
      <c r="E59" s="24"/>
      <c r="F59" s="24"/>
      <c r="G59" s="24"/>
      <c r="H59" s="24"/>
      <c r="I59" s="24"/>
      <c r="J59" s="24"/>
      <c r="K59" s="25"/>
      <c r="L59" s="26" t="s">
        <v>3</v>
      </c>
      <c r="M59" s="26" t="s">
        <v>3</v>
      </c>
      <c r="N59" s="26" t="s">
        <v>3</v>
      </c>
      <c r="O59" s="26"/>
      <c r="P59" s="27" t="s">
        <v>4</v>
      </c>
      <c r="Q59" s="26"/>
      <c r="R59" s="26"/>
      <c r="S59" s="26" t="s">
        <v>3</v>
      </c>
      <c r="T59" s="28"/>
      <c r="U59" s="29" t="s">
        <v>99</v>
      </c>
      <c r="V59" s="29"/>
      <c r="W59" s="30" t="s">
        <v>6</v>
      </c>
      <c r="X59" s="31" t="n">
        <v>510</v>
      </c>
      <c r="Y59" s="30" t="s">
        <v>7</v>
      </c>
      <c r="Z59" s="30" t="n">
        <v>1640</v>
      </c>
      <c r="AA59" s="12" t="s">
        <v>772</v>
      </c>
    </row>
    <row r="60" customFormat="false" ht="18.75" hidden="false" customHeight="true" outlineLevel="0" collapsed="false">
      <c r="B60" s="32" t="s">
        <v>773</v>
      </c>
      <c r="C60" s="32"/>
      <c r="D60" s="32"/>
      <c r="E60" s="32"/>
      <c r="F60" s="32"/>
      <c r="G60" s="32"/>
      <c r="H60" s="32"/>
      <c r="I60" s="33"/>
      <c r="J60" s="33"/>
      <c r="K60" s="34"/>
      <c r="L60" s="35" t="n">
        <v>382.75</v>
      </c>
      <c r="M60" s="35" t="n">
        <v>396</v>
      </c>
      <c r="N60" s="35" t="n">
        <v>65.9828</v>
      </c>
      <c r="O60" s="36"/>
      <c r="P60" s="37" t="s">
        <v>10</v>
      </c>
      <c r="Q60" s="36"/>
      <c r="R60" s="36"/>
      <c r="S60" s="35" t="n">
        <v>50.5653</v>
      </c>
      <c r="T60" s="38"/>
      <c r="U60" s="39" t="s">
        <v>774</v>
      </c>
      <c r="V60" s="39"/>
      <c r="W60" s="40" t="s">
        <v>12</v>
      </c>
      <c r="X60" s="41" t="n">
        <v>16880</v>
      </c>
      <c r="Y60" s="40" t="s">
        <v>13</v>
      </c>
      <c r="Z60" s="40" t="n">
        <v>3690</v>
      </c>
      <c r="AA60" s="42" t="s">
        <v>773</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775</v>
      </c>
    </row>
    <row r="62" customFormat="false" ht="12" hidden="false" customHeight="false" outlineLevel="0" collapsed="false">
      <c r="A62" s="1" t="s">
        <v>248</v>
      </c>
      <c r="B62" s="53" t="n">
        <v>1</v>
      </c>
      <c r="C62" s="54" t="s">
        <v>776</v>
      </c>
      <c r="D62" s="55" t="s">
        <v>671</v>
      </c>
      <c r="E62" s="55" t="s">
        <v>177</v>
      </c>
      <c r="F62" s="55" t="s">
        <v>583</v>
      </c>
      <c r="G62" s="56" t="s">
        <v>215</v>
      </c>
      <c r="H62" s="57" t="s">
        <v>609</v>
      </c>
      <c r="I62" s="55" t="s">
        <v>592</v>
      </c>
      <c r="J62" s="57" t="s">
        <v>777</v>
      </c>
      <c r="K62" s="58" t="n">
        <v>0.307692307692308</v>
      </c>
      <c r="L62" s="59" t="n">
        <v>371</v>
      </c>
      <c r="M62" s="59" t="n">
        <v>383</v>
      </c>
      <c r="N62" s="113" t="n">
        <v>67.65</v>
      </c>
      <c r="O62" s="62" t="n">
        <v>8</v>
      </c>
      <c r="P62" s="62" t="n">
        <v>8</v>
      </c>
      <c r="Q62" s="62" t="n">
        <v>8</v>
      </c>
      <c r="R62" s="62" t="n">
        <v>8</v>
      </c>
      <c r="S62" s="60" t="n">
        <v>31.5194598784195</v>
      </c>
      <c r="U62" s="8" t="s">
        <v>152</v>
      </c>
      <c r="V62" s="64" t="n">
        <v>0</v>
      </c>
      <c r="W62" s="114"/>
      <c r="X62" s="115" t="n">
        <v>8</v>
      </c>
      <c r="Y62" s="12" t="n">
        <v>7</v>
      </c>
      <c r="Z62" s="12" t="n">
        <v>1</v>
      </c>
      <c r="AA62" s="42" t="s">
        <v>778</v>
      </c>
      <c r="AB62" s="42" t="s">
        <v>779</v>
      </c>
    </row>
    <row r="63" customFormat="false" ht="12" hidden="false" customHeight="false" outlineLevel="0" collapsed="false">
      <c r="A63" s="1" t="s">
        <v>248</v>
      </c>
      <c r="B63" s="67" t="n">
        <v>2</v>
      </c>
      <c r="C63" s="68" t="s">
        <v>780</v>
      </c>
      <c r="D63" s="69" t="s">
        <v>707</v>
      </c>
      <c r="E63" s="69" t="s">
        <v>177</v>
      </c>
      <c r="F63" s="69" t="s">
        <v>583</v>
      </c>
      <c r="G63" s="70" t="s">
        <v>114</v>
      </c>
      <c r="H63" s="71" t="s">
        <v>609</v>
      </c>
      <c r="I63" s="69" t="s">
        <v>592</v>
      </c>
      <c r="J63" s="71" t="s">
        <v>781</v>
      </c>
      <c r="K63" s="72" t="n">
        <v>0.428571428571429</v>
      </c>
      <c r="L63" s="73" t="n">
        <v>376</v>
      </c>
      <c r="M63" s="73" t="n">
        <v>390</v>
      </c>
      <c r="N63" s="74" t="n">
        <v>66.9</v>
      </c>
      <c r="O63" s="75" t="n">
        <v>6</v>
      </c>
      <c r="P63" s="75" t="n">
        <v>4</v>
      </c>
      <c r="Q63" s="87" t="n">
        <v>3</v>
      </c>
      <c r="R63" s="88" t="n">
        <v>2</v>
      </c>
      <c r="S63" s="76" t="n">
        <v>44.6672486856157</v>
      </c>
      <c r="T63" s="77"/>
      <c r="U63" s="77" t="s">
        <v>782</v>
      </c>
      <c r="V63" s="78" t="n">
        <v>4</v>
      </c>
      <c r="W63" s="79" t="s">
        <v>58</v>
      </c>
      <c r="X63" s="80" t="n">
        <v>7</v>
      </c>
      <c r="Y63" s="81" t="n">
        <v>2</v>
      </c>
      <c r="Z63" s="81" t="n">
        <v>2</v>
      </c>
      <c r="AA63" s="42" t="s">
        <v>783</v>
      </c>
      <c r="AB63" s="42" t="s">
        <v>784</v>
      </c>
    </row>
    <row r="64" customFormat="false" ht="12" hidden="false" customHeight="false" outlineLevel="0" collapsed="false">
      <c r="A64" s="1" t="s">
        <v>248</v>
      </c>
      <c r="B64" s="82" t="n">
        <v>3</v>
      </c>
      <c r="C64" s="68" t="s">
        <v>785</v>
      </c>
      <c r="D64" s="69" t="s">
        <v>713</v>
      </c>
      <c r="E64" s="69" t="s">
        <v>177</v>
      </c>
      <c r="F64" s="69" t="s">
        <v>583</v>
      </c>
      <c r="G64" s="70" t="s">
        <v>45</v>
      </c>
      <c r="H64" s="71" t="s">
        <v>609</v>
      </c>
      <c r="I64" s="69" t="s">
        <v>598</v>
      </c>
      <c r="J64" s="71" t="s">
        <v>786</v>
      </c>
      <c r="K64" s="72" t="n">
        <v>0.4</v>
      </c>
      <c r="L64" s="73" t="n">
        <v>382</v>
      </c>
      <c r="M64" s="73" t="n">
        <v>401</v>
      </c>
      <c r="N64" s="76" t="n">
        <v>65.1</v>
      </c>
      <c r="O64" s="75" t="n">
        <v>4</v>
      </c>
      <c r="P64" s="75" t="n">
        <v>6</v>
      </c>
      <c r="Q64" s="75" t="n">
        <v>6</v>
      </c>
      <c r="R64" s="75" t="n">
        <v>6</v>
      </c>
      <c r="S64" s="76" t="n">
        <v>53.8799138448479</v>
      </c>
      <c r="T64" s="77"/>
      <c r="U64" s="77" t="s">
        <v>128</v>
      </c>
      <c r="V64" s="78" t="n">
        <v>4</v>
      </c>
      <c r="W64" s="91" t="s">
        <v>89</v>
      </c>
      <c r="X64" s="80" t="n">
        <v>5</v>
      </c>
      <c r="Y64" s="81" t="n">
        <v>6</v>
      </c>
      <c r="Z64" s="81" t="n">
        <v>3</v>
      </c>
      <c r="AA64" s="42" t="s">
        <v>787</v>
      </c>
      <c r="AB64" s="12" t="s">
        <v>788</v>
      </c>
    </row>
    <row r="65" customFormat="false" ht="12" hidden="false" customHeight="false" outlineLevel="0" collapsed="false">
      <c r="A65" s="1" t="s">
        <v>248</v>
      </c>
      <c r="B65" s="86" t="n">
        <v>4</v>
      </c>
      <c r="C65" s="68" t="s">
        <v>789</v>
      </c>
      <c r="D65" s="69" t="s">
        <v>790</v>
      </c>
      <c r="E65" s="69" t="s">
        <v>177</v>
      </c>
      <c r="F65" s="69" t="s">
        <v>583</v>
      </c>
      <c r="G65" s="70" t="s">
        <v>114</v>
      </c>
      <c r="H65" s="71" t="s">
        <v>678</v>
      </c>
      <c r="I65" s="69" t="s">
        <v>598</v>
      </c>
      <c r="J65" s="71" t="s">
        <v>791</v>
      </c>
      <c r="K65" s="72" t="n">
        <v>0.08</v>
      </c>
      <c r="L65" s="73" t="n">
        <v>385</v>
      </c>
      <c r="M65" s="73" t="n">
        <v>408</v>
      </c>
      <c r="N65" s="74" t="n">
        <v>67.5</v>
      </c>
      <c r="O65" s="75" t="n">
        <v>7</v>
      </c>
      <c r="P65" s="75" t="n">
        <v>5</v>
      </c>
      <c r="Q65" s="75" t="n">
        <v>7</v>
      </c>
      <c r="R65" s="75" t="n">
        <v>7</v>
      </c>
      <c r="S65" s="76" t="n">
        <v>36.67275</v>
      </c>
      <c r="T65" s="77"/>
      <c r="U65" s="77" t="s">
        <v>152</v>
      </c>
      <c r="V65" s="78" t="n">
        <v>1</v>
      </c>
      <c r="W65" s="91"/>
      <c r="X65" s="80" t="n">
        <v>6</v>
      </c>
      <c r="Y65" s="81" t="n">
        <v>8</v>
      </c>
      <c r="Z65" s="81" t="n">
        <v>4</v>
      </c>
      <c r="AA65" s="42" t="s">
        <v>792</v>
      </c>
      <c r="AB65" s="42" t="s">
        <v>793</v>
      </c>
    </row>
    <row r="66" customFormat="false" ht="12" hidden="false" customHeight="false" outlineLevel="0" collapsed="false">
      <c r="A66" s="1" t="s">
        <v>248</v>
      </c>
      <c r="B66" s="90" t="n">
        <v>5</v>
      </c>
      <c r="C66" s="68" t="s">
        <v>794</v>
      </c>
      <c r="D66" s="69" t="s">
        <v>603</v>
      </c>
      <c r="E66" s="69" t="s">
        <v>160</v>
      </c>
      <c r="F66" s="69" t="s">
        <v>583</v>
      </c>
      <c r="G66" s="70" t="s">
        <v>45</v>
      </c>
      <c r="H66" s="71" t="s">
        <v>591</v>
      </c>
      <c r="I66" s="69" t="s">
        <v>620</v>
      </c>
      <c r="J66" s="71" t="s">
        <v>795</v>
      </c>
      <c r="K66" s="72" t="n">
        <v>0.5</v>
      </c>
      <c r="L66" s="73" t="n">
        <v>394</v>
      </c>
      <c r="M66" s="73" t="n">
        <v>383</v>
      </c>
      <c r="N66" s="76" t="n">
        <v>64.3</v>
      </c>
      <c r="O66" s="83" t="n">
        <v>1</v>
      </c>
      <c r="P66" s="75" t="n">
        <v>7</v>
      </c>
      <c r="Q66" s="75" t="n">
        <v>4</v>
      </c>
      <c r="R66" s="75" t="n">
        <v>4</v>
      </c>
      <c r="S66" s="76" t="n">
        <v>59.2862594343584</v>
      </c>
      <c r="T66" s="77" t="s">
        <v>172</v>
      </c>
      <c r="U66" s="77" t="s">
        <v>348</v>
      </c>
      <c r="V66" s="78" t="n">
        <v>3</v>
      </c>
      <c r="W66" s="79" t="s">
        <v>72</v>
      </c>
      <c r="X66" s="117" t="n">
        <v>1</v>
      </c>
      <c r="Y66" s="81" t="n">
        <v>3</v>
      </c>
      <c r="Z66" s="81" t="n">
        <v>5</v>
      </c>
      <c r="AA66" s="42" t="s">
        <v>796</v>
      </c>
      <c r="AB66" s="42" t="s">
        <v>797</v>
      </c>
    </row>
    <row r="67" customFormat="false" ht="12" hidden="false" customHeight="false" outlineLevel="0" collapsed="false">
      <c r="A67" s="1" t="s">
        <v>248</v>
      </c>
      <c r="B67" s="92" t="n">
        <v>6</v>
      </c>
      <c r="C67" s="68" t="s">
        <v>798</v>
      </c>
      <c r="D67" s="69" t="s">
        <v>649</v>
      </c>
      <c r="E67" s="69" t="s">
        <v>160</v>
      </c>
      <c r="F67" s="69" t="s">
        <v>583</v>
      </c>
      <c r="G67" s="70" t="s">
        <v>215</v>
      </c>
      <c r="H67" s="71" t="s">
        <v>591</v>
      </c>
      <c r="I67" s="69" t="s">
        <v>598</v>
      </c>
      <c r="J67" s="71" t="s">
        <v>799</v>
      </c>
      <c r="K67" s="72" t="n">
        <v>0.363636363636364</v>
      </c>
      <c r="L67" s="73" t="n">
        <v>373</v>
      </c>
      <c r="M67" s="73" t="n">
        <v>408</v>
      </c>
      <c r="N67" s="76" t="n">
        <v>64.8</v>
      </c>
      <c r="O67" s="88" t="n">
        <v>2</v>
      </c>
      <c r="P67" s="83" t="n">
        <v>1</v>
      </c>
      <c r="Q67" s="83" t="n">
        <v>1</v>
      </c>
      <c r="R67" s="83" t="n">
        <v>1</v>
      </c>
      <c r="S67" s="76" t="n">
        <v>68.8252624871072</v>
      </c>
      <c r="T67" s="77"/>
      <c r="U67" s="77" t="s">
        <v>800</v>
      </c>
      <c r="V67" s="78" t="n">
        <v>4</v>
      </c>
      <c r="W67" s="79" t="s">
        <v>66</v>
      </c>
      <c r="X67" s="94" t="n">
        <v>2</v>
      </c>
      <c r="Y67" s="81" t="n">
        <v>5</v>
      </c>
      <c r="Z67" s="81" t="n">
        <v>6</v>
      </c>
    </row>
    <row r="68" customFormat="false" ht="12" hidden="false" customHeight="false" outlineLevel="0" collapsed="false">
      <c r="A68" s="1" t="s">
        <v>248</v>
      </c>
      <c r="B68" s="93" t="n">
        <v>7</v>
      </c>
      <c r="C68" s="68" t="s">
        <v>801</v>
      </c>
      <c r="D68" s="69" t="s">
        <v>659</v>
      </c>
      <c r="E68" s="69" t="s">
        <v>160</v>
      </c>
      <c r="F68" s="69" t="s">
        <v>583</v>
      </c>
      <c r="G68" s="70" t="s">
        <v>45</v>
      </c>
      <c r="H68" s="71" t="s">
        <v>591</v>
      </c>
      <c r="I68" s="69" t="s">
        <v>598</v>
      </c>
      <c r="J68" s="71" t="s">
        <v>802</v>
      </c>
      <c r="K68" s="72" t="n">
        <v>0.428571428571429</v>
      </c>
      <c r="L68" s="73" t="n">
        <v>386</v>
      </c>
      <c r="M68" s="73" t="n">
        <v>394</v>
      </c>
      <c r="N68" s="76" t="n">
        <v>64.8</v>
      </c>
      <c r="O68" s="88" t="n">
        <v>2</v>
      </c>
      <c r="P68" s="87" t="n">
        <v>3</v>
      </c>
      <c r="Q68" s="88" t="n">
        <v>2</v>
      </c>
      <c r="R68" s="75" t="n">
        <v>5</v>
      </c>
      <c r="S68" s="76" t="n">
        <v>60.39192782798</v>
      </c>
      <c r="T68" s="84"/>
      <c r="U68" s="77" t="s">
        <v>546</v>
      </c>
      <c r="V68" s="78" t="n">
        <v>4</v>
      </c>
      <c r="W68" s="79" t="s">
        <v>49</v>
      </c>
      <c r="X68" s="80" t="n">
        <v>4</v>
      </c>
      <c r="Y68" s="81" t="n">
        <v>1</v>
      </c>
      <c r="Z68" s="81" t="n">
        <v>7</v>
      </c>
    </row>
    <row r="69" customFormat="false" ht="12" hidden="false" customHeight="false" outlineLevel="0" collapsed="false">
      <c r="A69" s="1" t="s">
        <v>248</v>
      </c>
      <c r="B69" s="156" t="n">
        <v>8</v>
      </c>
      <c r="C69" s="157" t="s">
        <v>803</v>
      </c>
      <c r="D69" s="158" t="s">
        <v>629</v>
      </c>
      <c r="E69" s="158" t="s">
        <v>177</v>
      </c>
      <c r="F69" s="158" t="s">
        <v>583</v>
      </c>
      <c r="G69" s="159" t="s">
        <v>45</v>
      </c>
      <c r="H69" s="160" t="s">
        <v>609</v>
      </c>
      <c r="I69" s="158" t="s">
        <v>598</v>
      </c>
      <c r="J69" s="160" t="s">
        <v>804</v>
      </c>
      <c r="K69" s="161" t="n">
        <v>0.363636363636364</v>
      </c>
      <c r="L69" s="162" t="n">
        <v>395</v>
      </c>
      <c r="M69" s="162" t="n">
        <v>401</v>
      </c>
      <c r="N69" s="163" t="n">
        <v>66.8125</v>
      </c>
      <c r="O69" s="164" t="n">
        <v>5</v>
      </c>
      <c r="P69" s="165" t="n">
        <v>2</v>
      </c>
      <c r="Q69" s="164" t="n">
        <v>5</v>
      </c>
      <c r="R69" s="166" t="n">
        <v>3</v>
      </c>
      <c r="S69" s="167" t="n">
        <v>49.2796845409239</v>
      </c>
      <c r="T69" s="168"/>
      <c r="U69" s="168" t="s">
        <v>692</v>
      </c>
      <c r="V69" s="169" t="n">
        <v>4</v>
      </c>
      <c r="W69" s="170" t="s">
        <v>93</v>
      </c>
      <c r="X69" s="171" t="n">
        <v>3</v>
      </c>
      <c r="Y69" s="172" t="n">
        <v>4</v>
      </c>
      <c r="Z69" s="172" t="n">
        <v>8</v>
      </c>
    </row>
    <row r="70" customFormat="false" ht="18.75" hidden="false" customHeight="true" outlineLevel="0" collapsed="false">
      <c r="B70" s="23" t="s">
        <v>805</v>
      </c>
      <c r="C70" s="23"/>
      <c r="D70" s="24"/>
      <c r="E70" s="24"/>
      <c r="F70" s="24"/>
      <c r="G70" s="24"/>
      <c r="H70" s="24"/>
      <c r="I70" s="24"/>
      <c r="J70" s="24"/>
      <c r="K70" s="25"/>
      <c r="L70" s="26" t="s">
        <v>3</v>
      </c>
      <c r="M70" s="26" t="s">
        <v>3</v>
      </c>
      <c r="N70" s="26" t="s">
        <v>3</v>
      </c>
      <c r="O70" s="26"/>
      <c r="P70" s="27" t="s">
        <v>4</v>
      </c>
      <c r="Q70" s="26"/>
      <c r="R70" s="26"/>
      <c r="S70" s="26" t="s">
        <v>3</v>
      </c>
      <c r="T70" s="28"/>
      <c r="U70" s="29" t="s">
        <v>5</v>
      </c>
      <c r="V70" s="29"/>
      <c r="W70" s="30" t="s">
        <v>6</v>
      </c>
      <c r="X70" s="31" t="n">
        <v>480</v>
      </c>
      <c r="Y70" s="30" t="s">
        <v>7</v>
      </c>
      <c r="Z70" s="30" t="n">
        <v>2230</v>
      </c>
      <c r="AA70" s="12" t="s">
        <v>806</v>
      </c>
    </row>
    <row r="71" customFormat="false" ht="18.75" hidden="false" customHeight="true" outlineLevel="0" collapsed="false">
      <c r="B71" s="32" t="s">
        <v>807</v>
      </c>
      <c r="C71" s="32"/>
      <c r="D71" s="32"/>
      <c r="E71" s="32"/>
      <c r="F71" s="32"/>
      <c r="G71" s="32"/>
      <c r="H71" s="32"/>
      <c r="I71" s="33"/>
      <c r="J71" s="33"/>
      <c r="K71" s="34"/>
      <c r="L71" s="35" t="n">
        <v>375.6</v>
      </c>
      <c r="M71" s="35" t="n">
        <v>402.3</v>
      </c>
      <c r="N71" s="35" t="n">
        <v>64.3262</v>
      </c>
      <c r="O71" s="36"/>
      <c r="P71" s="37" t="s">
        <v>10</v>
      </c>
      <c r="Q71" s="36"/>
      <c r="R71" s="36"/>
      <c r="S71" s="35" t="n">
        <v>50.4724</v>
      </c>
      <c r="T71" s="38"/>
      <c r="U71" s="39" t="s">
        <v>201</v>
      </c>
      <c r="V71" s="39"/>
      <c r="W71" s="40" t="s">
        <v>12</v>
      </c>
      <c r="X71" s="41" t="n">
        <v>114690</v>
      </c>
      <c r="Y71" s="40" t="s">
        <v>13</v>
      </c>
      <c r="Z71" s="40" t="n">
        <v>28030</v>
      </c>
      <c r="AA71" s="42" t="s">
        <v>807</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202</v>
      </c>
    </row>
    <row r="73" customFormat="false" ht="12" hidden="false" customHeight="false" outlineLevel="0" collapsed="false">
      <c r="A73" s="1" t="s">
        <v>293</v>
      </c>
      <c r="B73" s="53" t="n">
        <v>1</v>
      </c>
      <c r="C73" s="54" t="s">
        <v>808</v>
      </c>
      <c r="D73" s="55" t="s">
        <v>809</v>
      </c>
      <c r="E73" s="55" t="s">
        <v>340</v>
      </c>
      <c r="F73" s="55" t="s">
        <v>583</v>
      </c>
      <c r="G73" s="56" t="s">
        <v>45</v>
      </c>
      <c r="H73" s="57" t="s">
        <v>591</v>
      </c>
      <c r="I73" s="55" t="s">
        <v>592</v>
      </c>
      <c r="J73" s="57" t="s">
        <v>810</v>
      </c>
      <c r="K73" s="58" t="n">
        <v>0.423076923076923</v>
      </c>
      <c r="L73" s="59" t="n">
        <v>368</v>
      </c>
      <c r="M73" s="59" t="n">
        <v>418</v>
      </c>
      <c r="N73" s="60" t="n">
        <v>64.1</v>
      </c>
      <c r="O73" s="62" t="n">
        <v>5</v>
      </c>
      <c r="P73" s="62" t="n">
        <v>10</v>
      </c>
      <c r="Q73" s="62" t="n">
        <v>10</v>
      </c>
      <c r="R73" s="62" t="n">
        <v>5</v>
      </c>
      <c r="S73" s="60" t="n">
        <v>47.5127197651663</v>
      </c>
      <c r="T73" s="8" t="s">
        <v>172</v>
      </c>
      <c r="U73" s="8" t="s">
        <v>735</v>
      </c>
      <c r="V73" s="64" t="n">
        <v>2</v>
      </c>
      <c r="W73" s="65"/>
      <c r="X73" s="66" t="n">
        <v>3</v>
      </c>
      <c r="Y73" s="12" t="n">
        <v>9</v>
      </c>
      <c r="Z73" s="12" t="n">
        <v>1</v>
      </c>
      <c r="AA73" s="42" t="s">
        <v>811</v>
      </c>
      <c r="AB73" s="42" t="s">
        <v>812</v>
      </c>
    </row>
    <row r="74" customFormat="false" ht="12" hidden="false" customHeight="false" outlineLevel="0" collapsed="false">
      <c r="A74" s="1" t="s">
        <v>293</v>
      </c>
      <c r="B74" s="67" t="n">
        <v>2</v>
      </c>
      <c r="C74" s="68" t="s">
        <v>813</v>
      </c>
      <c r="D74" s="69" t="s">
        <v>608</v>
      </c>
      <c r="E74" s="69" t="s">
        <v>282</v>
      </c>
      <c r="F74" s="69" t="s">
        <v>583</v>
      </c>
      <c r="G74" s="70" t="s">
        <v>114</v>
      </c>
      <c r="H74" s="71" t="s">
        <v>609</v>
      </c>
      <c r="I74" s="69" t="s">
        <v>620</v>
      </c>
      <c r="J74" s="71" t="s">
        <v>814</v>
      </c>
      <c r="K74" s="72" t="n">
        <v>0.263157894736842</v>
      </c>
      <c r="L74" s="73" t="n">
        <v>371</v>
      </c>
      <c r="M74" s="73" t="n">
        <v>400</v>
      </c>
      <c r="N74" s="76" t="n">
        <v>63.975</v>
      </c>
      <c r="O74" s="83" t="n">
        <v>1</v>
      </c>
      <c r="P74" s="83" t="n">
        <v>1</v>
      </c>
      <c r="Q74" s="83" t="n">
        <v>1</v>
      </c>
      <c r="R74" s="75" t="n">
        <v>7</v>
      </c>
      <c r="S74" s="76" t="n">
        <v>65.7991797455969</v>
      </c>
      <c r="T74" s="84"/>
      <c r="U74" s="77" t="s">
        <v>745</v>
      </c>
      <c r="V74" s="78" t="n">
        <v>3</v>
      </c>
      <c r="W74" s="79" t="s">
        <v>66</v>
      </c>
      <c r="X74" s="80" t="n">
        <v>4</v>
      </c>
      <c r="Y74" s="81" t="n">
        <v>1</v>
      </c>
      <c r="Z74" s="81" t="n">
        <v>2</v>
      </c>
      <c r="AA74" s="42" t="s">
        <v>815</v>
      </c>
      <c r="AB74" s="42" t="s">
        <v>816</v>
      </c>
    </row>
    <row r="75" customFormat="false" ht="12" hidden="false" customHeight="false" outlineLevel="0" collapsed="false">
      <c r="A75" s="1" t="s">
        <v>293</v>
      </c>
      <c r="B75" s="82" t="n">
        <v>3</v>
      </c>
      <c r="C75" s="68" t="s">
        <v>817</v>
      </c>
      <c r="D75" s="69" t="s">
        <v>635</v>
      </c>
      <c r="E75" s="69" t="s">
        <v>487</v>
      </c>
      <c r="F75" s="69" t="s">
        <v>583</v>
      </c>
      <c r="G75" s="70" t="s">
        <v>45</v>
      </c>
      <c r="H75" s="71" t="s">
        <v>609</v>
      </c>
      <c r="I75" s="69" t="s">
        <v>592</v>
      </c>
      <c r="J75" s="71" t="s">
        <v>818</v>
      </c>
      <c r="K75" s="72" t="n">
        <v>0.30952380952381</v>
      </c>
      <c r="L75" s="73" t="n">
        <v>375</v>
      </c>
      <c r="M75" s="73" t="n">
        <v>401</v>
      </c>
      <c r="N75" s="76" t="n">
        <v>64</v>
      </c>
      <c r="O75" s="87" t="n">
        <v>3</v>
      </c>
      <c r="P75" s="87" t="n">
        <v>3</v>
      </c>
      <c r="Q75" s="87" t="n">
        <v>3</v>
      </c>
      <c r="R75" s="87" t="n">
        <v>3</v>
      </c>
      <c r="S75" s="76" t="n">
        <v>60.8861276908024</v>
      </c>
      <c r="T75" s="77"/>
      <c r="U75" s="77" t="s">
        <v>819</v>
      </c>
      <c r="V75" s="78" t="n">
        <v>4</v>
      </c>
      <c r="W75" s="85" t="s">
        <v>49</v>
      </c>
      <c r="X75" s="80" t="n">
        <v>6</v>
      </c>
      <c r="Y75" s="81" t="n">
        <v>2</v>
      </c>
      <c r="Z75" s="81" t="n">
        <v>3</v>
      </c>
      <c r="AA75" s="42" t="s">
        <v>820</v>
      </c>
      <c r="AB75" s="12" t="s">
        <v>699</v>
      </c>
    </row>
    <row r="76" customFormat="false" ht="12" hidden="false" customHeight="false" outlineLevel="0" collapsed="false">
      <c r="A76" s="1" t="s">
        <v>293</v>
      </c>
      <c r="B76" s="86" t="n">
        <v>4</v>
      </c>
      <c r="C76" s="68" t="s">
        <v>821</v>
      </c>
      <c r="D76" s="69" t="s">
        <v>822</v>
      </c>
      <c r="E76" s="69" t="s">
        <v>472</v>
      </c>
      <c r="F76" s="69" t="s">
        <v>702</v>
      </c>
      <c r="G76" s="70" t="s">
        <v>215</v>
      </c>
      <c r="H76" s="71" t="s">
        <v>609</v>
      </c>
      <c r="I76" s="69" t="s">
        <v>598</v>
      </c>
      <c r="J76" s="71" t="s">
        <v>823</v>
      </c>
      <c r="K76" s="72" t="n">
        <v>0.0933333333333333</v>
      </c>
      <c r="L76" s="73" t="n">
        <v>378</v>
      </c>
      <c r="M76" s="73" t="n">
        <v>408</v>
      </c>
      <c r="N76" s="76" t="n">
        <v>63.9875</v>
      </c>
      <c r="O76" s="88" t="n">
        <v>2</v>
      </c>
      <c r="P76" s="75" t="n">
        <v>6</v>
      </c>
      <c r="Q76" s="75" t="n">
        <v>5</v>
      </c>
      <c r="R76" s="75" t="n">
        <v>4</v>
      </c>
      <c r="S76" s="76" t="n">
        <v>56.5744848336595</v>
      </c>
      <c r="T76" s="77"/>
      <c r="U76" s="77" t="s">
        <v>692</v>
      </c>
      <c r="V76" s="78" t="n">
        <v>4</v>
      </c>
      <c r="W76" s="85" t="s">
        <v>93</v>
      </c>
      <c r="X76" s="80" t="n">
        <v>5</v>
      </c>
      <c r="Y76" s="81" t="n">
        <v>10</v>
      </c>
      <c r="Z76" s="81" t="n">
        <v>4</v>
      </c>
      <c r="AA76" s="42" t="s">
        <v>824</v>
      </c>
      <c r="AB76" s="42" t="s">
        <v>825</v>
      </c>
    </row>
    <row r="77" customFormat="false" ht="12" hidden="false" customHeight="false" outlineLevel="0" collapsed="false">
      <c r="A77" s="1" t="s">
        <v>293</v>
      </c>
      <c r="B77" s="90" t="n">
        <v>5</v>
      </c>
      <c r="C77" s="68" t="s">
        <v>826</v>
      </c>
      <c r="D77" s="69" t="s">
        <v>671</v>
      </c>
      <c r="E77" s="69" t="s">
        <v>250</v>
      </c>
      <c r="F77" s="69" t="s">
        <v>583</v>
      </c>
      <c r="G77" s="70" t="s">
        <v>827</v>
      </c>
      <c r="H77" s="71" t="s">
        <v>591</v>
      </c>
      <c r="I77" s="69" t="s">
        <v>598</v>
      </c>
      <c r="J77" s="71" t="s">
        <v>828</v>
      </c>
      <c r="K77" s="72" t="n">
        <v>0.151515151515152</v>
      </c>
      <c r="L77" s="73" t="n">
        <v>380</v>
      </c>
      <c r="M77" s="73" t="n">
        <v>394</v>
      </c>
      <c r="N77" s="74" t="n">
        <v>64.4</v>
      </c>
      <c r="O77" s="75" t="n">
        <v>8</v>
      </c>
      <c r="P77" s="75" t="n">
        <v>8</v>
      </c>
      <c r="Q77" s="75" t="n">
        <v>7</v>
      </c>
      <c r="R77" s="75" t="n">
        <v>10</v>
      </c>
      <c r="S77" s="76" t="n">
        <v>45.2775642857143</v>
      </c>
      <c r="T77" s="84"/>
      <c r="U77" s="77" t="s">
        <v>667</v>
      </c>
      <c r="V77" s="78" t="n">
        <v>0</v>
      </c>
      <c r="W77" s="91"/>
      <c r="X77" s="80" t="n">
        <v>8</v>
      </c>
      <c r="Y77" s="81" t="n">
        <v>8</v>
      </c>
      <c r="Z77" s="81" t="n">
        <v>5</v>
      </c>
      <c r="AA77" s="42" t="s">
        <v>829</v>
      </c>
      <c r="AB77" s="42" t="s">
        <v>830</v>
      </c>
    </row>
    <row r="78" customFormat="false" ht="12" hidden="false" customHeight="false" outlineLevel="0" collapsed="false">
      <c r="A78" s="1" t="s">
        <v>293</v>
      </c>
      <c r="B78" s="92" t="n">
        <v>6</v>
      </c>
      <c r="C78" s="68" t="s">
        <v>831</v>
      </c>
      <c r="D78" s="69" t="s">
        <v>659</v>
      </c>
      <c r="E78" s="69" t="s">
        <v>832</v>
      </c>
      <c r="F78" s="69" t="s">
        <v>583</v>
      </c>
      <c r="G78" s="70" t="s">
        <v>114</v>
      </c>
      <c r="H78" s="71" t="s">
        <v>591</v>
      </c>
      <c r="I78" s="69" t="s">
        <v>598</v>
      </c>
      <c r="J78" s="71" t="s">
        <v>833</v>
      </c>
      <c r="K78" s="72" t="n">
        <v>0.491525423728814</v>
      </c>
      <c r="L78" s="73" t="n">
        <v>383</v>
      </c>
      <c r="M78" s="73" t="n">
        <v>406</v>
      </c>
      <c r="N78" s="74" t="n">
        <v>65.4</v>
      </c>
      <c r="O78" s="75" t="n">
        <v>10</v>
      </c>
      <c r="P78" s="75" t="n">
        <v>9</v>
      </c>
      <c r="Q78" s="75" t="n">
        <v>8</v>
      </c>
      <c r="R78" s="75" t="n">
        <v>9</v>
      </c>
      <c r="S78" s="76" t="n">
        <v>20.8989805283757</v>
      </c>
      <c r="T78" s="77"/>
      <c r="U78" s="77" t="s">
        <v>152</v>
      </c>
      <c r="V78" s="78" t="n">
        <v>0</v>
      </c>
      <c r="W78" s="91"/>
      <c r="X78" s="80" t="n">
        <v>9</v>
      </c>
      <c r="Y78" s="81" t="n">
        <v>7</v>
      </c>
      <c r="Z78" s="81" t="n">
        <v>6</v>
      </c>
    </row>
    <row r="79" customFormat="false" ht="12" hidden="false" customHeight="false" outlineLevel="0" collapsed="false">
      <c r="A79" s="1" t="s">
        <v>293</v>
      </c>
      <c r="B79" s="120" t="n">
        <v>7</v>
      </c>
      <c r="C79" s="96" t="s">
        <v>834</v>
      </c>
      <c r="D79" s="97" t="s">
        <v>603</v>
      </c>
      <c r="E79" s="97" t="s">
        <v>250</v>
      </c>
      <c r="F79" s="97" t="s">
        <v>702</v>
      </c>
      <c r="G79" s="98" t="s">
        <v>114</v>
      </c>
      <c r="H79" s="99" t="s">
        <v>591</v>
      </c>
      <c r="I79" s="97" t="s">
        <v>598</v>
      </c>
      <c r="J79" s="99" t="s">
        <v>835</v>
      </c>
      <c r="K79" s="100" t="n">
        <v>0.333333333333333</v>
      </c>
      <c r="L79" s="101" t="n">
        <v>371</v>
      </c>
      <c r="M79" s="101" t="n">
        <v>408</v>
      </c>
      <c r="N79" s="121" t="n">
        <v>64.9</v>
      </c>
      <c r="O79" s="103" t="n">
        <v>9</v>
      </c>
      <c r="P79" s="103" t="n">
        <v>4</v>
      </c>
      <c r="Q79" s="103" t="n">
        <v>9</v>
      </c>
      <c r="R79" s="129" t="n">
        <v>1</v>
      </c>
      <c r="S79" s="102" t="n">
        <v>41.1121815068493</v>
      </c>
      <c r="T79" s="106"/>
      <c r="U79" s="106" t="s">
        <v>836</v>
      </c>
      <c r="V79" s="107" t="n">
        <v>2</v>
      </c>
      <c r="W79" s="131"/>
      <c r="X79" s="128" t="n">
        <v>7</v>
      </c>
      <c r="Y79" s="110" t="n">
        <v>6</v>
      </c>
      <c r="Z79" s="110" t="n">
        <v>7</v>
      </c>
    </row>
    <row r="80" customFormat="false" ht="12" hidden="false" customHeight="false" outlineLevel="0" collapsed="false">
      <c r="A80" s="1" t="s">
        <v>293</v>
      </c>
      <c r="B80" s="123" t="n">
        <v>8</v>
      </c>
      <c r="C80" s="112" t="s">
        <v>837</v>
      </c>
      <c r="D80" s="55" t="s">
        <v>838</v>
      </c>
      <c r="E80" s="55" t="s">
        <v>472</v>
      </c>
      <c r="F80" s="55" t="s">
        <v>583</v>
      </c>
      <c r="G80" s="56" t="s">
        <v>215</v>
      </c>
      <c r="H80" s="57" t="s">
        <v>609</v>
      </c>
      <c r="I80" s="55" t="s">
        <v>598</v>
      </c>
      <c r="J80" s="57" t="s">
        <v>839</v>
      </c>
      <c r="K80" s="58" t="n">
        <v>0.232558139534884</v>
      </c>
      <c r="L80" s="59" t="n">
        <v>375</v>
      </c>
      <c r="M80" s="59" t="n">
        <v>399</v>
      </c>
      <c r="N80" s="60" t="n">
        <v>64.3</v>
      </c>
      <c r="O80" s="62" t="n">
        <v>7</v>
      </c>
      <c r="P80" s="61" t="n">
        <v>2</v>
      </c>
      <c r="Q80" s="61" t="n">
        <v>2</v>
      </c>
      <c r="R80" s="61" t="n">
        <v>2</v>
      </c>
      <c r="S80" s="60" t="n">
        <v>57.2391312133072</v>
      </c>
      <c r="U80" s="8" t="s">
        <v>233</v>
      </c>
      <c r="V80" s="64" t="n">
        <v>3</v>
      </c>
      <c r="W80" s="65" t="s">
        <v>89</v>
      </c>
      <c r="X80" s="115" t="n">
        <v>10</v>
      </c>
      <c r="Y80" s="12" t="n">
        <v>5</v>
      </c>
      <c r="Z80" s="12" t="n">
        <v>8</v>
      </c>
    </row>
    <row r="81" customFormat="false" ht="12" hidden="false" customHeight="false" outlineLevel="0" collapsed="false">
      <c r="A81" s="1" t="s">
        <v>293</v>
      </c>
      <c r="B81" s="95" t="n">
        <v>9</v>
      </c>
      <c r="C81" s="96" t="s">
        <v>840</v>
      </c>
      <c r="D81" s="97" t="s">
        <v>707</v>
      </c>
      <c r="E81" s="97" t="s">
        <v>282</v>
      </c>
      <c r="F81" s="97" t="s">
        <v>583</v>
      </c>
      <c r="G81" s="98" t="s">
        <v>45</v>
      </c>
      <c r="H81" s="99" t="s">
        <v>609</v>
      </c>
      <c r="I81" s="97" t="s">
        <v>592</v>
      </c>
      <c r="J81" s="99" t="s">
        <v>841</v>
      </c>
      <c r="K81" s="100" t="n">
        <v>0.333333333333333</v>
      </c>
      <c r="L81" s="101" t="n">
        <v>378</v>
      </c>
      <c r="M81" s="101" t="n">
        <v>392</v>
      </c>
      <c r="N81" s="102" t="n">
        <v>64</v>
      </c>
      <c r="O81" s="103" t="n">
        <v>4</v>
      </c>
      <c r="P81" s="103" t="n">
        <v>5</v>
      </c>
      <c r="Q81" s="103" t="n">
        <v>4</v>
      </c>
      <c r="R81" s="103" t="n">
        <v>6</v>
      </c>
      <c r="S81" s="102" t="n">
        <v>57.7227352250489</v>
      </c>
      <c r="T81" s="126" t="s">
        <v>842</v>
      </c>
      <c r="U81" s="106" t="s">
        <v>843</v>
      </c>
      <c r="V81" s="107" t="n">
        <v>4</v>
      </c>
      <c r="W81" s="127" t="s">
        <v>72</v>
      </c>
      <c r="X81" s="109" t="n">
        <v>1</v>
      </c>
      <c r="Y81" s="110" t="n">
        <v>3</v>
      </c>
      <c r="Z81" s="110" t="n">
        <v>9</v>
      </c>
    </row>
    <row r="82" customFormat="false" ht="12" hidden="false" customHeight="false" outlineLevel="0" collapsed="false">
      <c r="A82" s="1" t="s">
        <v>293</v>
      </c>
      <c r="B82" s="111" t="n">
        <v>10</v>
      </c>
      <c r="C82" s="112" t="s">
        <v>844</v>
      </c>
      <c r="D82" s="55" t="s">
        <v>619</v>
      </c>
      <c r="E82" s="55" t="s">
        <v>282</v>
      </c>
      <c r="F82" s="55" t="s">
        <v>583</v>
      </c>
      <c r="G82" s="56" t="s">
        <v>114</v>
      </c>
      <c r="H82" s="57" t="s">
        <v>609</v>
      </c>
      <c r="I82" s="55" t="s">
        <v>598</v>
      </c>
      <c r="J82" s="57" t="s">
        <v>845</v>
      </c>
      <c r="K82" s="58" t="n">
        <v>0.2</v>
      </c>
      <c r="L82" s="59" t="n">
        <v>377</v>
      </c>
      <c r="M82" s="59" t="n">
        <v>397</v>
      </c>
      <c r="N82" s="60" t="n">
        <v>64.2</v>
      </c>
      <c r="O82" s="62" t="n">
        <v>6</v>
      </c>
      <c r="P82" s="62" t="n">
        <v>7</v>
      </c>
      <c r="Q82" s="62" t="n">
        <v>6</v>
      </c>
      <c r="R82" s="62" t="n">
        <v>8</v>
      </c>
      <c r="S82" s="60" t="n">
        <v>51.7015820939335</v>
      </c>
      <c r="T82" s="116"/>
      <c r="U82" s="8" t="s">
        <v>128</v>
      </c>
      <c r="V82" s="64" t="n">
        <v>2</v>
      </c>
      <c r="W82" s="114" t="s">
        <v>58</v>
      </c>
      <c r="X82" s="132" t="n">
        <v>2</v>
      </c>
      <c r="Y82" s="12" t="n">
        <v>4</v>
      </c>
      <c r="Z82" s="12" t="n">
        <v>10</v>
      </c>
    </row>
    <row r="83" customFormat="false" ht="18.75" hidden="false" customHeight="true" outlineLevel="0" collapsed="false">
      <c r="B83" s="23" t="s">
        <v>846</v>
      </c>
      <c r="C83" s="23"/>
      <c r="D83" s="24"/>
      <c r="E83" s="24"/>
      <c r="F83" s="24"/>
      <c r="G83" s="24"/>
      <c r="H83" s="24"/>
      <c r="I83" s="24"/>
      <c r="J83" s="24"/>
      <c r="K83" s="25"/>
      <c r="L83" s="26" t="s">
        <v>3</v>
      </c>
      <c r="M83" s="26" t="s">
        <v>3</v>
      </c>
      <c r="N83" s="26" t="s">
        <v>3</v>
      </c>
      <c r="O83" s="26"/>
      <c r="P83" s="27" t="s">
        <v>4</v>
      </c>
      <c r="Q83" s="26"/>
      <c r="R83" s="26"/>
      <c r="S83" s="26" t="s">
        <v>3</v>
      </c>
      <c r="T83" s="28"/>
      <c r="U83" s="29" t="s">
        <v>451</v>
      </c>
      <c r="V83" s="29"/>
      <c r="W83" s="30" t="s">
        <v>6</v>
      </c>
      <c r="X83" s="31" t="n">
        <v>280</v>
      </c>
      <c r="Y83" s="30" t="s">
        <v>7</v>
      </c>
      <c r="Z83" s="30" t="n">
        <v>750</v>
      </c>
      <c r="AA83" s="12" t="s">
        <v>847</v>
      </c>
    </row>
    <row r="84" customFormat="false" ht="18.75" hidden="false" customHeight="true" outlineLevel="0" collapsed="false">
      <c r="B84" s="32" t="s">
        <v>807</v>
      </c>
      <c r="C84" s="32"/>
      <c r="D84" s="32"/>
      <c r="E84" s="32"/>
      <c r="F84" s="32"/>
      <c r="G84" s="32"/>
      <c r="H84" s="32"/>
      <c r="I84" s="33"/>
      <c r="J84" s="33"/>
      <c r="K84" s="34"/>
      <c r="L84" s="35" t="n">
        <v>375.428</v>
      </c>
      <c r="M84" s="35" t="n">
        <v>388.428</v>
      </c>
      <c r="N84" s="35" t="n">
        <v>64.5163</v>
      </c>
      <c r="O84" s="36"/>
      <c r="P84" s="37" t="s">
        <v>10</v>
      </c>
      <c r="Q84" s="36"/>
      <c r="R84" s="36"/>
      <c r="S84" s="35" t="n">
        <v>50.2915</v>
      </c>
      <c r="T84" s="38"/>
      <c r="U84" s="39" t="s">
        <v>414</v>
      </c>
      <c r="V84" s="39"/>
      <c r="W84" s="40" t="s">
        <v>12</v>
      </c>
      <c r="X84" s="41" t="n">
        <v>7580</v>
      </c>
      <c r="Y84" s="40" t="s">
        <v>13</v>
      </c>
      <c r="Z84" s="40" t="n">
        <v>2140</v>
      </c>
      <c r="AA84" s="42" t="s">
        <v>807</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848</v>
      </c>
    </row>
    <row r="86" customFormat="false" ht="12" hidden="false" customHeight="false" outlineLevel="0" collapsed="false">
      <c r="A86" s="1" t="s">
        <v>332</v>
      </c>
      <c r="B86" s="53" t="n">
        <v>1</v>
      </c>
      <c r="C86" s="54" t="s">
        <v>849</v>
      </c>
      <c r="D86" s="55" t="s">
        <v>662</v>
      </c>
      <c r="E86" s="55" t="s">
        <v>850</v>
      </c>
      <c r="F86" s="55" t="s">
        <v>583</v>
      </c>
      <c r="G86" s="56" t="s">
        <v>114</v>
      </c>
      <c r="H86" s="57" t="s">
        <v>609</v>
      </c>
      <c r="I86" s="55" t="s">
        <v>598</v>
      </c>
      <c r="J86" s="57" t="s">
        <v>851</v>
      </c>
      <c r="K86" s="58" t="n">
        <v>0.228915662650602</v>
      </c>
      <c r="L86" s="59" t="n">
        <v>389</v>
      </c>
      <c r="M86" s="59" t="n">
        <v>397</v>
      </c>
      <c r="N86" s="113" t="n">
        <v>64.5285714285714</v>
      </c>
      <c r="O86" s="62" t="n">
        <v>9</v>
      </c>
      <c r="P86" s="62" t="n">
        <v>14</v>
      </c>
      <c r="Q86" s="62" t="n">
        <v>9</v>
      </c>
      <c r="R86" s="62" t="n">
        <v>14</v>
      </c>
      <c r="S86" s="60" t="n">
        <v>43.0246703022339</v>
      </c>
      <c r="T86" s="8" t="s">
        <v>172</v>
      </c>
      <c r="U86" s="8" t="s">
        <v>163</v>
      </c>
      <c r="V86" s="64" t="n">
        <v>0</v>
      </c>
      <c r="W86" s="114"/>
      <c r="X86" s="115" t="n">
        <v>13</v>
      </c>
      <c r="Y86" s="12" t="n">
        <v>9</v>
      </c>
      <c r="Z86" s="12" t="n">
        <v>1</v>
      </c>
      <c r="AA86" s="42" t="s">
        <v>852</v>
      </c>
      <c r="AB86" s="42" t="s">
        <v>853</v>
      </c>
    </row>
    <row r="87" customFormat="false" ht="12" hidden="false" customHeight="false" outlineLevel="0" collapsed="false">
      <c r="A87" s="1" t="s">
        <v>332</v>
      </c>
      <c r="B87" s="67" t="n">
        <v>2</v>
      </c>
      <c r="C87" s="68" t="s">
        <v>854</v>
      </c>
      <c r="D87" s="69" t="s">
        <v>855</v>
      </c>
      <c r="E87" s="69" t="s">
        <v>366</v>
      </c>
      <c r="F87" s="69" t="s">
        <v>702</v>
      </c>
      <c r="G87" s="70" t="s">
        <v>215</v>
      </c>
      <c r="H87" s="71" t="s">
        <v>591</v>
      </c>
      <c r="I87" s="69" t="s">
        <v>598</v>
      </c>
      <c r="J87" s="71" t="s">
        <v>856</v>
      </c>
      <c r="K87" s="72" t="n">
        <v>0.102040816326531</v>
      </c>
      <c r="L87" s="73" t="n">
        <v>379</v>
      </c>
      <c r="M87" s="73" t="n">
        <v>407</v>
      </c>
      <c r="N87" s="74" t="n">
        <v>65.6285714285714</v>
      </c>
      <c r="O87" s="75" t="n">
        <v>11</v>
      </c>
      <c r="P87" s="75" t="n">
        <v>5</v>
      </c>
      <c r="Q87" s="75" t="n">
        <v>11</v>
      </c>
      <c r="R87" s="75" t="n">
        <v>5</v>
      </c>
      <c r="S87" s="76" t="n">
        <v>43.8309404455089</v>
      </c>
      <c r="T87" s="77"/>
      <c r="U87" s="77" t="s">
        <v>857</v>
      </c>
      <c r="V87" s="78" t="n">
        <v>2</v>
      </c>
      <c r="W87" s="85"/>
      <c r="X87" s="80" t="n">
        <v>12</v>
      </c>
      <c r="Y87" s="81" t="n">
        <v>11</v>
      </c>
      <c r="Z87" s="81" t="n">
        <v>2</v>
      </c>
      <c r="AA87" s="42" t="s">
        <v>858</v>
      </c>
      <c r="AB87" s="42" t="s">
        <v>859</v>
      </c>
    </row>
    <row r="88" customFormat="false" ht="12" hidden="false" customHeight="false" outlineLevel="0" collapsed="false">
      <c r="A88" s="1" t="s">
        <v>332</v>
      </c>
      <c r="B88" s="146" t="n">
        <v>3</v>
      </c>
      <c r="C88" s="96" t="s">
        <v>860</v>
      </c>
      <c r="D88" s="97" t="s">
        <v>861</v>
      </c>
      <c r="E88" s="97" t="s">
        <v>282</v>
      </c>
      <c r="F88" s="97" t="s">
        <v>583</v>
      </c>
      <c r="G88" s="98" t="s">
        <v>45</v>
      </c>
      <c r="H88" s="99" t="s">
        <v>609</v>
      </c>
      <c r="I88" s="97" t="s">
        <v>592</v>
      </c>
      <c r="J88" s="99" t="s">
        <v>862</v>
      </c>
      <c r="K88" s="100" t="n">
        <v>0.275</v>
      </c>
      <c r="L88" s="101" t="n">
        <v>359</v>
      </c>
      <c r="M88" s="101" t="n">
        <v>382</v>
      </c>
      <c r="N88" s="102" t="n">
        <v>63.6</v>
      </c>
      <c r="O88" s="103" t="n">
        <v>5</v>
      </c>
      <c r="P88" s="103" t="n">
        <v>7</v>
      </c>
      <c r="Q88" s="103" t="n">
        <v>6</v>
      </c>
      <c r="R88" s="103" t="n">
        <v>9</v>
      </c>
      <c r="S88" s="102" t="n">
        <v>55.9838614443361</v>
      </c>
      <c r="T88" s="126" t="s">
        <v>842</v>
      </c>
      <c r="U88" s="106" t="s">
        <v>843</v>
      </c>
      <c r="V88" s="107" t="n">
        <v>2</v>
      </c>
      <c r="W88" s="127" t="s">
        <v>58</v>
      </c>
      <c r="X88" s="128" t="n">
        <v>7</v>
      </c>
      <c r="Y88" s="110" t="n">
        <v>6</v>
      </c>
      <c r="Z88" s="110" t="n">
        <v>3</v>
      </c>
      <c r="AA88" s="42" t="s">
        <v>863</v>
      </c>
      <c r="AB88" s="12" t="s">
        <v>864</v>
      </c>
    </row>
    <row r="89" customFormat="false" ht="12" hidden="false" customHeight="false" outlineLevel="0" collapsed="false">
      <c r="A89" s="1" t="s">
        <v>332</v>
      </c>
      <c r="B89" s="147" t="n">
        <v>4</v>
      </c>
      <c r="C89" s="112" t="s">
        <v>865</v>
      </c>
      <c r="D89" s="55" t="s">
        <v>866</v>
      </c>
      <c r="E89" s="55" t="s">
        <v>340</v>
      </c>
      <c r="F89" s="55" t="s">
        <v>702</v>
      </c>
      <c r="G89" s="56" t="s">
        <v>623</v>
      </c>
      <c r="H89" s="57" t="s">
        <v>591</v>
      </c>
      <c r="I89" s="55" t="s">
        <v>598</v>
      </c>
      <c r="J89" s="57" t="s">
        <v>867</v>
      </c>
      <c r="K89" s="58" t="n">
        <v>0.0816326530612245</v>
      </c>
      <c r="L89" s="59" t="n">
        <v>394</v>
      </c>
      <c r="M89" s="59" t="n">
        <v>405</v>
      </c>
      <c r="N89" s="113" t="n">
        <v>67.2</v>
      </c>
      <c r="O89" s="62" t="n">
        <v>14</v>
      </c>
      <c r="P89" s="62" t="n">
        <v>10</v>
      </c>
      <c r="Q89" s="62" t="n">
        <v>14</v>
      </c>
      <c r="R89" s="62" t="n">
        <v>8</v>
      </c>
      <c r="S89" s="60" t="n">
        <v>28.2243543420514</v>
      </c>
      <c r="U89" s="8" t="s">
        <v>152</v>
      </c>
      <c r="V89" s="64" t="n">
        <v>0</v>
      </c>
      <c r="W89" s="114"/>
      <c r="X89" s="115" t="n">
        <v>14</v>
      </c>
      <c r="Y89" s="12" t="n">
        <v>13</v>
      </c>
      <c r="Z89" s="12" t="n">
        <v>4</v>
      </c>
      <c r="AA89" s="42" t="s">
        <v>868</v>
      </c>
      <c r="AB89" s="42" t="s">
        <v>869</v>
      </c>
    </row>
    <row r="90" customFormat="false" ht="12" hidden="false" customHeight="false" outlineLevel="0" collapsed="false">
      <c r="A90" s="1" t="s">
        <v>332</v>
      </c>
      <c r="B90" s="148" t="n">
        <v>5</v>
      </c>
      <c r="C90" s="96" t="s">
        <v>870</v>
      </c>
      <c r="D90" s="97" t="s">
        <v>838</v>
      </c>
      <c r="E90" s="97" t="s">
        <v>487</v>
      </c>
      <c r="F90" s="97" t="s">
        <v>702</v>
      </c>
      <c r="G90" s="98" t="s">
        <v>114</v>
      </c>
      <c r="H90" s="99" t="s">
        <v>609</v>
      </c>
      <c r="I90" s="97" t="s">
        <v>620</v>
      </c>
      <c r="J90" s="99" t="s">
        <v>871</v>
      </c>
      <c r="K90" s="100" t="n">
        <v>0.384615384615385</v>
      </c>
      <c r="L90" s="101" t="n">
        <v>373</v>
      </c>
      <c r="M90" s="101" t="n">
        <v>394</v>
      </c>
      <c r="N90" s="102" t="n">
        <v>62.8</v>
      </c>
      <c r="O90" s="129" t="n">
        <v>1</v>
      </c>
      <c r="P90" s="129" t="n">
        <v>1</v>
      </c>
      <c r="Q90" s="129" t="n">
        <v>1</v>
      </c>
      <c r="R90" s="105" t="n">
        <v>2</v>
      </c>
      <c r="S90" s="130" t="n">
        <v>72.9141844078957</v>
      </c>
      <c r="T90" s="126"/>
      <c r="U90" s="106" t="s">
        <v>432</v>
      </c>
      <c r="V90" s="107" t="n">
        <v>4</v>
      </c>
      <c r="W90" s="131" t="s">
        <v>66</v>
      </c>
      <c r="X90" s="128" t="n">
        <v>5</v>
      </c>
      <c r="Y90" s="110" t="n">
        <v>2</v>
      </c>
      <c r="Z90" s="110" t="n">
        <v>5</v>
      </c>
      <c r="AA90" s="42" t="s">
        <v>872</v>
      </c>
      <c r="AB90" s="42" t="s">
        <v>873</v>
      </c>
    </row>
    <row r="91" customFormat="false" ht="12" hidden="false" customHeight="false" outlineLevel="0" collapsed="false">
      <c r="A91" s="1" t="s">
        <v>332</v>
      </c>
      <c r="B91" s="149" t="n">
        <v>6</v>
      </c>
      <c r="C91" s="112" t="s">
        <v>874</v>
      </c>
      <c r="D91" s="55" t="s">
        <v>665</v>
      </c>
      <c r="E91" s="55" t="s">
        <v>366</v>
      </c>
      <c r="F91" s="55" t="s">
        <v>583</v>
      </c>
      <c r="G91" s="56" t="s">
        <v>45</v>
      </c>
      <c r="H91" s="57" t="s">
        <v>591</v>
      </c>
      <c r="I91" s="55" t="s">
        <v>598</v>
      </c>
      <c r="J91" s="57" t="s">
        <v>875</v>
      </c>
      <c r="K91" s="58" t="n">
        <v>0.270833333333333</v>
      </c>
      <c r="L91" s="59" t="n">
        <v>379</v>
      </c>
      <c r="M91" s="59" t="n">
        <v>385</v>
      </c>
      <c r="N91" s="60" t="n">
        <v>63.8</v>
      </c>
      <c r="O91" s="62" t="n">
        <v>7</v>
      </c>
      <c r="P91" s="62" t="n">
        <v>12</v>
      </c>
      <c r="Q91" s="62" t="n">
        <v>8</v>
      </c>
      <c r="R91" s="62" t="n">
        <v>12</v>
      </c>
      <c r="S91" s="60" t="n">
        <v>50.0792784487022</v>
      </c>
      <c r="T91" s="8" t="s">
        <v>172</v>
      </c>
      <c r="U91" s="8" t="s">
        <v>163</v>
      </c>
      <c r="V91" s="64" t="n">
        <v>0</v>
      </c>
      <c r="W91" s="114"/>
      <c r="X91" s="115" t="n">
        <v>9</v>
      </c>
      <c r="Y91" s="12" t="n">
        <v>10</v>
      </c>
      <c r="Z91" s="12" t="n">
        <v>6</v>
      </c>
    </row>
    <row r="92" customFormat="false" ht="12" hidden="false" customHeight="false" outlineLevel="0" collapsed="false">
      <c r="A92" s="1" t="s">
        <v>332</v>
      </c>
      <c r="B92" s="150" t="n">
        <v>7</v>
      </c>
      <c r="C92" s="96" t="s">
        <v>876</v>
      </c>
      <c r="D92" s="97" t="s">
        <v>654</v>
      </c>
      <c r="E92" s="97" t="s">
        <v>340</v>
      </c>
      <c r="F92" s="97" t="s">
        <v>583</v>
      </c>
      <c r="G92" s="98" t="s">
        <v>114</v>
      </c>
      <c r="H92" s="99" t="s">
        <v>877</v>
      </c>
      <c r="I92" s="97" t="s">
        <v>598</v>
      </c>
      <c r="J92" s="99" t="s">
        <v>878</v>
      </c>
      <c r="K92" s="100" t="n">
        <v>0.463414634146342</v>
      </c>
      <c r="L92" s="101" t="n">
        <v>370</v>
      </c>
      <c r="M92" s="101" t="n">
        <v>386</v>
      </c>
      <c r="N92" s="102" t="n">
        <v>63.1</v>
      </c>
      <c r="O92" s="104" t="n">
        <v>3</v>
      </c>
      <c r="P92" s="103" t="n">
        <v>4</v>
      </c>
      <c r="Q92" s="104" t="n">
        <v>3</v>
      </c>
      <c r="R92" s="103" t="n">
        <v>4</v>
      </c>
      <c r="S92" s="102" t="n">
        <v>62.9635299203086</v>
      </c>
      <c r="T92" s="106"/>
      <c r="U92" s="106" t="s">
        <v>692</v>
      </c>
      <c r="V92" s="107" t="n">
        <v>4</v>
      </c>
      <c r="W92" s="108" t="s">
        <v>89</v>
      </c>
      <c r="X92" s="128" t="n">
        <v>4</v>
      </c>
      <c r="Y92" s="110" t="n">
        <v>3</v>
      </c>
      <c r="Z92" s="110" t="n">
        <v>7</v>
      </c>
    </row>
    <row r="93" customFormat="false" ht="12" hidden="false" customHeight="false" outlineLevel="0" collapsed="false">
      <c r="A93" s="1" t="s">
        <v>332</v>
      </c>
      <c r="B93" s="151" t="n">
        <v>8</v>
      </c>
      <c r="C93" s="112" t="s">
        <v>879</v>
      </c>
      <c r="D93" s="55" t="s">
        <v>880</v>
      </c>
      <c r="E93" s="55" t="s">
        <v>487</v>
      </c>
      <c r="F93" s="55" t="s">
        <v>702</v>
      </c>
      <c r="G93" s="56" t="s">
        <v>45</v>
      </c>
      <c r="H93" s="57" t="s">
        <v>609</v>
      </c>
      <c r="I93" s="55" t="s">
        <v>598</v>
      </c>
      <c r="J93" s="57" t="s">
        <v>881</v>
      </c>
      <c r="K93" s="58" t="n">
        <v>0.137931034482759</v>
      </c>
      <c r="L93" s="59" t="n">
        <v>373</v>
      </c>
      <c r="M93" s="59" t="n">
        <v>376</v>
      </c>
      <c r="N93" s="113" t="n">
        <v>66</v>
      </c>
      <c r="O93" s="62" t="n">
        <v>12</v>
      </c>
      <c r="P93" s="62" t="n">
        <v>8</v>
      </c>
      <c r="Q93" s="62" t="n">
        <v>12</v>
      </c>
      <c r="R93" s="62" t="n">
        <v>6</v>
      </c>
      <c r="S93" s="60" t="n">
        <v>38.7771463594874</v>
      </c>
      <c r="U93" s="8" t="s">
        <v>152</v>
      </c>
      <c r="V93" s="64" t="n">
        <v>1</v>
      </c>
      <c r="W93" s="114"/>
      <c r="X93" s="115" t="n">
        <v>10</v>
      </c>
      <c r="Y93" s="12" t="n">
        <v>14</v>
      </c>
      <c r="Z93" s="12" t="n">
        <v>8</v>
      </c>
    </row>
    <row r="94" customFormat="false" ht="12" hidden="false" customHeight="false" outlineLevel="0" collapsed="false">
      <c r="A94" s="1" t="s">
        <v>332</v>
      </c>
      <c r="B94" s="152" t="n">
        <v>9</v>
      </c>
      <c r="C94" s="96" t="s">
        <v>882</v>
      </c>
      <c r="D94" s="97" t="s">
        <v>883</v>
      </c>
      <c r="E94" s="97" t="s">
        <v>487</v>
      </c>
      <c r="F94" s="97" t="s">
        <v>583</v>
      </c>
      <c r="G94" s="98" t="s">
        <v>45</v>
      </c>
      <c r="H94" s="99" t="s">
        <v>609</v>
      </c>
      <c r="I94" s="97" t="s">
        <v>592</v>
      </c>
      <c r="J94" s="99" t="s">
        <v>884</v>
      </c>
      <c r="K94" s="100" t="n">
        <v>0.239130434782609</v>
      </c>
      <c r="L94" s="101" t="n">
        <v>363</v>
      </c>
      <c r="M94" s="101" t="n">
        <v>373</v>
      </c>
      <c r="N94" s="102" t="n">
        <v>64.5</v>
      </c>
      <c r="O94" s="103" t="n">
        <v>8</v>
      </c>
      <c r="P94" s="103" t="n">
        <v>11</v>
      </c>
      <c r="Q94" s="103" t="n">
        <v>7</v>
      </c>
      <c r="R94" s="103" t="n">
        <v>10</v>
      </c>
      <c r="S94" s="102" t="n">
        <v>46.5568081005468</v>
      </c>
      <c r="T94" s="106"/>
      <c r="U94" s="106" t="s">
        <v>78</v>
      </c>
      <c r="V94" s="107" t="n">
        <v>0</v>
      </c>
      <c r="W94" s="127"/>
      <c r="X94" s="128" t="n">
        <v>8</v>
      </c>
      <c r="Y94" s="110" t="n">
        <v>7</v>
      </c>
      <c r="Z94" s="110" t="n">
        <v>9</v>
      </c>
    </row>
    <row r="95" customFormat="false" ht="12" hidden="false" customHeight="false" outlineLevel="0" collapsed="false">
      <c r="A95" s="1" t="s">
        <v>332</v>
      </c>
      <c r="B95" s="153" t="n">
        <v>10</v>
      </c>
      <c r="C95" s="112" t="s">
        <v>885</v>
      </c>
      <c r="D95" s="55" t="s">
        <v>671</v>
      </c>
      <c r="E95" s="55" t="s">
        <v>250</v>
      </c>
      <c r="F95" s="55" t="s">
        <v>583</v>
      </c>
      <c r="G95" s="56" t="s">
        <v>45</v>
      </c>
      <c r="H95" s="57" t="s">
        <v>591</v>
      </c>
      <c r="I95" s="55" t="s">
        <v>598</v>
      </c>
      <c r="J95" s="57" t="s">
        <v>886</v>
      </c>
      <c r="K95" s="58" t="n">
        <v>0.227272727272727</v>
      </c>
      <c r="L95" s="59" t="n">
        <v>380</v>
      </c>
      <c r="M95" s="59" t="n">
        <v>397</v>
      </c>
      <c r="N95" s="113" t="n">
        <v>65.1</v>
      </c>
      <c r="O95" s="62" t="n">
        <v>10</v>
      </c>
      <c r="P95" s="62" t="n">
        <v>13</v>
      </c>
      <c r="Q95" s="62" t="n">
        <v>10</v>
      </c>
      <c r="R95" s="62" t="n">
        <v>13</v>
      </c>
      <c r="S95" s="60" t="n">
        <v>39.9749632720105</v>
      </c>
      <c r="U95" s="8" t="s">
        <v>163</v>
      </c>
      <c r="V95" s="64" t="n">
        <v>0</v>
      </c>
      <c r="W95" s="114"/>
      <c r="X95" s="115" t="n">
        <v>6</v>
      </c>
      <c r="Y95" s="12" t="n">
        <v>8</v>
      </c>
      <c r="Z95" s="12" t="n">
        <v>10</v>
      </c>
    </row>
    <row r="96" customFormat="false" ht="12" hidden="false" customHeight="false" outlineLevel="0" collapsed="false">
      <c r="A96" s="1" t="s">
        <v>332</v>
      </c>
      <c r="B96" s="120" t="n">
        <v>11</v>
      </c>
      <c r="C96" s="96" t="s">
        <v>887</v>
      </c>
      <c r="D96" s="97" t="s">
        <v>888</v>
      </c>
      <c r="E96" s="97" t="s">
        <v>334</v>
      </c>
      <c r="F96" s="97" t="s">
        <v>702</v>
      </c>
      <c r="G96" s="98" t="s">
        <v>623</v>
      </c>
      <c r="H96" s="99" t="s">
        <v>591</v>
      </c>
      <c r="I96" s="97" t="s">
        <v>598</v>
      </c>
      <c r="J96" s="99" t="s">
        <v>889</v>
      </c>
      <c r="K96" s="100" t="n">
        <v>0.17948717948718</v>
      </c>
      <c r="L96" s="101" t="n">
        <v>395</v>
      </c>
      <c r="M96" s="101" t="n">
        <v>397</v>
      </c>
      <c r="N96" s="121" t="n">
        <v>66.8</v>
      </c>
      <c r="O96" s="103" t="n">
        <v>13</v>
      </c>
      <c r="P96" s="103" t="n">
        <v>9</v>
      </c>
      <c r="Q96" s="103" t="n">
        <v>13</v>
      </c>
      <c r="R96" s="103" t="n">
        <v>11</v>
      </c>
      <c r="S96" s="102" t="n">
        <v>32.4234</v>
      </c>
      <c r="T96" s="106"/>
      <c r="U96" s="106" t="s">
        <v>152</v>
      </c>
      <c r="V96" s="107" t="n">
        <v>0</v>
      </c>
      <c r="W96" s="127"/>
      <c r="X96" s="128" t="n">
        <v>11</v>
      </c>
      <c r="Y96" s="110" t="n">
        <v>11</v>
      </c>
      <c r="Z96" s="110" t="n">
        <v>11</v>
      </c>
    </row>
    <row r="97" customFormat="false" ht="12" hidden="false" customHeight="false" outlineLevel="0" collapsed="false">
      <c r="A97" s="1" t="s">
        <v>332</v>
      </c>
      <c r="B97" s="123" t="n">
        <v>12</v>
      </c>
      <c r="C97" s="112" t="s">
        <v>890</v>
      </c>
      <c r="D97" s="55" t="s">
        <v>891</v>
      </c>
      <c r="E97" s="55" t="s">
        <v>753</v>
      </c>
      <c r="F97" s="55" t="s">
        <v>583</v>
      </c>
      <c r="G97" s="56" t="s">
        <v>45</v>
      </c>
      <c r="H97" s="57" t="s">
        <v>591</v>
      </c>
      <c r="I97" s="55" t="s">
        <v>592</v>
      </c>
      <c r="J97" s="57" t="s">
        <v>892</v>
      </c>
      <c r="K97" s="58" t="n">
        <v>0.7</v>
      </c>
      <c r="L97" s="59" t="n">
        <v>365</v>
      </c>
      <c r="M97" s="59" t="n">
        <v>369</v>
      </c>
      <c r="N97" s="60" t="n">
        <v>63.0714285714286</v>
      </c>
      <c r="O97" s="61" t="n">
        <v>2</v>
      </c>
      <c r="P97" s="124" t="n">
        <v>3</v>
      </c>
      <c r="Q97" s="61" t="n">
        <v>2</v>
      </c>
      <c r="R97" s="63" t="n">
        <v>1</v>
      </c>
      <c r="S97" s="60" t="n">
        <v>67.4429617078547</v>
      </c>
      <c r="U97" s="8" t="s">
        <v>893</v>
      </c>
      <c r="V97" s="64" t="n">
        <v>4</v>
      </c>
      <c r="W97" s="65" t="s">
        <v>49</v>
      </c>
      <c r="X97" s="133" t="n">
        <v>1</v>
      </c>
      <c r="Y97" s="12" t="n">
        <v>1</v>
      </c>
      <c r="Z97" s="12" t="n">
        <v>12</v>
      </c>
    </row>
    <row r="98" customFormat="false" ht="12" hidden="false" customHeight="false" outlineLevel="0" collapsed="false">
      <c r="A98" s="1" t="s">
        <v>332</v>
      </c>
      <c r="B98" s="95" t="n">
        <v>13</v>
      </c>
      <c r="C98" s="96" t="s">
        <v>894</v>
      </c>
      <c r="D98" s="97" t="s">
        <v>649</v>
      </c>
      <c r="E98" s="97" t="s">
        <v>340</v>
      </c>
      <c r="F98" s="97" t="s">
        <v>583</v>
      </c>
      <c r="G98" s="98" t="s">
        <v>215</v>
      </c>
      <c r="H98" s="99" t="s">
        <v>591</v>
      </c>
      <c r="I98" s="97" t="s">
        <v>592</v>
      </c>
      <c r="J98" s="99" t="s">
        <v>895</v>
      </c>
      <c r="K98" s="100" t="n">
        <v>0.2</v>
      </c>
      <c r="L98" s="101" t="n">
        <v>362</v>
      </c>
      <c r="M98" s="101" t="n">
        <v>377</v>
      </c>
      <c r="N98" s="102" t="n">
        <v>63.4</v>
      </c>
      <c r="O98" s="103" t="n">
        <v>4</v>
      </c>
      <c r="P98" s="103" t="n">
        <v>6</v>
      </c>
      <c r="Q98" s="103" t="n">
        <v>5</v>
      </c>
      <c r="R98" s="103" t="n">
        <v>7</v>
      </c>
      <c r="S98" s="102" t="n">
        <v>58.1578477067526</v>
      </c>
      <c r="T98" s="126"/>
      <c r="U98" s="106" t="s">
        <v>65</v>
      </c>
      <c r="V98" s="107" t="n">
        <v>3</v>
      </c>
      <c r="W98" s="108" t="s">
        <v>93</v>
      </c>
      <c r="X98" s="154" t="n">
        <v>3</v>
      </c>
      <c r="Y98" s="110" t="n">
        <v>5</v>
      </c>
      <c r="Z98" s="110" t="n">
        <v>13</v>
      </c>
    </row>
    <row r="99" customFormat="false" ht="12" hidden="false" customHeight="false" outlineLevel="0" collapsed="false">
      <c r="A99" s="1" t="s">
        <v>332</v>
      </c>
      <c r="B99" s="111" t="n">
        <v>14</v>
      </c>
      <c r="C99" s="112" t="s">
        <v>896</v>
      </c>
      <c r="D99" s="55" t="s">
        <v>597</v>
      </c>
      <c r="E99" s="55" t="s">
        <v>282</v>
      </c>
      <c r="F99" s="55" t="s">
        <v>583</v>
      </c>
      <c r="G99" s="56" t="s">
        <v>45</v>
      </c>
      <c r="H99" s="57" t="s">
        <v>609</v>
      </c>
      <c r="I99" s="55" t="s">
        <v>592</v>
      </c>
      <c r="J99" s="57" t="s">
        <v>886</v>
      </c>
      <c r="K99" s="58" t="n">
        <v>0.227272727272727</v>
      </c>
      <c r="L99" s="59" t="n">
        <v>375</v>
      </c>
      <c r="M99" s="59" t="n">
        <v>393</v>
      </c>
      <c r="N99" s="60" t="n">
        <v>63.7</v>
      </c>
      <c r="O99" s="62" t="n">
        <v>6</v>
      </c>
      <c r="P99" s="61" t="n">
        <v>2</v>
      </c>
      <c r="Q99" s="62" t="n">
        <v>4</v>
      </c>
      <c r="R99" s="124" t="n">
        <v>3</v>
      </c>
      <c r="S99" s="60" t="n">
        <v>63.7273022339028</v>
      </c>
      <c r="U99" s="8" t="s">
        <v>637</v>
      </c>
      <c r="V99" s="64" t="n">
        <v>4</v>
      </c>
      <c r="W99" s="65" t="s">
        <v>72</v>
      </c>
      <c r="X99" s="132" t="n">
        <v>2</v>
      </c>
      <c r="Y99" s="12" t="n">
        <v>4</v>
      </c>
      <c r="Z99" s="12" t="n">
        <v>14</v>
      </c>
    </row>
    <row r="100" customFormat="false" ht="18.75" hidden="false" customHeight="true" outlineLevel="0" collapsed="false">
      <c r="B100" s="23" t="s">
        <v>897</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631</v>
      </c>
      <c r="V100" s="29"/>
      <c r="W100" s="30" t="s">
        <v>6</v>
      </c>
      <c r="X100" s="31" t="n">
        <v>140</v>
      </c>
      <c r="Y100" s="30" t="s">
        <v>7</v>
      </c>
      <c r="Z100" s="30" t="n">
        <v>260</v>
      </c>
      <c r="AA100" s="12" t="s">
        <v>898</v>
      </c>
    </row>
    <row r="101" customFormat="false" ht="18.75" hidden="false" customHeight="true" outlineLevel="0" collapsed="false">
      <c r="B101" s="32" t="s">
        <v>899</v>
      </c>
      <c r="C101" s="32"/>
      <c r="D101" s="32"/>
      <c r="E101" s="32"/>
      <c r="F101" s="32"/>
      <c r="G101" s="32"/>
      <c r="H101" s="32"/>
      <c r="I101" s="33"/>
      <c r="J101" s="33"/>
      <c r="K101" s="34"/>
      <c r="L101" s="35" t="n">
        <v>361.888</v>
      </c>
      <c r="M101" s="35" t="n">
        <v>377.111</v>
      </c>
      <c r="N101" s="35" t="n">
        <v>62.3481</v>
      </c>
      <c r="O101" s="36"/>
      <c r="P101" s="37" t="s">
        <v>10</v>
      </c>
      <c r="Q101" s="36"/>
      <c r="R101" s="36"/>
      <c r="S101" s="35" t="n">
        <v>50.4772</v>
      </c>
      <c r="T101" s="38"/>
      <c r="U101" s="39" t="s">
        <v>684</v>
      </c>
      <c r="V101" s="39"/>
      <c r="W101" s="40" t="s">
        <v>12</v>
      </c>
      <c r="X101" s="41" t="n">
        <v>980</v>
      </c>
      <c r="Y101" s="40" t="s">
        <v>13</v>
      </c>
      <c r="Z101" s="40" t="n">
        <v>420</v>
      </c>
      <c r="AA101" s="42" t="s">
        <v>899</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900</v>
      </c>
    </row>
    <row r="103" customFormat="false" ht="12" hidden="false" customHeight="false" outlineLevel="0" collapsed="false">
      <c r="A103" s="1" t="s">
        <v>374</v>
      </c>
      <c r="B103" s="53" t="n">
        <v>1</v>
      </c>
      <c r="C103" s="54" t="s">
        <v>901</v>
      </c>
      <c r="D103" s="55" t="s">
        <v>707</v>
      </c>
      <c r="E103" s="55" t="s">
        <v>250</v>
      </c>
      <c r="F103" s="55" t="s">
        <v>583</v>
      </c>
      <c r="G103" s="56" t="s">
        <v>45</v>
      </c>
      <c r="H103" s="57" t="s">
        <v>591</v>
      </c>
      <c r="I103" s="55" t="s">
        <v>592</v>
      </c>
      <c r="J103" s="57" t="s">
        <v>902</v>
      </c>
      <c r="K103" s="58" t="n">
        <v>0.413793103448276</v>
      </c>
      <c r="L103" s="59" t="n">
        <v>353</v>
      </c>
      <c r="M103" s="59" t="n">
        <v>387</v>
      </c>
      <c r="N103" s="60" t="n">
        <v>61.7</v>
      </c>
      <c r="O103" s="62" t="n">
        <v>6</v>
      </c>
      <c r="P103" s="62" t="n">
        <v>4</v>
      </c>
      <c r="Q103" s="62" t="n">
        <v>5</v>
      </c>
      <c r="R103" s="62" t="n">
        <v>6</v>
      </c>
      <c r="S103" s="60" t="n">
        <v>53.7316948816164</v>
      </c>
      <c r="U103" s="8" t="s">
        <v>903</v>
      </c>
      <c r="V103" s="64" t="n">
        <v>4</v>
      </c>
      <c r="W103" s="125" t="s">
        <v>89</v>
      </c>
      <c r="X103" s="115" t="n">
        <v>6</v>
      </c>
      <c r="Y103" s="12" t="n">
        <v>4</v>
      </c>
      <c r="Z103" s="12" t="n">
        <v>1</v>
      </c>
      <c r="AA103" s="42" t="s">
        <v>904</v>
      </c>
      <c r="AB103" s="42" t="s">
        <v>905</v>
      </c>
    </row>
    <row r="104" customFormat="false" ht="12" hidden="false" customHeight="false" outlineLevel="0" collapsed="false">
      <c r="A104" s="1" t="s">
        <v>374</v>
      </c>
      <c r="B104" s="67" t="n">
        <v>2</v>
      </c>
      <c r="C104" s="68" t="s">
        <v>906</v>
      </c>
      <c r="D104" s="69" t="s">
        <v>907</v>
      </c>
      <c r="E104" s="69" t="s">
        <v>472</v>
      </c>
      <c r="F104" s="69" t="s">
        <v>583</v>
      </c>
      <c r="G104" s="70" t="s">
        <v>45</v>
      </c>
      <c r="H104" s="71" t="s">
        <v>609</v>
      </c>
      <c r="I104" s="69" t="s">
        <v>598</v>
      </c>
      <c r="J104" s="71" t="s">
        <v>908</v>
      </c>
      <c r="K104" s="72" t="n">
        <v>0.236842105263158</v>
      </c>
      <c r="L104" s="73" t="n">
        <v>357</v>
      </c>
      <c r="M104" s="73" t="n">
        <v>392</v>
      </c>
      <c r="N104" s="74" t="n">
        <v>64.3</v>
      </c>
      <c r="O104" s="75" t="n">
        <v>8</v>
      </c>
      <c r="P104" s="75" t="n">
        <v>9</v>
      </c>
      <c r="Q104" s="75" t="n">
        <v>8</v>
      </c>
      <c r="R104" s="75" t="n">
        <v>9</v>
      </c>
      <c r="S104" s="76" t="n">
        <v>34.6705908320493</v>
      </c>
      <c r="T104" s="77"/>
      <c r="U104" s="77" t="s">
        <v>163</v>
      </c>
      <c r="V104" s="78" t="n">
        <v>0</v>
      </c>
      <c r="W104" s="91"/>
      <c r="X104" s="80" t="n">
        <v>7</v>
      </c>
      <c r="Y104" s="81" t="n">
        <v>9</v>
      </c>
      <c r="Z104" s="81" t="n">
        <v>2</v>
      </c>
      <c r="AA104" s="42" t="s">
        <v>909</v>
      </c>
      <c r="AB104" s="42" t="s">
        <v>910</v>
      </c>
    </row>
    <row r="105" customFormat="false" ht="12" hidden="false" customHeight="false" outlineLevel="0" collapsed="false">
      <c r="A105" s="1" t="s">
        <v>374</v>
      </c>
      <c r="B105" s="82" t="n">
        <v>3</v>
      </c>
      <c r="C105" s="68" t="s">
        <v>911</v>
      </c>
      <c r="D105" s="69" t="s">
        <v>622</v>
      </c>
      <c r="E105" s="69" t="s">
        <v>250</v>
      </c>
      <c r="F105" s="69" t="s">
        <v>583</v>
      </c>
      <c r="G105" s="70" t="s">
        <v>346</v>
      </c>
      <c r="H105" s="71" t="s">
        <v>591</v>
      </c>
      <c r="I105" s="69" t="s">
        <v>624</v>
      </c>
      <c r="J105" s="71" t="s">
        <v>912</v>
      </c>
      <c r="K105" s="72" t="n">
        <v>0.192307692307692</v>
      </c>
      <c r="L105" s="73" t="n">
        <v>376</v>
      </c>
      <c r="M105" s="73" t="n">
        <v>354</v>
      </c>
      <c r="N105" s="76" t="n">
        <v>61</v>
      </c>
      <c r="O105" s="88" t="n">
        <v>2</v>
      </c>
      <c r="P105" s="88" t="n">
        <v>2</v>
      </c>
      <c r="Q105" s="87" t="n">
        <v>3</v>
      </c>
      <c r="R105" s="75" t="n">
        <v>4</v>
      </c>
      <c r="S105" s="76" t="n">
        <v>61.1491715651381</v>
      </c>
      <c r="T105" s="84"/>
      <c r="U105" s="77" t="s">
        <v>692</v>
      </c>
      <c r="V105" s="78" t="n">
        <v>4</v>
      </c>
      <c r="W105" s="85" t="s">
        <v>49</v>
      </c>
      <c r="X105" s="119" t="n">
        <v>3</v>
      </c>
      <c r="Y105" s="81" t="n">
        <v>3</v>
      </c>
      <c r="Z105" s="81" t="n">
        <v>3</v>
      </c>
      <c r="AA105" s="42" t="s">
        <v>913</v>
      </c>
      <c r="AB105" s="12" t="s">
        <v>914</v>
      </c>
    </row>
    <row r="106" customFormat="false" ht="12" hidden="false" customHeight="false" outlineLevel="0" collapsed="false">
      <c r="A106" s="1" t="s">
        <v>374</v>
      </c>
      <c r="B106" s="86" t="n">
        <v>4</v>
      </c>
      <c r="C106" s="68" t="s">
        <v>915</v>
      </c>
      <c r="D106" s="69" t="s">
        <v>669</v>
      </c>
      <c r="E106" s="69" t="s">
        <v>340</v>
      </c>
      <c r="F106" s="69" t="s">
        <v>583</v>
      </c>
      <c r="G106" s="70" t="s">
        <v>45</v>
      </c>
      <c r="H106" s="71" t="s">
        <v>591</v>
      </c>
      <c r="I106" s="69" t="s">
        <v>624</v>
      </c>
      <c r="J106" s="71" t="s">
        <v>916</v>
      </c>
      <c r="K106" s="72" t="n">
        <v>0.137931034482759</v>
      </c>
      <c r="L106" s="73" t="n">
        <v>374</v>
      </c>
      <c r="M106" s="73" t="n">
        <v>393</v>
      </c>
      <c r="N106" s="74" t="n">
        <v>67.0333333333333</v>
      </c>
      <c r="O106" s="75" t="n">
        <v>9</v>
      </c>
      <c r="P106" s="75" t="n">
        <v>8</v>
      </c>
      <c r="Q106" s="75" t="n">
        <v>9</v>
      </c>
      <c r="R106" s="75" t="n">
        <v>5</v>
      </c>
      <c r="S106" s="76" t="n">
        <v>21.7742295774648</v>
      </c>
      <c r="T106" s="77"/>
      <c r="U106" s="77" t="s">
        <v>152</v>
      </c>
      <c r="V106" s="78" t="n">
        <v>1</v>
      </c>
      <c r="W106" s="91"/>
      <c r="X106" s="80" t="n">
        <v>9</v>
      </c>
      <c r="Y106" s="81" t="n">
        <v>8</v>
      </c>
      <c r="Z106" s="81" t="n">
        <v>4</v>
      </c>
      <c r="AA106" s="42" t="s">
        <v>917</v>
      </c>
      <c r="AB106" s="42" t="s">
        <v>918</v>
      </c>
    </row>
    <row r="107" customFormat="false" ht="12" hidden="false" customHeight="false" outlineLevel="0" collapsed="false">
      <c r="A107" s="1" t="s">
        <v>374</v>
      </c>
      <c r="B107" s="90" t="n">
        <v>5</v>
      </c>
      <c r="C107" s="68" t="s">
        <v>919</v>
      </c>
      <c r="D107" s="69" t="s">
        <v>729</v>
      </c>
      <c r="E107" s="69" t="s">
        <v>282</v>
      </c>
      <c r="F107" s="69" t="s">
        <v>583</v>
      </c>
      <c r="G107" s="70" t="s">
        <v>45</v>
      </c>
      <c r="H107" s="71" t="s">
        <v>609</v>
      </c>
      <c r="I107" s="69" t="s">
        <v>620</v>
      </c>
      <c r="J107" s="71" t="s">
        <v>920</v>
      </c>
      <c r="K107" s="72" t="n">
        <v>0.266666666666667</v>
      </c>
      <c r="L107" s="73" t="n">
        <v>356</v>
      </c>
      <c r="M107" s="73" t="n">
        <v>376</v>
      </c>
      <c r="N107" s="76" t="n">
        <v>61.3</v>
      </c>
      <c r="O107" s="75" t="n">
        <v>4</v>
      </c>
      <c r="P107" s="87" t="n">
        <v>3</v>
      </c>
      <c r="Q107" s="88" t="n">
        <v>2</v>
      </c>
      <c r="R107" s="88" t="n">
        <v>2</v>
      </c>
      <c r="S107" s="76" t="n">
        <v>60.4246393541527</v>
      </c>
      <c r="T107" s="77"/>
      <c r="U107" s="77" t="s">
        <v>921</v>
      </c>
      <c r="V107" s="78" t="n">
        <v>4</v>
      </c>
      <c r="W107" s="79" t="s">
        <v>72</v>
      </c>
      <c r="X107" s="94" t="n">
        <v>2</v>
      </c>
      <c r="Y107" s="81" t="n">
        <v>2</v>
      </c>
      <c r="Z107" s="81" t="n">
        <v>5</v>
      </c>
      <c r="AA107" s="42" t="s">
        <v>922</v>
      </c>
      <c r="AB107" s="42" t="s">
        <v>923</v>
      </c>
    </row>
    <row r="108" customFormat="false" ht="12" hidden="false" customHeight="false" outlineLevel="0" collapsed="false">
      <c r="A108" s="1" t="s">
        <v>374</v>
      </c>
      <c r="B108" s="92" t="n">
        <v>6</v>
      </c>
      <c r="C108" s="68" t="s">
        <v>924</v>
      </c>
      <c r="D108" s="69" t="s">
        <v>629</v>
      </c>
      <c r="E108" s="69" t="s">
        <v>177</v>
      </c>
      <c r="F108" s="69" t="s">
        <v>583</v>
      </c>
      <c r="G108" s="70" t="s">
        <v>63</v>
      </c>
      <c r="H108" s="71" t="s">
        <v>925</v>
      </c>
      <c r="I108" s="69" t="s">
        <v>598</v>
      </c>
      <c r="J108" s="71" t="s">
        <v>926</v>
      </c>
      <c r="K108" s="72" t="n">
        <v>0.272727272727273</v>
      </c>
      <c r="L108" s="73" t="n">
        <v>363</v>
      </c>
      <c r="M108" s="73" t="n">
        <v>371</v>
      </c>
      <c r="N108" s="76" t="n">
        <v>61.6</v>
      </c>
      <c r="O108" s="75" t="n">
        <v>5</v>
      </c>
      <c r="P108" s="75" t="n">
        <v>5</v>
      </c>
      <c r="Q108" s="75" t="n">
        <v>7</v>
      </c>
      <c r="R108" s="75" t="n">
        <v>8</v>
      </c>
      <c r="S108" s="76" t="n">
        <v>52.8303633281972</v>
      </c>
      <c r="T108" s="84"/>
      <c r="U108" s="77" t="s">
        <v>128</v>
      </c>
      <c r="V108" s="78" t="n">
        <v>2</v>
      </c>
      <c r="W108" s="91" t="s">
        <v>58</v>
      </c>
      <c r="X108" s="80" t="n">
        <v>5</v>
      </c>
      <c r="Y108" s="81" t="n">
        <v>5</v>
      </c>
      <c r="Z108" s="81" t="n">
        <v>6</v>
      </c>
    </row>
    <row r="109" customFormat="false" ht="12" hidden="false" customHeight="false" outlineLevel="0" collapsed="false">
      <c r="A109" s="1" t="s">
        <v>374</v>
      </c>
      <c r="B109" s="93" t="n">
        <v>7</v>
      </c>
      <c r="C109" s="68" t="s">
        <v>927</v>
      </c>
      <c r="D109" s="69" t="s">
        <v>883</v>
      </c>
      <c r="E109" s="69" t="s">
        <v>282</v>
      </c>
      <c r="F109" s="69" t="s">
        <v>583</v>
      </c>
      <c r="G109" s="70" t="s">
        <v>45</v>
      </c>
      <c r="H109" s="71" t="s">
        <v>609</v>
      </c>
      <c r="I109" s="69" t="s">
        <v>598</v>
      </c>
      <c r="J109" s="71" t="s">
        <v>928</v>
      </c>
      <c r="K109" s="72" t="n">
        <v>0.21875</v>
      </c>
      <c r="L109" s="73" t="n">
        <v>355</v>
      </c>
      <c r="M109" s="73" t="n">
        <v>376</v>
      </c>
      <c r="N109" s="76" t="n">
        <v>61.2</v>
      </c>
      <c r="O109" s="87" t="n">
        <v>3</v>
      </c>
      <c r="P109" s="75" t="n">
        <v>7</v>
      </c>
      <c r="Q109" s="75" t="n">
        <v>4</v>
      </c>
      <c r="R109" s="87" t="n">
        <v>3</v>
      </c>
      <c r="S109" s="76" t="n">
        <v>53.689295554374</v>
      </c>
      <c r="T109" s="77"/>
      <c r="U109" s="77" t="s">
        <v>692</v>
      </c>
      <c r="V109" s="78" t="n">
        <v>3</v>
      </c>
      <c r="W109" s="79" t="s">
        <v>93</v>
      </c>
      <c r="X109" s="80" t="n">
        <v>8</v>
      </c>
      <c r="Y109" s="81" t="n">
        <v>7</v>
      </c>
      <c r="Z109" s="81" t="n">
        <v>7</v>
      </c>
    </row>
    <row r="110" customFormat="false" ht="12" hidden="false" customHeight="false" outlineLevel="0" collapsed="false">
      <c r="A110" s="1" t="s">
        <v>374</v>
      </c>
      <c r="B110" s="95" t="n">
        <v>8</v>
      </c>
      <c r="C110" s="96" t="s">
        <v>929</v>
      </c>
      <c r="D110" s="97" t="s">
        <v>930</v>
      </c>
      <c r="E110" s="97" t="s">
        <v>250</v>
      </c>
      <c r="F110" s="97" t="s">
        <v>583</v>
      </c>
      <c r="G110" s="98" t="s">
        <v>45</v>
      </c>
      <c r="H110" s="99" t="s">
        <v>931</v>
      </c>
      <c r="I110" s="97" t="s">
        <v>592</v>
      </c>
      <c r="J110" s="99" t="s">
        <v>932</v>
      </c>
      <c r="K110" s="100" t="n">
        <v>0.25</v>
      </c>
      <c r="L110" s="101" t="n">
        <v>364</v>
      </c>
      <c r="M110" s="101" t="n">
        <v>362</v>
      </c>
      <c r="N110" s="102" t="n">
        <v>60.5</v>
      </c>
      <c r="O110" s="129" t="n">
        <v>1</v>
      </c>
      <c r="P110" s="129" t="n">
        <v>1</v>
      </c>
      <c r="Q110" s="129" t="n">
        <v>1</v>
      </c>
      <c r="R110" s="129" t="n">
        <v>1</v>
      </c>
      <c r="S110" s="102" t="n">
        <v>69.3820639369344</v>
      </c>
      <c r="T110" s="106"/>
      <c r="U110" s="106" t="s">
        <v>933</v>
      </c>
      <c r="V110" s="107" t="n">
        <v>4</v>
      </c>
      <c r="W110" s="155" t="s">
        <v>66</v>
      </c>
      <c r="X110" s="109" t="n">
        <v>1</v>
      </c>
      <c r="Y110" s="110" t="n">
        <v>1</v>
      </c>
      <c r="Z110" s="110" t="n">
        <v>8</v>
      </c>
    </row>
    <row r="111" customFormat="false" ht="12" hidden="false" customHeight="false" outlineLevel="0" collapsed="false">
      <c r="A111" s="1" t="s">
        <v>374</v>
      </c>
      <c r="B111" s="111" t="n">
        <v>9</v>
      </c>
      <c r="C111" s="112" t="s">
        <v>934</v>
      </c>
      <c r="D111" s="55" t="s">
        <v>597</v>
      </c>
      <c r="E111" s="55" t="s">
        <v>340</v>
      </c>
      <c r="F111" s="55" t="s">
        <v>583</v>
      </c>
      <c r="G111" s="56" t="s">
        <v>45</v>
      </c>
      <c r="H111" s="57" t="s">
        <v>591</v>
      </c>
      <c r="I111" s="55" t="s">
        <v>592</v>
      </c>
      <c r="J111" s="57" t="s">
        <v>935</v>
      </c>
      <c r="K111" s="58" t="n">
        <v>0.193548387096774</v>
      </c>
      <c r="L111" s="59" t="n">
        <v>359</v>
      </c>
      <c r="M111" s="59" t="n">
        <v>383</v>
      </c>
      <c r="N111" s="113" t="n">
        <v>62.5</v>
      </c>
      <c r="O111" s="62" t="n">
        <v>7</v>
      </c>
      <c r="P111" s="62" t="n">
        <v>6</v>
      </c>
      <c r="Q111" s="62" t="n">
        <v>6</v>
      </c>
      <c r="R111" s="62" t="n">
        <v>7</v>
      </c>
      <c r="S111" s="60" t="n">
        <v>46.6428125979296</v>
      </c>
      <c r="U111" s="8" t="s">
        <v>163</v>
      </c>
      <c r="V111" s="64" t="n">
        <v>2</v>
      </c>
      <c r="W111" s="114"/>
      <c r="X111" s="115" t="n">
        <v>4</v>
      </c>
      <c r="Y111" s="12" t="n">
        <v>6</v>
      </c>
      <c r="Z111" s="12" t="n">
        <v>9</v>
      </c>
    </row>
    <row r="112" customFormat="false" ht="18.75" hidden="false" customHeight="true" outlineLevel="0" collapsed="false">
      <c r="B112" s="23" t="s">
        <v>936</v>
      </c>
      <c r="C112" s="23"/>
      <c r="D112" s="24"/>
      <c r="E112" s="24"/>
      <c r="F112" s="24"/>
      <c r="G112" s="24"/>
      <c r="H112" s="24"/>
      <c r="I112" s="24"/>
      <c r="J112" s="24"/>
      <c r="K112" s="25"/>
      <c r="L112" s="26" t="s">
        <v>3</v>
      </c>
      <c r="M112" s="26" t="s">
        <v>3</v>
      </c>
      <c r="N112" s="26" t="s">
        <v>3</v>
      </c>
      <c r="O112" s="26"/>
      <c r="P112" s="27" t="s">
        <v>4</v>
      </c>
      <c r="Q112" s="26"/>
      <c r="R112" s="26"/>
      <c r="S112" s="26" t="s">
        <v>3</v>
      </c>
      <c r="T112" s="28"/>
      <c r="U112" s="29" t="s">
        <v>631</v>
      </c>
      <c r="V112" s="29"/>
      <c r="W112" s="30" t="s">
        <v>6</v>
      </c>
      <c r="X112" s="31" t="n">
        <v>470</v>
      </c>
      <c r="Y112" s="30" t="s">
        <v>7</v>
      </c>
      <c r="Z112" s="30" t="n">
        <v>1230</v>
      </c>
      <c r="AA112" s="12" t="s">
        <v>937</v>
      </c>
    </row>
    <row r="113" customFormat="false" ht="18.75" hidden="false" customHeight="true" outlineLevel="0" collapsed="false">
      <c r="B113" s="32" t="s">
        <v>938</v>
      </c>
      <c r="C113" s="32"/>
      <c r="D113" s="32"/>
      <c r="E113" s="32"/>
      <c r="F113" s="32"/>
      <c r="G113" s="32"/>
      <c r="H113" s="32"/>
      <c r="I113" s="33"/>
      <c r="J113" s="33"/>
      <c r="K113" s="34"/>
      <c r="L113" s="35" t="n">
        <v>379.777</v>
      </c>
      <c r="M113" s="35" t="n">
        <v>401.888</v>
      </c>
      <c r="N113" s="35" t="n">
        <v>66.7765</v>
      </c>
      <c r="O113" s="36"/>
      <c r="P113" s="37" t="s">
        <v>10</v>
      </c>
      <c r="Q113" s="36"/>
      <c r="R113" s="36"/>
      <c r="S113" s="35" t="n">
        <v>50.5077</v>
      </c>
      <c r="T113" s="38"/>
      <c r="U113" s="39" t="s">
        <v>684</v>
      </c>
      <c r="V113" s="39"/>
      <c r="W113" s="40" t="s">
        <v>12</v>
      </c>
      <c r="X113" s="41" t="n">
        <v>11020</v>
      </c>
      <c r="Y113" s="40" t="s">
        <v>13</v>
      </c>
      <c r="Z113" s="40" t="n">
        <v>1930</v>
      </c>
      <c r="AA113" s="42" t="s">
        <v>938</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38</v>
      </c>
      <c r="Z114" s="51" t="s">
        <v>15</v>
      </c>
      <c r="AA114" s="42" t="s">
        <v>900</v>
      </c>
    </row>
    <row r="115" customFormat="false" ht="12" hidden="false" customHeight="false" outlineLevel="0" collapsed="false">
      <c r="A115" s="1" t="s">
        <v>416</v>
      </c>
      <c r="B115" s="53" t="n">
        <v>1</v>
      </c>
      <c r="C115" s="54" t="s">
        <v>939</v>
      </c>
      <c r="D115" s="55" t="s">
        <v>940</v>
      </c>
      <c r="E115" s="55" t="s">
        <v>334</v>
      </c>
      <c r="F115" s="55" t="s">
        <v>702</v>
      </c>
      <c r="G115" s="56" t="s">
        <v>45</v>
      </c>
      <c r="H115" s="57" t="s">
        <v>591</v>
      </c>
      <c r="I115" s="55" t="s">
        <v>592</v>
      </c>
      <c r="J115" s="57" t="s">
        <v>941</v>
      </c>
      <c r="K115" s="58" t="n">
        <v>0.166666666666667</v>
      </c>
      <c r="L115" s="59" t="n">
        <v>393</v>
      </c>
      <c r="M115" s="59" t="n">
        <v>392</v>
      </c>
      <c r="N115" s="113" t="n">
        <v>70.9</v>
      </c>
      <c r="O115" s="62" t="n">
        <v>9</v>
      </c>
      <c r="P115" s="62" t="n">
        <v>9</v>
      </c>
      <c r="Q115" s="62" t="n">
        <v>9</v>
      </c>
      <c r="R115" s="62" t="n">
        <v>9</v>
      </c>
      <c r="S115" s="60" t="n">
        <v>14.9156</v>
      </c>
      <c r="U115" s="8" t="s">
        <v>152</v>
      </c>
      <c r="V115" s="64" t="n">
        <v>0</v>
      </c>
      <c r="W115" s="114"/>
      <c r="X115" s="115" t="n">
        <v>9</v>
      </c>
      <c r="Y115" s="12" t="n">
        <v>9</v>
      </c>
      <c r="Z115" s="12" t="n">
        <v>1</v>
      </c>
      <c r="AA115" s="42" t="s">
        <v>942</v>
      </c>
      <c r="AB115" s="42" t="s">
        <v>943</v>
      </c>
    </row>
    <row r="116" customFormat="false" ht="12" hidden="false" customHeight="false" outlineLevel="0" collapsed="false">
      <c r="A116" s="1" t="s">
        <v>416</v>
      </c>
      <c r="B116" s="67" t="n">
        <v>2</v>
      </c>
      <c r="C116" s="68" t="s">
        <v>944</v>
      </c>
      <c r="D116" s="69" t="s">
        <v>855</v>
      </c>
      <c r="E116" s="69" t="s">
        <v>250</v>
      </c>
      <c r="F116" s="69" t="s">
        <v>702</v>
      </c>
      <c r="G116" s="70" t="s">
        <v>45</v>
      </c>
      <c r="H116" s="71" t="s">
        <v>591</v>
      </c>
      <c r="I116" s="69" t="s">
        <v>592</v>
      </c>
      <c r="J116" s="71" t="s">
        <v>945</v>
      </c>
      <c r="K116" s="72" t="n">
        <v>0.25</v>
      </c>
      <c r="L116" s="73" t="n">
        <v>374</v>
      </c>
      <c r="M116" s="73" t="n">
        <v>400</v>
      </c>
      <c r="N116" s="76" t="n">
        <v>65.8</v>
      </c>
      <c r="O116" s="88" t="n">
        <v>2</v>
      </c>
      <c r="P116" s="75" t="n">
        <v>7</v>
      </c>
      <c r="Q116" s="75" t="n">
        <v>6</v>
      </c>
      <c r="R116" s="75" t="n">
        <v>7</v>
      </c>
      <c r="S116" s="76" t="n">
        <v>54.6821816906356</v>
      </c>
      <c r="T116" s="77" t="s">
        <v>172</v>
      </c>
      <c r="U116" s="77" t="s">
        <v>128</v>
      </c>
      <c r="V116" s="78" t="n">
        <v>2</v>
      </c>
      <c r="W116" s="91" t="s">
        <v>89</v>
      </c>
      <c r="X116" s="80" t="n">
        <v>6</v>
      </c>
      <c r="Y116" s="81" t="n">
        <v>7</v>
      </c>
      <c r="Z116" s="81" t="n">
        <v>2</v>
      </c>
      <c r="AA116" s="42" t="s">
        <v>117</v>
      </c>
      <c r="AB116" s="42" t="s">
        <v>742</v>
      </c>
    </row>
    <row r="117" customFormat="false" ht="12" hidden="false" customHeight="false" outlineLevel="0" collapsed="false">
      <c r="A117" s="1" t="s">
        <v>416</v>
      </c>
      <c r="B117" s="82" t="n">
        <v>3</v>
      </c>
      <c r="C117" s="68" t="s">
        <v>946</v>
      </c>
      <c r="D117" s="69" t="s">
        <v>629</v>
      </c>
      <c r="E117" s="69" t="s">
        <v>487</v>
      </c>
      <c r="F117" s="69" t="s">
        <v>583</v>
      </c>
      <c r="G117" s="70" t="s">
        <v>346</v>
      </c>
      <c r="H117" s="71" t="s">
        <v>609</v>
      </c>
      <c r="I117" s="69" t="s">
        <v>592</v>
      </c>
      <c r="J117" s="71" t="s">
        <v>947</v>
      </c>
      <c r="K117" s="72" t="n">
        <v>0.0645161290322581</v>
      </c>
      <c r="L117" s="73" t="n">
        <v>378</v>
      </c>
      <c r="M117" s="73" t="n">
        <v>412</v>
      </c>
      <c r="N117" s="76" t="n">
        <v>66.1</v>
      </c>
      <c r="O117" s="87" t="n">
        <v>3</v>
      </c>
      <c r="P117" s="87" t="n">
        <v>3</v>
      </c>
      <c r="Q117" s="88" t="n">
        <v>2</v>
      </c>
      <c r="R117" s="75" t="n">
        <v>4</v>
      </c>
      <c r="S117" s="76" t="n">
        <v>55.4393986599782</v>
      </c>
      <c r="T117" s="84"/>
      <c r="U117" s="77" t="s">
        <v>122</v>
      </c>
      <c r="V117" s="78" t="n">
        <v>4</v>
      </c>
      <c r="W117" s="79" t="s">
        <v>72</v>
      </c>
      <c r="X117" s="117" t="n">
        <v>1</v>
      </c>
      <c r="Y117" s="81" t="n">
        <v>3</v>
      </c>
      <c r="Z117" s="81" t="n">
        <v>3</v>
      </c>
      <c r="AA117" s="42" t="s">
        <v>948</v>
      </c>
      <c r="AB117" s="12" t="s">
        <v>949</v>
      </c>
    </row>
    <row r="118" customFormat="false" ht="12" hidden="false" customHeight="false" outlineLevel="0" collapsed="false">
      <c r="A118" s="1" t="s">
        <v>416</v>
      </c>
      <c r="B118" s="86" t="n">
        <v>4</v>
      </c>
      <c r="C118" s="68" t="s">
        <v>950</v>
      </c>
      <c r="D118" s="69" t="s">
        <v>951</v>
      </c>
      <c r="E118" s="69" t="s">
        <v>334</v>
      </c>
      <c r="F118" s="69" t="s">
        <v>583</v>
      </c>
      <c r="G118" s="70" t="s">
        <v>215</v>
      </c>
      <c r="H118" s="71" t="s">
        <v>591</v>
      </c>
      <c r="I118" s="69" t="s">
        <v>592</v>
      </c>
      <c r="J118" s="71" t="s">
        <v>952</v>
      </c>
      <c r="K118" s="72" t="n">
        <v>0.261904761904762</v>
      </c>
      <c r="L118" s="73" t="n">
        <v>380</v>
      </c>
      <c r="M118" s="73" t="n">
        <v>408</v>
      </c>
      <c r="N118" s="76" t="n">
        <v>66.2</v>
      </c>
      <c r="O118" s="75" t="n">
        <v>4</v>
      </c>
      <c r="P118" s="75" t="n">
        <v>6</v>
      </c>
      <c r="Q118" s="75" t="n">
        <v>8</v>
      </c>
      <c r="R118" s="75" t="n">
        <v>5</v>
      </c>
      <c r="S118" s="76" t="n">
        <v>52.6506304247636</v>
      </c>
      <c r="T118" s="77"/>
      <c r="U118" s="77" t="s">
        <v>692</v>
      </c>
      <c r="V118" s="78" t="n">
        <v>3</v>
      </c>
      <c r="W118" s="85" t="s">
        <v>58</v>
      </c>
      <c r="X118" s="80" t="n">
        <v>8</v>
      </c>
      <c r="Y118" s="81" t="n">
        <v>6</v>
      </c>
      <c r="Z118" s="81" t="n">
        <v>4</v>
      </c>
      <c r="AA118" s="42" t="s">
        <v>953</v>
      </c>
      <c r="AB118" s="42" t="s">
        <v>954</v>
      </c>
    </row>
    <row r="119" customFormat="false" ht="12" hidden="false" customHeight="false" outlineLevel="0" collapsed="false">
      <c r="A119" s="1" t="s">
        <v>416</v>
      </c>
      <c r="B119" s="90" t="n">
        <v>5</v>
      </c>
      <c r="C119" s="68" t="s">
        <v>955</v>
      </c>
      <c r="D119" s="69" t="s">
        <v>626</v>
      </c>
      <c r="E119" s="69" t="s">
        <v>250</v>
      </c>
      <c r="F119" s="69" t="s">
        <v>583</v>
      </c>
      <c r="G119" s="70" t="s">
        <v>114</v>
      </c>
      <c r="H119" s="71" t="s">
        <v>591</v>
      </c>
      <c r="I119" s="69" t="s">
        <v>592</v>
      </c>
      <c r="J119" s="71" t="s">
        <v>956</v>
      </c>
      <c r="K119" s="72" t="n">
        <v>0.451612903225806</v>
      </c>
      <c r="L119" s="73" t="n">
        <v>379</v>
      </c>
      <c r="M119" s="73" t="n">
        <v>407</v>
      </c>
      <c r="N119" s="74" t="n">
        <v>67.1</v>
      </c>
      <c r="O119" s="75" t="n">
        <v>8</v>
      </c>
      <c r="P119" s="75" t="n">
        <v>5</v>
      </c>
      <c r="Q119" s="75" t="n">
        <v>7</v>
      </c>
      <c r="R119" s="87" t="n">
        <v>3</v>
      </c>
      <c r="S119" s="76" t="n">
        <v>48.0119265304659</v>
      </c>
      <c r="T119" s="77"/>
      <c r="U119" s="77" t="s">
        <v>782</v>
      </c>
      <c r="V119" s="78" t="n">
        <v>2</v>
      </c>
      <c r="W119" s="79"/>
      <c r="X119" s="80" t="n">
        <v>7</v>
      </c>
      <c r="Y119" s="81" t="n">
        <v>8</v>
      </c>
      <c r="Z119" s="81" t="n">
        <v>5</v>
      </c>
      <c r="AA119" s="42" t="s">
        <v>957</v>
      </c>
      <c r="AB119" s="42" t="s">
        <v>958</v>
      </c>
    </row>
    <row r="120" customFormat="false" ht="12" hidden="false" customHeight="false" outlineLevel="0" collapsed="false">
      <c r="A120" s="1" t="s">
        <v>416</v>
      </c>
      <c r="B120" s="92" t="n">
        <v>6</v>
      </c>
      <c r="C120" s="68" t="s">
        <v>959</v>
      </c>
      <c r="D120" s="69" t="s">
        <v>603</v>
      </c>
      <c r="E120" s="69" t="s">
        <v>250</v>
      </c>
      <c r="F120" s="69" t="s">
        <v>583</v>
      </c>
      <c r="G120" s="70" t="s">
        <v>114</v>
      </c>
      <c r="H120" s="71" t="s">
        <v>591</v>
      </c>
      <c r="I120" s="69" t="s">
        <v>620</v>
      </c>
      <c r="J120" s="71" t="s">
        <v>960</v>
      </c>
      <c r="K120" s="72" t="n">
        <v>0.206896551724138</v>
      </c>
      <c r="L120" s="73" t="n">
        <v>371</v>
      </c>
      <c r="M120" s="73" t="n">
        <v>399</v>
      </c>
      <c r="N120" s="76" t="n">
        <v>66.5333333333333</v>
      </c>
      <c r="O120" s="75" t="n">
        <v>7</v>
      </c>
      <c r="P120" s="75" t="n">
        <v>8</v>
      </c>
      <c r="Q120" s="87" t="n">
        <v>3</v>
      </c>
      <c r="R120" s="88" t="n">
        <v>2</v>
      </c>
      <c r="S120" s="76" t="n">
        <v>51.030167950291</v>
      </c>
      <c r="T120" s="77"/>
      <c r="U120" s="77" t="s">
        <v>921</v>
      </c>
      <c r="V120" s="78" t="n">
        <v>2</v>
      </c>
      <c r="W120" s="79"/>
      <c r="X120" s="119" t="n">
        <v>3</v>
      </c>
      <c r="Y120" s="81" t="n">
        <v>4</v>
      </c>
      <c r="Z120" s="81" t="n">
        <v>6</v>
      </c>
    </row>
    <row r="121" customFormat="false" ht="12" hidden="false" customHeight="false" outlineLevel="0" collapsed="false">
      <c r="A121" s="1" t="s">
        <v>416</v>
      </c>
      <c r="B121" s="93" t="n">
        <v>7</v>
      </c>
      <c r="C121" s="68" t="s">
        <v>961</v>
      </c>
      <c r="D121" s="69" t="s">
        <v>597</v>
      </c>
      <c r="E121" s="69" t="s">
        <v>962</v>
      </c>
      <c r="F121" s="69" t="s">
        <v>583</v>
      </c>
      <c r="G121" s="70" t="s">
        <v>114</v>
      </c>
      <c r="H121" s="71" t="s">
        <v>931</v>
      </c>
      <c r="I121" s="69" t="s">
        <v>592</v>
      </c>
      <c r="J121" s="71" t="s">
        <v>963</v>
      </c>
      <c r="K121" s="72" t="n">
        <v>0.384615384615385</v>
      </c>
      <c r="L121" s="73" t="n">
        <v>373</v>
      </c>
      <c r="M121" s="73" t="n">
        <v>401</v>
      </c>
      <c r="N121" s="76" t="n">
        <v>65.6</v>
      </c>
      <c r="O121" s="83" t="n">
        <v>1</v>
      </c>
      <c r="P121" s="83" t="n">
        <v>1</v>
      </c>
      <c r="Q121" s="83" t="n">
        <v>1</v>
      </c>
      <c r="R121" s="83" t="n">
        <v>1</v>
      </c>
      <c r="S121" s="76" t="n">
        <v>68.0733083589546</v>
      </c>
      <c r="T121" s="77"/>
      <c r="U121" s="77" t="s">
        <v>933</v>
      </c>
      <c r="V121" s="78" t="n">
        <v>4</v>
      </c>
      <c r="W121" s="145" t="s">
        <v>66</v>
      </c>
      <c r="X121" s="94" t="n">
        <v>2</v>
      </c>
      <c r="Y121" s="81" t="n">
        <v>2</v>
      </c>
      <c r="Z121" s="81" t="n">
        <v>7</v>
      </c>
    </row>
    <row r="122" customFormat="false" ht="12" hidden="false" customHeight="false" outlineLevel="0" collapsed="false">
      <c r="A122" s="1" t="s">
        <v>416</v>
      </c>
      <c r="B122" s="95" t="n">
        <v>8</v>
      </c>
      <c r="C122" s="96" t="s">
        <v>964</v>
      </c>
      <c r="D122" s="97" t="s">
        <v>721</v>
      </c>
      <c r="E122" s="97" t="s">
        <v>334</v>
      </c>
      <c r="F122" s="97" t="s">
        <v>583</v>
      </c>
      <c r="G122" s="98" t="s">
        <v>114</v>
      </c>
      <c r="H122" s="99" t="s">
        <v>591</v>
      </c>
      <c r="I122" s="97" t="s">
        <v>592</v>
      </c>
      <c r="J122" s="99" t="s">
        <v>965</v>
      </c>
      <c r="K122" s="100" t="n">
        <v>0.384615384615385</v>
      </c>
      <c r="L122" s="101" t="n">
        <v>383</v>
      </c>
      <c r="M122" s="101" t="n">
        <v>397</v>
      </c>
      <c r="N122" s="102" t="n">
        <v>66.5</v>
      </c>
      <c r="O122" s="103" t="n">
        <v>6</v>
      </c>
      <c r="P122" s="105" t="n">
        <v>2</v>
      </c>
      <c r="Q122" s="103" t="n">
        <v>4</v>
      </c>
      <c r="R122" s="103" t="n">
        <v>6</v>
      </c>
      <c r="S122" s="102" t="n">
        <v>56.4355090827344</v>
      </c>
      <c r="T122" s="106"/>
      <c r="U122" s="106" t="s">
        <v>692</v>
      </c>
      <c r="V122" s="107" t="n">
        <v>4</v>
      </c>
      <c r="W122" s="108" t="s">
        <v>49</v>
      </c>
      <c r="X122" s="128" t="n">
        <v>4</v>
      </c>
      <c r="Y122" s="110" t="n">
        <v>1</v>
      </c>
      <c r="Z122" s="110" t="n">
        <v>8</v>
      </c>
    </row>
    <row r="123" customFormat="false" ht="12" hidden="false" customHeight="false" outlineLevel="0" collapsed="false">
      <c r="A123" s="1" t="s">
        <v>416</v>
      </c>
      <c r="B123" s="111" t="n">
        <v>9</v>
      </c>
      <c r="C123" s="112" t="s">
        <v>966</v>
      </c>
      <c r="D123" s="55" t="s">
        <v>635</v>
      </c>
      <c r="E123" s="55" t="s">
        <v>250</v>
      </c>
      <c r="F123" s="55" t="s">
        <v>583</v>
      </c>
      <c r="G123" s="56" t="s">
        <v>114</v>
      </c>
      <c r="H123" s="57" t="s">
        <v>591</v>
      </c>
      <c r="I123" s="55" t="s">
        <v>592</v>
      </c>
      <c r="J123" s="57" t="s">
        <v>967</v>
      </c>
      <c r="K123" s="58" t="n">
        <v>0.181818181818182</v>
      </c>
      <c r="L123" s="59" t="n">
        <v>387</v>
      </c>
      <c r="M123" s="59" t="n">
        <v>401</v>
      </c>
      <c r="N123" s="60" t="n">
        <v>66.2555555555556</v>
      </c>
      <c r="O123" s="62" t="n">
        <v>5</v>
      </c>
      <c r="P123" s="62" t="n">
        <v>4</v>
      </c>
      <c r="Q123" s="62" t="n">
        <v>5</v>
      </c>
      <c r="R123" s="62" t="n">
        <v>8</v>
      </c>
      <c r="S123" s="60" t="n">
        <v>53.3309090827344</v>
      </c>
      <c r="T123" s="116"/>
      <c r="U123" s="8" t="s">
        <v>85</v>
      </c>
      <c r="V123" s="64" t="n">
        <v>3</v>
      </c>
      <c r="W123" s="114" t="s">
        <v>93</v>
      </c>
      <c r="X123" s="115" t="n">
        <v>5</v>
      </c>
      <c r="Y123" s="12" t="n">
        <v>5</v>
      </c>
      <c r="Z123" s="12" t="n">
        <v>9</v>
      </c>
    </row>
    <row r="124" customFormat="false" ht="21.75" hidden="false" customHeight="true" outlineLevel="0" collapsed="false">
      <c r="B124" s="135" t="s">
        <v>582</v>
      </c>
      <c r="C124" s="135"/>
      <c r="D124" s="136"/>
      <c r="E124" s="136"/>
      <c r="F124" s="136"/>
      <c r="G124" s="136"/>
      <c r="H124" s="136"/>
      <c r="I124" s="136"/>
      <c r="J124" s="136"/>
      <c r="K124" s="137"/>
      <c r="L124" s="138"/>
      <c r="M124" s="138"/>
      <c r="N124" s="139"/>
      <c r="O124" s="140"/>
      <c r="P124" s="139"/>
      <c r="Q124" s="139"/>
      <c r="R124" s="139"/>
      <c r="S124" s="139"/>
      <c r="T124" s="141"/>
      <c r="U124" s="141"/>
      <c r="V124" s="142"/>
      <c r="W124" s="143"/>
      <c r="X124" s="144"/>
      <c r="Y124" s="139"/>
      <c r="Z124" s="139"/>
      <c r="AA124" s="42" t="s">
        <v>58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6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69</v>
      </c>
      <c r="C2" s="23"/>
      <c r="D2" s="24"/>
      <c r="E2" s="24"/>
      <c r="F2" s="24"/>
      <c r="G2" s="24"/>
      <c r="H2" s="24"/>
      <c r="I2" s="24"/>
      <c r="J2" s="24"/>
      <c r="K2" s="25"/>
      <c r="L2" s="26" t="s">
        <v>3</v>
      </c>
      <c r="M2" s="26" t="s">
        <v>3</v>
      </c>
      <c r="N2" s="26" t="s">
        <v>3</v>
      </c>
      <c r="O2" s="26"/>
      <c r="P2" s="27" t="s">
        <v>4</v>
      </c>
      <c r="Q2" s="26"/>
      <c r="R2" s="26"/>
      <c r="S2" s="26" t="s">
        <v>3</v>
      </c>
      <c r="T2" s="28"/>
      <c r="U2" s="29" t="s">
        <v>99</v>
      </c>
      <c r="V2" s="29"/>
      <c r="W2" s="30" t="s">
        <v>6</v>
      </c>
      <c r="X2" s="31" t="n">
        <v>110</v>
      </c>
      <c r="Y2" s="30" t="s">
        <v>7</v>
      </c>
      <c r="Z2" s="30" t="n">
        <v>140</v>
      </c>
      <c r="AA2" s="12" t="s">
        <v>970</v>
      </c>
    </row>
    <row r="3" customFormat="false" ht="18.75" hidden="false" customHeight="true" outlineLevel="0" collapsed="false">
      <c r="B3" s="32" t="s">
        <v>971</v>
      </c>
      <c r="C3" s="32"/>
      <c r="D3" s="32"/>
      <c r="E3" s="32"/>
      <c r="F3" s="32"/>
      <c r="G3" s="32"/>
      <c r="H3" s="32"/>
      <c r="I3" s="33"/>
      <c r="J3" s="33"/>
      <c r="K3" s="34"/>
      <c r="L3" s="35" t="n">
        <v>371.6</v>
      </c>
      <c r="M3" s="35" t="n">
        <v>369.4</v>
      </c>
      <c r="N3" s="35" t="n">
        <v>66.6904</v>
      </c>
      <c r="O3" s="36"/>
      <c r="P3" s="37" t="s">
        <v>10</v>
      </c>
      <c r="Q3" s="36"/>
      <c r="R3" s="36"/>
      <c r="S3" s="35" t="n">
        <v>50.7383</v>
      </c>
      <c r="T3" s="38"/>
      <c r="U3" s="39" t="s">
        <v>246</v>
      </c>
      <c r="V3" s="39"/>
      <c r="W3" s="40" t="s">
        <v>12</v>
      </c>
      <c r="X3" s="41" t="n">
        <v>1590</v>
      </c>
      <c r="Y3" s="40" t="s">
        <v>13</v>
      </c>
      <c r="Z3" s="40" t="n">
        <v>1190</v>
      </c>
      <c r="AA3" s="42" t="s">
        <v>97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72</v>
      </c>
    </row>
    <row r="5" customFormat="false" ht="12" hidden="false" customHeight="false" outlineLevel="0" collapsed="false">
      <c r="A5" s="1" t="s">
        <v>40</v>
      </c>
      <c r="B5" s="53" t="n">
        <v>1</v>
      </c>
      <c r="C5" s="54" t="s">
        <v>973</v>
      </c>
      <c r="D5" s="55" t="s">
        <v>974</v>
      </c>
      <c r="E5" s="55" t="s">
        <v>43</v>
      </c>
      <c r="F5" s="55" t="s">
        <v>968</v>
      </c>
      <c r="G5" s="56" t="s">
        <v>45</v>
      </c>
      <c r="H5" s="57" t="s">
        <v>609</v>
      </c>
      <c r="I5" s="55" t="s">
        <v>592</v>
      </c>
      <c r="J5" s="57" t="s">
        <v>975</v>
      </c>
      <c r="K5" s="58" t="n">
        <v>1</v>
      </c>
      <c r="L5" s="59" t="n">
        <v>370</v>
      </c>
      <c r="M5" s="59" t="n">
        <v>368</v>
      </c>
      <c r="N5" s="113" t="n">
        <v>68.584</v>
      </c>
      <c r="O5" s="124" t="n">
        <v>3</v>
      </c>
      <c r="P5" s="62" t="n">
        <v>5</v>
      </c>
      <c r="Q5" s="63" t="n">
        <v>1</v>
      </c>
      <c r="R5" s="124" t="n">
        <v>3</v>
      </c>
      <c r="S5" s="60" t="n">
        <v>42.7003712947829</v>
      </c>
      <c r="U5" s="8" t="s">
        <v>122</v>
      </c>
      <c r="V5" s="64" t="n">
        <v>4</v>
      </c>
      <c r="W5" s="65" t="s">
        <v>89</v>
      </c>
      <c r="X5" s="115" t="n">
        <v>4</v>
      </c>
      <c r="Y5" s="12" t="n">
        <v>2</v>
      </c>
      <c r="Z5" s="12" t="n">
        <v>1</v>
      </c>
      <c r="AA5" s="42" t="s">
        <v>976</v>
      </c>
      <c r="AB5" s="42" t="s">
        <v>977</v>
      </c>
    </row>
    <row r="6" customFormat="false" ht="12" hidden="false" customHeight="false" outlineLevel="0" collapsed="false">
      <c r="A6" s="1" t="s">
        <v>40</v>
      </c>
      <c r="B6" s="67" t="n">
        <v>2</v>
      </c>
      <c r="C6" s="68" t="s">
        <v>978</v>
      </c>
      <c r="D6" s="69" t="s">
        <v>979</v>
      </c>
      <c r="E6" s="69" t="s">
        <v>54</v>
      </c>
      <c r="F6" s="69" t="s">
        <v>968</v>
      </c>
      <c r="G6" s="70" t="s">
        <v>215</v>
      </c>
      <c r="H6" s="71" t="s">
        <v>877</v>
      </c>
      <c r="I6" s="69" t="s">
        <v>624</v>
      </c>
      <c r="J6" s="71" t="s">
        <v>641</v>
      </c>
      <c r="K6" s="72" t="n">
        <v>0.5</v>
      </c>
      <c r="L6" s="73" t="n">
        <v>370</v>
      </c>
      <c r="M6" s="73" t="n">
        <v>365</v>
      </c>
      <c r="N6" s="76" t="n">
        <v>65.084</v>
      </c>
      <c r="O6" s="88" t="n">
        <v>2</v>
      </c>
      <c r="P6" s="87" t="n">
        <v>3</v>
      </c>
      <c r="Q6" s="75" t="n">
        <v>5</v>
      </c>
      <c r="R6" s="75" t="n">
        <v>5</v>
      </c>
      <c r="S6" s="76" t="n">
        <v>51.57205</v>
      </c>
      <c r="T6" s="77"/>
      <c r="U6" s="77" t="s">
        <v>85</v>
      </c>
      <c r="V6" s="78" t="n">
        <v>4</v>
      </c>
      <c r="W6" s="91" t="s">
        <v>49</v>
      </c>
      <c r="X6" s="94" t="n">
        <v>2</v>
      </c>
      <c r="Y6" s="81" t="n">
        <v>4</v>
      </c>
      <c r="Z6" s="81" t="n">
        <v>2</v>
      </c>
      <c r="AA6" s="42" t="s">
        <v>980</v>
      </c>
      <c r="AB6" s="42" t="s">
        <v>981</v>
      </c>
    </row>
    <row r="7" customFormat="false" ht="12" hidden="false" customHeight="false" outlineLevel="0" collapsed="false">
      <c r="A7" s="1" t="s">
        <v>40</v>
      </c>
      <c r="B7" s="82" t="n">
        <v>3</v>
      </c>
      <c r="C7" s="68" t="s">
        <v>982</v>
      </c>
      <c r="D7" s="69" t="s">
        <v>983</v>
      </c>
      <c r="E7" s="69" t="s">
        <v>54</v>
      </c>
      <c r="F7" s="69" t="s">
        <v>968</v>
      </c>
      <c r="G7" s="70" t="s">
        <v>114</v>
      </c>
      <c r="H7" s="71" t="s">
        <v>877</v>
      </c>
      <c r="I7" s="69" t="s">
        <v>620</v>
      </c>
      <c r="J7" s="71" t="s">
        <v>984</v>
      </c>
      <c r="K7" s="72" t="n">
        <v>1</v>
      </c>
      <c r="L7" s="73" t="n">
        <v>364</v>
      </c>
      <c r="M7" s="73" t="n">
        <v>364</v>
      </c>
      <c r="N7" s="76" t="n">
        <v>61.192</v>
      </c>
      <c r="O7" s="83" t="n">
        <v>1</v>
      </c>
      <c r="P7" s="83" t="n">
        <v>1</v>
      </c>
      <c r="Q7" s="88" t="n">
        <v>2</v>
      </c>
      <c r="R7" s="83" t="n">
        <v>1</v>
      </c>
      <c r="S7" s="118" t="n">
        <v>75.5779420229317</v>
      </c>
      <c r="T7" s="77"/>
      <c r="U7" s="77" t="s">
        <v>985</v>
      </c>
      <c r="V7" s="78" t="n">
        <v>4</v>
      </c>
      <c r="W7" s="145" t="s">
        <v>66</v>
      </c>
      <c r="X7" s="117" t="n">
        <v>1</v>
      </c>
      <c r="Y7" s="81" t="n">
        <v>1</v>
      </c>
      <c r="Z7" s="81" t="n">
        <v>3</v>
      </c>
      <c r="AA7" s="42" t="s">
        <v>986</v>
      </c>
      <c r="AB7" s="12" t="s">
        <v>987</v>
      </c>
    </row>
    <row r="8" customFormat="false" ht="12" hidden="false" customHeight="false" outlineLevel="0" collapsed="false">
      <c r="A8" s="1" t="s">
        <v>40</v>
      </c>
      <c r="B8" s="86" t="n">
        <v>4</v>
      </c>
      <c r="C8" s="68" t="s">
        <v>988</v>
      </c>
      <c r="D8" s="69" t="s">
        <v>989</v>
      </c>
      <c r="E8" s="69" t="s">
        <v>43</v>
      </c>
      <c r="F8" s="69" t="s">
        <v>968</v>
      </c>
      <c r="G8" s="70" t="s">
        <v>45</v>
      </c>
      <c r="H8" s="71" t="s">
        <v>609</v>
      </c>
      <c r="I8" s="69" t="s">
        <v>598</v>
      </c>
      <c r="J8" s="71" t="s">
        <v>990</v>
      </c>
      <c r="K8" s="72" t="n">
        <v>0.5</v>
      </c>
      <c r="L8" s="73" t="n">
        <v>375</v>
      </c>
      <c r="M8" s="73" t="n">
        <v>373</v>
      </c>
      <c r="N8" s="74" t="n">
        <v>68.992</v>
      </c>
      <c r="O8" s="75" t="n">
        <v>4</v>
      </c>
      <c r="P8" s="88" t="n">
        <v>2</v>
      </c>
      <c r="Q8" s="87" t="n">
        <v>3</v>
      </c>
      <c r="R8" s="88" t="n">
        <v>2</v>
      </c>
      <c r="S8" s="76" t="n">
        <v>44.9775564696766</v>
      </c>
      <c r="T8" s="77"/>
      <c r="U8" s="77" t="s">
        <v>116</v>
      </c>
      <c r="V8" s="78" t="n">
        <v>4</v>
      </c>
      <c r="W8" s="79" t="s">
        <v>72</v>
      </c>
      <c r="X8" s="80" t="n">
        <v>5</v>
      </c>
      <c r="Y8" s="81" t="n">
        <v>3</v>
      </c>
      <c r="Z8" s="81" t="n">
        <v>4</v>
      </c>
      <c r="AA8" s="42" t="s">
        <v>991</v>
      </c>
      <c r="AB8" s="42" t="s">
        <v>992</v>
      </c>
    </row>
    <row r="9" customFormat="false" ht="12" hidden="false" customHeight="false" outlineLevel="0" collapsed="false">
      <c r="A9" s="1" t="s">
        <v>40</v>
      </c>
      <c r="B9" s="173" t="n">
        <v>5</v>
      </c>
      <c r="C9" s="157" t="s">
        <v>993</v>
      </c>
      <c r="D9" s="158" t="s">
        <v>994</v>
      </c>
      <c r="E9" s="158" t="s">
        <v>43</v>
      </c>
      <c r="F9" s="158" t="s">
        <v>968</v>
      </c>
      <c r="G9" s="159" t="s">
        <v>45</v>
      </c>
      <c r="H9" s="160" t="s">
        <v>609</v>
      </c>
      <c r="I9" s="158" t="s">
        <v>624</v>
      </c>
      <c r="J9" s="160" t="s">
        <v>641</v>
      </c>
      <c r="K9" s="161" t="n">
        <v>0.5</v>
      </c>
      <c r="L9" s="162" t="n">
        <v>379</v>
      </c>
      <c r="M9" s="162" t="n">
        <v>377</v>
      </c>
      <c r="N9" s="163" t="n">
        <v>69.6</v>
      </c>
      <c r="O9" s="164" t="n">
        <v>5</v>
      </c>
      <c r="P9" s="164" t="n">
        <v>4</v>
      </c>
      <c r="Q9" s="164" t="n">
        <v>4</v>
      </c>
      <c r="R9" s="164" t="n">
        <v>4</v>
      </c>
      <c r="S9" s="167" t="n">
        <v>38.8640459360963</v>
      </c>
      <c r="T9" s="168"/>
      <c r="U9" s="168" t="s">
        <v>85</v>
      </c>
      <c r="V9" s="169" t="n">
        <v>4</v>
      </c>
      <c r="W9" s="174" t="s">
        <v>93</v>
      </c>
      <c r="X9" s="171" t="n">
        <v>3</v>
      </c>
      <c r="Y9" s="172" t="n">
        <v>5</v>
      </c>
      <c r="Z9" s="172" t="n">
        <v>5</v>
      </c>
      <c r="AA9" s="42" t="s">
        <v>995</v>
      </c>
      <c r="AB9" s="42" t="s">
        <v>996</v>
      </c>
    </row>
    <row r="10" customFormat="false" ht="18.75" hidden="false" customHeight="true" outlineLevel="0" collapsed="false">
      <c r="B10" s="23" t="s">
        <v>997</v>
      </c>
      <c r="C10" s="23"/>
      <c r="D10" s="24"/>
      <c r="E10" s="24"/>
      <c r="F10" s="24"/>
      <c r="G10" s="24"/>
      <c r="H10" s="24"/>
      <c r="I10" s="24"/>
      <c r="J10" s="24"/>
      <c r="K10" s="25"/>
      <c r="L10" s="26" t="s">
        <v>3</v>
      </c>
      <c r="M10" s="26" t="s">
        <v>3</v>
      </c>
      <c r="N10" s="26" t="s">
        <v>3</v>
      </c>
      <c r="O10" s="26"/>
      <c r="P10" s="27" t="s">
        <v>4</v>
      </c>
      <c r="Q10" s="26"/>
      <c r="R10" s="26"/>
      <c r="S10" s="26" t="s">
        <v>3</v>
      </c>
      <c r="T10" s="28"/>
      <c r="U10" s="29" t="s">
        <v>99</v>
      </c>
      <c r="V10" s="29"/>
      <c r="W10" s="30" t="s">
        <v>6</v>
      </c>
      <c r="X10" s="31" t="n">
        <v>190</v>
      </c>
      <c r="Y10" s="30" t="s">
        <v>7</v>
      </c>
      <c r="Z10" s="30" t="n">
        <v>150</v>
      </c>
      <c r="AA10" s="12" t="s">
        <v>998</v>
      </c>
    </row>
    <row r="11" customFormat="false" ht="18.75" hidden="false" customHeight="true" outlineLevel="0" collapsed="false">
      <c r="B11" s="32" t="s">
        <v>999</v>
      </c>
      <c r="C11" s="32"/>
      <c r="D11" s="32"/>
      <c r="E11" s="32"/>
      <c r="F11" s="32"/>
      <c r="G11" s="32"/>
      <c r="H11" s="32"/>
      <c r="I11" s="33"/>
      <c r="J11" s="33"/>
      <c r="K11" s="34"/>
      <c r="L11" s="35" t="n">
        <v>400.6</v>
      </c>
      <c r="M11" s="35" t="n">
        <v>389.2</v>
      </c>
      <c r="N11" s="35" t="n">
        <v>66.82</v>
      </c>
      <c r="O11" s="36"/>
      <c r="P11" s="37" t="s">
        <v>10</v>
      </c>
      <c r="Q11" s="36"/>
      <c r="R11" s="36"/>
      <c r="S11" s="35" t="n">
        <v>50.6438</v>
      </c>
      <c r="T11" s="38"/>
      <c r="U11" s="39" t="s">
        <v>102</v>
      </c>
      <c r="V11" s="39"/>
      <c r="W11" s="40" t="s">
        <v>12</v>
      </c>
      <c r="X11" s="41" t="n">
        <v>670</v>
      </c>
      <c r="Y11" s="40" t="s">
        <v>13</v>
      </c>
      <c r="Z11" s="40" t="n">
        <v>300</v>
      </c>
      <c r="AA11" s="42" t="s">
        <v>999</v>
      </c>
    </row>
    <row r="12" customFormat="false" ht="12" hidden="false" customHeight="false" outlineLevel="0" collapsed="false">
      <c r="A12" s="43" t="s">
        <v>14</v>
      </c>
      <c r="B12" s="44" t="s">
        <v>15</v>
      </c>
      <c r="C12" s="44" t="s">
        <v>16</v>
      </c>
      <c r="D12" s="45" t="s">
        <v>17</v>
      </c>
      <c r="E12" s="45" t="s">
        <v>18</v>
      </c>
      <c r="F12" s="45" t="s">
        <v>19</v>
      </c>
      <c r="G12" s="45" t="s">
        <v>20</v>
      </c>
      <c r="H12" s="45" t="s">
        <v>21</v>
      </c>
      <c r="I12" s="45" t="s">
        <v>22</v>
      </c>
      <c r="J12" s="45" t="s">
        <v>23</v>
      </c>
      <c r="K12" s="46" t="s">
        <v>24</v>
      </c>
      <c r="L12" s="47" t="s">
        <v>25</v>
      </c>
      <c r="M12" s="47" t="s">
        <v>26</v>
      </c>
      <c r="N12" s="47" t="s">
        <v>27</v>
      </c>
      <c r="O12" s="48" t="s">
        <v>28</v>
      </c>
      <c r="P12" s="48" t="s">
        <v>29</v>
      </c>
      <c r="Q12" s="48" t="s">
        <v>30</v>
      </c>
      <c r="R12" s="48" t="s">
        <v>31</v>
      </c>
      <c r="S12" s="49" t="s">
        <v>32</v>
      </c>
      <c r="T12" s="49" t="s">
        <v>33</v>
      </c>
      <c r="U12" s="49" t="s">
        <v>34</v>
      </c>
      <c r="V12" s="50" t="s">
        <v>35</v>
      </c>
      <c r="W12" s="51" t="s">
        <v>36</v>
      </c>
      <c r="X12" s="52" t="s">
        <v>37</v>
      </c>
      <c r="Y12" s="51" t="s">
        <v>38</v>
      </c>
      <c r="Z12" s="51" t="s">
        <v>15</v>
      </c>
      <c r="AA12" s="42" t="s">
        <v>103</v>
      </c>
    </row>
    <row r="13" customFormat="false" ht="12" hidden="false" customHeight="false" outlineLevel="0" collapsed="false">
      <c r="A13" s="1" t="s">
        <v>104</v>
      </c>
      <c r="B13" s="53" t="n">
        <v>1</v>
      </c>
      <c r="C13" s="54" t="s">
        <v>1000</v>
      </c>
      <c r="D13" s="55" t="s">
        <v>1001</v>
      </c>
      <c r="E13" s="55" t="s">
        <v>160</v>
      </c>
      <c r="F13" s="55" t="s">
        <v>968</v>
      </c>
      <c r="G13" s="56" t="s">
        <v>346</v>
      </c>
      <c r="H13" s="57" t="s">
        <v>591</v>
      </c>
      <c r="I13" s="55" t="s">
        <v>592</v>
      </c>
      <c r="J13" s="57" t="s">
        <v>1002</v>
      </c>
      <c r="K13" s="58" t="n">
        <v>0.454545454545455</v>
      </c>
      <c r="L13" s="59" t="n">
        <v>400</v>
      </c>
      <c r="M13" s="59" t="n">
        <v>395</v>
      </c>
      <c r="N13" s="60" t="n">
        <v>66.3</v>
      </c>
      <c r="O13" s="61" t="n">
        <v>2</v>
      </c>
      <c r="P13" s="61" t="n">
        <v>2</v>
      </c>
      <c r="Q13" s="61" t="n">
        <v>2</v>
      </c>
      <c r="R13" s="61" t="n">
        <v>2</v>
      </c>
      <c r="S13" s="60" t="n">
        <v>60.8252797832484</v>
      </c>
      <c r="U13" s="8" t="s">
        <v>1003</v>
      </c>
      <c r="V13" s="64" t="n">
        <v>4</v>
      </c>
      <c r="W13" s="65" t="s">
        <v>49</v>
      </c>
      <c r="X13" s="133" t="n">
        <v>1</v>
      </c>
      <c r="Y13" s="12" t="n">
        <v>1</v>
      </c>
      <c r="Z13" s="12" t="n">
        <v>1</v>
      </c>
      <c r="AA13" s="42" t="s">
        <v>1004</v>
      </c>
      <c r="AB13" s="42" t="s">
        <v>1005</v>
      </c>
    </row>
    <row r="14" customFormat="false" ht="12" hidden="false" customHeight="false" outlineLevel="0" collapsed="false">
      <c r="A14" s="1" t="s">
        <v>104</v>
      </c>
      <c r="B14" s="67" t="n">
        <v>2</v>
      </c>
      <c r="C14" s="68" t="s">
        <v>1006</v>
      </c>
      <c r="D14" s="69" t="s">
        <v>1007</v>
      </c>
      <c r="E14" s="69" t="s">
        <v>282</v>
      </c>
      <c r="F14" s="69" t="s">
        <v>968</v>
      </c>
      <c r="G14" s="70" t="s">
        <v>45</v>
      </c>
      <c r="H14" s="71" t="s">
        <v>609</v>
      </c>
      <c r="I14" s="69" t="s">
        <v>598</v>
      </c>
      <c r="J14" s="71" t="s">
        <v>1008</v>
      </c>
      <c r="K14" s="72" t="n">
        <v>0.142857142857143</v>
      </c>
      <c r="L14" s="73" t="n">
        <v>401</v>
      </c>
      <c r="M14" s="73" t="n">
        <v>389</v>
      </c>
      <c r="N14" s="74" t="n">
        <v>67.3</v>
      </c>
      <c r="O14" s="75" t="n">
        <v>4</v>
      </c>
      <c r="P14" s="75" t="n">
        <v>5</v>
      </c>
      <c r="Q14" s="75" t="n">
        <v>5</v>
      </c>
      <c r="R14" s="75" t="n">
        <v>5</v>
      </c>
      <c r="S14" s="76" t="n">
        <v>38.17035</v>
      </c>
      <c r="T14" s="77"/>
      <c r="U14" s="77" t="s">
        <v>128</v>
      </c>
      <c r="V14" s="78" t="n">
        <v>4</v>
      </c>
      <c r="W14" s="91" t="s">
        <v>89</v>
      </c>
      <c r="X14" s="80" t="n">
        <v>5</v>
      </c>
      <c r="Y14" s="81" t="n">
        <v>5</v>
      </c>
      <c r="Z14" s="81" t="n">
        <v>2</v>
      </c>
      <c r="AA14" s="42" t="s">
        <v>1009</v>
      </c>
      <c r="AB14" s="42" t="s">
        <v>742</v>
      </c>
    </row>
    <row r="15" customFormat="false" ht="12" hidden="false" customHeight="false" outlineLevel="0" collapsed="false">
      <c r="A15" s="1" t="s">
        <v>104</v>
      </c>
      <c r="B15" s="82" t="n">
        <v>3</v>
      </c>
      <c r="C15" s="68" t="s">
        <v>1010</v>
      </c>
      <c r="D15" s="69" t="s">
        <v>1011</v>
      </c>
      <c r="E15" s="69" t="s">
        <v>282</v>
      </c>
      <c r="F15" s="69" t="s">
        <v>968</v>
      </c>
      <c r="G15" s="70" t="s">
        <v>215</v>
      </c>
      <c r="H15" s="71" t="s">
        <v>609</v>
      </c>
      <c r="I15" s="69" t="s">
        <v>620</v>
      </c>
      <c r="J15" s="71" t="s">
        <v>1012</v>
      </c>
      <c r="K15" s="72" t="n">
        <v>0.363636363636364</v>
      </c>
      <c r="L15" s="73" t="n">
        <v>397</v>
      </c>
      <c r="M15" s="73" t="n">
        <v>381</v>
      </c>
      <c r="N15" s="76" t="n">
        <v>66</v>
      </c>
      <c r="O15" s="83" t="n">
        <v>1</v>
      </c>
      <c r="P15" s="83" t="n">
        <v>1</v>
      </c>
      <c r="Q15" s="83" t="n">
        <v>1</v>
      </c>
      <c r="R15" s="83" t="n">
        <v>1</v>
      </c>
      <c r="S15" s="118" t="n">
        <v>71.2686155681467</v>
      </c>
      <c r="T15" s="77"/>
      <c r="U15" s="77" t="s">
        <v>532</v>
      </c>
      <c r="V15" s="78" t="n">
        <v>4</v>
      </c>
      <c r="W15" s="79" t="s">
        <v>66</v>
      </c>
      <c r="X15" s="94" t="n">
        <v>2</v>
      </c>
      <c r="Y15" s="81" t="n">
        <v>2</v>
      </c>
      <c r="Z15" s="81" t="n">
        <v>3</v>
      </c>
      <c r="AA15" s="42" t="s">
        <v>1013</v>
      </c>
      <c r="AB15" s="12" t="e">
        <f aca="false">NA()</f>
        <v>#N/A</v>
      </c>
    </row>
    <row r="16" customFormat="false" ht="12" hidden="false" customHeight="false" outlineLevel="0" collapsed="false">
      <c r="A16" s="1" t="s">
        <v>104</v>
      </c>
      <c r="B16" s="86" t="n">
        <v>4</v>
      </c>
      <c r="C16" s="68" t="s">
        <v>1014</v>
      </c>
      <c r="D16" s="69" t="s">
        <v>1015</v>
      </c>
      <c r="E16" s="69" t="s">
        <v>282</v>
      </c>
      <c r="F16" s="69" t="s">
        <v>968</v>
      </c>
      <c r="G16" s="70" t="s">
        <v>45</v>
      </c>
      <c r="H16" s="71" t="s">
        <v>609</v>
      </c>
      <c r="I16" s="69" t="s">
        <v>598</v>
      </c>
      <c r="J16" s="71" t="s">
        <v>1016</v>
      </c>
      <c r="K16" s="72" t="n">
        <v>0.341463414634146</v>
      </c>
      <c r="L16" s="73" t="n">
        <v>403</v>
      </c>
      <c r="M16" s="73" t="n">
        <v>392</v>
      </c>
      <c r="N16" s="74" t="n">
        <v>66.9</v>
      </c>
      <c r="O16" s="87" t="n">
        <v>3</v>
      </c>
      <c r="P16" s="87" t="n">
        <v>3</v>
      </c>
      <c r="Q16" s="75" t="n">
        <v>4</v>
      </c>
      <c r="R16" s="75" t="n">
        <v>4</v>
      </c>
      <c r="S16" s="76" t="n">
        <v>46.8294829821718</v>
      </c>
      <c r="T16" s="77"/>
      <c r="U16" s="77" t="s">
        <v>85</v>
      </c>
      <c r="V16" s="78" t="n">
        <v>4</v>
      </c>
      <c r="W16" s="91" t="s">
        <v>72</v>
      </c>
      <c r="X16" s="119" t="n">
        <v>3</v>
      </c>
      <c r="Y16" s="81" t="n">
        <v>4</v>
      </c>
      <c r="Z16" s="81" t="n">
        <v>4</v>
      </c>
      <c r="AA16" s="42" t="s">
        <v>1017</v>
      </c>
      <c r="AB16" s="42" t="s">
        <v>1018</v>
      </c>
    </row>
    <row r="17" customFormat="false" ht="12" hidden="false" customHeight="false" outlineLevel="0" collapsed="false">
      <c r="A17" s="1" t="s">
        <v>104</v>
      </c>
      <c r="B17" s="173" t="n">
        <v>5</v>
      </c>
      <c r="C17" s="157" t="s">
        <v>1019</v>
      </c>
      <c r="D17" s="158" t="s">
        <v>989</v>
      </c>
      <c r="E17" s="158" t="s">
        <v>282</v>
      </c>
      <c r="F17" s="158" t="s">
        <v>968</v>
      </c>
      <c r="G17" s="159" t="s">
        <v>215</v>
      </c>
      <c r="H17" s="160" t="s">
        <v>609</v>
      </c>
      <c r="I17" s="158" t="s">
        <v>598</v>
      </c>
      <c r="J17" s="160" t="s">
        <v>1020</v>
      </c>
      <c r="K17" s="161" t="n">
        <v>0.5</v>
      </c>
      <c r="L17" s="162" t="n">
        <v>402</v>
      </c>
      <c r="M17" s="162" t="n">
        <v>389</v>
      </c>
      <c r="N17" s="163" t="n">
        <v>67.6</v>
      </c>
      <c r="O17" s="164" t="n">
        <v>5</v>
      </c>
      <c r="P17" s="164" t="n">
        <v>4</v>
      </c>
      <c r="Q17" s="166" t="n">
        <v>3</v>
      </c>
      <c r="R17" s="166" t="n">
        <v>3</v>
      </c>
      <c r="S17" s="167" t="n">
        <v>36.1253831487411</v>
      </c>
      <c r="T17" s="168"/>
      <c r="U17" s="168" t="s">
        <v>1021</v>
      </c>
      <c r="V17" s="169" t="n">
        <v>4</v>
      </c>
      <c r="W17" s="175" t="s">
        <v>93</v>
      </c>
      <c r="X17" s="176" t="n">
        <v>4</v>
      </c>
      <c r="Y17" s="172" t="n">
        <v>3</v>
      </c>
      <c r="Z17" s="172" t="n">
        <v>5</v>
      </c>
      <c r="AA17" s="42" t="s">
        <v>1022</v>
      </c>
      <c r="AB17" s="42" t="s">
        <v>1023</v>
      </c>
    </row>
    <row r="18" customFormat="false" ht="18.75" hidden="false" customHeight="true" outlineLevel="0" collapsed="false">
      <c r="B18" s="23" t="s">
        <v>1024</v>
      </c>
      <c r="C18" s="23"/>
      <c r="D18" s="24"/>
      <c r="E18" s="24"/>
      <c r="F18" s="24"/>
      <c r="G18" s="24"/>
      <c r="H18" s="24"/>
      <c r="I18" s="24"/>
      <c r="J18" s="24"/>
      <c r="K18" s="25"/>
      <c r="L18" s="26" t="s">
        <v>3</v>
      </c>
      <c r="M18" s="26" t="s">
        <v>3</v>
      </c>
      <c r="N18" s="26" t="s">
        <v>3</v>
      </c>
      <c r="O18" s="26"/>
      <c r="P18" s="27" t="s">
        <v>4</v>
      </c>
      <c r="Q18" s="26"/>
      <c r="R18" s="26"/>
      <c r="S18" s="26" t="s">
        <v>3</v>
      </c>
      <c r="T18" s="28"/>
      <c r="U18" s="29" t="s">
        <v>5</v>
      </c>
      <c r="V18" s="29"/>
      <c r="W18" s="30" t="s">
        <v>6</v>
      </c>
      <c r="X18" s="31" t="n">
        <v>210</v>
      </c>
      <c r="Y18" s="30" t="s">
        <v>7</v>
      </c>
      <c r="Z18" s="30" t="n">
        <v>940</v>
      </c>
      <c r="AA18" s="12" t="s">
        <v>1025</v>
      </c>
    </row>
    <row r="19" customFormat="false" ht="18.75" hidden="false" customHeight="true" outlineLevel="0" collapsed="false">
      <c r="B19" s="32" t="s">
        <v>1026</v>
      </c>
      <c r="C19" s="32"/>
      <c r="D19" s="32"/>
      <c r="E19" s="32"/>
      <c r="F19" s="32"/>
      <c r="G19" s="32"/>
      <c r="H19" s="32"/>
      <c r="I19" s="33"/>
      <c r="J19" s="33"/>
      <c r="K19" s="34"/>
      <c r="L19" s="35" t="n">
        <v>399</v>
      </c>
      <c r="M19" s="35" t="n">
        <v>395</v>
      </c>
      <c r="N19" s="35" t="n">
        <v>66.003</v>
      </c>
      <c r="O19" s="36"/>
      <c r="P19" s="37" t="s">
        <v>10</v>
      </c>
      <c r="Q19" s="36"/>
      <c r="R19" s="36"/>
      <c r="S19" s="35" t="n">
        <v>50.5682</v>
      </c>
      <c r="T19" s="38"/>
      <c r="U19" s="39" t="s">
        <v>1027</v>
      </c>
      <c r="V19" s="39"/>
      <c r="W19" s="40" t="s">
        <v>12</v>
      </c>
      <c r="X19" s="41" t="n">
        <v>5830</v>
      </c>
      <c r="Y19" s="40" t="s">
        <v>13</v>
      </c>
      <c r="Z19" s="40" t="n">
        <v>2740</v>
      </c>
      <c r="AA19" s="42" t="s">
        <v>1026</v>
      </c>
    </row>
    <row r="20" customFormat="false" ht="12" hidden="false" customHeight="false" outlineLevel="0" collapsed="false">
      <c r="A20" s="43" t="s">
        <v>14</v>
      </c>
      <c r="B20" s="44" t="s">
        <v>15</v>
      </c>
      <c r="C20" s="44" t="s">
        <v>16</v>
      </c>
      <c r="D20" s="45" t="s">
        <v>17</v>
      </c>
      <c r="E20" s="45" t="s">
        <v>18</v>
      </c>
      <c r="F20" s="45" t="s">
        <v>19</v>
      </c>
      <c r="G20" s="45" t="s">
        <v>20</v>
      </c>
      <c r="H20" s="45" t="s">
        <v>21</v>
      </c>
      <c r="I20" s="45" t="s">
        <v>22</v>
      </c>
      <c r="J20" s="45" t="s">
        <v>23</v>
      </c>
      <c r="K20" s="46" t="s">
        <v>24</v>
      </c>
      <c r="L20" s="47" t="s">
        <v>25</v>
      </c>
      <c r="M20" s="47" t="s">
        <v>26</v>
      </c>
      <c r="N20" s="47" t="s">
        <v>27</v>
      </c>
      <c r="O20" s="48" t="s">
        <v>28</v>
      </c>
      <c r="P20" s="48" t="s">
        <v>29</v>
      </c>
      <c r="Q20" s="48" t="s">
        <v>30</v>
      </c>
      <c r="R20" s="48" t="s">
        <v>31</v>
      </c>
      <c r="S20" s="49" t="s">
        <v>32</v>
      </c>
      <c r="T20" s="49" t="s">
        <v>33</v>
      </c>
      <c r="U20" s="49" t="s">
        <v>34</v>
      </c>
      <c r="V20" s="50" t="s">
        <v>35</v>
      </c>
      <c r="W20" s="51" t="s">
        <v>36</v>
      </c>
      <c r="X20" s="52" t="s">
        <v>37</v>
      </c>
      <c r="Y20" s="51" t="s">
        <v>38</v>
      </c>
      <c r="Z20" s="51" t="s">
        <v>15</v>
      </c>
      <c r="AA20" s="42" t="s">
        <v>1028</v>
      </c>
    </row>
    <row r="21" customFormat="false" ht="12" hidden="false" customHeight="false" outlineLevel="0" collapsed="false">
      <c r="A21" s="1" t="s">
        <v>158</v>
      </c>
      <c r="B21" s="53" t="n">
        <v>1</v>
      </c>
      <c r="C21" s="54" t="s">
        <v>1029</v>
      </c>
      <c r="D21" s="55" t="s">
        <v>1030</v>
      </c>
      <c r="E21" s="55" t="s">
        <v>487</v>
      </c>
      <c r="F21" s="55" t="s">
        <v>968</v>
      </c>
      <c r="G21" s="56" t="s">
        <v>45</v>
      </c>
      <c r="H21" s="57" t="s">
        <v>609</v>
      </c>
      <c r="I21" s="55" t="s">
        <v>624</v>
      </c>
      <c r="J21" s="57" t="s">
        <v>1031</v>
      </c>
      <c r="K21" s="58" t="n">
        <v>0.368421052631579</v>
      </c>
      <c r="L21" s="59" t="n">
        <v>397</v>
      </c>
      <c r="M21" s="59" t="n">
        <v>385</v>
      </c>
      <c r="N21" s="60" t="n">
        <v>65.7274336283186</v>
      </c>
      <c r="O21" s="124" t="n">
        <v>3</v>
      </c>
      <c r="P21" s="62" t="n">
        <v>5</v>
      </c>
      <c r="Q21" s="62" t="n">
        <v>5</v>
      </c>
      <c r="R21" s="62" t="n">
        <v>5</v>
      </c>
      <c r="S21" s="60" t="n">
        <v>50.3747340419259</v>
      </c>
      <c r="U21" s="8" t="s">
        <v>128</v>
      </c>
      <c r="V21" s="64" t="n">
        <v>4</v>
      </c>
      <c r="W21" s="114" t="s">
        <v>72</v>
      </c>
      <c r="X21" s="132" t="n">
        <v>2</v>
      </c>
      <c r="Y21" s="12" t="n">
        <v>6</v>
      </c>
      <c r="Z21" s="12" t="n">
        <v>1</v>
      </c>
      <c r="AA21" s="42" t="s">
        <v>1032</v>
      </c>
      <c r="AB21" s="42" t="s">
        <v>1033</v>
      </c>
    </row>
    <row r="22" customFormat="false" ht="12" hidden="false" customHeight="false" outlineLevel="0" collapsed="false">
      <c r="A22" s="1" t="s">
        <v>158</v>
      </c>
      <c r="B22" s="67" t="n">
        <v>2</v>
      </c>
      <c r="C22" s="68" t="s">
        <v>1034</v>
      </c>
      <c r="D22" s="69" t="s">
        <v>979</v>
      </c>
      <c r="E22" s="69" t="s">
        <v>250</v>
      </c>
      <c r="F22" s="69" t="s">
        <v>968</v>
      </c>
      <c r="G22" s="70" t="s">
        <v>114</v>
      </c>
      <c r="H22" s="71" t="s">
        <v>591</v>
      </c>
      <c r="I22" s="69" t="s">
        <v>592</v>
      </c>
      <c r="J22" s="71" t="s">
        <v>1035</v>
      </c>
      <c r="K22" s="72" t="n">
        <v>0.447368421052632</v>
      </c>
      <c r="L22" s="73" t="n">
        <v>398</v>
      </c>
      <c r="M22" s="73" t="n">
        <v>393</v>
      </c>
      <c r="N22" s="76" t="n">
        <v>65.1318584070797</v>
      </c>
      <c r="O22" s="83" t="n">
        <v>1</v>
      </c>
      <c r="P22" s="87" t="n">
        <v>3</v>
      </c>
      <c r="Q22" s="83" t="n">
        <v>1</v>
      </c>
      <c r="R22" s="88" t="n">
        <v>2</v>
      </c>
      <c r="S22" s="76" t="n">
        <v>65.7015434904602</v>
      </c>
      <c r="T22" s="77"/>
      <c r="U22" s="77" t="s">
        <v>1021</v>
      </c>
      <c r="V22" s="78" t="n">
        <v>4</v>
      </c>
      <c r="W22" s="79" t="s">
        <v>66</v>
      </c>
      <c r="X22" s="80" t="n">
        <v>4</v>
      </c>
      <c r="Y22" s="81" t="n">
        <v>1</v>
      </c>
      <c r="Z22" s="81" t="n">
        <v>2</v>
      </c>
      <c r="AA22" s="42" t="s">
        <v>1036</v>
      </c>
      <c r="AB22" s="42" t="s">
        <v>1037</v>
      </c>
    </row>
    <row r="23" customFormat="false" ht="12" hidden="false" customHeight="false" outlineLevel="0" collapsed="false">
      <c r="A23" s="1" t="s">
        <v>158</v>
      </c>
      <c r="B23" s="82" t="n">
        <v>3</v>
      </c>
      <c r="C23" s="68" t="s">
        <v>1038</v>
      </c>
      <c r="D23" s="69" t="s">
        <v>983</v>
      </c>
      <c r="E23" s="69" t="s">
        <v>282</v>
      </c>
      <c r="F23" s="69" t="s">
        <v>968</v>
      </c>
      <c r="G23" s="70" t="s">
        <v>45</v>
      </c>
      <c r="H23" s="71" t="s">
        <v>609</v>
      </c>
      <c r="I23" s="69" t="s">
        <v>598</v>
      </c>
      <c r="J23" s="71" t="s">
        <v>1039</v>
      </c>
      <c r="K23" s="72" t="n">
        <v>0.545454545454545</v>
      </c>
      <c r="L23" s="73" t="n">
        <v>401</v>
      </c>
      <c r="M23" s="73" t="n">
        <v>398</v>
      </c>
      <c r="N23" s="74" t="n">
        <v>66.3637168141593</v>
      </c>
      <c r="O23" s="75" t="n">
        <v>5</v>
      </c>
      <c r="P23" s="75" t="n">
        <v>6</v>
      </c>
      <c r="Q23" s="75" t="n">
        <v>6</v>
      </c>
      <c r="R23" s="75" t="n">
        <v>4</v>
      </c>
      <c r="S23" s="76" t="n">
        <v>37.4881833333333</v>
      </c>
      <c r="T23" s="77"/>
      <c r="U23" s="77" t="s">
        <v>128</v>
      </c>
      <c r="V23" s="78" t="n">
        <v>4</v>
      </c>
      <c r="W23" s="91" t="s">
        <v>93</v>
      </c>
      <c r="X23" s="80" t="n">
        <v>5</v>
      </c>
      <c r="Y23" s="81" t="n">
        <v>3</v>
      </c>
      <c r="Z23" s="81" t="n">
        <v>3</v>
      </c>
      <c r="AA23" s="42" t="s">
        <v>1040</v>
      </c>
      <c r="AB23" s="12" t="s">
        <v>1041</v>
      </c>
    </row>
    <row r="24" customFormat="false" ht="12" hidden="false" customHeight="false" outlineLevel="0" collapsed="false">
      <c r="A24" s="1" t="s">
        <v>158</v>
      </c>
      <c r="B24" s="86" t="n">
        <v>4</v>
      </c>
      <c r="C24" s="68" t="s">
        <v>1042</v>
      </c>
      <c r="D24" s="69" t="s">
        <v>989</v>
      </c>
      <c r="E24" s="69" t="s">
        <v>282</v>
      </c>
      <c r="F24" s="69" t="s">
        <v>968</v>
      </c>
      <c r="G24" s="70" t="s">
        <v>45</v>
      </c>
      <c r="H24" s="71" t="s">
        <v>609</v>
      </c>
      <c r="I24" s="69" t="s">
        <v>598</v>
      </c>
      <c r="J24" s="71" t="s">
        <v>1043</v>
      </c>
      <c r="K24" s="72" t="n">
        <v>0.348837209302326</v>
      </c>
      <c r="L24" s="73" t="n">
        <v>403</v>
      </c>
      <c r="M24" s="73" t="n">
        <v>394</v>
      </c>
      <c r="N24" s="76" t="n">
        <v>65.6</v>
      </c>
      <c r="O24" s="88" t="n">
        <v>2</v>
      </c>
      <c r="P24" s="83" t="n">
        <v>1</v>
      </c>
      <c r="Q24" s="88" t="n">
        <v>2</v>
      </c>
      <c r="R24" s="87" t="n">
        <v>3</v>
      </c>
      <c r="S24" s="76" t="n">
        <v>62.7569987777968</v>
      </c>
      <c r="T24" s="84"/>
      <c r="U24" s="77" t="s">
        <v>122</v>
      </c>
      <c r="V24" s="78" t="n">
        <v>4</v>
      </c>
      <c r="W24" s="79" t="s">
        <v>49</v>
      </c>
      <c r="X24" s="117" t="n">
        <v>1</v>
      </c>
      <c r="Y24" s="81" t="n">
        <v>2</v>
      </c>
      <c r="Z24" s="81" t="n">
        <v>4</v>
      </c>
      <c r="AA24" s="42" t="s">
        <v>1044</v>
      </c>
      <c r="AB24" s="42" t="s">
        <v>1045</v>
      </c>
    </row>
    <row r="25" customFormat="false" ht="12" hidden="false" customHeight="false" outlineLevel="0" collapsed="false">
      <c r="A25" s="1" t="s">
        <v>158</v>
      </c>
      <c r="B25" s="90" t="n">
        <v>5</v>
      </c>
      <c r="C25" s="68" t="s">
        <v>1046</v>
      </c>
      <c r="D25" s="69" t="s">
        <v>1001</v>
      </c>
      <c r="E25" s="69" t="s">
        <v>282</v>
      </c>
      <c r="F25" s="69" t="s">
        <v>968</v>
      </c>
      <c r="G25" s="70" t="s">
        <v>45</v>
      </c>
      <c r="H25" s="71" t="s">
        <v>609</v>
      </c>
      <c r="I25" s="69" t="s">
        <v>620</v>
      </c>
      <c r="J25" s="71" t="s">
        <v>1047</v>
      </c>
      <c r="K25" s="72" t="n">
        <v>0.354838709677419</v>
      </c>
      <c r="L25" s="73" t="n">
        <v>393</v>
      </c>
      <c r="M25" s="73" t="n">
        <v>406</v>
      </c>
      <c r="N25" s="74" t="n">
        <v>67.2637168141593</v>
      </c>
      <c r="O25" s="75" t="n">
        <v>6</v>
      </c>
      <c r="P25" s="88" t="n">
        <v>2</v>
      </c>
      <c r="Q25" s="87" t="n">
        <v>3</v>
      </c>
      <c r="R25" s="83" t="n">
        <v>1</v>
      </c>
      <c r="S25" s="76" t="n">
        <v>36.8115936806863</v>
      </c>
      <c r="T25" s="77"/>
      <c r="U25" s="77" t="s">
        <v>745</v>
      </c>
      <c r="V25" s="78" t="n">
        <v>4</v>
      </c>
      <c r="W25" s="79" t="s">
        <v>58</v>
      </c>
      <c r="X25" s="80" t="n">
        <v>6</v>
      </c>
      <c r="Y25" s="81" t="n">
        <v>4</v>
      </c>
      <c r="Z25" s="81" t="n">
        <v>5</v>
      </c>
      <c r="AA25" s="42" t="s">
        <v>1048</v>
      </c>
      <c r="AB25" s="42" t="s">
        <v>1049</v>
      </c>
    </row>
    <row r="26" customFormat="false" ht="12" hidden="false" customHeight="false" outlineLevel="0" collapsed="false">
      <c r="A26" s="1" t="s">
        <v>158</v>
      </c>
      <c r="B26" s="177" t="n">
        <v>6</v>
      </c>
      <c r="C26" s="157" t="s">
        <v>1050</v>
      </c>
      <c r="D26" s="158" t="s">
        <v>1051</v>
      </c>
      <c r="E26" s="158" t="s">
        <v>282</v>
      </c>
      <c r="F26" s="158" t="s">
        <v>968</v>
      </c>
      <c r="G26" s="159" t="s">
        <v>114</v>
      </c>
      <c r="H26" s="160" t="s">
        <v>609</v>
      </c>
      <c r="I26" s="158" t="s">
        <v>598</v>
      </c>
      <c r="J26" s="160" t="s">
        <v>1052</v>
      </c>
      <c r="K26" s="161" t="n">
        <v>0.425925925925926</v>
      </c>
      <c r="L26" s="162" t="n">
        <v>402</v>
      </c>
      <c r="M26" s="162" t="n">
        <v>394</v>
      </c>
      <c r="N26" s="167" t="n">
        <v>65.9318584070796</v>
      </c>
      <c r="O26" s="164" t="n">
        <v>4</v>
      </c>
      <c r="P26" s="164" t="n">
        <v>4</v>
      </c>
      <c r="Q26" s="164" t="n">
        <v>4</v>
      </c>
      <c r="R26" s="164" t="n">
        <v>6</v>
      </c>
      <c r="S26" s="167" t="n">
        <v>50.276561248074</v>
      </c>
      <c r="T26" s="178"/>
      <c r="U26" s="168" t="s">
        <v>85</v>
      </c>
      <c r="V26" s="169" t="n">
        <v>4</v>
      </c>
      <c r="W26" s="174" t="s">
        <v>89</v>
      </c>
      <c r="X26" s="171" t="n">
        <v>3</v>
      </c>
      <c r="Y26" s="172" t="n">
        <v>5</v>
      </c>
      <c r="Z26" s="172" t="n">
        <v>6</v>
      </c>
    </row>
    <row r="27" customFormat="false" ht="18.75" hidden="false" customHeight="true" outlineLevel="0" collapsed="false">
      <c r="B27" s="23" t="s">
        <v>1053</v>
      </c>
      <c r="C27" s="23"/>
      <c r="D27" s="24"/>
      <c r="E27" s="24"/>
      <c r="F27" s="24"/>
      <c r="G27" s="24"/>
      <c r="H27" s="24"/>
      <c r="I27" s="24"/>
      <c r="J27" s="24"/>
      <c r="K27" s="25"/>
      <c r="L27" s="26" t="s">
        <v>3</v>
      </c>
      <c r="M27" s="26" t="s">
        <v>3</v>
      </c>
      <c r="N27" s="26" t="s">
        <v>3</v>
      </c>
      <c r="O27" s="26"/>
      <c r="P27" s="27" t="s">
        <v>4</v>
      </c>
      <c r="Q27" s="26"/>
      <c r="R27" s="26"/>
      <c r="S27" s="26" t="s">
        <v>3</v>
      </c>
      <c r="T27" s="28"/>
      <c r="U27" s="29" t="s">
        <v>5</v>
      </c>
      <c r="V27" s="29"/>
      <c r="W27" s="30" t="s">
        <v>6</v>
      </c>
      <c r="X27" s="31" t="n">
        <v>150</v>
      </c>
      <c r="Y27" s="30" t="s">
        <v>7</v>
      </c>
      <c r="Z27" s="30" t="n">
        <v>300</v>
      </c>
      <c r="AA27" s="12" t="s">
        <v>1054</v>
      </c>
    </row>
    <row r="28" customFormat="false" ht="18.75" hidden="false" customHeight="true" outlineLevel="0" collapsed="false">
      <c r="B28" s="32" t="s">
        <v>1055</v>
      </c>
      <c r="C28" s="32"/>
      <c r="D28" s="32"/>
      <c r="E28" s="32"/>
      <c r="F28" s="32"/>
      <c r="G28" s="32"/>
      <c r="H28" s="32"/>
      <c r="I28" s="33"/>
      <c r="J28" s="33"/>
      <c r="K28" s="34"/>
      <c r="L28" s="35" t="n">
        <v>404.285</v>
      </c>
      <c r="M28" s="35" t="n">
        <v>397.571</v>
      </c>
      <c r="N28" s="35" t="n">
        <v>67.5342</v>
      </c>
      <c r="O28" s="36"/>
      <c r="P28" s="37" t="s">
        <v>10</v>
      </c>
      <c r="Q28" s="36"/>
      <c r="R28" s="36"/>
      <c r="S28" s="35" t="n">
        <v>50.5246</v>
      </c>
      <c r="T28" s="38"/>
      <c r="U28" s="39" t="s">
        <v>102</v>
      </c>
      <c r="V28" s="39"/>
      <c r="W28" s="40" t="s">
        <v>12</v>
      </c>
      <c r="X28" s="41" t="n">
        <v>620</v>
      </c>
      <c r="Y28" s="40" t="s">
        <v>13</v>
      </c>
      <c r="Z28" s="40" t="n">
        <v>190</v>
      </c>
      <c r="AA28" s="42" t="s">
        <v>1055</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056</v>
      </c>
    </row>
    <row r="30" customFormat="false" ht="12" hidden="false" customHeight="false" outlineLevel="0" collapsed="false">
      <c r="A30" s="1" t="s">
        <v>203</v>
      </c>
      <c r="B30" s="53" t="n">
        <v>1</v>
      </c>
      <c r="C30" s="54" t="s">
        <v>1057</v>
      </c>
      <c r="D30" s="55" t="s">
        <v>1001</v>
      </c>
      <c r="E30" s="55" t="s">
        <v>160</v>
      </c>
      <c r="F30" s="55" t="s">
        <v>968</v>
      </c>
      <c r="G30" s="56" t="s">
        <v>45</v>
      </c>
      <c r="H30" s="57" t="s">
        <v>591</v>
      </c>
      <c r="I30" s="55" t="s">
        <v>598</v>
      </c>
      <c r="J30" s="57" t="s">
        <v>1058</v>
      </c>
      <c r="K30" s="58" t="n">
        <v>0.230769230769231</v>
      </c>
      <c r="L30" s="59" t="n">
        <v>411</v>
      </c>
      <c r="M30" s="59" t="n">
        <v>409</v>
      </c>
      <c r="N30" s="113" t="n">
        <v>68.7</v>
      </c>
      <c r="O30" s="62" t="n">
        <v>6</v>
      </c>
      <c r="P30" s="62" t="n">
        <v>4</v>
      </c>
      <c r="Q30" s="62" t="n">
        <v>5</v>
      </c>
      <c r="R30" s="62" t="n">
        <v>4</v>
      </c>
      <c r="S30" s="60" t="n">
        <v>41.6743603059581</v>
      </c>
      <c r="U30" s="8" t="s">
        <v>85</v>
      </c>
      <c r="V30" s="64" t="n">
        <v>4</v>
      </c>
      <c r="W30" s="114" t="s">
        <v>93</v>
      </c>
      <c r="X30" s="115" t="n">
        <v>7</v>
      </c>
      <c r="Y30" s="12" t="n">
        <v>7</v>
      </c>
      <c r="Z30" s="12" t="n">
        <v>1</v>
      </c>
      <c r="AA30" s="42" t="s">
        <v>1059</v>
      </c>
      <c r="AB30" s="42" t="s">
        <v>1060</v>
      </c>
    </row>
    <row r="31" customFormat="false" ht="12" hidden="false" customHeight="false" outlineLevel="0" collapsed="false">
      <c r="A31" s="1" t="s">
        <v>203</v>
      </c>
      <c r="B31" s="67" t="n">
        <v>2</v>
      </c>
      <c r="C31" s="68" t="s">
        <v>1061</v>
      </c>
      <c r="D31" s="69" t="s">
        <v>1007</v>
      </c>
      <c r="E31" s="69" t="s">
        <v>160</v>
      </c>
      <c r="F31" s="69" t="s">
        <v>968</v>
      </c>
      <c r="G31" s="70" t="s">
        <v>114</v>
      </c>
      <c r="H31" s="71" t="s">
        <v>591</v>
      </c>
      <c r="I31" s="69" t="s">
        <v>598</v>
      </c>
      <c r="J31" s="71" t="s">
        <v>1062</v>
      </c>
      <c r="K31" s="72" t="n">
        <v>0.303030303030303</v>
      </c>
      <c r="L31" s="73" t="n">
        <v>403</v>
      </c>
      <c r="M31" s="73" t="n">
        <v>407</v>
      </c>
      <c r="N31" s="74" t="n">
        <v>68.5</v>
      </c>
      <c r="O31" s="75" t="n">
        <v>4</v>
      </c>
      <c r="P31" s="75" t="n">
        <v>6</v>
      </c>
      <c r="Q31" s="75" t="n">
        <v>6</v>
      </c>
      <c r="R31" s="75" t="n">
        <v>5</v>
      </c>
      <c r="S31" s="76" t="n">
        <v>40.7230989494913</v>
      </c>
      <c r="T31" s="77"/>
      <c r="U31" s="77" t="s">
        <v>128</v>
      </c>
      <c r="V31" s="78" t="n">
        <v>4</v>
      </c>
      <c r="W31" s="91" t="s">
        <v>58</v>
      </c>
      <c r="X31" s="80" t="n">
        <v>6</v>
      </c>
      <c r="Y31" s="81" t="n">
        <v>5</v>
      </c>
      <c r="Z31" s="81" t="n">
        <v>2</v>
      </c>
      <c r="AA31" s="42" t="s">
        <v>1063</v>
      </c>
      <c r="AB31" s="42" t="s">
        <v>644</v>
      </c>
    </row>
    <row r="32" customFormat="false" ht="12" hidden="false" customHeight="false" outlineLevel="0" collapsed="false">
      <c r="A32" s="1" t="s">
        <v>203</v>
      </c>
      <c r="B32" s="82" t="n">
        <v>3</v>
      </c>
      <c r="C32" s="68" t="s">
        <v>1064</v>
      </c>
      <c r="D32" s="69" t="s">
        <v>974</v>
      </c>
      <c r="E32" s="69" t="s">
        <v>177</v>
      </c>
      <c r="F32" s="69" t="s">
        <v>968</v>
      </c>
      <c r="G32" s="70" t="s">
        <v>45</v>
      </c>
      <c r="H32" s="71" t="s">
        <v>609</v>
      </c>
      <c r="I32" s="69" t="s">
        <v>592</v>
      </c>
      <c r="J32" s="71" t="s">
        <v>1065</v>
      </c>
      <c r="K32" s="72" t="n">
        <v>0.259259259259259</v>
      </c>
      <c r="L32" s="73" t="n">
        <v>413</v>
      </c>
      <c r="M32" s="73" t="n">
        <v>388</v>
      </c>
      <c r="N32" s="76" t="n">
        <v>67.5</v>
      </c>
      <c r="O32" s="87" t="n">
        <v>3</v>
      </c>
      <c r="P32" s="87" t="n">
        <v>3</v>
      </c>
      <c r="Q32" s="88" t="n">
        <v>2</v>
      </c>
      <c r="R32" s="87" t="n">
        <v>3</v>
      </c>
      <c r="S32" s="76" t="n">
        <v>52.4145606592603</v>
      </c>
      <c r="T32" s="77"/>
      <c r="U32" s="77" t="s">
        <v>1066</v>
      </c>
      <c r="V32" s="78" t="n">
        <v>4</v>
      </c>
      <c r="W32" s="79" t="s">
        <v>72</v>
      </c>
      <c r="X32" s="94" t="n">
        <v>2</v>
      </c>
      <c r="Y32" s="81" t="n">
        <v>3</v>
      </c>
      <c r="Z32" s="81" t="n">
        <v>3</v>
      </c>
      <c r="AA32" s="42" t="s">
        <v>1067</v>
      </c>
      <c r="AB32" s="12" t="s">
        <v>1068</v>
      </c>
    </row>
    <row r="33" customFormat="false" ht="12" hidden="false" customHeight="false" outlineLevel="0" collapsed="false">
      <c r="A33" s="1" t="s">
        <v>203</v>
      </c>
      <c r="B33" s="86" t="n">
        <v>4</v>
      </c>
      <c r="C33" s="68" t="s">
        <v>1069</v>
      </c>
      <c r="D33" s="69" t="s">
        <v>983</v>
      </c>
      <c r="E33" s="69" t="s">
        <v>177</v>
      </c>
      <c r="F33" s="69" t="s">
        <v>968</v>
      </c>
      <c r="G33" s="70" t="s">
        <v>45</v>
      </c>
      <c r="H33" s="71" t="s">
        <v>609</v>
      </c>
      <c r="I33" s="69" t="s">
        <v>620</v>
      </c>
      <c r="J33" s="71" t="s">
        <v>1070</v>
      </c>
      <c r="K33" s="72" t="n">
        <v>0.3</v>
      </c>
      <c r="L33" s="73" t="n">
        <v>402</v>
      </c>
      <c r="M33" s="73" t="n">
        <v>402</v>
      </c>
      <c r="N33" s="76" t="n">
        <v>67.1</v>
      </c>
      <c r="O33" s="88" t="n">
        <v>2</v>
      </c>
      <c r="P33" s="88" t="n">
        <v>2</v>
      </c>
      <c r="Q33" s="83" t="n">
        <v>1</v>
      </c>
      <c r="R33" s="88" t="n">
        <v>2</v>
      </c>
      <c r="S33" s="76" t="n">
        <v>55.7910472523202</v>
      </c>
      <c r="T33" s="77"/>
      <c r="U33" s="77" t="s">
        <v>745</v>
      </c>
      <c r="V33" s="78" t="n">
        <v>4</v>
      </c>
      <c r="W33" s="79" t="s">
        <v>49</v>
      </c>
      <c r="X33" s="119" t="n">
        <v>3</v>
      </c>
      <c r="Y33" s="81" t="n">
        <v>2</v>
      </c>
      <c r="Z33" s="81" t="n">
        <v>4</v>
      </c>
      <c r="AA33" s="42" t="s">
        <v>1071</v>
      </c>
      <c r="AB33" s="42" t="s">
        <v>1072</v>
      </c>
    </row>
    <row r="34" customFormat="false" ht="12" hidden="false" customHeight="false" outlineLevel="0" collapsed="false">
      <c r="A34" s="1" t="s">
        <v>203</v>
      </c>
      <c r="B34" s="90" t="n">
        <v>5</v>
      </c>
      <c r="C34" s="68" t="s">
        <v>1073</v>
      </c>
      <c r="D34" s="69" t="s">
        <v>1074</v>
      </c>
      <c r="E34" s="69" t="s">
        <v>160</v>
      </c>
      <c r="F34" s="69" t="s">
        <v>968</v>
      </c>
      <c r="G34" s="70" t="s">
        <v>623</v>
      </c>
      <c r="H34" s="71" t="s">
        <v>591</v>
      </c>
      <c r="I34" s="69" t="s">
        <v>592</v>
      </c>
      <c r="J34" s="71" t="s">
        <v>1075</v>
      </c>
      <c r="K34" s="72" t="n">
        <v>0.285714285714286</v>
      </c>
      <c r="L34" s="73" t="n">
        <v>371</v>
      </c>
      <c r="M34" s="73" t="n">
        <v>377</v>
      </c>
      <c r="N34" s="76" t="n">
        <v>63.44</v>
      </c>
      <c r="O34" s="83" t="n">
        <v>1</v>
      </c>
      <c r="P34" s="83" t="n">
        <v>1</v>
      </c>
      <c r="Q34" s="87" t="n">
        <v>3</v>
      </c>
      <c r="R34" s="83" t="n">
        <v>1</v>
      </c>
      <c r="S34" s="118" t="n">
        <v>82.2244125106041</v>
      </c>
      <c r="T34" s="77"/>
      <c r="U34" s="77" t="s">
        <v>239</v>
      </c>
      <c r="V34" s="78" t="n">
        <v>4</v>
      </c>
      <c r="W34" s="79" t="s">
        <v>66</v>
      </c>
      <c r="X34" s="117" t="n">
        <v>1</v>
      </c>
      <c r="Y34" s="81" t="n">
        <v>1</v>
      </c>
      <c r="Z34" s="81" t="n">
        <v>5</v>
      </c>
      <c r="AA34" s="42" t="s">
        <v>1076</v>
      </c>
      <c r="AB34" s="42" t="s">
        <v>1077</v>
      </c>
    </row>
    <row r="35" customFormat="false" ht="12" hidden="false" customHeight="false" outlineLevel="0" collapsed="false">
      <c r="A35" s="1" t="s">
        <v>203</v>
      </c>
      <c r="B35" s="92" t="n">
        <v>6</v>
      </c>
      <c r="C35" s="68" t="s">
        <v>1078</v>
      </c>
      <c r="D35" s="69" t="s">
        <v>1051</v>
      </c>
      <c r="E35" s="69" t="s">
        <v>177</v>
      </c>
      <c r="F35" s="69" t="s">
        <v>968</v>
      </c>
      <c r="G35" s="70" t="s">
        <v>114</v>
      </c>
      <c r="H35" s="71" t="s">
        <v>609</v>
      </c>
      <c r="I35" s="69" t="s">
        <v>598</v>
      </c>
      <c r="J35" s="71" t="s">
        <v>1079</v>
      </c>
      <c r="K35" s="72" t="n">
        <v>0.307692307692308</v>
      </c>
      <c r="L35" s="73" t="n">
        <v>417</v>
      </c>
      <c r="M35" s="73" t="n">
        <v>399</v>
      </c>
      <c r="N35" s="74" t="n">
        <v>68.9</v>
      </c>
      <c r="O35" s="75" t="n">
        <v>7</v>
      </c>
      <c r="P35" s="75" t="n">
        <v>6</v>
      </c>
      <c r="Q35" s="75" t="n">
        <v>7</v>
      </c>
      <c r="R35" s="75" t="n">
        <v>7</v>
      </c>
      <c r="S35" s="76" t="n">
        <v>38.6207</v>
      </c>
      <c r="T35" s="77"/>
      <c r="U35" s="77" t="s">
        <v>163</v>
      </c>
      <c r="V35" s="78" t="n">
        <v>1</v>
      </c>
      <c r="W35" s="91"/>
      <c r="X35" s="80" t="n">
        <v>5</v>
      </c>
      <c r="Y35" s="81" t="n">
        <v>4</v>
      </c>
      <c r="Z35" s="81" t="n">
        <v>6</v>
      </c>
    </row>
    <row r="36" customFormat="false" ht="12" hidden="false" customHeight="false" outlineLevel="0" collapsed="false">
      <c r="A36" s="1" t="s">
        <v>203</v>
      </c>
      <c r="B36" s="179" t="n">
        <v>7</v>
      </c>
      <c r="C36" s="157" t="s">
        <v>1080</v>
      </c>
      <c r="D36" s="158" t="s">
        <v>1081</v>
      </c>
      <c r="E36" s="158" t="s">
        <v>177</v>
      </c>
      <c r="F36" s="158" t="s">
        <v>968</v>
      </c>
      <c r="G36" s="159" t="s">
        <v>114</v>
      </c>
      <c r="H36" s="160" t="s">
        <v>609</v>
      </c>
      <c r="I36" s="158" t="s">
        <v>598</v>
      </c>
      <c r="J36" s="160" t="s">
        <v>1082</v>
      </c>
      <c r="K36" s="161" t="n">
        <v>0.241379310344828</v>
      </c>
      <c r="L36" s="162" t="n">
        <v>413</v>
      </c>
      <c r="M36" s="162" t="n">
        <v>401</v>
      </c>
      <c r="N36" s="163" t="n">
        <v>68.6</v>
      </c>
      <c r="O36" s="164" t="n">
        <v>5</v>
      </c>
      <c r="P36" s="164" t="n">
        <v>5</v>
      </c>
      <c r="Q36" s="164" t="n">
        <v>4</v>
      </c>
      <c r="R36" s="164" t="n">
        <v>6</v>
      </c>
      <c r="S36" s="167" t="n">
        <v>42.2242772870662</v>
      </c>
      <c r="T36" s="178"/>
      <c r="U36" s="168" t="s">
        <v>128</v>
      </c>
      <c r="V36" s="169" t="n">
        <v>4</v>
      </c>
      <c r="W36" s="174" t="s">
        <v>89</v>
      </c>
      <c r="X36" s="176" t="n">
        <v>4</v>
      </c>
      <c r="Y36" s="172" t="n">
        <v>6</v>
      </c>
      <c r="Z36" s="172" t="n">
        <v>7</v>
      </c>
    </row>
    <row r="37" customFormat="false" ht="18.75" hidden="false" customHeight="true" outlineLevel="0" collapsed="false">
      <c r="B37" s="23" t="s">
        <v>1083</v>
      </c>
      <c r="C37" s="23"/>
      <c r="D37" s="24"/>
      <c r="E37" s="24"/>
      <c r="F37" s="24"/>
      <c r="G37" s="24"/>
      <c r="H37" s="24"/>
      <c r="I37" s="24"/>
      <c r="J37" s="24"/>
      <c r="K37" s="25"/>
      <c r="L37" s="26" t="s">
        <v>3</v>
      </c>
      <c r="M37" s="26" t="s">
        <v>3</v>
      </c>
      <c r="N37" s="26" t="s">
        <v>3</v>
      </c>
      <c r="O37" s="26"/>
      <c r="P37" s="27" t="s">
        <v>4</v>
      </c>
      <c r="Q37" s="26"/>
      <c r="R37" s="26"/>
      <c r="S37" s="26" t="s">
        <v>3</v>
      </c>
      <c r="T37" s="28"/>
      <c r="U37" s="29" t="s">
        <v>5</v>
      </c>
      <c r="V37" s="29"/>
      <c r="W37" s="30" t="s">
        <v>6</v>
      </c>
      <c r="X37" s="31" t="n">
        <v>260</v>
      </c>
      <c r="Y37" s="30" t="s">
        <v>7</v>
      </c>
      <c r="Z37" s="30" t="n">
        <v>340</v>
      </c>
      <c r="AA37" s="12" t="s">
        <v>1084</v>
      </c>
    </row>
    <row r="38" customFormat="false" ht="18.75" hidden="false" customHeight="true" outlineLevel="0" collapsed="false">
      <c r="B38" s="32" t="s">
        <v>1085</v>
      </c>
      <c r="C38" s="32"/>
      <c r="D38" s="32"/>
      <c r="E38" s="32"/>
      <c r="F38" s="32"/>
      <c r="G38" s="32"/>
      <c r="H38" s="32"/>
      <c r="I38" s="33"/>
      <c r="J38" s="33"/>
      <c r="K38" s="34"/>
      <c r="L38" s="35" t="n">
        <v>404.571</v>
      </c>
      <c r="M38" s="35" t="n">
        <v>398.857</v>
      </c>
      <c r="N38" s="35" t="n">
        <v>67.5714</v>
      </c>
      <c r="O38" s="36"/>
      <c r="P38" s="37" t="s">
        <v>10</v>
      </c>
      <c r="Q38" s="36"/>
      <c r="R38" s="36"/>
      <c r="S38" s="35" t="n">
        <v>50.5037</v>
      </c>
      <c r="T38" s="38"/>
      <c r="U38" s="39" t="s">
        <v>201</v>
      </c>
      <c r="V38" s="39"/>
      <c r="W38" s="40" t="s">
        <v>12</v>
      </c>
      <c r="X38" s="41" t="n">
        <v>2700</v>
      </c>
      <c r="Y38" s="40" t="s">
        <v>13</v>
      </c>
      <c r="Z38" s="40" t="n">
        <v>970</v>
      </c>
      <c r="AA38" s="42" t="s">
        <v>1085</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202</v>
      </c>
    </row>
    <row r="40" customFormat="false" ht="12" hidden="false" customHeight="false" outlineLevel="0" collapsed="false">
      <c r="A40" s="1" t="s">
        <v>248</v>
      </c>
      <c r="B40" s="53" t="n">
        <v>1</v>
      </c>
      <c r="C40" s="54" t="s">
        <v>1086</v>
      </c>
      <c r="D40" s="55" t="s">
        <v>1015</v>
      </c>
      <c r="E40" s="55" t="s">
        <v>177</v>
      </c>
      <c r="F40" s="55" t="s">
        <v>968</v>
      </c>
      <c r="G40" s="56" t="s">
        <v>45</v>
      </c>
      <c r="H40" s="57" t="s">
        <v>609</v>
      </c>
      <c r="I40" s="55" t="s">
        <v>598</v>
      </c>
      <c r="J40" s="57" t="s">
        <v>1087</v>
      </c>
      <c r="K40" s="58" t="n">
        <v>0.260869565217391</v>
      </c>
      <c r="L40" s="59" t="n">
        <v>404</v>
      </c>
      <c r="M40" s="59" t="n">
        <v>399</v>
      </c>
      <c r="N40" s="60" t="n">
        <v>67.4</v>
      </c>
      <c r="O40" s="124" t="n">
        <v>3</v>
      </c>
      <c r="P40" s="62" t="n">
        <v>6</v>
      </c>
      <c r="Q40" s="62" t="n">
        <v>6</v>
      </c>
      <c r="R40" s="62" t="n">
        <v>6</v>
      </c>
      <c r="S40" s="60" t="n">
        <v>49.7251266487816</v>
      </c>
      <c r="U40" s="8" t="s">
        <v>128</v>
      </c>
      <c r="V40" s="64" t="n">
        <v>4</v>
      </c>
      <c r="W40" s="114" t="s">
        <v>72</v>
      </c>
      <c r="X40" s="115" t="n">
        <v>5</v>
      </c>
      <c r="Y40" s="12" t="n">
        <v>3</v>
      </c>
      <c r="Z40" s="12" t="n">
        <v>1</v>
      </c>
      <c r="AA40" s="42" t="s">
        <v>1088</v>
      </c>
      <c r="AB40" s="42" t="s">
        <v>1033</v>
      </c>
    </row>
    <row r="41" customFormat="false" ht="12" hidden="false" customHeight="false" outlineLevel="0" collapsed="false">
      <c r="A41" s="1" t="s">
        <v>248</v>
      </c>
      <c r="B41" s="67" t="n">
        <v>2</v>
      </c>
      <c r="C41" s="68" t="s">
        <v>1089</v>
      </c>
      <c r="D41" s="69" t="s">
        <v>1074</v>
      </c>
      <c r="E41" s="69" t="s">
        <v>177</v>
      </c>
      <c r="F41" s="69" t="s">
        <v>968</v>
      </c>
      <c r="G41" s="70" t="s">
        <v>114</v>
      </c>
      <c r="H41" s="71" t="s">
        <v>609</v>
      </c>
      <c r="I41" s="69" t="s">
        <v>598</v>
      </c>
      <c r="J41" s="71" t="s">
        <v>1090</v>
      </c>
      <c r="K41" s="72" t="n">
        <v>0.321428571428571</v>
      </c>
      <c r="L41" s="73" t="n">
        <v>411</v>
      </c>
      <c r="M41" s="73" t="n">
        <v>396</v>
      </c>
      <c r="N41" s="74" t="n">
        <v>67.8</v>
      </c>
      <c r="O41" s="75" t="n">
        <v>5</v>
      </c>
      <c r="P41" s="75" t="n">
        <v>7</v>
      </c>
      <c r="Q41" s="75" t="n">
        <v>7</v>
      </c>
      <c r="R41" s="75" t="n">
        <v>7</v>
      </c>
      <c r="S41" s="76" t="n">
        <v>35.6162</v>
      </c>
      <c r="T41" s="77"/>
      <c r="U41" s="77" t="s">
        <v>128</v>
      </c>
      <c r="V41" s="78" t="n">
        <v>1</v>
      </c>
      <c r="W41" s="91"/>
      <c r="X41" s="119" t="n">
        <v>3</v>
      </c>
      <c r="Y41" s="81" t="n">
        <v>5</v>
      </c>
      <c r="Z41" s="81" t="n">
        <v>2</v>
      </c>
      <c r="AA41" s="42" t="s">
        <v>1036</v>
      </c>
      <c r="AB41" s="42" t="s">
        <v>1091</v>
      </c>
    </row>
    <row r="42" customFormat="false" ht="12" hidden="false" customHeight="false" outlineLevel="0" collapsed="false">
      <c r="A42" s="1" t="s">
        <v>248</v>
      </c>
      <c r="B42" s="82" t="n">
        <v>3</v>
      </c>
      <c r="C42" s="68" t="s">
        <v>1092</v>
      </c>
      <c r="D42" s="69" t="s">
        <v>974</v>
      </c>
      <c r="E42" s="69" t="s">
        <v>177</v>
      </c>
      <c r="F42" s="69" t="s">
        <v>968</v>
      </c>
      <c r="G42" s="70" t="s">
        <v>45</v>
      </c>
      <c r="H42" s="71" t="s">
        <v>609</v>
      </c>
      <c r="I42" s="69" t="s">
        <v>592</v>
      </c>
      <c r="J42" s="71" t="s">
        <v>1093</v>
      </c>
      <c r="K42" s="72" t="n">
        <v>0.266666666666667</v>
      </c>
      <c r="L42" s="73" t="n">
        <v>404</v>
      </c>
      <c r="M42" s="73" t="n">
        <v>398</v>
      </c>
      <c r="N42" s="74" t="n">
        <v>68.1</v>
      </c>
      <c r="O42" s="75" t="n">
        <v>7</v>
      </c>
      <c r="P42" s="88" t="n">
        <v>2</v>
      </c>
      <c r="Q42" s="88" t="n">
        <v>2</v>
      </c>
      <c r="R42" s="83" t="n">
        <v>1</v>
      </c>
      <c r="S42" s="76" t="n">
        <v>41.6369510060362</v>
      </c>
      <c r="T42" s="77" t="s">
        <v>1094</v>
      </c>
      <c r="U42" s="77" t="s">
        <v>1095</v>
      </c>
      <c r="V42" s="78" t="n">
        <v>3</v>
      </c>
      <c r="W42" s="79" t="s">
        <v>58</v>
      </c>
      <c r="X42" s="117" t="n">
        <v>1</v>
      </c>
      <c r="Y42" s="81" t="n">
        <v>1</v>
      </c>
      <c r="Z42" s="81" t="n">
        <v>3</v>
      </c>
      <c r="AA42" s="42" t="s">
        <v>1096</v>
      </c>
      <c r="AB42" s="12" t="s">
        <v>1097</v>
      </c>
    </row>
    <row r="43" customFormat="false" ht="12" hidden="false" customHeight="false" outlineLevel="0" collapsed="false">
      <c r="A43" s="1" t="s">
        <v>248</v>
      </c>
      <c r="B43" s="86" t="n">
        <v>4</v>
      </c>
      <c r="C43" s="68" t="s">
        <v>1098</v>
      </c>
      <c r="D43" s="69" t="s">
        <v>1001</v>
      </c>
      <c r="E43" s="69" t="s">
        <v>177</v>
      </c>
      <c r="F43" s="69" t="s">
        <v>968</v>
      </c>
      <c r="G43" s="70" t="s">
        <v>623</v>
      </c>
      <c r="H43" s="71" t="s">
        <v>609</v>
      </c>
      <c r="I43" s="69" t="s">
        <v>592</v>
      </c>
      <c r="J43" s="71" t="s">
        <v>1099</v>
      </c>
      <c r="K43" s="72" t="n">
        <v>0.52</v>
      </c>
      <c r="L43" s="73" t="n">
        <v>400</v>
      </c>
      <c r="M43" s="73" t="n">
        <v>406</v>
      </c>
      <c r="N43" s="76" t="n">
        <v>67.3</v>
      </c>
      <c r="O43" s="88" t="n">
        <v>2</v>
      </c>
      <c r="P43" s="75" t="n">
        <v>4</v>
      </c>
      <c r="Q43" s="83" t="n">
        <v>1</v>
      </c>
      <c r="R43" s="87" t="n">
        <v>3</v>
      </c>
      <c r="S43" s="76" t="n">
        <v>59.9948030963559</v>
      </c>
      <c r="T43" s="77"/>
      <c r="U43" s="77" t="s">
        <v>122</v>
      </c>
      <c r="V43" s="78" t="n">
        <v>4</v>
      </c>
      <c r="W43" s="79" t="s">
        <v>49</v>
      </c>
      <c r="X43" s="80" t="n">
        <v>6</v>
      </c>
      <c r="Y43" s="81" t="n">
        <v>6</v>
      </c>
      <c r="Z43" s="81" t="n">
        <v>4</v>
      </c>
      <c r="AA43" s="42" t="s">
        <v>1100</v>
      </c>
      <c r="AB43" s="42" t="s">
        <v>1101</v>
      </c>
    </row>
    <row r="44" customFormat="false" ht="12" hidden="false" customHeight="false" outlineLevel="0" collapsed="false">
      <c r="A44" s="1" t="s">
        <v>248</v>
      </c>
      <c r="B44" s="90" t="n">
        <v>5</v>
      </c>
      <c r="C44" s="68" t="s">
        <v>1102</v>
      </c>
      <c r="D44" s="69" t="s">
        <v>979</v>
      </c>
      <c r="E44" s="69" t="s">
        <v>1103</v>
      </c>
      <c r="F44" s="69" t="s">
        <v>968</v>
      </c>
      <c r="G44" s="70" t="s">
        <v>114</v>
      </c>
      <c r="H44" s="71" t="s">
        <v>591</v>
      </c>
      <c r="I44" s="69" t="s">
        <v>620</v>
      </c>
      <c r="J44" s="71" t="s">
        <v>1104</v>
      </c>
      <c r="K44" s="72" t="n">
        <v>0.366666666666667</v>
      </c>
      <c r="L44" s="73" t="n">
        <v>395</v>
      </c>
      <c r="M44" s="73" t="n">
        <v>401</v>
      </c>
      <c r="N44" s="76" t="n">
        <v>66.9</v>
      </c>
      <c r="O44" s="83" t="n">
        <v>1</v>
      </c>
      <c r="P44" s="83" t="n">
        <v>1</v>
      </c>
      <c r="Q44" s="87" t="n">
        <v>3</v>
      </c>
      <c r="R44" s="88" t="n">
        <v>2</v>
      </c>
      <c r="S44" s="118" t="n">
        <v>72.9976845182204</v>
      </c>
      <c r="T44" s="77" t="s">
        <v>1094</v>
      </c>
      <c r="U44" s="77" t="s">
        <v>745</v>
      </c>
      <c r="V44" s="78" t="n">
        <v>4</v>
      </c>
      <c r="W44" s="79" t="s">
        <v>66</v>
      </c>
      <c r="X44" s="94" t="n">
        <v>2</v>
      </c>
      <c r="Y44" s="81" t="n">
        <v>2</v>
      </c>
      <c r="Z44" s="81" t="n">
        <v>5</v>
      </c>
      <c r="AA44" s="42" t="s">
        <v>1105</v>
      </c>
      <c r="AB44" s="42" t="s">
        <v>1106</v>
      </c>
    </row>
    <row r="45" customFormat="false" ht="12" hidden="false" customHeight="false" outlineLevel="0" collapsed="false">
      <c r="A45" s="1" t="s">
        <v>248</v>
      </c>
      <c r="B45" s="92" t="n">
        <v>6</v>
      </c>
      <c r="C45" s="68" t="s">
        <v>1107</v>
      </c>
      <c r="D45" s="69" t="s">
        <v>1081</v>
      </c>
      <c r="E45" s="69" t="s">
        <v>160</v>
      </c>
      <c r="F45" s="69" t="s">
        <v>968</v>
      </c>
      <c r="G45" s="70" t="s">
        <v>45</v>
      </c>
      <c r="H45" s="71" t="s">
        <v>591</v>
      </c>
      <c r="I45" s="69" t="s">
        <v>598</v>
      </c>
      <c r="J45" s="71" t="s">
        <v>1108</v>
      </c>
      <c r="K45" s="72" t="n">
        <v>0.272727272727273</v>
      </c>
      <c r="L45" s="73" t="n">
        <v>405</v>
      </c>
      <c r="M45" s="73" t="n">
        <v>396</v>
      </c>
      <c r="N45" s="74" t="n">
        <v>67.6</v>
      </c>
      <c r="O45" s="75" t="n">
        <v>4</v>
      </c>
      <c r="P45" s="75" t="n">
        <v>5</v>
      </c>
      <c r="Q45" s="75" t="n">
        <v>4</v>
      </c>
      <c r="R45" s="75" t="n">
        <v>5</v>
      </c>
      <c r="S45" s="76" t="n">
        <v>49.2821143974961</v>
      </c>
      <c r="T45" s="77"/>
      <c r="U45" s="77" t="s">
        <v>128</v>
      </c>
      <c r="V45" s="78" t="n">
        <v>4</v>
      </c>
      <c r="W45" s="91" t="s">
        <v>89</v>
      </c>
      <c r="X45" s="80" t="n">
        <v>4</v>
      </c>
      <c r="Y45" s="81" t="n">
        <v>4</v>
      </c>
      <c r="Z45" s="81" t="n">
        <v>6</v>
      </c>
    </row>
    <row r="46" customFormat="false" ht="12" hidden="false" customHeight="false" outlineLevel="0" collapsed="false">
      <c r="A46" s="1" t="s">
        <v>248</v>
      </c>
      <c r="B46" s="179" t="n">
        <v>7</v>
      </c>
      <c r="C46" s="157" t="s">
        <v>1109</v>
      </c>
      <c r="D46" s="158" t="s">
        <v>994</v>
      </c>
      <c r="E46" s="158" t="s">
        <v>177</v>
      </c>
      <c r="F46" s="158" t="s">
        <v>968</v>
      </c>
      <c r="G46" s="159" t="s">
        <v>114</v>
      </c>
      <c r="H46" s="160" t="s">
        <v>609</v>
      </c>
      <c r="I46" s="158" t="s">
        <v>598</v>
      </c>
      <c r="J46" s="160" t="s">
        <v>1110</v>
      </c>
      <c r="K46" s="161" t="n">
        <v>0.233333333333333</v>
      </c>
      <c r="L46" s="162" t="n">
        <v>413</v>
      </c>
      <c r="M46" s="162" t="n">
        <v>396</v>
      </c>
      <c r="N46" s="163" t="n">
        <v>67.9</v>
      </c>
      <c r="O46" s="164" t="n">
        <v>6</v>
      </c>
      <c r="P46" s="166" t="n">
        <v>3</v>
      </c>
      <c r="Q46" s="164" t="n">
        <v>5</v>
      </c>
      <c r="R46" s="164" t="n">
        <v>4</v>
      </c>
      <c r="S46" s="167" t="n">
        <v>44.2736279678068</v>
      </c>
      <c r="T46" s="168"/>
      <c r="U46" s="168" t="s">
        <v>903</v>
      </c>
      <c r="V46" s="169" t="n">
        <v>4</v>
      </c>
      <c r="W46" s="170" t="s">
        <v>93</v>
      </c>
      <c r="X46" s="176" t="n">
        <v>7</v>
      </c>
      <c r="Y46" s="172" t="n">
        <v>7</v>
      </c>
      <c r="Z46" s="172" t="n">
        <v>7</v>
      </c>
    </row>
    <row r="47" customFormat="false" ht="18.75" hidden="false" customHeight="true" outlineLevel="0" collapsed="false">
      <c r="B47" s="23" t="s">
        <v>1111</v>
      </c>
      <c r="C47" s="23"/>
      <c r="D47" s="24"/>
      <c r="E47" s="24"/>
      <c r="F47" s="24"/>
      <c r="G47" s="24"/>
      <c r="H47" s="24"/>
      <c r="I47" s="24"/>
      <c r="J47" s="24"/>
      <c r="K47" s="25"/>
      <c r="L47" s="26" t="s">
        <v>3</v>
      </c>
      <c r="M47" s="26" t="s">
        <v>3</v>
      </c>
      <c r="N47" s="26" t="s">
        <v>3</v>
      </c>
      <c r="O47" s="26"/>
      <c r="P47" s="27" t="s">
        <v>4</v>
      </c>
      <c r="Q47" s="26"/>
      <c r="R47" s="26"/>
      <c r="S47" s="26" t="s">
        <v>3</v>
      </c>
      <c r="T47" s="28"/>
      <c r="U47" s="29" t="s">
        <v>99</v>
      </c>
      <c r="V47" s="29"/>
      <c r="W47" s="30" t="s">
        <v>6</v>
      </c>
      <c r="X47" s="31" t="n">
        <v>150</v>
      </c>
      <c r="Y47" s="30" t="s">
        <v>7</v>
      </c>
      <c r="Z47" s="30" t="n">
        <v>290</v>
      </c>
      <c r="AA47" s="12" t="s">
        <v>1112</v>
      </c>
    </row>
    <row r="48" customFormat="false" ht="18.75" hidden="false" customHeight="true" outlineLevel="0" collapsed="false">
      <c r="B48" s="32" t="s">
        <v>1113</v>
      </c>
      <c r="C48" s="32"/>
      <c r="D48" s="32"/>
      <c r="E48" s="32"/>
      <c r="F48" s="32"/>
      <c r="G48" s="32"/>
      <c r="H48" s="32"/>
      <c r="I48" s="33"/>
      <c r="J48" s="33"/>
      <c r="K48" s="34"/>
      <c r="L48" s="35" t="n">
        <v>404</v>
      </c>
      <c r="M48" s="35" t="n">
        <v>393.5</v>
      </c>
      <c r="N48" s="35" t="n">
        <v>68.1666</v>
      </c>
      <c r="O48" s="36"/>
      <c r="P48" s="37" t="s">
        <v>10</v>
      </c>
      <c r="Q48" s="36"/>
      <c r="R48" s="36"/>
      <c r="S48" s="35" t="n">
        <v>50.6215</v>
      </c>
      <c r="T48" s="38"/>
      <c r="U48" s="39" t="s">
        <v>102</v>
      </c>
      <c r="V48" s="39"/>
      <c r="W48" s="40" t="s">
        <v>12</v>
      </c>
      <c r="X48" s="41" t="n">
        <v>870</v>
      </c>
      <c r="Y48" s="40" t="s">
        <v>13</v>
      </c>
      <c r="Z48" s="40" t="n">
        <v>380</v>
      </c>
      <c r="AA48" s="42" t="s">
        <v>1113</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103</v>
      </c>
    </row>
    <row r="50" customFormat="false" ht="12" hidden="false" customHeight="false" outlineLevel="0" collapsed="false">
      <c r="A50" s="1" t="s">
        <v>293</v>
      </c>
      <c r="B50" s="53" t="n">
        <v>1</v>
      </c>
      <c r="C50" s="54" t="s">
        <v>1114</v>
      </c>
      <c r="D50" s="55" t="s">
        <v>1007</v>
      </c>
      <c r="E50" s="55" t="s">
        <v>487</v>
      </c>
      <c r="F50" s="55" t="s">
        <v>968</v>
      </c>
      <c r="G50" s="56" t="s">
        <v>114</v>
      </c>
      <c r="H50" s="57" t="s">
        <v>609</v>
      </c>
      <c r="I50" s="55" t="s">
        <v>598</v>
      </c>
      <c r="J50" s="57" t="s">
        <v>1115</v>
      </c>
      <c r="K50" s="58" t="n">
        <v>0.241379310344828</v>
      </c>
      <c r="L50" s="59" t="n">
        <v>402</v>
      </c>
      <c r="M50" s="59" t="n">
        <v>389</v>
      </c>
      <c r="N50" s="113" t="n">
        <v>69.1</v>
      </c>
      <c r="O50" s="62" t="n">
        <v>5</v>
      </c>
      <c r="P50" s="62" t="n">
        <v>4</v>
      </c>
      <c r="Q50" s="62" t="n">
        <v>5</v>
      </c>
      <c r="R50" s="62" t="n">
        <v>4</v>
      </c>
      <c r="S50" s="60" t="n">
        <v>45.5784048914756</v>
      </c>
      <c r="U50" s="8" t="s">
        <v>85</v>
      </c>
      <c r="V50" s="64" t="n">
        <v>4</v>
      </c>
      <c r="W50" s="114" t="s">
        <v>93</v>
      </c>
      <c r="X50" s="115" t="n">
        <v>4</v>
      </c>
      <c r="Y50" s="12" t="n">
        <v>5</v>
      </c>
      <c r="Z50" s="12" t="n">
        <v>1</v>
      </c>
      <c r="AA50" s="42" t="s">
        <v>1116</v>
      </c>
      <c r="AB50" s="42" t="s">
        <v>1117</v>
      </c>
    </row>
    <row r="51" customFormat="false" ht="12" hidden="false" customHeight="false" outlineLevel="0" collapsed="false">
      <c r="A51" s="1" t="s">
        <v>293</v>
      </c>
      <c r="B51" s="67" t="n">
        <v>2</v>
      </c>
      <c r="C51" s="68" t="s">
        <v>1118</v>
      </c>
      <c r="D51" s="69" t="s">
        <v>983</v>
      </c>
      <c r="E51" s="69" t="s">
        <v>282</v>
      </c>
      <c r="F51" s="69" t="s">
        <v>968</v>
      </c>
      <c r="G51" s="70" t="s">
        <v>45</v>
      </c>
      <c r="H51" s="71" t="s">
        <v>609</v>
      </c>
      <c r="I51" s="69" t="s">
        <v>598</v>
      </c>
      <c r="J51" s="71" t="s">
        <v>1119</v>
      </c>
      <c r="K51" s="72" t="n">
        <v>0.53448275862069</v>
      </c>
      <c r="L51" s="73" t="n">
        <v>408</v>
      </c>
      <c r="M51" s="73" t="n">
        <v>391</v>
      </c>
      <c r="N51" s="76" t="n">
        <v>66.8</v>
      </c>
      <c r="O51" s="88" t="n">
        <v>2</v>
      </c>
      <c r="P51" s="88" t="n">
        <v>2</v>
      </c>
      <c r="Q51" s="83" t="n">
        <v>1</v>
      </c>
      <c r="R51" s="87" t="n">
        <v>3</v>
      </c>
      <c r="S51" s="76" t="n">
        <v>59.2360814967978</v>
      </c>
      <c r="T51" s="84"/>
      <c r="U51" s="77" t="s">
        <v>735</v>
      </c>
      <c r="V51" s="78" t="n">
        <v>4</v>
      </c>
      <c r="W51" s="79" t="s">
        <v>49</v>
      </c>
      <c r="X51" s="94" t="n">
        <v>2</v>
      </c>
      <c r="Y51" s="81" t="n">
        <v>3</v>
      </c>
      <c r="Z51" s="81" t="n">
        <v>2</v>
      </c>
      <c r="AA51" s="42" t="s">
        <v>1120</v>
      </c>
      <c r="AB51" s="42" t="s">
        <v>784</v>
      </c>
    </row>
    <row r="52" customFormat="false" ht="12" hidden="false" customHeight="false" outlineLevel="0" collapsed="false">
      <c r="A52" s="1" t="s">
        <v>293</v>
      </c>
      <c r="B52" s="82" t="n">
        <v>3</v>
      </c>
      <c r="C52" s="68" t="s">
        <v>1121</v>
      </c>
      <c r="D52" s="69" t="s">
        <v>1081</v>
      </c>
      <c r="E52" s="69" t="s">
        <v>282</v>
      </c>
      <c r="F52" s="69" t="s">
        <v>968</v>
      </c>
      <c r="G52" s="70" t="s">
        <v>45</v>
      </c>
      <c r="H52" s="71" t="s">
        <v>609</v>
      </c>
      <c r="I52" s="69" t="s">
        <v>598</v>
      </c>
      <c r="J52" s="71" t="s">
        <v>1122</v>
      </c>
      <c r="K52" s="72" t="n">
        <v>0.214285714285714</v>
      </c>
      <c r="L52" s="73" t="n">
        <v>414</v>
      </c>
      <c r="M52" s="73" t="n">
        <v>388</v>
      </c>
      <c r="N52" s="76" t="n">
        <v>67.3</v>
      </c>
      <c r="O52" s="87" t="n">
        <v>3</v>
      </c>
      <c r="P52" s="75" t="n">
        <v>5</v>
      </c>
      <c r="Q52" s="75" t="n">
        <v>4</v>
      </c>
      <c r="R52" s="75" t="n">
        <v>5</v>
      </c>
      <c r="S52" s="76" t="n">
        <v>50.4281485016993</v>
      </c>
      <c r="T52" s="77"/>
      <c r="U52" s="77" t="s">
        <v>128</v>
      </c>
      <c r="V52" s="78" t="n">
        <v>4</v>
      </c>
      <c r="W52" s="91" t="s">
        <v>89</v>
      </c>
      <c r="X52" s="119" t="n">
        <v>3</v>
      </c>
      <c r="Y52" s="81" t="n">
        <v>4</v>
      </c>
      <c r="Z52" s="81" t="n">
        <v>3</v>
      </c>
      <c r="AA52" s="42" t="s">
        <v>1067</v>
      </c>
      <c r="AB52" s="12" t="s">
        <v>1123</v>
      </c>
    </row>
    <row r="53" customFormat="false" ht="12" hidden="false" customHeight="false" outlineLevel="0" collapsed="false">
      <c r="A53" s="1" t="s">
        <v>293</v>
      </c>
      <c r="B53" s="86" t="n">
        <v>4</v>
      </c>
      <c r="C53" s="68" t="s">
        <v>1124</v>
      </c>
      <c r="D53" s="69" t="s">
        <v>974</v>
      </c>
      <c r="E53" s="69" t="s">
        <v>250</v>
      </c>
      <c r="F53" s="69" t="s">
        <v>968</v>
      </c>
      <c r="G53" s="70" t="s">
        <v>45</v>
      </c>
      <c r="H53" s="71" t="s">
        <v>591</v>
      </c>
      <c r="I53" s="69" t="s">
        <v>592</v>
      </c>
      <c r="J53" s="71" t="s">
        <v>1125</v>
      </c>
      <c r="K53" s="72" t="n">
        <v>0.541666666666667</v>
      </c>
      <c r="L53" s="73" t="n">
        <v>401</v>
      </c>
      <c r="M53" s="73" t="n">
        <v>396</v>
      </c>
      <c r="N53" s="76" t="n">
        <v>66.7</v>
      </c>
      <c r="O53" s="83" t="n">
        <v>1</v>
      </c>
      <c r="P53" s="83" t="n">
        <v>1</v>
      </c>
      <c r="Q53" s="88" t="n">
        <v>2</v>
      </c>
      <c r="R53" s="83" t="n">
        <v>1</v>
      </c>
      <c r="S53" s="76" t="n">
        <v>67.2562491387377</v>
      </c>
      <c r="T53" s="77"/>
      <c r="U53" s="77" t="s">
        <v>1126</v>
      </c>
      <c r="V53" s="78" t="n">
        <v>4</v>
      </c>
      <c r="W53" s="145" t="s">
        <v>66</v>
      </c>
      <c r="X53" s="117" t="n">
        <v>1</v>
      </c>
      <c r="Y53" s="81" t="n">
        <v>1</v>
      </c>
      <c r="Z53" s="81" t="n">
        <v>4</v>
      </c>
      <c r="AA53" s="42" t="s">
        <v>1127</v>
      </c>
      <c r="AB53" s="42" t="s">
        <v>1128</v>
      </c>
    </row>
    <row r="54" customFormat="false" ht="12" hidden="false" customHeight="false" outlineLevel="0" collapsed="false">
      <c r="A54" s="1" t="s">
        <v>293</v>
      </c>
      <c r="B54" s="90" t="n">
        <v>5</v>
      </c>
      <c r="C54" s="68" t="s">
        <v>1129</v>
      </c>
      <c r="D54" s="69" t="s">
        <v>989</v>
      </c>
      <c r="E54" s="69" t="s">
        <v>340</v>
      </c>
      <c r="F54" s="69" t="s">
        <v>968</v>
      </c>
      <c r="G54" s="70" t="s">
        <v>827</v>
      </c>
      <c r="H54" s="71" t="s">
        <v>591</v>
      </c>
      <c r="I54" s="69" t="s">
        <v>620</v>
      </c>
      <c r="J54" s="71" t="s">
        <v>1130</v>
      </c>
      <c r="K54" s="72" t="n">
        <v>0.492537313432836</v>
      </c>
      <c r="L54" s="73" t="n">
        <v>393</v>
      </c>
      <c r="M54" s="73" t="n">
        <v>397</v>
      </c>
      <c r="N54" s="76" t="n">
        <v>67.3</v>
      </c>
      <c r="O54" s="87" t="n">
        <v>3</v>
      </c>
      <c r="P54" s="87" t="n">
        <v>3</v>
      </c>
      <c r="Q54" s="87" t="n">
        <v>3</v>
      </c>
      <c r="R54" s="88" t="n">
        <v>2</v>
      </c>
      <c r="S54" s="76" t="n">
        <v>55.8616920389592</v>
      </c>
      <c r="T54" s="77" t="s">
        <v>1094</v>
      </c>
      <c r="U54" s="77" t="s">
        <v>745</v>
      </c>
      <c r="V54" s="78" t="n">
        <v>4</v>
      </c>
      <c r="W54" s="79" t="s">
        <v>72</v>
      </c>
      <c r="X54" s="80" t="n">
        <v>5</v>
      </c>
      <c r="Y54" s="81" t="n">
        <v>2</v>
      </c>
      <c r="Z54" s="81" t="n">
        <v>5</v>
      </c>
      <c r="AA54" s="42" t="s">
        <v>1131</v>
      </c>
      <c r="AB54" s="42" t="s">
        <v>1132</v>
      </c>
    </row>
    <row r="55" customFormat="false" ht="12" hidden="false" customHeight="false" outlineLevel="0" collapsed="false">
      <c r="A55" s="1" t="s">
        <v>293</v>
      </c>
      <c r="B55" s="177" t="n">
        <v>6</v>
      </c>
      <c r="C55" s="157" t="s">
        <v>1133</v>
      </c>
      <c r="D55" s="158" t="s">
        <v>994</v>
      </c>
      <c r="E55" s="158" t="s">
        <v>487</v>
      </c>
      <c r="F55" s="158" t="s">
        <v>968</v>
      </c>
      <c r="G55" s="159" t="s">
        <v>45</v>
      </c>
      <c r="H55" s="160" t="s">
        <v>609</v>
      </c>
      <c r="I55" s="158" t="s">
        <v>598</v>
      </c>
      <c r="J55" s="160" t="s">
        <v>1134</v>
      </c>
      <c r="K55" s="161" t="n">
        <v>0.275510204081633</v>
      </c>
      <c r="L55" s="162" t="n">
        <v>406</v>
      </c>
      <c r="M55" s="162" t="n">
        <v>400</v>
      </c>
      <c r="N55" s="163" t="n">
        <v>71.8</v>
      </c>
      <c r="O55" s="164" t="n">
        <v>6</v>
      </c>
      <c r="P55" s="164" t="n">
        <v>6</v>
      </c>
      <c r="Q55" s="164" t="n">
        <v>6</v>
      </c>
      <c r="R55" s="164" t="n">
        <v>6</v>
      </c>
      <c r="S55" s="167" t="n">
        <v>25.36875</v>
      </c>
      <c r="T55" s="168"/>
      <c r="U55" s="168" t="s">
        <v>152</v>
      </c>
      <c r="V55" s="169" t="n">
        <v>4</v>
      </c>
      <c r="W55" s="174" t="s">
        <v>58</v>
      </c>
      <c r="X55" s="176" t="n">
        <v>6</v>
      </c>
      <c r="Y55" s="172" t="n">
        <v>5</v>
      </c>
      <c r="Z55" s="172" t="n">
        <v>6</v>
      </c>
    </row>
    <row r="56" customFormat="false" ht="18.75" hidden="false" customHeight="true" outlineLevel="0" collapsed="false">
      <c r="B56" s="23" t="s">
        <v>1135</v>
      </c>
      <c r="C56" s="23"/>
      <c r="D56" s="24"/>
      <c r="E56" s="24"/>
      <c r="F56" s="24"/>
      <c r="G56" s="24"/>
      <c r="H56" s="24"/>
      <c r="I56" s="24"/>
      <c r="J56" s="24"/>
      <c r="K56" s="25"/>
      <c r="L56" s="26" t="s">
        <v>3</v>
      </c>
      <c r="M56" s="26" t="s">
        <v>3</v>
      </c>
      <c r="N56" s="26" t="s">
        <v>3</v>
      </c>
      <c r="O56" s="26"/>
      <c r="P56" s="27" t="s">
        <v>4</v>
      </c>
      <c r="Q56" s="26"/>
      <c r="R56" s="26"/>
      <c r="S56" s="26" t="s">
        <v>3</v>
      </c>
      <c r="T56" s="28"/>
      <c r="U56" s="29" t="s">
        <v>451</v>
      </c>
      <c r="V56" s="29"/>
      <c r="W56" s="30" t="s">
        <v>6</v>
      </c>
      <c r="X56" s="31" t="n">
        <v>140</v>
      </c>
      <c r="Y56" s="30" t="s">
        <v>7</v>
      </c>
      <c r="Z56" s="30" t="n">
        <v>300</v>
      </c>
      <c r="AA56" s="12" t="s">
        <v>1136</v>
      </c>
    </row>
    <row r="57" customFormat="false" ht="18.75" hidden="false" customHeight="true" outlineLevel="0" collapsed="false">
      <c r="B57" s="32" t="s">
        <v>1137</v>
      </c>
      <c r="C57" s="32"/>
      <c r="D57" s="32"/>
      <c r="E57" s="32"/>
      <c r="F57" s="32"/>
      <c r="G57" s="32"/>
      <c r="H57" s="32"/>
      <c r="I57" s="33"/>
      <c r="J57" s="33"/>
      <c r="K57" s="34"/>
      <c r="L57" s="35" t="n">
        <v>402.5</v>
      </c>
      <c r="M57" s="35" t="n">
        <v>390.875</v>
      </c>
      <c r="N57" s="35" t="n">
        <v>66.8</v>
      </c>
      <c r="O57" s="36"/>
      <c r="P57" s="37" t="s">
        <v>10</v>
      </c>
      <c r="Q57" s="36"/>
      <c r="R57" s="36"/>
      <c r="S57" s="35" t="n">
        <v>50.4373</v>
      </c>
      <c r="T57" s="38"/>
      <c r="U57" s="39" t="s">
        <v>102</v>
      </c>
      <c r="V57" s="39"/>
      <c r="W57" s="40" t="s">
        <v>12</v>
      </c>
      <c r="X57" s="41" t="n">
        <v>1170</v>
      </c>
      <c r="Y57" s="40" t="s">
        <v>13</v>
      </c>
      <c r="Z57" s="40" t="n">
        <v>480</v>
      </c>
      <c r="AA57" s="42" t="s">
        <v>1137</v>
      </c>
    </row>
    <row r="58" customFormat="false" ht="12" hidden="false" customHeight="false" outlineLevel="0" collapsed="false">
      <c r="A58" s="43" t="s">
        <v>14</v>
      </c>
      <c r="B58" s="44" t="s">
        <v>15</v>
      </c>
      <c r="C58" s="44" t="s">
        <v>16</v>
      </c>
      <c r="D58" s="45" t="s">
        <v>17</v>
      </c>
      <c r="E58" s="45" t="s">
        <v>18</v>
      </c>
      <c r="F58" s="45" t="s">
        <v>19</v>
      </c>
      <c r="G58" s="45" t="s">
        <v>20</v>
      </c>
      <c r="H58" s="45" t="s">
        <v>21</v>
      </c>
      <c r="I58" s="45" t="s">
        <v>22</v>
      </c>
      <c r="J58" s="45" t="s">
        <v>23</v>
      </c>
      <c r="K58" s="46" t="s">
        <v>24</v>
      </c>
      <c r="L58" s="47" t="s">
        <v>25</v>
      </c>
      <c r="M58" s="47" t="s">
        <v>26</v>
      </c>
      <c r="N58" s="47" t="s">
        <v>27</v>
      </c>
      <c r="O58" s="48" t="s">
        <v>28</v>
      </c>
      <c r="P58" s="48" t="s">
        <v>29</v>
      </c>
      <c r="Q58" s="48" t="s">
        <v>30</v>
      </c>
      <c r="R58" s="48" t="s">
        <v>31</v>
      </c>
      <c r="S58" s="49" t="s">
        <v>32</v>
      </c>
      <c r="T58" s="49" t="s">
        <v>33</v>
      </c>
      <c r="U58" s="49" t="s">
        <v>34</v>
      </c>
      <c r="V58" s="50" t="s">
        <v>35</v>
      </c>
      <c r="W58" s="51" t="s">
        <v>36</v>
      </c>
      <c r="X58" s="52" t="s">
        <v>37</v>
      </c>
      <c r="Y58" s="51" t="s">
        <v>38</v>
      </c>
      <c r="Z58" s="51" t="s">
        <v>15</v>
      </c>
      <c r="AA58" s="42" t="s">
        <v>454</v>
      </c>
    </row>
    <row r="59" customFormat="false" ht="12" hidden="false" customHeight="false" outlineLevel="0" collapsed="false">
      <c r="A59" s="1" t="s">
        <v>332</v>
      </c>
      <c r="B59" s="53" t="n">
        <v>1</v>
      </c>
      <c r="C59" s="54" t="s">
        <v>1138</v>
      </c>
      <c r="D59" s="55" t="s">
        <v>1001</v>
      </c>
      <c r="E59" s="55" t="s">
        <v>487</v>
      </c>
      <c r="F59" s="55" t="s">
        <v>968</v>
      </c>
      <c r="G59" s="56" t="s">
        <v>215</v>
      </c>
      <c r="H59" s="57" t="s">
        <v>609</v>
      </c>
      <c r="I59" s="55" t="s">
        <v>598</v>
      </c>
      <c r="J59" s="57" t="s">
        <v>1139</v>
      </c>
      <c r="K59" s="58" t="n">
        <v>0.355932203389831</v>
      </c>
      <c r="L59" s="59" t="n">
        <v>411</v>
      </c>
      <c r="M59" s="59" t="n">
        <v>389</v>
      </c>
      <c r="N59" s="60" t="n">
        <v>66.6</v>
      </c>
      <c r="O59" s="124" t="n">
        <v>3</v>
      </c>
      <c r="P59" s="62" t="n">
        <v>6</v>
      </c>
      <c r="Q59" s="62" t="n">
        <v>6</v>
      </c>
      <c r="R59" s="62" t="n">
        <v>6</v>
      </c>
      <c r="S59" s="60" t="n">
        <v>52.3239200947936</v>
      </c>
      <c r="U59" s="8" t="s">
        <v>122</v>
      </c>
      <c r="V59" s="64" t="n">
        <v>4</v>
      </c>
      <c r="W59" s="65" t="s">
        <v>72</v>
      </c>
      <c r="X59" s="115" t="n">
        <v>4</v>
      </c>
      <c r="Y59" s="12" t="n">
        <v>5</v>
      </c>
      <c r="Z59" s="12" t="n">
        <v>1</v>
      </c>
      <c r="AA59" s="42" t="s">
        <v>1140</v>
      </c>
      <c r="AB59" s="42" t="s">
        <v>905</v>
      </c>
    </row>
    <row r="60" customFormat="false" ht="12" hidden="false" customHeight="false" outlineLevel="0" collapsed="false">
      <c r="A60" s="1" t="s">
        <v>332</v>
      </c>
      <c r="B60" s="67" t="n">
        <v>2</v>
      </c>
      <c r="C60" s="68" t="s">
        <v>1141</v>
      </c>
      <c r="D60" s="69" t="s">
        <v>1074</v>
      </c>
      <c r="E60" s="69" t="s">
        <v>487</v>
      </c>
      <c r="F60" s="69" t="s">
        <v>968</v>
      </c>
      <c r="G60" s="70" t="s">
        <v>114</v>
      </c>
      <c r="H60" s="71" t="s">
        <v>609</v>
      </c>
      <c r="I60" s="69" t="s">
        <v>598</v>
      </c>
      <c r="J60" s="71" t="s">
        <v>1142</v>
      </c>
      <c r="K60" s="72" t="n">
        <v>0.412698412698413</v>
      </c>
      <c r="L60" s="73" t="n">
        <v>404</v>
      </c>
      <c r="M60" s="73" t="n">
        <v>403</v>
      </c>
      <c r="N60" s="74" t="n">
        <v>67.2</v>
      </c>
      <c r="O60" s="75" t="n">
        <v>6</v>
      </c>
      <c r="P60" s="75" t="n">
        <v>7</v>
      </c>
      <c r="Q60" s="75" t="n">
        <v>7</v>
      </c>
      <c r="R60" s="75" t="n">
        <v>7</v>
      </c>
      <c r="S60" s="76" t="n">
        <v>39.4230693440428</v>
      </c>
      <c r="T60" s="77"/>
      <c r="U60" s="77" t="s">
        <v>128</v>
      </c>
      <c r="V60" s="78" t="n">
        <v>1</v>
      </c>
      <c r="W60" s="91"/>
      <c r="X60" s="80" t="n">
        <v>7</v>
      </c>
      <c r="Y60" s="81" t="n">
        <v>6</v>
      </c>
      <c r="Z60" s="81" t="n">
        <v>2</v>
      </c>
      <c r="AA60" s="42" t="s">
        <v>1143</v>
      </c>
      <c r="AB60" s="42" t="s">
        <v>1144</v>
      </c>
    </row>
    <row r="61" customFormat="false" ht="12" hidden="false" customHeight="false" outlineLevel="0" collapsed="false">
      <c r="A61" s="1" t="s">
        <v>332</v>
      </c>
      <c r="B61" s="82" t="n">
        <v>3</v>
      </c>
      <c r="C61" s="68" t="s">
        <v>1145</v>
      </c>
      <c r="D61" s="69" t="s">
        <v>1146</v>
      </c>
      <c r="E61" s="69" t="s">
        <v>282</v>
      </c>
      <c r="F61" s="69" t="s">
        <v>968</v>
      </c>
      <c r="G61" s="70" t="s">
        <v>45</v>
      </c>
      <c r="H61" s="71" t="s">
        <v>609</v>
      </c>
      <c r="I61" s="69" t="s">
        <v>598</v>
      </c>
      <c r="J61" s="71" t="s">
        <v>1147</v>
      </c>
      <c r="K61" s="72" t="n">
        <v>0.471698113207547</v>
      </c>
      <c r="L61" s="73" t="n">
        <v>402</v>
      </c>
      <c r="M61" s="73" t="n">
        <v>380</v>
      </c>
      <c r="N61" s="76" t="n">
        <v>66.5</v>
      </c>
      <c r="O61" s="88" t="n">
        <v>2</v>
      </c>
      <c r="P61" s="75" t="n">
        <v>5</v>
      </c>
      <c r="Q61" s="87" t="n">
        <v>3</v>
      </c>
      <c r="R61" s="75" t="n">
        <v>5</v>
      </c>
      <c r="S61" s="76" t="n">
        <v>53.7058519266254</v>
      </c>
      <c r="T61" s="77"/>
      <c r="U61" s="77" t="s">
        <v>692</v>
      </c>
      <c r="V61" s="78" t="n">
        <v>4</v>
      </c>
      <c r="W61" s="85" t="s">
        <v>49</v>
      </c>
      <c r="X61" s="80" t="n">
        <v>5</v>
      </c>
      <c r="Y61" s="81" t="n">
        <v>8</v>
      </c>
      <c r="Z61" s="81" t="n">
        <v>3</v>
      </c>
      <c r="AA61" s="42" t="s">
        <v>1148</v>
      </c>
      <c r="AB61" s="12" t="s">
        <v>1149</v>
      </c>
    </row>
    <row r="62" customFormat="false" ht="12" hidden="false" customHeight="false" outlineLevel="0" collapsed="false">
      <c r="A62" s="1" t="s">
        <v>332</v>
      </c>
      <c r="B62" s="86" t="n">
        <v>4</v>
      </c>
      <c r="C62" s="68" t="s">
        <v>1150</v>
      </c>
      <c r="D62" s="69" t="s">
        <v>1011</v>
      </c>
      <c r="E62" s="69" t="s">
        <v>282</v>
      </c>
      <c r="F62" s="69" t="s">
        <v>968</v>
      </c>
      <c r="G62" s="70" t="s">
        <v>45</v>
      </c>
      <c r="H62" s="71" t="s">
        <v>609</v>
      </c>
      <c r="I62" s="69" t="s">
        <v>620</v>
      </c>
      <c r="J62" s="71" t="s">
        <v>1151</v>
      </c>
      <c r="K62" s="72" t="n">
        <v>0.288135593220339</v>
      </c>
      <c r="L62" s="73" t="n">
        <v>398</v>
      </c>
      <c r="M62" s="73" t="n">
        <v>394</v>
      </c>
      <c r="N62" s="76" t="n">
        <v>66.8</v>
      </c>
      <c r="O62" s="75" t="n">
        <v>5</v>
      </c>
      <c r="P62" s="88" t="n">
        <v>2</v>
      </c>
      <c r="Q62" s="75" t="n">
        <v>4</v>
      </c>
      <c r="R62" s="87" t="n">
        <v>3</v>
      </c>
      <c r="S62" s="76" t="n">
        <v>51.6513747747748</v>
      </c>
      <c r="T62" s="77"/>
      <c r="U62" s="77" t="s">
        <v>903</v>
      </c>
      <c r="V62" s="78" t="n">
        <v>4</v>
      </c>
      <c r="W62" s="85" t="s">
        <v>89</v>
      </c>
      <c r="X62" s="80" t="n">
        <v>8</v>
      </c>
      <c r="Y62" s="81" t="n">
        <v>3</v>
      </c>
      <c r="Z62" s="81" t="n">
        <v>4</v>
      </c>
      <c r="AA62" s="42" t="s">
        <v>1152</v>
      </c>
      <c r="AB62" s="42" t="s">
        <v>1153</v>
      </c>
    </row>
    <row r="63" customFormat="false" ht="12" hidden="false" customHeight="false" outlineLevel="0" collapsed="false">
      <c r="A63" s="1" t="s">
        <v>332</v>
      </c>
      <c r="B63" s="90" t="n">
        <v>5</v>
      </c>
      <c r="C63" s="68" t="s">
        <v>1154</v>
      </c>
      <c r="D63" s="69" t="s">
        <v>1015</v>
      </c>
      <c r="E63" s="69" t="s">
        <v>282</v>
      </c>
      <c r="F63" s="69" t="s">
        <v>968</v>
      </c>
      <c r="G63" s="70" t="s">
        <v>114</v>
      </c>
      <c r="H63" s="71" t="s">
        <v>609</v>
      </c>
      <c r="I63" s="69" t="s">
        <v>598</v>
      </c>
      <c r="J63" s="71" t="s">
        <v>1155</v>
      </c>
      <c r="K63" s="72" t="n">
        <v>0.385964912280702</v>
      </c>
      <c r="L63" s="73" t="n">
        <v>398</v>
      </c>
      <c r="M63" s="73" t="n">
        <v>387</v>
      </c>
      <c r="N63" s="74" t="n">
        <v>67.2</v>
      </c>
      <c r="O63" s="75" t="n">
        <v>6</v>
      </c>
      <c r="P63" s="87" t="n">
        <v>3</v>
      </c>
      <c r="Q63" s="75" t="n">
        <v>5</v>
      </c>
      <c r="R63" s="75" t="n">
        <v>4</v>
      </c>
      <c r="S63" s="76" t="n">
        <v>42.1258507507508</v>
      </c>
      <c r="T63" s="77"/>
      <c r="U63" s="77" t="s">
        <v>85</v>
      </c>
      <c r="V63" s="78" t="n">
        <v>4</v>
      </c>
      <c r="W63" s="91" t="s">
        <v>58</v>
      </c>
      <c r="X63" s="80" t="n">
        <v>6</v>
      </c>
      <c r="Y63" s="81" t="n">
        <v>7</v>
      </c>
      <c r="Z63" s="81" t="n">
        <v>5</v>
      </c>
      <c r="AA63" s="42" t="s">
        <v>1156</v>
      </c>
      <c r="AB63" s="42" t="s">
        <v>1157</v>
      </c>
    </row>
    <row r="64" customFormat="false" ht="12" hidden="false" customHeight="false" outlineLevel="0" collapsed="false">
      <c r="A64" s="1" t="s">
        <v>332</v>
      </c>
      <c r="B64" s="92" t="n">
        <v>6</v>
      </c>
      <c r="C64" s="68" t="s">
        <v>1158</v>
      </c>
      <c r="D64" s="69" t="s">
        <v>994</v>
      </c>
      <c r="E64" s="69" t="s">
        <v>160</v>
      </c>
      <c r="F64" s="69" t="s">
        <v>968</v>
      </c>
      <c r="G64" s="70" t="s">
        <v>215</v>
      </c>
      <c r="H64" s="71" t="s">
        <v>591</v>
      </c>
      <c r="I64" s="69" t="s">
        <v>592</v>
      </c>
      <c r="J64" s="71" t="s">
        <v>1159</v>
      </c>
      <c r="K64" s="72" t="n">
        <v>0.538461538461538</v>
      </c>
      <c r="L64" s="73" t="n">
        <v>392</v>
      </c>
      <c r="M64" s="73" t="n">
        <v>384</v>
      </c>
      <c r="N64" s="76" t="n">
        <v>65.9</v>
      </c>
      <c r="O64" s="83" t="n">
        <v>1</v>
      </c>
      <c r="P64" s="83" t="n">
        <v>1</v>
      </c>
      <c r="Q64" s="83" t="n">
        <v>1</v>
      </c>
      <c r="R64" s="83" t="n">
        <v>1</v>
      </c>
      <c r="S64" s="118" t="n">
        <v>81.157593232389</v>
      </c>
      <c r="T64" s="77"/>
      <c r="U64" s="77" t="s">
        <v>1160</v>
      </c>
      <c r="V64" s="78" t="n">
        <v>4</v>
      </c>
      <c r="W64" s="145" t="s">
        <v>66</v>
      </c>
      <c r="X64" s="117" t="n">
        <v>1</v>
      </c>
      <c r="Y64" s="81" t="n">
        <v>1</v>
      </c>
      <c r="Z64" s="81" t="n">
        <v>6</v>
      </c>
    </row>
    <row r="65" customFormat="false" ht="12" hidden="false" customHeight="false" outlineLevel="0" collapsed="false">
      <c r="A65" s="1" t="s">
        <v>332</v>
      </c>
      <c r="B65" s="93" t="n">
        <v>7</v>
      </c>
      <c r="C65" s="68" t="s">
        <v>1161</v>
      </c>
      <c r="D65" s="69" t="s">
        <v>979</v>
      </c>
      <c r="E65" s="69" t="s">
        <v>340</v>
      </c>
      <c r="F65" s="69" t="s">
        <v>968</v>
      </c>
      <c r="G65" s="70" t="s">
        <v>45</v>
      </c>
      <c r="H65" s="71" t="s">
        <v>591</v>
      </c>
      <c r="I65" s="69" t="s">
        <v>598</v>
      </c>
      <c r="J65" s="71" t="s">
        <v>1162</v>
      </c>
      <c r="K65" s="72" t="n">
        <v>0.4</v>
      </c>
      <c r="L65" s="73" t="n">
        <v>411</v>
      </c>
      <c r="M65" s="73" t="n">
        <v>388</v>
      </c>
      <c r="N65" s="76" t="n">
        <v>66.7</v>
      </c>
      <c r="O65" s="75" t="n">
        <v>4</v>
      </c>
      <c r="P65" s="75" t="n">
        <v>8</v>
      </c>
      <c r="Q65" s="75" t="n">
        <v>8</v>
      </c>
      <c r="R65" s="75" t="n">
        <v>8</v>
      </c>
      <c r="S65" s="76" t="n">
        <v>48.47145</v>
      </c>
      <c r="T65" s="77" t="s">
        <v>842</v>
      </c>
      <c r="U65" s="77" t="s">
        <v>843</v>
      </c>
      <c r="V65" s="78" t="n">
        <v>1</v>
      </c>
      <c r="W65" s="91" t="s">
        <v>93</v>
      </c>
      <c r="X65" s="119" t="n">
        <v>3</v>
      </c>
      <c r="Y65" s="81" t="n">
        <v>4</v>
      </c>
      <c r="Z65" s="81" t="n">
        <v>7</v>
      </c>
    </row>
    <row r="66" customFormat="false" ht="12" hidden="false" customHeight="false" outlineLevel="0" collapsed="false">
      <c r="A66" s="1" t="s">
        <v>332</v>
      </c>
      <c r="B66" s="156" t="n">
        <v>8</v>
      </c>
      <c r="C66" s="157" t="s">
        <v>1163</v>
      </c>
      <c r="D66" s="158" t="s">
        <v>974</v>
      </c>
      <c r="E66" s="158" t="s">
        <v>177</v>
      </c>
      <c r="F66" s="158" t="s">
        <v>968</v>
      </c>
      <c r="G66" s="159" t="s">
        <v>346</v>
      </c>
      <c r="H66" s="160" t="s">
        <v>609</v>
      </c>
      <c r="I66" s="158" t="s">
        <v>592</v>
      </c>
      <c r="J66" s="160" t="s">
        <v>1164</v>
      </c>
      <c r="K66" s="161" t="n">
        <v>0.5</v>
      </c>
      <c r="L66" s="162" t="n">
        <v>404</v>
      </c>
      <c r="M66" s="162" t="n">
        <v>402</v>
      </c>
      <c r="N66" s="163" t="n">
        <v>67.5</v>
      </c>
      <c r="O66" s="164" t="n">
        <v>8</v>
      </c>
      <c r="P66" s="164" t="n">
        <v>4</v>
      </c>
      <c r="Q66" s="165" t="n">
        <v>2</v>
      </c>
      <c r="R66" s="165" t="n">
        <v>2</v>
      </c>
      <c r="S66" s="167" t="n">
        <v>34.6395156608416</v>
      </c>
      <c r="T66" s="168"/>
      <c r="U66" s="168" t="s">
        <v>692</v>
      </c>
      <c r="V66" s="169" t="n">
        <v>3</v>
      </c>
      <c r="W66" s="175"/>
      <c r="X66" s="180" t="n">
        <v>2</v>
      </c>
      <c r="Y66" s="172" t="n">
        <v>2</v>
      </c>
      <c r="Z66" s="172" t="n">
        <v>8</v>
      </c>
    </row>
    <row r="67" customFormat="false" ht="18.75" hidden="false" customHeight="true" outlineLevel="0" collapsed="false">
      <c r="B67" s="23" t="s">
        <v>1165</v>
      </c>
      <c r="C67" s="23"/>
      <c r="D67" s="24"/>
      <c r="E67" s="24"/>
      <c r="F67" s="24"/>
      <c r="G67" s="24"/>
      <c r="H67" s="24"/>
      <c r="I67" s="24"/>
      <c r="J67" s="24"/>
      <c r="K67" s="25"/>
      <c r="L67" s="26" t="s">
        <v>3</v>
      </c>
      <c r="M67" s="26" t="s">
        <v>3</v>
      </c>
      <c r="N67" s="26" t="s">
        <v>3</v>
      </c>
      <c r="O67" s="26"/>
      <c r="P67" s="27" t="s">
        <v>4</v>
      </c>
      <c r="Q67" s="26"/>
      <c r="R67" s="26"/>
      <c r="S67" s="26" t="s">
        <v>3</v>
      </c>
      <c r="T67" s="28"/>
      <c r="U67" s="29" t="s">
        <v>99</v>
      </c>
      <c r="V67" s="29"/>
      <c r="W67" s="30" t="s">
        <v>6</v>
      </c>
      <c r="X67" s="31" t="n">
        <v>1050</v>
      </c>
      <c r="Y67" s="30" t="s">
        <v>7</v>
      </c>
      <c r="Z67" s="30" t="n">
        <v>660</v>
      </c>
      <c r="AA67" s="12" t="s">
        <v>1166</v>
      </c>
    </row>
    <row r="68" customFormat="false" ht="18.75" hidden="false" customHeight="true" outlineLevel="0" collapsed="false">
      <c r="B68" s="32" t="s">
        <v>1167</v>
      </c>
      <c r="C68" s="32"/>
      <c r="D68" s="32"/>
      <c r="E68" s="32"/>
      <c r="F68" s="32"/>
      <c r="G68" s="32"/>
      <c r="H68" s="32"/>
      <c r="I68" s="33"/>
      <c r="J68" s="33"/>
      <c r="K68" s="34"/>
      <c r="L68" s="35" t="n">
        <v>403.714</v>
      </c>
      <c r="M68" s="35" t="n">
        <v>392.428</v>
      </c>
      <c r="N68" s="35" t="n">
        <v>66.7977</v>
      </c>
      <c r="O68" s="36"/>
      <c r="P68" s="37" t="s">
        <v>10</v>
      </c>
      <c r="Q68" s="36"/>
      <c r="R68" s="36"/>
      <c r="S68" s="35" t="n">
        <v>50.5565</v>
      </c>
      <c r="T68" s="38"/>
      <c r="U68" s="39" t="s">
        <v>156</v>
      </c>
      <c r="V68" s="39"/>
      <c r="W68" s="40" t="s">
        <v>12</v>
      </c>
      <c r="X68" s="41" t="n">
        <v>8210</v>
      </c>
      <c r="Y68" s="40" t="s">
        <v>13</v>
      </c>
      <c r="Z68" s="40" t="n">
        <v>1280</v>
      </c>
      <c r="AA68" s="42" t="s">
        <v>1167</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373</v>
      </c>
    </row>
    <row r="70" customFormat="false" ht="12" hidden="false" customHeight="false" outlineLevel="0" collapsed="false">
      <c r="A70" s="1" t="s">
        <v>374</v>
      </c>
      <c r="B70" s="53" t="n">
        <v>1</v>
      </c>
      <c r="C70" s="54" t="s">
        <v>1168</v>
      </c>
      <c r="D70" s="55" t="s">
        <v>1169</v>
      </c>
      <c r="E70" s="55" t="s">
        <v>487</v>
      </c>
      <c r="F70" s="55" t="s">
        <v>968</v>
      </c>
      <c r="G70" s="56" t="s">
        <v>45</v>
      </c>
      <c r="H70" s="57" t="s">
        <v>609</v>
      </c>
      <c r="I70" s="55" t="s">
        <v>592</v>
      </c>
      <c r="J70" s="57" t="s">
        <v>1170</v>
      </c>
      <c r="K70" s="58" t="n">
        <v>0.468085106382979</v>
      </c>
      <c r="L70" s="59" t="n">
        <v>397</v>
      </c>
      <c r="M70" s="59" t="n">
        <v>388</v>
      </c>
      <c r="N70" s="60" t="n">
        <v>66.2</v>
      </c>
      <c r="O70" s="124" t="n">
        <v>3</v>
      </c>
      <c r="P70" s="62" t="n">
        <v>4</v>
      </c>
      <c r="Q70" s="124" t="n">
        <v>3</v>
      </c>
      <c r="R70" s="61" t="n">
        <v>2</v>
      </c>
      <c r="S70" s="60" t="n">
        <v>55.9979290712379</v>
      </c>
      <c r="U70" s="8" t="s">
        <v>745</v>
      </c>
      <c r="V70" s="64" t="n">
        <v>4</v>
      </c>
      <c r="W70" s="65" t="s">
        <v>72</v>
      </c>
      <c r="X70" s="66" t="n">
        <v>3</v>
      </c>
      <c r="Y70" s="12" t="n">
        <v>3</v>
      </c>
      <c r="Z70" s="12" t="n">
        <v>1</v>
      </c>
      <c r="AA70" s="42" t="s">
        <v>1171</v>
      </c>
      <c r="AB70" s="42" t="s">
        <v>1172</v>
      </c>
    </row>
    <row r="71" customFormat="false" ht="12" hidden="false" customHeight="false" outlineLevel="0" collapsed="false">
      <c r="A71" s="1" t="s">
        <v>374</v>
      </c>
      <c r="B71" s="67" t="n">
        <v>2</v>
      </c>
      <c r="C71" s="68" t="s">
        <v>1173</v>
      </c>
      <c r="D71" s="69" t="s">
        <v>1015</v>
      </c>
      <c r="E71" s="69" t="s">
        <v>250</v>
      </c>
      <c r="F71" s="69" t="s">
        <v>968</v>
      </c>
      <c r="G71" s="70" t="s">
        <v>45</v>
      </c>
      <c r="H71" s="71" t="s">
        <v>591</v>
      </c>
      <c r="I71" s="69" t="s">
        <v>598</v>
      </c>
      <c r="J71" s="71" t="s">
        <v>1174</v>
      </c>
      <c r="K71" s="72" t="n">
        <v>0.780487804878049</v>
      </c>
      <c r="L71" s="73" t="n">
        <v>408</v>
      </c>
      <c r="M71" s="73" t="n">
        <v>391</v>
      </c>
      <c r="N71" s="74" t="n">
        <v>66.9</v>
      </c>
      <c r="O71" s="75" t="n">
        <v>4</v>
      </c>
      <c r="P71" s="87" t="n">
        <v>3</v>
      </c>
      <c r="Q71" s="75" t="n">
        <v>4</v>
      </c>
      <c r="R71" s="75" t="n">
        <v>4</v>
      </c>
      <c r="S71" s="76" t="n">
        <v>52.6442994988525</v>
      </c>
      <c r="T71" s="77"/>
      <c r="U71" s="77" t="s">
        <v>1175</v>
      </c>
      <c r="V71" s="78" t="n">
        <v>4</v>
      </c>
      <c r="W71" s="85" t="s">
        <v>89</v>
      </c>
      <c r="X71" s="117" t="n">
        <v>1</v>
      </c>
      <c r="Y71" s="81" t="n">
        <v>4</v>
      </c>
      <c r="Z71" s="81" t="n">
        <v>2</v>
      </c>
      <c r="AA71" s="42" t="s">
        <v>1176</v>
      </c>
      <c r="AB71" s="42" t="s">
        <v>1177</v>
      </c>
    </row>
    <row r="72" customFormat="false" ht="12" hidden="false" customHeight="false" outlineLevel="0" collapsed="false">
      <c r="A72" s="1" t="s">
        <v>374</v>
      </c>
      <c r="B72" s="82" t="n">
        <v>3</v>
      </c>
      <c r="C72" s="68" t="s">
        <v>1178</v>
      </c>
      <c r="D72" s="69" t="s">
        <v>989</v>
      </c>
      <c r="E72" s="69" t="s">
        <v>340</v>
      </c>
      <c r="F72" s="69" t="s">
        <v>968</v>
      </c>
      <c r="G72" s="70" t="s">
        <v>45</v>
      </c>
      <c r="H72" s="71" t="s">
        <v>591</v>
      </c>
      <c r="I72" s="69" t="s">
        <v>598</v>
      </c>
      <c r="J72" s="71" t="s">
        <v>1179</v>
      </c>
      <c r="K72" s="72" t="n">
        <v>0.209302325581395</v>
      </c>
      <c r="L72" s="73" t="n">
        <v>410</v>
      </c>
      <c r="M72" s="73" t="n">
        <v>397</v>
      </c>
      <c r="N72" s="74" t="n">
        <v>67.2</v>
      </c>
      <c r="O72" s="75" t="n">
        <v>6</v>
      </c>
      <c r="P72" s="75" t="n">
        <v>5</v>
      </c>
      <c r="Q72" s="75" t="n">
        <v>7</v>
      </c>
      <c r="R72" s="75" t="n">
        <v>5</v>
      </c>
      <c r="S72" s="76" t="n">
        <v>43.1161893939394</v>
      </c>
      <c r="T72" s="77"/>
      <c r="U72" s="77" t="s">
        <v>128</v>
      </c>
      <c r="V72" s="78" t="n">
        <v>3</v>
      </c>
      <c r="W72" s="91" t="s">
        <v>93</v>
      </c>
      <c r="X72" s="80" t="n">
        <v>5</v>
      </c>
      <c r="Y72" s="81" t="n">
        <v>5</v>
      </c>
      <c r="Z72" s="81" t="n">
        <v>3</v>
      </c>
      <c r="AA72" s="42" t="s">
        <v>1040</v>
      </c>
      <c r="AB72" s="12" t="s">
        <v>1180</v>
      </c>
    </row>
    <row r="73" customFormat="false" ht="12" hidden="false" customHeight="false" outlineLevel="0" collapsed="false">
      <c r="A73" s="1" t="s">
        <v>374</v>
      </c>
      <c r="B73" s="86" t="n">
        <v>4</v>
      </c>
      <c r="C73" s="68" t="s">
        <v>1181</v>
      </c>
      <c r="D73" s="69" t="s">
        <v>1081</v>
      </c>
      <c r="E73" s="69" t="s">
        <v>340</v>
      </c>
      <c r="F73" s="69" t="s">
        <v>968</v>
      </c>
      <c r="G73" s="70" t="s">
        <v>45</v>
      </c>
      <c r="H73" s="71" t="s">
        <v>591</v>
      </c>
      <c r="I73" s="69" t="s">
        <v>598</v>
      </c>
      <c r="J73" s="71" t="s">
        <v>1182</v>
      </c>
      <c r="K73" s="72" t="n">
        <v>0.326732673267327</v>
      </c>
      <c r="L73" s="73" t="n">
        <v>423</v>
      </c>
      <c r="M73" s="73" t="n">
        <v>395</v>
      </c>
      <c r="N73" s="74" t="n">
        <v>68.5</v>
      </c>
      <c r="O73" s="75" t="n">
        <v>7</v>
      </c>
      <c r="P73" s="75" t="n">
        <v>7</v>
      </c>
      <c r="Q73" s="75" t="n">
        <v>6</v>
      </c>
      <c r="R73" s="75" t="n">
        <v>7</v>
      </c>
      <c r="S73" s="76" t="n">
        <v>26.0734867851623</v>
      </c>
      <c r="T73" s="77"/>
      <c r="U73" s="77" t="s">
        <v>152</v>
      </c>
      <c r="V73" s="78" t="n">
        <v>1</v>
      </c>
      <c r="W73" s="91"/>
      <c r="X73" s="80" t="n">
        <v>7</v>
      </c>
      <c r="Y73" s="81" t="n">
        <v>6</v>
      </c>
      <c r="Z73" s="81" t="n">
        <v>4</v>
      </c>
      <c r="AA73" s="42" t="s">
        <v>1183</v>
      </c>
      <c r="AB73" s="42" t="s">
        <v>1184</v>
      </c>
    </row>
    <row r="74" customFormat="false" ht="12" hidden="false" customHeight="false" outlineLevel="0" collapsed="false">
      <c r="A74" s="1" t="s">
        <v>374</v>
      </c>
      <c r="B74" s="90" t="n">
        <v>5</v>
      </c>
      <c r="C74" s="68" t="s">
        <v>1185</v>
      </c>
      <c r="D74" s="69" t="s">
        <v>1074</v>
      </c>
      <c r="E74" s="69" t="s">
        <v>177</v>
      </c>
      <c r="F74" s="69" t="s">
        <v>968</v>
      </c>
      <c r="G74" s="70" t="s">
        <v>114</v>
      </c>
      <c r="H74" s="71" t="s">
        <v>609</v>
      </c>
      <c r="I74" s="69" t="s">
        <v>592</v>
      </c>
      <c r="J74" s="71" t="s">
        <v>1186</v>
      </c>
      <c r="K74" s="72" t="n">
        <v>0.625</v>
      </c>
      <c r="L74" s="73" t="n">
        <v>401</v>
      </c>
      <c r="M74" s="73" t="n">
        <v>391</v>
      </c>
      <c r="N74" s="76" t="n">
        <v>66.084</v>
      </c>
      <c r="O74" s="88" t="n">
        <v>2</v>
      </c>
      <c r="P74" s="88" t="n">
        <v>2</v>
      </c>
      <c r="Q74" s="83" t="n">
        <v>1</v>
      </c>
      <c r="R74" s="87" t="n">
        <v>3</v>
      </c>
      <c r="S74" s="76" t="n">
        <v>62.844186417498</v>
      </c>
      <c r="T74" s="84"/>
      <c r="U74" s="77" t="s">
        <v>745</v>
      </c>
      <c r="V74" s="78" t="n">
        <v>4</v>
      </c>
      <c r="W74" s="79" t="s">
        <v>49</v>
      </c>
      <c r="X74" s="80" t="n">
        <v>4</v>
      </c>
      <c r="Y74" s="81" t="n">
        <v>2</v>
      </c>
      <c r="Z74" s="81" t="n">
        <v>5</v>
      </c>
      <c r="AA74" s="42" t="s">
        <v>1187</v>
      </c>
      <c r="AB74" s="42" t="s">
        <v>1188</v>
      </c>
    </row>
    <row r="75" customFormat="false" ht="12" hidden="false" customHeight="false" outlineLevel="0" collapsed="false">
      <c r="A75" s="1" t="s">
        <v>374</v>
      </c>
      <c r="B75" s="92" t="n">
        <v>6</v>
      </c>
      <c r="C75" s="68" t="s">
        <v>1189</v>
      </c>
      <c r="D75" s="69" t="s">
        <v>994</v>
      </c>
      <c r="E75" s="69" t="s">
        <v>340</v>
      </c>
      <c r="F75" s="69" t="s">
        <v>968</v>
      </c>
      <c r="G75" s="70" t="s">
        <v>215</v>
      </c>
      <c r="H75" s="71" t="s">
        <v>591</v>
      </c>
      <c r="I75" s="69" t="s">
        <v>598</v>
      </c>
      <c r="J75" s="71" t="s">
        <v>1190</v>
      </c>
      <c r="K75" s="72" t="n">
        <v>0.155555555555556</v>
      </c>
      <c r="L75" s="73" t="n">
        <v>396</v>
      </c>
      <c r="M75" s="73" t="n">
        <v>396</v>
      </c>
      <c r="N75" s="74" t="n">
        <v>67.1</v>
      </c>
      <c r="O75" s="75" t="n">
        <v>5</v>
      </c>
      <c r="P75" s="75" t="n">
        <v>6</v>
      </c>
      <c r="Q75" s="75" t="n">
        <v>5</v>
      </c>
      <c r="R75" s="75" t="n">
        <v>6</v>
      </c>
      <c r="S75" s="76" t="n">
        <v>42.2744009835605</v>
      </c>
      <c r="T75" s="77"/>
      <c r="U75" s="77" t="s">
        <v>1191</v>
      </c>
      <c r="V75" s="78" t="n">
        <v>4</v>
      </c>
      <c r="W75" s="85" t="s">
        <v>58</v>
      </c>
      <c r="X75" s="80" t="n">
        <v>6</v>
      </c>
      <c r="Y75" s="81" t="n">
        <v>7</v>
      </c>
      <c r="Z75" s="81" t="n">
        <v>6</v>
      </c>
    </row>
    <row r="76" customFormat="false" ht="12" hidden="false" customHeight="false" outlineLevel="0" collapsed="false">
      <c r="A76" s="1" t="s">
        <v>374</v>
      </c>
      <c r="B76" s="179" t="n">
        <v>7</v>
      </c>
      <c r="C76" s="157" t="s">
        <v>1192</v>
      </c>
      <c r="D76" s="158" t="s">
        <v>1007</v>
      </c>
      <c r="E76" s="158" t="s">
        <v>177</v>
      </c>
      <c r="F76" s="158" t="s">
        <v>968</v>
      </c>
      <c r="G76" s="159" t="s">
        <v>346</v>
      </c>
      <c r="H76" s="160" t="s">
        <v>609</v>
      </c>
      <c r="I76" s="158" t="s">
        <v>620</v>
      </c>
      <c r="J76" s="160" t="s">
        <v>1193</v>
      </c>
      <c r="K76" s="161" t="n">
        <v>0.4</v>
      </c>
      <c r="L76" s="162" t="n">
        <v>391</v>
      </c>
      <c r="M76" s="162" t="n">
        <v>389</v>
      </c>
      <c r="N76" s="167" t="n">
        <v>65.6</v>
      </c>
      <c r="O76" s="181" t="n">
        <v>1</v>
      </c>
      <c r="P76" s="181" t="n">
        <v>1</v>
      </c>
      <c r="Q76" s="165" t="n">
        <v>2</v>
      </c>
      <c r="R76" s="181" t="n">
        <v>1</v>
      </c>
      <c r="S76" s="182" t="n">
        <v>70.9456177532668</v>
      </c>
      <c r="T76" s="168"/>
      <c r="U76" s="168" t="s">
        <v>1194</v>
      </c>
      <c r="V76" s="169" t="n">
        <v>4</v>
      </c>
      <c r="W76" s="175" t="s">
        <v>66</v>
      </c>
      <c r="X76" s="180" t="n">
        <v>2</v>
      </c>
      <c r="Y76" s="172" t="n">
        <v>1</v>
      </c>
      <c r="Z76" s="172" t="n">
        <v>7</v>
      </c>
    </row>
    <row r="77" customFormat="false" ht="18.75" hidden="false" customHeight="true" outlineLevel="0" collapsed="false">
      <c r="B77" s="23" t="s">
        <v>1195</v>
      </c>
      <c r="C77" s="23"/>
      <c r="D77" s="24"/>
      <c r="E77" s="24"/>
      <c r="F77" s="24"/>
      <c r="G77" s="24"/>
      <c r="H77" s="24"/>
      <c r="I77" s="24"/>
      <c r="J77" s="24"/>
      <c r="K77" s="25"/>
      <c r="L77" s="26" t="s">
        <v>3</v>
      </c>
      <c r="M77" s="26" t="s">
        <v>3</v>
      </c>
      <c r="N77" s="26" t="s">
        <v>3</v>
      </c>
      <c r="O77" s="26"/>
      <c r="P77" s="27" t="s">
        <v>4</v>
      </c>
      <c r="Q77" s="26"/>
      <c r="R77" s="26"/>
      <c r="S77" s="26" t="s">
        <v>3</v>
      </c>
      <c r="T77" s="28"/>
      <c r="U77" s="29" t="s">
        <v>5</v>
      </c>
      <c r="V77" s="29"/>
      <c r="W77" s="30" t="s">
        <v>6</v>
      </c>
      <c r="X77" s="31" t="n">
        <v>120</v>
      </c>
      <c r="Y77" s="30" t="s">
        <v>7</v>
      </c>
      <c r="Z77" s="30" t="n">
        <v>450</v>
      </c>
      <c r="AA77" s="12" t="s">
        <v>1196</v>
      </c>
    </row>
    <row r="78" customFormat="false" ht="18.75" hidden="false" customHeight="true" outlineLevel="0" collapsed="false">
      <c r="B78" s="32" t="s">
        <v>1197</v>
      </c>
      <c r="C78" s="32"/>
      <c r="D78" s="32"/>
      <c r="E78" s="32"/>
      <c r="F78" s="32"/>
      <c r="G78" s="32"/>
      <c r="H78" s="32"/>
      <c r="I78" s="33"/>
      <c r="J78" s="33"/>
      <c r="K78" s="34"/>
      <c r="L78" s="35" t="n">
        <v>401.625</v>
      </c>
      <c r="M78" s="35" t="n">
        <v>393</v>
      </c>
      <c r="N78" s="35" t="n">
        <v>66.9125</v>
      </c>
      <c r="O78" s="36"/>
      <c r="P78" s="37" t="s">
        <v>10</v>
      </c>
      <c r="Q78" s="36"/>
      <c r="R78" s="36"/>
      <c r="S78" s="35" t="n">
        <v>50.4566</v>
      </c>
      <c r="T78" s="38"/>
      <c r="U78" s="39" t="s">
        <v>1198</v>
      </c>
      <c r="V78" s="39"/>
      <c r="W78" s="40" t="s">
        <v>12</v>
      </c>
      <c r="X78" s="41" t="n">
        <v>1300</v>
      </c>
      <c r="Y78" s="40" t="s">
        <v>13</v>
      </c>
      <c r="Z78" s="40" t="n">
        <v>360</v>
      </c>
      <c r="AA78" s="42" t="s">
        <v>1197</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1199</v>
      </c>
    </row>
    <row r="80" customFormat="false" ht="12" hidden="false" customHeight="false" outlineLevel="0" collapsed="false">
      <c r="A80" s="1" t="s">
        <v>416</v>
      </c>
      <c r="B80" s="53" t="n">
        <v>1</v>
      </c>
      <c r="C80" s="54" t="s">
        <v>1200</v>
      </c>
      <c r="D80" s="55" t="s">
        <v>1001</v>
      </c>
      <c r="E80" s="55" t="s">
        <v>250</v>
      </c>
      <c r="F80" s="55" t="s">
        <v>968</v>
      </c>
      <c r="G80" s="56" t="s">
        <v>45</v>
      </c>
      <c r="H80" s="57" t="s">
        <v>591</v>
      </c>
      <c r="I80" s="55" t="s">
        <v>598</v>
      </c>
      <c r="J80" s="57" t="s">
        <v>1201</v>
      </c>
      <c r="K80" s="58" t="n">
        <v>0.404255319148936</v>
      </c>
      <c r="L80" s="59" t="n">
        <v>413</v>
      </c>
      <c r="M80" s="59" t="n">
        <v>385</v>
      </c>
      <c r="N80" s="113" t="n">
        <v>67.1</v>
      </c>
      <c r="O80" s="62" t="n">
        <v>4</v>
      </c>
      <c r="P80" s="62" t="n">
        <v>5</v>
      </c>
      <c r="Q80" s="124" t="n">
        <v>3</v>
      </c>
      <c r="R80" s="124" t="n">
        <v>3</v>
      </c>
      <c r="S80" s="60" t="n">
        <v>50.1130469336028</v>
      </c>
      <c r="U80" s="8" t="s">
        <v>116</v>
      </c>
      <c r="V80" s="64" t="n">
        <v>4</v>
      </c>
      <c r="W80" s="65" t="s">
        <v>89</v>
      </c>
      <c r="X80" s="115" t="n">
        <v>8</v>
      </c>
      <c r="Y80" s="12" t="n">
        <v>5</v>
      </c>
      <c r="Z80" s="12" t="n">
        <v>1</v>
      </c>
      <c r="AA80" s="42" t="s">
        <v>1202</v>
      </c>
      <c r="AB80" s="42" t="s">
        <v>1203</v>
      </c>
    </row>
    <row r="81" customFormat="false" ht="12" hidden="false" customHeight="false" outlineLevel="0" collapsed="false">
      <c r="A81" s="1" t="s">
        <v>416</v>
      </c>
      <c r="B81" s="67" t="n">
        <v>2</v>
      </c>
      <c r="C81" s="68" t="s">
        <v>1204</v>
      </c>
      <c r="D81" s="69" t="s">
        <v>994</v>
      </c>
      <c r="E81" s="69" t="s">
        <v>376</v>
      </c>
      <c r="F81" s="69" t="s">
        <v>968</v>
      </c>
      <c r="G81" s="70" t="s">
        <v>45</v>
      </c>
      <c r="H81" s="71" t="s">
        <v>609</v>
      </c>
      <c r="I81" s="69" t="s">
        <v>592</v>
      </c>
      <c r="J81" s="71" t="s">
        <v>1205</v>
      </c>
      <c r="K81" s="72" t="n">
        <v>0.364583333333333</v>
      </c>
      <c r="L81" s="73" t="n">
        <v>395</v>
      </c>
      <c r="M81" s="73" t="n">
        <v>396</v>
      </c>
      <c r="N81" s="74" t="n">
        <v>67.6</v>
      </c>
      <c r="O81" s="75" t="n">
        <v>7</v>
      </c>
      <c r="P81" s="75" t="n">
        <v>8</v>
      </c>
      <c r="Q81" s="75" t="n">
        <v>8</v>
      </c>
      <c r="R81" s="75" t="n">
        <v>7</v>
      </c>
      <c r="S81" s="76" t="n">
        <v>33.6690420502092</v>
      </c>
      <c r="T81" s="77"/>
      <c r="U81" s="77" t="s">
        <v>163</v>
      </c>
      <c r="V81" s="78" t="n">
        <v>0</v>
      </c>
      <c r="W81" s="91"/>
      <c r="X81" s="80" t="n">
        <v>7</v>
      </c>
      <c r="Y81" s="81" t="n">
        <v>7</v>
      </c>
      <c r="Z81" s="81" t="n">
        <v>2</v>
      </c>
      <c r="AA81" s="42" t="s">
        <v>1206</v>
      </c>
      <c r="AB81" s="42" t="s">
        <v>1207</v>
      </c>
    </row>
    <row r="82" customFormat="false" ht="12" hidden="false" customHeight="false" outlineLevel="0" collapsed="false">
      <c r="A82" s="1" t="s">
        <v>416</v>
      </c>
      <c r="B82" s="82" t="n">
        <v>3</v>
      </c>
      <c r="C82" s="68" t="s">
        <v>1208</v>
      </c>
      <c r="D82" s="69" t="s">
        <v>1081</v>
      </c>
      <c r="E82" s="69" t="s">
        <v>250</v>
      </c>
      <c r="F82" s="69" t="s">
        <v>968</v>
      </c>
      <c r="G82" s="70" t="s">
        <v>45</v>
      </c>
      <c r="H82" s="71" t="s">
        <v>591</v>
      </c>
      <c r="I82" s="69" t="s">
        <v>598</v>
      </c>
      <c r="J82" s="71" t="s">
        <v>1209</v>
      </c>
      <c r="K82" s="72" t="n">
        <v>0.315789473684211</v>
      </c>
      <c r="L82" s="73" t="n">
        <v>396</v>
      </c>
      <c r="M82" s="73" t="n">
        <v>384</v>
      </c>
      <c r="N82" s="76" t="n">
        <v>65.7</v>
      </c>
      <c r="O82" s="83" t="n">
        <v>1</v>
      </c>
      <c r="P82" s="87" t="n">
        <v>3</v>
      </c>
      <c r="Q82" s="88" t="n">
        <v>2</v>
      </c>
      <c r="R82" s="83" t="n">
        <v>1</v>
      </c>
      <c r="S82" s="76" t="n">
        <v>68.9823333251292</v>
      </c>
      <c r="T82" s="77"/>
      <c r="U82" s="77" t="s">
        <v>1210</v>
      </c>
      <c r="V82" s="78" t="n">
        <v>4</v>
      </c>
      <c r="W82" s="79" t="s">
        <v>66</v>
      </c>
      <c r="X82" s="119" t="n">
        <v>3</v>
      </c>
      <c r="Y82" s="81" t="n">
        <v>2</v>
      </c>
      <c r="Z82" s="81" t="n">
        <v>3</v>
      </c>
      <c r="AA82" s="42" t="s">
        <v>1211</v>
      </c>
      <c r="AB82" s="12" t="s">
        <v>1212</v>
      </c>
    </row>
    <row r="83" customFormat="false" ht="12" hidden="false" customHeight="false" outlineLevel="0" collapsed="false">
      <c r="A83" s="1" t="s">
        <v>416</v>
      </c>
      <c r="B83" s="86" t="n">
        <v>4</v>
      </c>
      <c r="C83" s="68" t="s">
        <v>1213</v>
      </c>
      <c r="D83" s="69" t="s">
        <v>1074</v>
      </c>
      <c r="E83" s="69" t="s">
        <v>334</v>
      </c>
      <c r="F83" s="69" t="s">
        <v>968</v>
      </c>
      <c r="G83" s="70" t="s">
        <v>215</v>
      </c>
      <c r="H83" s="71" t="s">
        <v>591</v>
      </c>
      <c r="I83" s="69" t="s">
        <v>598</v>
      </c>
      <c r="J83" s="71" t="s">
        <v>1214</v>
      </c>
      <c r="K83" s="72" t="n">
        <v>0.137931034482759</v>
      </c>
      <c r="L83" s="73" t="n">
        <v>402</v>
      </c>
      <c r="M83" s="73" t="n">
        <v>382</v>
      </c>
      <c r="N83" s="76" t="n">
        <v>66.3</v>
      </c>
      <c r="O83" s="87" t="n">
        <v>3</v>
      </c>
      <c r="P83" s="75" t="n">
        <v>4</v>
      </c>
      <c r="Q83" s="75" t="n">
        <v>5</v>
      </c>
      <c r="R83" s="75" t="n">
        <v>4</v>
      </c>
      <c r="S83" s="76" t="n">
        <v>59.4646957653795</v>
      </c>
      <c r="T83" s="77"/>
      <c r="U83" s="77" t="s">
        <v>692</v>
      </c>
      <c r="V83" s="78" t="n">
        <v>4</v>
      </c>
      <c r="W83" s="85" t="s">
        <v>72</v>
      </c>
      <c r="X83" s="80" t="n">
        <v>4</v>
      </c>
      <c r="Y83" s="81" t="n">
        <v>6</v>
      </c>
      <c r="Z83" s="81" t="n">
        <v>4</v>
      </c>
      <c r="AA83" s="42" t="s">
        <v>1215</v>
      </c>
      <c r="AB83" s="42" t="s">
        <v>1216</v>
      </c>
    </row>
    <row r="84" customFormat="false" ht="12" hidden="false" customHeight="false" outlineLevel="0" collapsed="false">
      <c r="A84" s="1" t="s">
        <v>416</v>
      </c>
      <c r="B84" s="90" t="n">
        <v>5</v>
      </c>
      <c r="C84" s="68" t="s">
        <v>1217</v>
      </c>
      <c r="D84" s="69" t="s">
        <v>974</v>
      </c>
      <c r="E84" s="69" t="s">
        <v>487</v>
      </c>
      <c r="F84" s="69" t="s">
        <v>968</v>
      </c>
      <c r="G84" s="70" t="s">
        <v>114</v>
      </c>
      <c r="H84" s="71" t="s">
        <v>609</v>
      </c>
      <c r="I84" s="69" t="s">
        <v>592</v>
      </c>
      <c r="J84" s="71" t="s">
        <v>1218</v>
      </c>
      <c r="K84" s="72" t="n">
        <v>0.426229508196721</v>
      </c>
      <c r="L84" s="73" t="n">
        <v>412</v>
      </c>
      <c r="M84" s="73" t="n">
        <v>400</v>
      </c>
      <c r="N84" s="74" t="n">
        <v>67.4</v>
      </c>
      <c r="O84" s="75" t="n">
        <v>5</v>
      </c>
      <c r="P84" s="83" t="n">
        <v>1</v>
      </c>
      <c r="Q84" s="75" t="n">
        <v>4</v>
      </c>
      <c r="R84" s="75" t="n">
        <v>5</v>
      </c>
      <c r="S84" s="76" t="n">
        <v>48.8972970588235</v>
      </c>
      <c r="T84" s="77"/>
      <c r="U84" s="77" t="s">
        <v>903</v>
      </c>
      <c r="V84" s="78" t="n">
        <v>4</v>
      </c>
      <c r="W84" s="85" t="s">
        <v>93</v>
      </c>
      <c r="X84" s="94" t="n">
        <v>2</v>
      </c>
      <c r="Y84" s="81" t="n">
        <v>3</v>
      </c>
      <c r="Z84" s="81" t="n">
        <v>5</v>
      </c>
      <c r="AA84" s="42" t="s">
        <v>1219</v>
      </c>
      <c r="AB84" s="42" t="s">
        <v>1220</v>
      </c>
    </row>
    <row r="85" customFormat="false" ht="12" hidden="false" customHeight="false" outlineLevel="0" collapsed="false">
      <c r="A85" s="1" t="s">
        <v>416</v>
      </c>
      <c r="B85" s="92" t="n">
        <v>6</v>
      </c>
      <c r="C85" s="68" t="s">
        <v>1221</v>
      </c>
      <c r="D85" s="69" t="s">
        <v>1015</v>
      </c>
      <c r="E85" s="69" t="s">
        <v>250</v>
      </c>
      <c r="F85" s="69" t="s">
        <v>968</v>
      </c>
      <c r="G85" s="70" t="s">
        <v>114</v>
      </c>
      <c r="H85" s="71" t="s">
        <v>591</v>
      </c>
      <c r="I85" s="69" t="s">
        <v>598</v>
      </c>
      <c r="J85" s="71" t="s">
        <v>1222</v>
      </c>
      <c r="K85" s="72" t="n">
        <v>0.0975609756097561</v>
      </c>
      <c r="L85" s="73" t="n">
        <v>403</v>
      </c>
      <c r="M85" s="73" t="n">
        <v>404</v>
      </c>
      <c r="N85" s="74" t="n">
        <v>67.8</v>
      </c>
      <c r="O85" s="75" t="n">
        <v>8</v>
      </c>
      <c r="P85" s="75" t="n">
        <v>7</v>
      </c>
      <c r="Q85" s="75" t="n">
        <v>7</v>
      </c>
      <c r="R85" s="75" t="n">
        <v>8</v>
      </c>
      <c r="S85" s="76" t="n">
        <v>31.742888508189</v>
      </c>
      <c r="T85" s="77"/>
      <c r="U85" s="77" t="s">
        <v>152</v>
      </c>
      <c r="V85" s="78" t="n">
        <v>0</v>
      </c>
      <c r="W85" s="91"/>
      <c r="X85" s="80" t="n">
        <v>5</v>
      </c>
      <c r="Y85" s="81" t="n">
        <v>7</v>
      </c>
      <c r="Z85" s="81" t="n">
        <v>6</v>
      </c>
    </row>
    <row r="86" customFormat="false" ht="12" hidden="false" customHeight="false" outlineLevel="0" collapsed="false">
      <c r="A86" s="1" t="s">
        <v>416</v>
      </c>
      <c r="B86" s="93" t="n">
        <v>7</v>
      </c>
      <c r="C86" s="68" t="s">
        <v>1223</v>
      </c>
      <c r="D86" s="69" t="s">
        <v>989</v>
      </c>
      <c r="E86" s="69" t="s">
        <v>282</v>
      </c>
      <c r="F86" s="69" t="s">
        <v>968</v>
      </c>
      <c r="G86" s="70" t="s">
        <v>45</v>
      </c>
      <c r="H86" s="71" t="s">
        <v>609</v>
      </c>
      <c r="I86" s="69" t="s">
        <v>620</v>
      </c>
      <c r="J86" s="71" t="s">
        <v>1224</v>
      </c>
      <c r="K86" s="72" t="n">
        <v>0.58974358974359</v>
      </c>
      <c r="L86" s="73" t="n">
        <v>385</v>
      </c>
      <c r="M86" s="73" t="n">
        <v>390</v>
      </c>
      <c r="N86" s="76" t="n">
        <v>65.9</v>
      </c>
      <c r="O86" s="88" t="n">
        <v>2</v>
      </c>
      <c r="P86" s="88" t="n">
        <v>2</v>
      </c>
      <c r="Q86" s="83" t="n">
        <v>1</v>
      </c>
      <c r="R86" s="88" t="n">
        <v>2</v>
      </c>
      <c r="S86" s="76" t="n">
        <v>67.6289946811405</v>
      </c>
      <c r="T86" s="77"/>
      <c r="U86" s="77" t="s">
        <v>745</v>
      </c>
      <c r="V86" s="78" t="n">
        <v>4</v>
      </c>
      <c r="W86" s="79" t="s">
        <v>49</v>
      </c>
      <c r="X86" s="117" t="n">
        <v>1</v>
      </c>
      <c r="Y86" s="81" t="n">
        <v>1</v>
      </c>
      <c r="Z86" s="81" t="n">
        <v>7</v>
      </c>
    </row>
    <row r="87" customFormat="false" ht="12" hidden="false" customHeight="false" outlineLevel="0" collapsed="false">
      <c r="A87" s="1" t="s">
        <v>416</v>
      </c>
      <c r="B87" s="156" t="n">
        <v>8</v>
      </c>
      <c r="C87" s="157" t="s">
        <v>1225</v>
      </c>
      <c r="D87" s="158" t="s">
        <v>1007</v>
      </c>
      <c r="E87" s="158" t="s">
        <v>472</v>
      </c>
      <c r="F87" s="158" t="s">
        <v>968</v>
      </c>
      <c r="G87" s="159" t="s">
        <v>114</v>
      </c>
      <c r="H87" s="160" t="s">
        <v>609</v>
      </c>
      <c r="I87" s="158" t="s">
        <v>598</v>
      </c>
      <c r="J87" s="160" t="s">
        <v>1226</v>
      </c>
      <c r="K87" s="161" t="n">
        <v>0.631578947368421</v>
      </c>
      <c r="L87" s="162" t="n">
        <v>407</v>
      </c>
      <c r="M87" s="162" t="n">
        <v>403</v>
      </c>
      <c r="N87" s="163" t="n">
        <v>67.5</v>
      </c>
      <c r="O87" s="164" t="n">
        <v>6</v>
      </c>
      <c r="P87" s="164" t="n">
        <v>6</v>
      </c>
      <c r="Q87" s="164" t="n">
        <v>6</v>
      </c>
      <c r="R87" s="164" t="n">
        <v>6</v>
      </c>
      <c r="S87" s="167" t="n">
        <v>43.1545351209676</v>
      </c>
      <c r="T87" s="168"/>
      <c r="U87" s="168" t="s">
        <v>128</v>
      </c>
      <c r="V87" s="169" t="n">
        <v>4</v>
      </c>
      <c r="W87" s="174" t="s">
        <v>58</v>
      </c>
      <c r="X87" s="176" t="n">
        <v>6</v>
      </c>
      <c r="Y87" s="172" t="n">
        <v>4</v>
      </c>
      <c r="Z87" s="172" t="n">
        <v>8</v>
      </c>
    </row>
    <row r="88" customFormat="false" ht="18.75" hidden="false" customHeight="true" outlineLevel="0" collapsed="false">
      <c r="B88" s="23" t="s">
        <v>1227</v>
      </c>
      <c r="C88" s="23"/>
      <c r="D88" s="24"/>
      <c r="E88" s="24"/>
      <c r="F88" s="24"/>
      <c r="G88" s="24"/>
      <c r="H88" s="24"/>
      <c r="I88" s="24"/>
      <c r="J88" s="24"/>
      <c r="K88" s="25"/>
      <c r="L88" s="26" t="s">
        <v>3</v>
      </c>
      <c r="M88" s="26" t="s">
        <v>3</v>
      </c>
      <c r="N88" s="26" t="s">
        <v>3</v>
      </c>
      <c r="O88" s="26"/>
      <c r="P88" s="27" t="s">
        <v>4</v>
      </c>
      <c r="Q88" s="26"/>
      <c r="R88" s="26"/>
      <c r="S88" s="26" t="s">
        <v>3</v>
      </c>
      <c r="T88" s="28"/>
      <c r="U88" s="29" t="s">
        <v>5</v>
      </c>
      <c r="V88" s="29"/>
      <c r="W88" s="30" t="s">
        <v>6</v>
      </c>
      <c r="X88" s="31" t="n">
        <v>2250</v>
      </c>
      <c r="Y88" s="30" t="s">
        <v>7</v>
      </c>
      <c r="Z88" s="30" t="n">
        <v>8570</v>
      </c>
      <c r="AA88" s="12" t="s">
        <v>1228</v>
      </c>
    </row>
    <row r="89" customFormat="false" ht="18.75" hidden="false" customHeight="true" outlineLevel="0" collapsed="false">
      <c r="B89" s="32" t="s">
        <v>1229</v>
      </c>
      <c r="C89" s="32"/>
      <c r="D89" s="32"/>
      <c r="E89" s="32"/>
      <c r="F89" s="32"/>
      <c r="G89" s="32"/>
      <c r="H89" s="32"/>
      <c r="I89" s="33"/>
      <c r="J89" s="33"/>
      <c r="K89" s="34"/>
      <c r="L89" s="35" t="n">
        <v>395.3</v>
      </c>
      <c r="M89" s="35" t="n">
        <v>391.9</v>
      </c>
      <c r="N89" s="35" t="n">
        <v>65.8152</v>
      </c>
      <c r="O89" s="36"/>
      <c r="P89" s="37" t="s">
        <v>10</v>
      </c>
      <c r="Q89" s="36"/>
      <c r="R89" s="36"/>
      <c r="S89" s="35" t="n">
        <v>50.4213</v>
      </c>
      <c r="T89" s="38"/>
      <c r="U89" s="39" t="s">
        <v>774</v>
      </c>
      <c r="V89" s="39"/>
      <c r="W89" s="40" t="s">
        <v>12</v>
      </c>
      <c r="X89" s="41" t="n">
        <v>65870</v>
      </c>
      <c r="Y89" s="40" t="s">
        <v>13</v>
      </c>
      <c r="Z89" s="40" t="n">
        <v>9980</v>
      </c>
      <c r="AA89" s="42" t="s">
        <v>1229</v>
      </c>
    </row>
    <row r="90" customFormat="false" ht="12" hidden="false" customHeight="false" outlineLevel="0" collapsed="false">
      <c r="A90" s="43" t="s">
        <v>14</v>
      </c>
      <c r="B90" s="44" t="s">
        <v>15</v>
      </c>
      <c r="C90" s="44" t="s">
        <v>16</v>
      </c>
      <c r="D90" s="45" t="s">
        <v>17</v>
      </c>
      <c r="E90" s="45" t="s">
        <v>18</v>
      </c>
      <c r="F90" s="45" t="s">
        <v>19</v>
      </c>
      <c r="G90" s="45" t="s">
        <v>20</v>
      </c>
      <c r="H90" s="45" t="s">
        <v>21</v>
      </c>
      <c r="I90" s="45" t="s">
        <v>22</v>
      </c>
      <c r="J90" s="45" t="s">
        <v>23</v>
      </c>
      <c r="K90" s="46" t="s">
        <v>24</v>
      </c>
      <c r="L90" s="47" t="s">
        <v>25</v>
      </c>
      <c r="M90" s="47" t="s">
        <v>26</v>
      </c>
      <c r="N90" s="47" t="s">
        <v>27</v>
      </c>
      <c r="O90" s="48" t="s">
        <v>28</v>
      </c>
      <c r="P90" s="48" t="s">
        <v>29</v>
      </c>
      <c r="Q90" s="48" t="s">
        <v>30</v>
      </c>
      <c r="R90" s="48" t="s">
        <v>31</v>
      </c>
      <c r="S90" s="49" t="s">
        <v>32</v>
      </c>
      <c r="T90" s="49" t="s">
        <v>33</v>
      </c>
      <c r="U90" s="49" t="s">
        <v>34</v>
      </c>
      <c r="V90" s="50" t="s">
        <v>35</v>
      </c>
      <c r="W90" s="51" t="s">
        <v>36</v>
      </c>
      <c r="X90" s="52" t="s">
        <v>37</v>
      </c>
      <c r="Y90" s="51" t="s">
        <v>38</v>
      </c>
      <c r="Z90" s="51" t="s">
        <v>15</v>
      </c>
      <c r="AA90" s="42" t="s">
        <v>1230</v>
      </c>
    </row>
    <row r="91" customFormat="false" ht="12" hidden="false" customHeight="false" outlineLevel="0" collapsed="false">
      <c r="A91" s="1" t="s">
        <v>455</v>
      </c>
      <c r="B91" s="53" t="n">
        <v>1</v>
      </c>
      <c r="C91" s="54" t="s">
        <v>1231</v>
      </c>
      <c r="D91" s="55" t="s">
        <v>979</v>
      </c>
      <c r="E91" s="55" t="s">
        <v>160</v>
      </c>
      <c r="F91" s="55" t="s">
        <v>968</v>
      </c>
      <c r="G91" s="56" t="s">
        <v>215</v>
      </c>
      <c r="H91" s="57" t="s">
        <v>591</v>
      </c>
      <c r="I91" s="55" t="s">
        <v>624</v>
      </c>
      <c r="J91" s="57" t="s">
        <v>1232</v>
      </c>
      <c r="K91" s="58" t="n">
        <v>0.555555555555556</v>
      </c>
      <c r="L91" s="59" t="n">
        <v>391</v>
      </c>
      <c r="M91" s="59" t="n">
        <v>387</v>
      </c>
      <c r="N91" s="60" t="n">
        <v>65.4</v>
      </c>
      <c r="O91" s="124" t="n">
        <v>3</v>
      </c>
      <c r="P91" s="62" t="n">
        <v>7</v>
      </c>
      <c r="Q91" s="62" t="n">
        <v>7</v>
      </c>
      <c r="R91" s="62" t="n">
        <v>8</v>
      </c>
      <c r="S91" s="60" t="n">
        <v>51.8763525167589</v>
      </c>
      <c r="T91" s="116"/>
      <c r="U91" s="8" t="s">
        <v>128</v>
      </c>
      <c r="V91" s="64" t="n">
        <v>1</v>
      </c>
      <c r="W91" s="114" t="s">
        <v>93</v>
      </c>
      <c r="X91" s="132" t="n">
        <v>2</v>
      </c>
      <c r="Y91" s="12" t="n">
        <v>7</v>
      </c>
      <c r="Z91" s="12" t="n">
        <v>1</v>
      </c>
      <c r="AA91" s="42" t="s">
        <v>1233</v>
      </c>
      <c r="AB91" s="42" t="s">
        <v>1234</v>
      </c>
    </row>
    <row r="92" customFormat="false" ht="12" hidden="false" customHeight="false" outlineLevel="0" collapsed="false">
      <c r="A92" s="1" t="s">
        <v>455</v>
      </c>
      <c r="B92" s="67" t="n">
        <v>2</v>
      </c>
      <c r="C92" s="68" t="s">
        <v>1235</v>
      </c>
      <c r="D92" s="69" t="s">
        <v>1146</v>
      </c>
      <c r="E92" s="69" t="s">
        <v>487</v>
      </c>
      <c r="F92" s="69" t="s">
        <v>968</v>
      </c>
      <c r="G92" s="70" t="s">
        <v>45</v>
      </c>
      <c r="H92" s="71" t="s">
        <v>609</v>
      </c>
      <c r="I92" s="69" t="s">
        <v>598</v>
      </c>
      <c r="J92" s="71" t="s">
        <v>1236</v>
      </c>
      <c r="K92" s="72" t="n">
        <v>0.53125</v>
      </c>
      <c r="L92" s="73" t="n">
        <v>396</v>
      </c>
      <c r="M92" s="73" t="n">
        <v>394</v>
      </c>
      <c r="N92" s="74" t="n">
        <v>65.9</v>
      </c>
      <c r="O92" s="75" t="n">
        <v>6</v>
      </c>
      <c r="P92" s="75" t="n">
        <v>5</v>
      </c>
      <c r="Q92" s="87" t="n">
        <v>3</v>
      </c>
      <c r="R92" s="88" t="n">
        <v>2</v>
      </c>
      <c r="S92" s="76" t="n">
        <v>50.6186737264382</v>
      </c>
      <c r="T92" s="77"/>
      <c r="U92" s="77" t="s">
        <v>1210</v>
      </c>
      <c r="V92" s="78" t="n">
        <v>4</v>
      </c>
      <c r="W92" s="79" t="s">
        <v>58</v>
      </c>
      <c r="X92" s="80" t="n">
        <v>7</v>
      </c>
      <c r="Y92" s="81" t="n">
        <v>8</v>
      </c>
      <c r="Z92" s="81" t="n">
        <v>2</v>
      </c>
      <c r="AA92" s="42" t="s">
        <v>1237</v>
      </c>
      <c r="AB92" s="42" t="s">
        <v>1238</v>
      </c>
    </row>
    <row r="93" customFormat="false" ht="12" hidden="false" customHeight="false" outlineLevel="0" collapsed="false">
      <c r="A93" s="1" t="s">
        <v>455</v>
      </c>
      <c r="B93" s="82" t="n">
        <v>3</v>
      </c>
      <c r="C93" s="68" t="s">
        <v>1239</v>
      </c>
      <c r="D93" s="69" t="s">
        <v>1074</v>
      </c>
      <c r="E93" s="69" t="s">
        <v>472</v>
      </c>
      <c r="F93" s="69" t="s">
        <v>968</v>
      </c>
      <c r="G93" s="70" t="s">
        <v>45</v>
      </c>
      <c r="H93" s="71" t="s">
        <v>609</v>
      </c>
      <c r="I93" s="69" t="s">
        <v>592</v>
      </c>
      <c r="J93" s="71" t="s">
        <v>1240</v>
      </c>
      <c r="K93" s="72" t="n">
        <v>0.555555555555556</v>
      </c>
      <c r="L93" s="73" t="n">
        <v>388</v>
      </c>
      <c r="M93" s="73" t="n">
        <v>388</v>
      </c>
      <c r="N93" s="76" t="n">
        <v>65.7</v>
      </c>
      <c r="O93" s="75" t="n">
        <v>4</v>
      </c>
      <c r="P93" s="75" t="n">
        <v>6</v>
      </c>
      <c r="Q93" s="75" t="n">
        <v>9</v>
      </c>
      <c r="R93" s="75" t="n">
        <v>6</v>
      </c>
      <c r="S93" s="76" t="n">
        <v>50.4997731343284</v>
      </c>
      <c r="T93" s="77"/>
      <c r="U93" s="77" t="s">
        <v>128</v>
      </c>
      <c r="V93" s="78" t="n">
        <v>3</v>
      </c>
      <c r="W93" s="91"/>
      <c r="X93" s="80" t="n">
        <v>6</v>
      </c>
      <c r="Y93" s="81" t="n">
        <v>5</v>
      </c>
      <c r="Z93" s="81" t="n">
        <v>3</v>
      </c>
      <c r="AA93" s="42" t="s">
        <v>1241</v>
      </c>
      <c r="AB93" s="12" t="s">
        <v>1242</v>
      </c>
    </row>
    <row r="94" customFormat="false" ht="12" hidden="false" customHeight="false" outlineLevel="0" collapsed="false">
      <c r="A94" s="1" t="s">
        <v>455</v>
      </c>
      <c r="B94" s="86" t="n">
        <v>4</v>
      </c>
      <c r="C94" s="68" t="s">
        <v>1243</v>
      </c>
      <c r="D94" s="69" t="s">
        <v>974</v>
      </c>
      <c r="E94" s="69" t="s">
        <v>487</v>
      </c>
      <c r="F94" s="69" t="s">
        <v>968</v>
      </c>
      <c r="G94" s="70" t="s">
        <v>114</v>
      </c>
      <c r="H94" s="71" t="s">
        <v>609</v>
      </c>
      <c r="I94" s="69" t="s">
        <v>598</v>
      </c>
      <c r="J94" s="71" t="s">
        <v>1244</v>
      </c>
      <c r="K94" s="72" t="n">
        <v>0.354838709677419</v>
      </c>
      <c r="L94" s="73" t="n">
        <v>399</v>
      </c>
      <c r="M94" s="73" t="n">
        <v>378</v>
      </c>
      <c r="N94" s="76" t="n">
        <v>65.3</v>
      </c>
      <c r="O94" s="88" t="n">
        <v>2</v>
      </c>
      <c r="P94" s="75" t="n">
        <v>4</v>
      </c>
      <c r="Q94" s="75" t="n">
        <v>5</v>
      </c>
      <c r="R94" s="75" t="n">
        <v>5</v>
      </c>
      <c r="S94" s="76" t="n">
        <v>58.1749781421531</v>
      </c>
      <c r="T94" s="77"/>
      <c r="U94" s="77" t="s">
        <v>65</v>
      </c>
      <c r="V94" s="78" t="n">
        <v>4</v>
      </c>
      <c r="W94" s="85" t="s">
        <v>49</v>
      </c>
      <c r="X94" s="119" t="n">
        <v>3</v>
      </c>
      <c r="Y94" s="81" t="n">
        <v>3</v>
      </c>
      <c r="Z94" s="81" t="n">
        <v>4</v>
      </c>
      <c r="AA94" s="42" t="s">
        <v>1245</v>
      </c>
      <c r="AB94" s="42" t="s">
        <v>1246</v>
      </c>
    </row>
    <row r="95" customFormat="false" ht="12" hidden="false" customHeight="false" outlineLevel="0" collapsed="false">
      <c r="A95" s="1" t="s">
        <v>455</v>
      </c>
      <c r="B95" s="90" t="n">
        <v>5</v>
      </c>
      <c r="C95" s="68" t="s">
        <v>1247</v>
      </c>
      <c r="D95" s="69" t="s">
        <v>1051</v>
      </c>
      <c r="E95" s="69" t="s">
        <v>160</v>
      </c>
      <c r="F95" s="69" t="s">
        <v>968</v>
      </c>
      <c r="G95" s="70" t="s">
        <v>45</v>
      </c>
      <c r="H95" s="71" t="s">
        <v>591</v>
      </c>
      <c r="I95" s="69" t="s">
        <v>592</v>
      </c>
      <c r="J95" s="71" t="s">
        <v>1248</v>
      </c>
      <c r="K95" s="72" t="n">
        <v>0.5</v>
      </c>
      <c r="L95" s="73" t="n">
        <v>377</v>
      </c>
      <c r="M95" s="73" t="n">
        <v>401</v>
      </c>
      <c r="N95" s="76" t="n">
        <v>63.352</v>
      </c>
      <c r="O95" s="83" t="n">
        <v>1</v>
      </c>
      <c r="P95" s="87" t="n">
        <v>3</v>
      </c>
      <c r="Q95" s="75" t="n">
        <v>4</v>
      </c>
      <c r="R95" s="75" t="n">
        <v>4</v>
      </c>
      <c r="S95" s="118" t="n">
        <v>76.3479636477238</v>
      </c>
      <c r="T95" s="77"/>
      <c r="U95" s="77" t="s">
        <v>1249</v>
      </c>
      <c r="V95" s="78" t="n">
        <v>4</v>
      </c>
      <c r="W95" s="85" t="s">
        <v>66</v>
      </c>
      <c r="X95" s="80" t="n">
        <v>8</v>
      </c>
      <c r="Y95" s="81" t="n">
        <v>2</v>
      </c>
      <c r="Z95" s="81" t="n">
        <v>5</v>
      </c>
      <c r="AA95" s="42" t="s">
        <v>1250</v>
      </c>
      <c r="AB95" s="42" t="s">
        <v>1251</v>
      </c>
    </row>
    <row r="96" customFormat="false" ht="12" hidden="false" customHeight="false" outlineLevel="0" collapsed="false">
      <c r="A96" s="1" t="s">
        <v>455</v>
      </c>
      <c r="B96" s="92" t="n">
        <v>6</v>
      </c>
      <c r="C96" s="68" t="s">
        <v>1252</v>
      </c>
      <c r="D96" s="69" t="s">
        <v>1169</v>
      </c>
      <c r="E96" s="69" t="s">
        <v>282</v>
      </c>
      <c r="F96" s="69" t="s">
        <v>968</v>
      </c>
      <c r="G96" s="70" t="s">
        <v>114</v>
      </c>
      <c r="H96" s="71" t="s">
        <v>609</v>
      </c>
      <c r="I96" s="69" t="s">
        <v>620</v>
      </c>
      <c r="J96" s="71" t="s">
        <v>1253</v>
      </c>
      <c r="K96" s="72" t="n">
        <v>0.230769230769231</v>
      </c>
      <c r="L96" s="73" t="n">
        <v>386</v>
      </c>
      <c r="M96" s="73" t="n">
        <v>396</v>
      </c>
      <c r="N96" s="74" t="n">
        <v>65.9</v>
      </c>
      <c r="O96" s="75" t="n">
        <v>6</v>
      </c>
      <c r="P96" s="75" t="n">
        <v>9</v>
      </c>
      <c r="Q96" s="75" t="n">
        <v>10</v>
      </c>
      <c r="R96" s="75" t="n">
        <v>9</v>
      </c>
      <c r="S96" s="76" t="n">
        <v>43.5992007462687</v>
      </c>
      <c r="T96" s="77"/>
      <c r="U96" s="77" t="s">
        <v>1254</v>
      </c>
      <c r="V96" s="78" t="n">
        <v>1</v>
      </c>
      <c r="W96" s="91"/>
      <c r="X96" s="117" t="n">
        <v>1</v>
      </c>
      <c r="Y96" s="81" t="n">
        <v>6</v>
      </c>
      <c r="Z96" s="81" t="n">
        <v>6</v>
      </c>
    </row>
    <row r="97" customFormat="false" ht="12" hidden="false" customHeight="false" outlineLevel="0" collapsed="false">
      <c r="A97" s="1" t="s">
        <v>455</v>
      </c>
      <c r="B97" s="120" t="n">
        <v>7</v>
      </c>
      <c r="C97" s="96" t="s">
        <v>1255</v>
      </c>
      <c r="D97" s="97" t="s">
        <v>989</v>
      </c>
      <c r="E97" s="97" t="s">
        <v>487</v>
      </c>
      <c r="F97" s="97" t="s">
        <v>968</v>
      </c>
      <c r="G97" s="98" t="s">
        <v>114</v>
      </c>
      <c r="H97" s="99" t="s">
        <v>609</v>
      </c>
      <c r="I97" s="97" t="s">
        <v>624</v>
      </c>
      <c r="J97" s="99" t="s">
        <v>1256</v>
      </c>
      <c r="K97" s="100" t="n">
        <v>0.518518518518519</v>
      </c>
      <c r="L97" s="101" t="n">
        <v>402</v>
      </c>
      <c r="M97" s="101" t="n">
        <v>385</v>
      </c>
      <c r="N97" s="102" t="n">
        <v>65.7</v>
      </c>
      <c r="O97" s="103" t="n">
        <v>4</v>
      </c>
      <c r="P97" s="105" t="n">
        <v>2</v>
      </c>
      <c r="Q97" s="105" t="n">
        <v>2</v>
      </c>
      <c r="R97" s="104" t="n">
        <v>3</v>
      </c>
      <c r="S97" s="102" t="n">
        <v>57.9249340095298</v>
      </c>
      <c r="T97" s="106"/>
      <c r="U97" s="106" t="s">
        <v>1257</v>
      </c>
      <c r="V97" s="107" t="n">
        <v>4</v>
      </c>
      <c r="W97" s="131" t="s">
        <v>72</v>
      </c>
      <c r="X97" s="128" t="n">
        <v>4</v>
      </c>
      <c r="Y97" s="110" t="n">
        <v>4</v>
      </c>
      <c r="Z97" s="110" t="n">
        <v>7</v>
      </c>
    </row>
    <row r="98" customFormat="false" ht="12" hidden="false" customHeight="false" outlineLevel="0" collapsed="false">
      <c r="A98" s="1" t="s">
        <v>455</v>
      </c>
      <c r="B98" s="123" t="n">
        <v>8</v>
      </c>
      <c r="C98" s="112" t="s">
        <v>1258</v>
      </c>
      <c r="D98" s="55" t="s">
        <v>1030</v>
      </c>
      <c r="E98" s="55" t="s">
        <v>282</v>
      </c>
      <c r="F98" s="55" t="s">
        <v>968</v>
      </c>
      <c r="G98" s="56" t="s">
        <v>45</v>
      </c>
      <c r="H98" s="57" t="s">
        <v>609</v>
      </c>
      <c r="I98" s="55" t="s">
        <v>598</v>
      </c>
      <c r="J98" s="57" t="s">
        <v>1259</v>
      </c>
      <c r="K98" s="58" t="n">
        <v>0.478260869565217</v>
      </c>
      <c r="L98" s="59" t="n">
        <v>406</v>
      </c>
      <c r="M98" s="59" t="n">
        <v>401</v>
      </c>
      <c r="N98" s="113" t="n">
        <v>67.1</v>
      </c>
      <c r="O98" s="62" t="n">
        <v>9</v>
      </c>
      <c r="P98" s="62" t="n">
        <v>8</v>
      </c>
      <c r="Q98" s="62" t="n">
        <v>8</v>
      </c>
      <c r="R98" s="62" t="n">
        <v>7</v>
      </c>
      <c r="S98" s="60" t="n">
        <v>34.7816255716722</v>
      </c>
      <c r="U98" s="8" t="s">
        <v>152</v>
      </c>
      <c r="V98" s="64" t="n">
        <v>0</v>
      </c>
      <c r="W98" s="114"/>
      <c r="X98" s="115" t="n">
        <v>10</v>
      </c>
      <c r="Y98" s="12" t="n">
        <v>9</v>
      </c>
      <c r="Z98" s="12" t="n">
        <v>8</v>
      </c>
    </row>
    <row r="99" customFormat="false" ht="12" hidden="false" customHeight="false" outlineLevel="0" collapsed="false">
      <c r="A99" s="1" t="s">
        <v>455</v>
      </c>
      <c r="B99" s="95" t="n">
        <v>9</v>
      </c>
      <c r="C99" s="96" t="s">
        <v>1260</v>
      </c>
      <c r="D99" s="97" t="s">
        <v>1081</v>
      </c>
      <c r="E99" s="97" t="s">
        <v>334</v>
      </c>
      <c r="F99" s="97" t="s">
        <v>968</v>
      </c>
      <c r="G99" s="98" t="s">
        <v>45</v>
      </c>
      <c r="H99" s="99" t="s">
        <v>1261</v>
      </c>
      <c r="I99" s="97" t="s">
        <v>624</v>
      </c>
      <c r="J99" s="99" t="s">
        <v>1262</v>
      </c>
      <c r="K99" s="100" t="n">
        <v>0.25</v>
      </c>
      <c r="L99" s="101" t="n">
        <v>410</v>
      </c>
      <c r="M99" s="101" t="n">
        <v>391</v>
      </c>
      <c r="N99" s="121" t="n">
        <v>67.5</v>
      </c>
      <c r="O99" s="103" t="n">
        <v>10</v>
      </c>
      <c r="P99" s="103" t="n">
        <v>10</v>
      </c>
      <c r="Q99" s="103" t="n">
        <v>6</v>
      </c>
      <c r="R99" s="103" t="n">
        <v>10</v>
      </c>
      <c r="S99" s="102" t="n">
        <v>26.6964839593114</v>
      </c>
      <c r="T99" s="106"/>
      <c r="U99" s="106" t="s">
        <v>152</v>
      </c>
      <c r="V99" s="107" t="n">
        <v>1</v>
      </c>
      <c r="W99" s="127"/>
      <c r="X99" s="128" t="n">
        <v>9</v>
      </c>
      <c r="Y99" s="110" t="n">
        <v>10</v>
      </c>
      <c r="Z99" s="110" t="n">
        <v>9</v>
      </c>
    </row>
    <row r="100" customFormat="false" ht="12" hidden="false" customHeight="false" outlineLevel="0" collapsed="false">
      <c r="A100" s="1" t="s">
        <v>455</v>
      </c>
      <c r="B100" s="111" t="n">
        <v>10</v>
      </c>
      <c r="C100" s="112" t="s">
        <v>1263</v>
      </c>
      <c r="D100" s="55" t="s">
        <v>983</v>
      </c>
      <c r="E100" s="55" t="s">
        <v>340</v>
      </c>
      <c r="F100" s="55" t="s">
        <v>968</v>
      </c>
      <c r="G100" s="56" t="s">
        <v>114</v>
      </c>
      <c r="H100" s="57" t="s">
        <v>591</v>
      </c>
      <c r="I100" s="55" t="s">
        <v>592</v>
      </c>
      <c r="J100" s="57" t="s">
        <v>1264</v>
      </c>
      <c r="K100" s="58" t="n">
        <v>0.6</v>
      </c>
      <c r="L100" s="59" t="n">
        <v>398</v>
      </c>
      <c r="M100" s="59" t="n">
        <v>398</v>
      </c>
      <c r="N100" s="113" t="n">
        <v>66.3</v>
      </c>
      <c r="O100" s="62" t="n">
        <v>8</v>
      </c>
      <c r="P100" s="63" t="n">
        <v>1</v>
      </c>
      <c r="Q100" s="63" t="n">
        <v>1</v>
      </c>
      <c r="R100" s="63" t="n">
        <v>1</v>
      </c>
      <c r="S100" s="60" t="n">
        <v>53.6934964321585</v>
      </c>
      <c r="U100" s="8" t="s">
        <v>1265</v>
      </c>
      <c r="V100" s="64" t="n">
        <v>3</v>
      </c>
      <c r="W100" s="65" t="s">
        <v>89</v>
      </c>
      <c r="X100" s="115" t="n">
        <v>5</v>
      </c>
      <c r="Y100" s="12" t="n">
        <v>1</v>
      </c>
      <c r="Z100" s="12" t="n">
        <v>10</v>
      </c>
    </row>
    <row r="101" customFormat="false" ht="21.75" hidden="false" customHeight="true" outlineLevel="0" collapsed="false">
      <c r="B101" s="135" t="s">
        <v>582</v>
      </c>
      <c r="C101" s="135"/>
      <c r="D101" s="136"/>
      <c r="E101" s="136"/>
      <c r="F101" s="136"/>
      <c r="G101" s="136"/>
      <c r="H101" s="136"/>
      <c r="I101" s="136"/>
      <c r="J101" s="136"/>
      <c r="K101" s="137"/>
      <c r="L101" s="138"/>
      <c r="M101" s="138"/>
      <c r="N101" s="139"/>
      <c r="O101" s="140"/>
      <c r="P101" s="139"/>
      <c r="Q101" s="139"/>
      <c r="R101" s="139"/>
      <c r="S101" s="139"/>
      <c r="T101" s="141"/>
      <c r="U101" s="141"/>
      <c r="V101" s="142"/>
      <c r="W101" s="143"/>
      <c r="X101" s="144"/>
      <c r="Y101" s="139"/>
      <c r="Z101" s="139"/>
      <c r="AA101" s="42" t="s">
        <v>58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6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67</v>
      </c>
      <c r="C2" s="23"/>
      <c r="D2" s="24"/>
      <c r="E2" s="24"/>
      <c r="F2" s="24"/>
      <c r="G2" s="24"/>
      <c r="H2" s="24"/>
      <c r="I2" s="24"/>
      <c r="J2" s="24"/>
      <c r="K2" s="25"/>
      <c r="L2" s="26" t="s">
        <v>3</v>
      </c>
      <c r="M2" s="26" t="s">
        <v>3</v>
      </c>
      <c r="N2" s="26" t="s">
        <v>3</v>
      </c>
      <c r="O2" s="26"/>
      <c r="P2" s="27" t="s">
        <v>4</v>
      </c>
      <c r="Q2" s="26"/>
      <c r="R2" s="26"/>
      <c r="S2" s="26" t="s">
        <v>3</v>
      </c>
      <c r="T2" s="28"/>
      <c r="U2" s="29" t="s">
        <v>99</v>
      </c>
      <c r="V2" s="29"/>
      <c r="W2" s="30" t="s">
        <v>6</v>
      </c>
      <c r="X2" s="31" t="n">
        <v>190</v>
      </c>
      <c r="Y2" s="30" t="s">
        <v>7</v>
      </c>
      <c r="Z2" s="30" t="n">
        <v>1510</v>
      </c>
      <c r="AA2" s="12" t="s">
        <v>1268</v>
      </c>
    </row>
    <row r="3" customFormat="false" ht="18.75" hidden="false" customHeight="true" outlineLevel="0" collapsed="false">
      <c r="B3" s="32" t="s">
        <v>1269</v>
      </c>
      <c r="C3" s="32"/>
      <c r="D3" s="32"/>
      <c r="E3" s="32"/>
      <c r="F3" s="32"/>
      <c r="G3" s="32"/>
      <c r="H3" s="32"/>
      <c r="I3" s="33"/>
      <c r="J3" s="33"/>
      <c r="K3" s="34"/>
      <c r="L3" s="35" t="n">
        <v>379.375</v>
      </c>
      <c r="M3" s="35" t="n">
        <v>391.75</v>
      </c>
      <c r="N3" s="35" t="n">
        <v>67.6259</v>
      </c>
      <c r="O3" s="36"/>
      <c r="P3" s="37" t="s">
        <v>10</v>
      </c>
      <c r="Q3" s="36"/>
      <c r="R3" s="36"/>
      <c r="S3" s="35" t="n">
        <v>50.4687</v>
      </c>
      <c r="T3" s="38"/>
      <c r="U3" s="39" t="s">
        <v>201</v>
      </c>
      <c r="V3" s="39"/>
      <c r="W3" s="40" t="s">
        <v>12</v>
      </c>
      <c r="X3" s="41" t="n">
        <v>5720</v>
      </c>
      <c r="Y3" s="40" t="s">
        <v>13</v>
      </c>
      <c r="Z3" s="40" t="n">
        <v>3130</v>
      </c>
      <c r="AA3" s="42" t="s">
        <v>126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270</v>
      </c>
    </row>
    <row r="5" customFormat="false" ht="12" hidden="false" customHeight="false" outlineLevel="0" collapsed="false">
      <c r="A5" s="1" t="s">
        <v>40</v>
      </c>
      <c r="B5" s="53" t="n">
        <v>1</v>
      </c>
      <c r="C5" s="54" t="s">
        <v>1271</v>
      </c>
      <c r="D5" s="55" t="s">
        <v>1272</v>
      </c>
      <c r="E5" s="55" t="s">
        <v>160</v>
      </c>
      <c r="F5" s="55" t="s">
        <v>1266</v>
      </c>
      <c r="G5" s="56" t="s">
        <v>346</v>
      </c>
      <c r="H5" s="57" t="s">
        <v>591</v>
      </c>
      <c r="I5" s="55" t="s">
        <v>598</v>
      </c>
      <c r="J5" s="57" t="s">
        <v>660</v>
      </c>
      <c r="K5" s="58" t="n">
        <v>0</v>
      </c>
      <c r="L5" s="59" t="n">
        <v>388</v>
      </c>
      <c r="M5" s="59" t="n">
        <v>418</v>
      </c>
      <c r="N5" s="113" t="n">
        <v>72.0076923076923</v>
      </c>
      <c r="O5" s="62" t="n">
        <v>8</v>
      </c>
      <c r="P5" s="62" t="n">
        <v>8</v>
      </c>
      <c r="Q5" s="62" t="n">
        <v>8</v>
      </c>
      <c r="R5" s="62" t="n">
        <v>8</v>
      </c>
      <c r="S5" s="60" t="n">
        <v>30.0179</v>
      </c>
      <c r="U5" s="8" t="s">
        <v>152</v>
      </c>
      <c r="V5" s="64" t="n">
        <v>0</v>
      </c>
      <c r="W5" s="114"/>
      <c r="X5" s="115" t="n">
        <v>9</v>
      </c>
      <c r="Y5" s="12" t="n">
        <v>8</v>
      </c>
      <c r="Z5" s="12" t="n">
        <v>1</v>
      </c>
      <c r="AA5" s="42" t="s">
        <v>208</v>
      </c>
      <c r="AB5" s="42" t="s">
        <v>639</v>
      </c>
    </row>
    <row r="6" customFormat="false" ht="12" hidden="false" customHeight="false" outlineLevel="0" collapsed="false">
      <c r="A6" s="1" t="s">
        <v>40</v>
      </c>
      <c r="B6" s="67" t="n">
        <v>2</v>
      </c>
      <c r="C6" s="68" t="s">
        <v>1273</v>
      </c>
      <c r="D6" s="69" t="s">
        <v>1274</v>
      </c>
      <c r="E6" s="69" t="s">
        <v>177</v>
      </c>
      <c r="F6" s="69" t="s">
        <v>1266</v>
      </c>
      <c r="G6" s="70" t="s">
        <v>623</v>
      </c>
      <c r="H6" s="71" t="s">
        <v>1275</v>
      </c>
      <c r="I6" s="69" t="s">
        <v>598</v>
      </c>
      <c r="J6" s="71" t="s">
        <v>663</v>
      </c>
      <c r="K6" s="72" t="n">
        <v>0</v>
      </c>
      <c r="L6" s="73" t="n">
        <v>369</v>
      </c>
      <c r="M6" s="73" t="n">
        <v>382</v>
      </c>
      <c r="N6" s="76" t="n">
        <v>64.3846153846154</v>
      </c>
      <c r="O6" s="88" t="n">
        <v>2</v>
      </c>
      <c r="P6" s="75" t="n">
        <v>6</v>
      </c>
      <c r="Q6" s="75" t="n">
        <v>4</v>
      </c>
      <c r="R6" s="75" t="n">
        <v>4</v>
      </c>
      <c r="S6" s="76" t="n">
        <v>59.7542864403814</v>
      </c>
      <c r="T6" s="77"/>
      <c r="U6" s="77" t="s">
        <v>735</v>
      </c>
      <c r="V6" s="78" t="n">
        <v>4</v>
      </c>
      <c r="W6" s="79" t="s">
        <v>72</v>
      </c>
      <c r="X6" s="94" t="n">
        <v>2</v>
      </c>
      <c r="Y6" s="81" t="n">
        <v>7</v>
      </c>
      <c r="Z6" s="81" t="n">
        <v>2</v>
      </c>
      <c r="AA6" s="42" t="s">
        <v>1276</v>
      </c>
      <c r="AB6" s="42" t="s">
        <v>1277</v>
      </c>
    </row>
    <row r="7" customFormat="false" ht="12" hidden="false" customHeight="false" outlineLevel="0" collapsed="false">
      <c r="A7" s="1" t="s">
        <v>40</v>
      </c>
      <c r="B7" s="82" t="n">
        <v>3</v>
      </c>
      <c r="C7" s="68" t="s">
        <v>1278</v>
      </c>
      <c r="D7" s="69" t="s">
        <v>1279</v>
      </c>
      <c r="E7" s="69" t="s">
        <v>177</v>
      </c>
      <c r="F7" s="69" t="s">
        <v>1266</v>
      </c>
      <c r="G7" s="70" t="s">
        <v>45</v>
      </c>
      <c r="H7" s="71" t="s">
        <v>609</v>
      </c>
      <c r="I7" s="69" t="s">
        <v>598</v>
      </c>
      <c r="J7" s="71" t="s">
        <v>1280</v>
      </c>
      <c r="K7" s="72" t="n">
        <v>0.032258064516129</v>
      </c>
      <c r="L7" s="73" t="n">
        <v>405</v>
      </c>
      <c r="M7" s="73" t="n">
        <v>413</v>
      </c>
      <c r="N7" s="74" t="n">
        <v>71.3</v>
      </c>
      <c r="O7" s="75" t="n">
        <v>7</v>
      </c>
      <c r="P7" s="75" t="n">
        <v>7</v>
      </c>
      <c r="Q7" s="75" t="n">
        <v>7</v>
      </c>
      <c r="R7" s="75" t="n">
        <v>5</v>
      </c>
      <c r="S7" s="76" t="n">
        <v>33.1118799186423</v>
      </c>
      <c r="T7" s="77"/>
      <c r="U7" s="77" t="s">
        <v>152</v>
      </c>
      <c r="V7" s="78" t="n">
        <v>1</v>
      </c>
      <c r="W7" s="91"/>
      <c r="X7" s="80" t="n">
        <v>6</v>
      </c>
      <c r="Y7" s="81" t="n">
        <v>8</v>
      </c>
      <c r="Z7" s="81" t="n">
        <v>3</v>
      </c>
      <c r="AA7" s="42" t="s">
        <v>388</v>
      </c>
      <c r="AB7" s="12" t="s">
        <v>1281</v>
      </c>
    </row>
    <row r="8" customFormat="false" ht="12" hidden="false" customHeight="false" outlineLevel="0" collapsed="false">
      <c r="A8" s="1" t="s">
        <v>40</v>
      </c>
      <c r="B8" s="86" t="n">
        <v>4</v>
      </c>
      <c r="C8" s="68" t="s">
        <v>1282</v>
      </c>
      <c r="D8" s="69" t="s">
        <v>1283</v>
      </c>
      <c r="E8" s="69" t="s">
        <v>177</v>
      </c>
      <c r="F8" s="69" t="s">
        <v>1266</v>
      </c>
      <c r="G8" s="70" t="s">
        <v>215</v>
      </c>
      <c r="H8" s="71" t="s">
        <v>609</v>
      </c>
      <c r="I8" s="69" t="s">
        <v>598</v>
      </c>
      <c r="J8" s="71" t="s">
        <v>1284</v>
      </c>
      <c r="K8" s="72" t="n">
        <v>0.428571428571429</v>
      </c>
      <c r="L8" s="73" t="n">
        <v>389</v>
      </c>
      <c r="M8" s="73" t="n">
        <v>419</v>
      </c>
      <c r="N8" s="74" t="n">
        <v>68</v>
      </c>
      <c r="O8" s="75" t="n">
        <v>5</v>
      </c>
      <c r="P8" s="88" t="n">
        <v>2</v>
      </c>
      <c r="Q8" s="87" t="n">
        <v>3</v>
      </c>
      <c r="R8" s="88" t="n">
        <v>2</v>
      </c>
      <c r="S8" s="76" t="n">
        <v>53.4077871927215</v>
      </c>
      <c r="T8" s="77"/>
      <c r="U8" s="77" t="s">
        <v>1285</v>
      </c>
      <c r="V8" s="78" t="n">
        <v>4</v>
      </c>
      <c r="W8" s="79" t="s">
        <v>89</v>
      </c>
      <c r="X8" s="119" t="n">
        <v>3</v>
      </c>
      <c r="Y8" s="81" t="n">
        <v>2</v>
      </c>
      <c r="Z8" s="81" t="n">
        <v>4</v>
      </c>
      <c r="AA8" s="42" t="s">
        <v>1286</v>
      </c>
      <c r="AB8" s="42" t="s">
        <v>1287</v>
      </c>
    </row>
    <row r="9" customFormat="false" ht="12" hidden="false" customHeight="false" outlineLevel="0" collapsed="false">
      <c r="A9" s="1" t="s">
        <v>40</v>
      </c>
      <c r="B9" s="90" t="n">
        <v>5</v>
      </c>
      <c r="C9" s="68" t="s">
        <v>1288</v>
      </c>
      <c r="D9" s="69" t="s">
        <v>1289</v>
      </c>
      <c r="E9" s="69" t="s">
        <v>177</v>
      </c>
      <c r="F9" s="69" t="s">
        <v>1266</v>
      </c>
      <c r="G9" s="70" t="s">
        <v>114</v>
      </c>
      <c r="H9" s="71" t="s">
        <v>609</v>
      </c>
      <c r="I9" s="69" t="s">
        <v>592</v>
      </c>
      <c r="J9" s="71" t="s">
        <v>663</v>
      </c>
      <c r="K9" s="72" t="n">
        <v>0</v>
      </c>
      <c r="L9" s="73" t="n">
        <v>354</v>
      </c>
      <c r="M9" s="73" t="n">
        <v>349</v>
      </c>
      <c r="N9" s="76" t="n">
        <v>62.0153846153846</v>
      </c>
      <c r="O9" s="83" t="n">
        <v>1</v>
      </c>
      <c r="P9" s="87" t="n">
        <v>3</v>
      </c>
      <c r="Q9" s="83" t="n">
        <v>1</v>
      </c>
      <c r="R9" s="87" t="n">
        <v>3</v>
      </c>
      <c r="S9" s="118" t="n">
        <v>70.0467957571516</v>
      </c>
      <c r="T9" s="77"/>
      <c r="U9" s="77" t="s">
        <v>226</v>
      </c>
      <c r="V9" s="78" t="n">
        <v>4</v>
      </c>
      <c r="W9" s="85" t="s">
        <v>66</v>
      </c>
      <c r="X9" s="80" t="n">
        <v>4</v>
      </c>
      <c r="Y9" s="81" t="n">
        <v>5</v>
      </c>
      <c r="Z9" s="81" t="n">
        <v>5</v>
      </c>
      <c r="AA9" s="42" t="s">
        <v>1290</v>
      </c>
      <c r="AB9" s="42" t="s">
        <v>1291</v>
      </c>
    </row>
    <row r="10" customFormat="false" ht="12" hidden="false" customHeight="false" outlineLevel="0" collapsed="false">
      <c r="A10" s="1" t="s">
        <v>40</v>
      </c>
      <c r="B10" s="92" t="n">
        <v>6</v>
      </c>
      <c r="C10" s="68" t="s">
        <v>1292</v>
      </c>
      <c r="D10" s="69" t="s">
        <v>1293</v>
      </c>
      <c r="E10" s="69" t="s">
        <v>160</v>
      </c>
      <c r="F10" s="69" t="s">
        <v>1266</v>
      </c>
      <c r="G10" s="70" t="s">
        <v>45</v>
      </c>
      <c r="H10" s="71" t="s">
        <v>591</v>
      </c>
      <c r="I10" s="69" t="s">
        <v>620</v>
      </c>
      <c r="J10" s="71" t="s">
        <v>660</v>
      </c>
      <c r="K10" s="72" t="n">
        <v>0</v>
      </c>
      <c r="L10" s="73" t="n">
        <v>376</v>
      </c>
      <c r="M10" s="73" t="n">
        <v>385</v>
      </c>
      <c r="N10" s="76" t="n">
        <v>66</v>
      </c>
      <c r="O10" s="87" t="n">
        <v>3</v>
      </c>
      <c r="P10" s="83" t="n">
        <v>1</v>
      </c>
      <c r="Q10" s="88" t="n">
        <v>2</v>
      </c>
      <c r="R10" s="83" t="n">
        <v>1</v>
      </c>
      <c r="S10" s="76" t="n">
        <v>64.0086648587175</v>
      </c>
      <c r="T10" s="77"/>
      <c r="U10" s="77" t="s">
        <v>432</v>
      </c>
      <c r="V10" s="78" t="n">
        <v>4</v>
      </c>
      <c r="W10" s="79" t="s">
        <v>49</v>
      </c>
      <c r="X10" s="117" t="n">
        <v>1</v>
      </c>
      <c r="Y10" s="81" t="n">
        <v>1</v>
      </c>
      <c r="Z10" s="81" t="n">
        <v>6</v>
      </c>
    </row>
    <row r="11" customFormat="false" ht="12" hidden="false" customHeight="false" outlineLevel="0" collapsed="false">
      <c r="A11" s="1" t="s">
        <v>40</v>
      </c>
      <c r="B11" s="93" t="n">
        <v>7</v>
      </c>
      <c r="C11" s="68" t="s">
        <v>1294</v>
      </c>
      <c r="D11" s="69" t="s">
        <v>1295</v>
      </c>
      <c r="E11" s="69" t="s">
        <v>177</v>
      </c>
      <c r="F11" s="69" t="s">
        <v>1266</v>
      </c>
      <c r="G11" s="70" t="s">
        <v>114</v>
      </c>
      <c r="H11" s="71" t="s">
        <v>609</v>
      </c>
      <c r="I11" s="69" t="s">
        <v>598</v>
      </c>
      <c r="J11" s="71" t="s">
        <v>615</v>
      </c>
      <c r="K11" s="72" t="n">
        <v>0</v>
      </c>
      <c r="L11" s="73" t="n">
        <v>377</v>
      </c>
      <c r="M11" s="73" t="n">
        <v>352</v>
      </c>
      <c r="N11" s="74" t="n">
        <v>69.5923076923077</v>
      </c>
      <c r="O11" s="75" t="n">
        <v>6</v>
      </c>
      <c r="P11" s="75" t="n">
        <v>4</v>
      </c>
      <c r="Q11" s="75" t="n">
        <v>6</v>
      </c>
      <c r="R11" s="75" t="n">
        <v>6</v>
      </c>
      <c r="S11" s="76" t="n">
        <v>43.9594957309072</v>
      </c>
      <c r="T11" s="77"/>
      <c r="U11" s="77" t="s">
        <v>85</v>
      </c>
      <c r="V11" s="78" t="n">
        <v>4</v>
      </c>
      <c r="W11" s="91" t="s">
        <v>58</v>
      </c>
      <c r="X11" s="80" t="n">
        <v>5</v>
      </c>
      <c r="Y11" s="81" t="n">
        <v>3</v>
      </c>
      <c r="Z11" s="81" t="n">
        <v>7</v>
      </c>
    </row>
    <row r="12" customFormat="false" ht="12" hidden="false" customHeight="false" outlineLevel="0" collapsed="false">
      <c r="A12" s="1" t="s">
        <v>40</v>
      </c>
      <c r="B12" s="95" t="n">
        <v>8</v>
      </c>
      <c r="C12" s="96" t="s">
        <v>1296</v>
      </c>
      <c r="D12" s="97" t="s">
        <v>1297</v>
      </c>
      <c r="E12" s="97" t="s">
        <v>177</v>
      </c>
      <c r="F12" s="97" t="s">
        <v>1266</v>
      </c>
      <c r="G12" s="98" t="s">
        <v>45</v>
      </c>
      <c r="H12" s="99" t="s">
        <v>1298</v>
      </c>
      <c r="I12" s="97"/>
      <c r="J12" s="99" t="s">
        <v>514</v>
      </c>
      <c r="K12" s="100" t="n">
        <v>0</v>
      </c>
      <c r="L12" s="101"/>
      <c r="M12" s="101"/>
      <c r="N12" s="102"/>
      <c r="O12" s="103"/>
      <c r="P12" s="103"/>
      <c r="Q12" s="103"/>
      <c r="R12" s="103"/>
      <c r="S12" s="102"/>
      <c r="T12" s="106"/>
      <c r="U12" s="106"/>
      <c r="V12" s="107" t="n">
        <v>0</v>
      </c>
      <c r="W12" s="127"/>
      <c r="X12" s="128" t="n">
        <v>7</v>
      </c>
      <c r="Y12" s="110" t="n">
        <v>4</v>
      </c>
      <c r="Z12" s="110" t="n">
        <v>8</v>
      </c>
    </row>
    <row r="13" customFormat="false" ht="12" hidden="false" customHeight="false" outlineLevel="0" collapsed="false">
      <c r="A13" s="1" t="s">
        <v>40</v>
      </c>
      <c r="B13" s="111" t="n">
        <v>9</v>
      </c>
      <c r="C13" s="112" t="s">
        <v>1299</v>
      </c>
      <c r="D13" s="55" t="s">
        <v>1300</v>
      </c>
      <c r="E13" s="55" t="s">
        <v>43</v>
      </c>
      <c r="F13" s="55" t="s">
        <v>1266</v>
      </c>
      <c r="G13" s="56" t="s">
        <v>114</v>
      </c>
      <c r="H13" s="57" t="s">
        <v>609</v>
      </c>
      <c r="I13" s="55" t="s">
        <v>592</v>
      </c>
      <c r="J13" s="57" t="s">
        <v>666</v>
      </c>
      <c r="K13" s="58" t="n">
        <v>0</v>
      </c>
      <c r="L13" s="59" t="n">
        <v>377</v>
      </c>
      <c r="M13" s="59" t="n">
        <v>416</v>
      </c>
      <c r="N13" s="113" t="n">
        <v>67.7076923076923</v>
      </c>
      <c r="O13" s="62" t="n">
        <v>4</v>
      </c>
      <c r="P13" s="62" t="n">
        <v>5</v>
      </c>
      <c r="Q13" s="62" t="n">
        <v>5</v>
      </c>
      <c r="R13" s="62" t="n">
        <v>7</v>
      </c>
      <c r="S13" s="60" t="n">
        <v>49.442927355437</v>
      </c>
      <c r="T13" s="116"/>
      <c r="U13" s="8" t="s">
        <v>128</v>
      </c>
      <c r="V13" s="64" t="n">
        <v>3</v>
      </c>
      <c r="W13" s="114" t="s">
        <v>93</v>
      </c>
      <c r="X13" s="115" t="n">
        <v>8</v>
      </c>
      <c r="Y13" s="12" t="n">
        <v>6</v>
      </c>
      <c r="Z13" s="12" t="n">
        <v>9</v>
      </c>
    </row>
    <row r="14" customFormat="false" ht="18.75" hidden="false" customHeight="true" outlineLevel="0" collapsed="false">
      <c r="B14" s="23" t="s">
        <v>1301</v>
      </c>
      <c r="C14" s="23"/>
      <c r="D14" s="24"/>
      <c r="E14" s="24"/>
      <c r="F14" s="24"/>
      <c r="G14" s="24"/>
      <c r="H14" s="24"/>
      <c r="I14" s="24"/>
      <c r="J14" s="24"/>
      <c r="K14" s="25"/>
      <c r="L14" s="26" t="s">
        <v>3</v>
      </c>
      <c r="M14" s="26" t="s">
        <v>3</v>
      </c>
      <c r="N14" s="26" t="s">
        <v>3</v>
      </c>
      <c r="O14" s="26"/>
      <c r="P14" s="27" t="s">
        <v>4</v>
      </c>
      <c r="Q14" s="26"/>
      <c r="R14" s="26"/>
      <c r="S14" s="26" t="s">
        <v>3</v>
      </c>
      <c r="T14" s="28"/>
      <c r="U14" s="29" t="s">
        <v>99</v>
      </c>
      <c r="V14" s="29"/>
      <c r="W14" s="30" t="s">
        <v>6</v>
      </c>
      <c r="X14" s="31" t="n">
        <v>1160</v>
      </c>
      <c r="Y14" s="30" t="s">
        <v>7</v>
      </c>
      <c r="Z14" s="30" t="n">
        <v>1230</v>
      </c>
      <c r="AA14" s="12" t="s">
        <v>1302</v>
      </c>
    </row>
    <row r="15" customFormat="false" ht="18.75" hidden="false" customHeight="true" outlineLevel="0" collapsed="false">
      <c r="B15" s="32" t="s">
        <v>1303</v>
      </c>
      <c r="C15" s="32"/>
      <c r="D15" s="32"/>
      <c r="E15" s="32"/>
      <c r="F15" s="32"/>
      <c r="G15" s="32"/>
      <c r="H15" s="32"/>
      <c r="I15" s="33"/>
      <c r="J15" s="33"/>
      <c r="K15" s="34"/>
      <c r="L15" s="35" t="n">
        <v>394.555</v>
      </c>
      <c r="M15" s="35" t="n">
        <v>401.111</v>
      </c>
      <c r="N15" s="35" t="n">
        <v>68.7064</v>
      </c>
      <c r="O15" s="36"/>
      <c r="P15" s="37" t="s">
        <v>10</v>
      </c>
      <c r="Q15" s="36"/>
      <c r="R15" s="36"/>
      <c r="S15" s="35" t="n">
        <v>50.4216</v>
      </c>
      <c r="T15" s="38"/>
      <c r="U15" s="39" t="s">
        <v>156</v>
      </c>
      <c r="V15" s="39"/>
      <c r="W15" s="40" t="s">
        <v>12</v>
      </c>
      <c r="X15" s="41" t="n">
        <v>7570</v>
      </c>
      <c r="Y15" s="40" t="s">
        <v>13</v>
      </c>
      <c r="Z15" s="40" t="n">
        <v>530</v>
      </c>
      <c r="AA15" s="42" t="s">
        <v>130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373</v>
      </c>
    </row>
    <row r="17" customFormat="false" ht="12" hidden="false" customHeight="false" outlineLevel="0" collapsed="false">
      <c r="A17" s="1" t="s">
        <v>104</v>
      </c>
      <c r="B17" s="53" t="n">
        <v>1</v>
      </c>
      <c r="C17" s="54" t="s">
        <v>1304</v>
      </c>
      <c r="D17" s="55" t="s">
        <v>1272</v>
      </c>
      <c r="E17" s="55" t="s">
        <v>160</v>
      </c>
      <c r="F17" s="55" t="s">
        <v>1266</v>
      </c>
      <c r="G17" s="56" t="s">
        <v>45</v>
      </c>
      <c r="H17" s="57" t="s">
        <v>591</v>
      </c>
      <c r="I17" s="55" t="s">
        <v>598</v>
      </c>
      <c r="J17" s="57" t="s">
        <v>1305</v>
      </c>
      <c r="K17" s="58" t="n">
        <v>0.125</v>
      </c>
      <c r="L17" s="59" t="n">
        <v>388</v>
      </c>
      <c r="M17" s="59" t="n">
        <v>409</v>
      </c>
      <c r="N17" s="60" t="n">
        <v>65.8923076923077</v>
      </c>
      <c r="O17" s="61" t="n">
        <v>2</v>
      </c>
      <c r="P17" s="62" t="n">
        <v>6</v>
      </c>
      <c r="Q17" s="124" t="n">
        <v>3</v>
      </c>
      <c r="R17" s="62" t="n">
        <v>4</v>
      </c>
      <c r="S17" s="60" t="n">
        <v>58.3019912696067</v>
      </c>
      <c r="U17" s="8" t="s">
        <v>1306</v>
      </c>
      <c r="V17" s="64" t="n">
        <v>4</v>
      </c>
      <c r="W17" s="125" t="s">
        <v>93</v>
      </c>
      <c r="X17" s="115" t="n">
        <v>5</v>
      </c>
      <c r="Y17" s="12" t="n">
        <v>5</v>
      </c>
      <c r="Z17" s="12" t="n">
        <v>1</v>
      </c>
      <c r="AA17" s="42" t="s">
        <v>1307</v>
      </c>
      <c r="AB17" s="42" t="s">
        <v>1308</v>
      </c>
    </row>
    <row r="18" customFormat="false" ht="12" hidden="false" customHeight="false" outlineLevel="0" collapsed="false">
      <c r="A18" s="1" t="s">
        <v>104</v>
      </c>
      <c r="B18" s="67" t="n">
        <v>2</v>
      </c>
      <c r="C18" s="68" t="s">
        <v>1309</v>
      </c>
      <c r="D18" s="69" t="s">
        <v>1310</v>
      </c>
      <c r="E18" s="69" t="s">
        <v>177</v>
      </c>
      <c r="F18" s="69" t="s">
        <v>1266</v>
      </c>
      <c r="G18" s="70" t="s">
        <v>63</v>
      </c>
      <c r="H18" s="71" t="s">
        <v>609</v>
      </c>
      <c r="I18" s="69" t="s">
        <v>592</v>
      </c>
      <c r="J18" s="71" t="s">
        <v>786</v>
      </c>
      <c r="K18" s="72" t="n">
        <v>0.4</v>
      </c>
      <c r="L18" s="73" t="n">
        <v>389</v>
      </c>
      <c r="M18" s="73" t="n">
        <v>389</v>
      </c>
      <c r="N18" s="76" t="n">
        <v>65.8</v>
      </c>
      <c r="O18" s="83" t="n">
        <v>1</v>
      </c>
      <c r="P18" s="75" t="n">
        <v>4</v>
      </c>
      <c r="Q18" s="75" t="n">
        <v>4</v>
      </c>
      <c r="R18" s="87" t="n">
        <v>3</v>
      </c>
      <c r="S18" s="76" t="n">
        <v>60.6029527169668</v>
      </c>
      <c r="T18" s="77"/>
      <c r="U18" s="77" t="s">
        <v>1311</v>
      </c>
      <c r="V18" s="78" t="n">
        <v>4</v>
      </c>
      <c r="W18" s="79" t="s">
        <v>72</v>
      </c>
      <c r="X18" s="94" t="n">
        <v>2</v>
      </c>
      <c r="Y18" s="81" t="n">
        <v>1</v>
      </c>
      <c r="Z18" s="81" t="n">
        <v>2</v>
      </c>
      <c r="AA18" s="42" t="s">
        <v>1312</v>
      </c>
      <c r="AB18" s="42" t="s">
        <v>1313</v>
      </c>
    </row>
    <row r="19" customFormat="false" ht="12" hidden="false" customHeight="false" outlineLevel="0" collapsed="false">
      <c r="A19" s="1" t="s">
        <v>104</v>
      </c>
      <c r="B19" s="82" t="n">
        <v>3</v>
      </c>
      <c r="C19" s="68" t="s">
        <v>1314</v>
      </c>
      <c r="D19" s="69" t="s">
        <v>1293</v>
      </c>
      <c r="E19" s="69" t="s">
        <v>1103</v>
      </c>
      <c r="F19" s="69" t="s">
        <v>1266</v>
      </c>
      <c r="G19" s="70" t="s">
        <v>215</v>
      </c>
      <c r="H19" s="71" t="s">
        <v>591</v>
      </c>
      <c r="I19" s="69" t="s">
        <v>592</v>
      </c>
      <c r="J19" s="71" t="s">
        <v>1315</v>
      </c>
      <c r="K19" s="72" t="n">
        <v>0.4375</v>
      </c>
      <c r="L19" s="73" t="n">
        <v>381</v>
      </c>
      <c r="M19" s="73" t="n">
        <v>402</v>
      </c>
      <c r="N19" s="76" t="n">
        <v>66.5</v>
      </c>
      <c r="O19" s="87" t="n">
        <v>3</v>
      </c>
      <c r="P19" s="83" t="n">
        <v>1</v>
      </c>
      <c r="Q19" s="88" t="n">
        <v>2</v>
      </c>
      <c r="R19" s="83" t="n">
        <v>1</v>
      </c>
      <c r="S19" s="76" t="n">
        <v>66.5201760486816</v>
      </c>
      <c r="T19" s="77"/>
      <c r="U19" s="77" t="s">
        <v>1194</v>
      </c>
      <c r="V19" s="78" t="n">
        <v>4</v>
      </c>
      <c r="W19" s="79" t="s">
        <v>66</v>
      </c>
      <c r="X19" s="80" t="n">
        <v>4</v>
      </c>
      <c r="Y19" s="81" t="n">
        <v>3</v>
      </c>
      <c r="Z19" s="81" t="n">
        <v>3</v>
      </c>
      <c r="AA19" s="42" t="s">
        <v>1316</v>
      </c>
      <c r="AB19" s="12" t="s">
        <v>914</v>
      </c>
    </row>
    <row r="20" customFormat="false" ht="12" hidden="false" customHeight="false" outlineLevel="0" collapsed="false">
      <c r="A20" s="1" t="s">
        <v>104</v>
      </c>
      <c r="B20" s="86" t="n">
        <v>4</v>
      </c>
      <c r="C20" s="68" t="s">
        <v>1317</v>
      </c>
      <c r="D20" s="69" t="s">
        <v>1297</v>
      </c>
      <c r="E20" s="69" t="s">
        <v>177</v>
      </c>
      <c r="F20" s="69" t="s">
        <v>1266</v>
      </c>
      <c r="G20" s="70" t="s">
        <v>45</v>
      </c>
      <c r="H20" s="71" t="s">
        <v>609</v>
      </c>
      <c r="I20" s="69" t="s">
        <v>620</v>
      </c>
      <c r="J20" s="71" t="s">
        <v>1318</v>
      </c>
      <c r="K20" s="72" t="n">
        <v>0.75</v>
      </c>
      <c r="L20" s="73" t="n">
        <v>387</v>
      </c>
      <c r="M20" s="73" t="n">
        <v>402</v>
      </c>
      <c r="N20" s="76" t="n">
        <v>67.1</v>
      </c>
      <c r="O20" s="75" t="n">
        <v>5</v>
      </c>
      <c r="P20" s="87" t="n">
        <v>3</v>
      </c>
      <c r="Q20" s="75" t="n">
        <v>6</v>
      </c>
      <c r="R20" s="75" t="n">
        <v>6</v>
      </c>
      <c r="S20" s="76" t="n">
        <v>59.0546460174376</v>
      </c>
      <c r="T20" s="77"/>
      <c r="U20" s="77" t="s">
        <v>1175</v>
      </c>
      <c r="V20" s="78" t="n">
        <v>4</v>
      </c>
      <c r="W20" s="85" t="s">
        <v>89</v>
      </c>
      <c r="X20" s="117" t="n">
        <v>1</v>
      </c>
      <c r="Y20" s="81" t="n">
        <v>4</v>
      </c>
      <c r="Z20" s="81" t="n">
        <v>4</v>
      </c>
      <c r="AA20" s="42" t="s">
        <v>1319</v>
      </c>
      <c r="AB20" s="42" t="s">
        <v>1320</v>
      </c>
    </row>
    <row r="21" customFormat="false" ht="12" hidden="false" customHeight="false" outlineLevel="0" collapsed="false">
      <c r="A21" s="1" t="s">
        <v>104</v>
      </c>
      <c r="B21" s="90" t="n">
        <v>5</v>
      </c>
      <c r="C21" s="68" t="s">
        <v>1321</v>
      </c>
      <c r="D21" s="69" t="s">
        <v>1295</v>
      </c>
      <c r="E21" s="69" t="s">
        <v>160</v>
      </c>
      <c r="F21" s="69" t="s">
        <v>1266</v>
      </c>
      <c r="G21" s="70" t="s">
        <v>45</v>
      </c>
      <c r="H21" s="71" t="s">
        <v>591</v>
      </c>
      <c r="I21" s="69" t="s">
        <v>592</v>
      </c>
      <c r="J21" s="71" t="s">
        <v>1322</v>
      </c>
      <c r="K21" s="72" t="n">
        <v>0.571428571428571</v>
      </c>
      <c r="L21" s="73" t="n">
        <v>391</v>
      </c>
      <c r="M21" s="73" t="n">
        <v>394</v>
      </c>
      <c r="N21" s="76" t="n">
        <v>66.6</v>
      </c>
      <c r="O21" s="75" t="n">
        <v>4</v>
      </c>
      <c r="P21" s="88" t="n">
        <v>2</v>
      </c>
      <c r="Q21" s="83" t="n">
        <v>1</v>
      </c>
      <c r="R21" s="88" t="n">
        <v>2</v>
      </c>
      <c r="S21" s="76" t="n">
        <v>63.1035319913868</v>
      </c>
      <c r="T21" s="77"/>
      <c r="U21" s="77" t="s">
        <v>1194</v>
      </c>
      <c r="V21" s="78" t="n">
        <v>4</v>
      </c>
      <c r="W21" s="79" t="s">
        <v>49</v>
      </c>
      <c r="X21" s="119" t="n">
        <v>3</v>
      </c>
      <c r="Y21" s="81" t="n">
        <v>2</v>
      </c>
      <c r="Z21" s="81" t="n">
        <v>5</v>
      </c>
      <c r="AA21" s="42" t="s">
        <v>1323</v>
      </c>
      <c r="AB21" s="42" t="s">
        <v>1324</v>
      </c>
    </row>
    <row r="22" customFormat="false" ht="12" hidden="false" customHeight="false" outlineLevel="0" collapsed="false">
      <c r="A22" s="1" t="s">
        <v>104</v>
      </c>
      <c r="B22" s="92" t="n">
        <v>6</v>
      </c>
      <c r="C22" s="68" t="s">
        <v>1325</v>
      </c>
      <c r="D22" s="69" t="s">
        <v>1274</v>
      </c>
      <c r="E22" s="69" t="s">
        <v>177</v>
      </c>
      <c r="F22" s="69" t="s">
        <v>1266</v>
      </c>
      <c r="G22" s="70" t="s">
        <v>114</v>
      </c>
      <c r="H22" s="71" t="s">
        <v>1275</v>
      </c>
      <c r="I22" s="69" t="s">
        <v>598</v>
      </c>
      <c r="J22" s="71" t="s">
        <v>1326</v>
      </c>
      <c r="K22" s="72" t="n">
        <v>0.272727272727273</v>
      </c>
      <c r="L22" s="73" t="n">
        <v>405</v>
      </c>
      <c r="M22" s="73" t="n">
        <v>407</v>
      </c>
      <c r="N22" s="74" t="n">
        <v>69.2961538461538</v>
      </c>
      <c r="O22" s="75" t="n">
        <v>6</v>
      </c>
      <c r="P22" s="75" t="n">
        <v>5</v>
      </c>
      <c r="Q22" s="75" t="n">
        <v>5</v>
      </c>
      <c r="R22" s="75" t="n">
        <v>5</v>
      </c>
      <c r="S22" s="76" t="n">
        <v>47.2960236209335</v>
      </c>
      <c r="T22" s="77"/>
      <c r="U22" s="77" t="s">
        <v>128</v>
      </c>
      <c r="V22" s="78" t="n">
        <v>4</v>
      </c>
      <c r="W22" s="91" t="s">
        <v>58</v>
      </c>
      <c r="X22" s="80" t="n">
        <v>7</v>
      </c>
      <c r="Y22" s="81" t="n">
        <v>6</v>
      </c>
      <c r="Z22" s="81" t="n">
        <v>6</v>
      </c>
    </row>
    <row r="23" customFormat="false" ht="12" hidden="false" customHeight="false" outlineLevel="0" collapsed="false">
      <c r="A23" s="1" t="s">
        <v>104</v>
      </c>
      <c r="B23" s="93" t="n">
        <v>7</v>
      </c>
      <c r="C23" s="68" t="s">
        <v>1327</v>
      </c>
      <c r="D23" s="69" t="s">
        <v>1328</v>
      </c>
      <c r="E23" s="69" t="s">
        <v>177</v>
      </c>
      <c r="F23" s="69" t="s">
        <v>1266</v>
      </c>
      <c r="G23" s="70" t="s">
        <v>215</v>
      </c>
      <c r="H23" s="71" t="s">
        <v>609</v>
      </c>
      <c r="I23" s="69" t="s">
        <v>624</v>
      </c>
      <c r="J23" s="71" t="s">
        <v>1329</v>
      </c>
      <c r="K23" s="72" t="n">
        <v>0.0384615384615385</v>
      </c>
      <c r="L23" s="73" t="n">
        <v>382</v>
      </c>
      <c r="M23" s="73" t="n">
        <v>375</v>
      </c>
      <c r="N23" s="74" t="n">
        <v>70.1692307692308</v>
      </c>
      <c r="O23" s="75" t="n">
        <v>7</v>
      </c>
      <c r="P23" s="75" t="n">
        <v>8</v>
      </c>
      <c r="Q23" s="75" t="n">
        <v>7</v>
      </c>
      <c r="R23" s="75" t="n">
        <v>8</v>
      </c>
      <c r="S23" s="76" t="n">
        <v>40.9735179093922</v>
      </c>
      <c r="T23" s="77"/>
      <c r="U23" s="77" t="s">
        <v>163</v>
      </c>
      <c r="V23" s="78" t="n">
        <v>0</v>
      </c>
      <c r="W23" s="91"/>
      <c r="X23" s="80" t="n">
        <v>6</v>
      </c>
      <c r="Y23" s="81" t="n">
        <v>6</v>
      </c>
      <c r="Z23" s="81" t="n">
        <v>7</v>
      </c>
    </row>
    <row r="24" customFormat="false" ht="12" hidden="false" customHeight="false" outlineLevel="0" collapsed="false">
      <c r="A24" s="1" t="s">
        <v>104</v>
      </c>
      <c r="B24" s="95" t="n">
        <v>8</v>
      </c>
      <c r="C24" s="96" t="s">
        <v>1330</v>
      </c>
      <c r="D24" s="97" t="s">
        <v>1279</v>
      </c>
      <c r="E24" s="97" t="s">
        <v>177</v>
      </c>
      <c r="F24" s="97" t="s">
        <v>1266</v>
      </c>
      <c r="G24" s="98" t="s">
        <v>623</v>
      </c>
      <c r="H24" s="99" t="s">
        <v>925</v>
      </c>
      <c r="I24" s="97" t="s">
        <v>624</v>
      </c>
      <c r="J24" s="99" t="s">
        <v>1331</v>
      </c>
      <c r="K24" s="100" t="n">
        <v>0.0571428571428571</v>
      </c>
      <c r="L24" s="101" t="n">
        <v>411</v>
      </c>
      <c r="M24" s="101" t="n">
        <v>417</v>
      </c>
      <c r="N24" s="121" t="n">
        <v>73.9</v>
      </c>
      <c r="O24" s="103" t="n">
        <v>9</v>
      </c>
      <c r="P24" s="103" t="n">
        <v>9</v>
      </c>
      <c r="Q24" s="103" t="n">
        <v>8</v>
      </c>
      <c r="R24" s="103" t="n">
        <v>9</v>
      </c>
      <c r="S24" s="102" t="n">
        <v>25.670178854314</v>
      </c>
      <c r="T24" s="106"/>
      <c r="U24" s="106" t="s">
        <v>152</v>
      </c>
      <c r="V24" s="107" t="n">
        <v>0</v>
      </c>
      <c r="W24" s="127"/>
      <c r="X24" s="128" t="n">
        <v>9</v>
      </c>
      <c r="Y24" s="110" t="n">
        <v>6</v>
      </c>
      <c r="Z24" s="110" t="n">
        <v>8</v>
      </c>
    </row>
    <row r="25" customFormat="false" ht="12" hidden="false" customHeight="false" outlineLevel="0" collapsed="false">
      <c r="A25" s="1" t="s">
        <v>104</v>
      </c>
      <c r="B25" s="111" t="n">
        <v>9</v>
      </c>
      <c r="C25" s="112" t="s">
        <v>1332</v>
      </c>
      <c r="D25" s="55" t="s">
        <v>1283</v>
      </c>
      <c r="E25" s="55" t="s">
        <v>177</v>
      </c>
      <c r="F25" s="55" t="s">
        <v>1266</v>
      </c>
      <c r="G25" s="56" t="s">
        <v>45</v>
      </c>
      <c r="H25" s="57" t="s">
        <v>609</v>
      </c>
      <c r="I25" s="55" t="s">
        <v>598</v>
      </c>
      <c r="J25" s="57" t="s">
        <v>1333</v>
      </c>
      <c r="K25" s="58" t="n">
        <v>0.03125</v>
      </c>
      <c r="L25" s="59" t="n">
        <v>417</v>
      </c>
      <c r="M25" s="59" t="n">
        <v>415</v>
      </c>
      <c r="N25" s="113" t="n">
        <v>73.1</v>
      </c>
      <c r="O25" s="62" t="n">
        <v>8</v>
      </c>
      <c r="P25" s="62" t="n">
        <v>7</v>
      </c>
      <c r="Q25" s="62" t="n">
        <v>9</v>
      </c>
      <c r="R25" s="62" t="n">
        <v>7</v>
      </c>
      <c r="S25" s="60" t="n">
        <v>32.2721962686567</v>
      </c>
      <c r="U25" s="8" t="s">
        <v>152</v>
      </c>
      <c r="V25" s="64" t="n">
        <v>0</v>
      </c>
      <c r="W25" s="114"/>
      <c r="X25" s="115" t="n">
        <v>8</v>
      </c>
      <c r="Y25" s="12" t="n">
        <v>6</v>
      </c>
      <c r="Z25" s="12" t="n">
        <v>9</v>
      </c>
    </row>
    <row r="26" customFormat="false" ht="18.75" hidden="false" customHeight="true" outlineLevel="0" collapsed="false">
      <c r="B26" s="23" t="s">
        <v>1334</v>
      </c>
      <c r="C26" s="23"/>
      <c r="D26" s="24"/>
      <c r="E26" s="24"/>
      <c r="F26" s="24"/>
      <c r="G26" s="24"/>
      <c r="H26" s="24"/>
      <c r="I26" s="24"/>
      <c r="J26" s="24"/>
      <c r="K26" s="25"/>
      <c r="L26" s="26" t="s">
        <v>3</v>
      </c>
      <c r="M26" s="26" t="s">
        <v>3</v>
      </c>
      <c r="N26" s="26" t="s">
        <v>3</v>
      </c>
      <c r="O26" s="26"/>
      <c r="P26" s="27" t="s">
        <v>4</v>
      </c>
      <c r="Q26" s="26"/>
      <c r="R26" s="26"/>
      <c r="S26" s="26" t="s">
        <v>3</v>
      </c>
      <c r="T26" s="28"/>
      <c r="U26" s="29" t="s">
        <v>451</v>
      </c>
      <c r="V26" s="29"/>
      <c r="W26" s="30" t="s">
        <v>6</v>
      </c>
      <c r="X26" s="31" t="n">
        <v>210</v>
      </c>
      <c r="Y26" s="30" t="s">
        <v>7</v>
      </c>
      <c r="Z26" s="30" t="n">
        <v>110</v>
      </c>
      <c r="AA26" s="12" t="s">
        <v>1335</v>
      </c>
    </row>
    <row r="27" customFormat="false" ht="18.75" hidden="false" customHeight="true" outlineLevel="0" collapsed="false">
      <c r="B27" s="32" t="s">
        <v>1336</v>
      </c>
      <c r="C27" s="32"/>
      <c r="D27" s="32"/>
      <c r="E27" s="32"/>
      <c r="F27" s="32"/>
      <c r="G27" s="32"/>
      <c r="H27" s="32"/>
      <c r="I27" s="33"/>
      <c r="J27" s="33"/>
      <c r="K27" s="34"/>
      <c r="L27" s="35" t="n">
        <v>396</v>
      </c>
      <c r="M27" s="35" t="n">
        <v>406.1</v>
      </c>
      <c r="N27" s="35" t="n">
        <v>69.235</v>
      </c>
      <c r="O27" s="36"/>
      <c r="P27" s="37" t="s">
        <v>10</v>
      </c>
      <c r="Q27" s="36"/>
      <c r="R27" s="36"/>
      <c r="S27" s="35" t="n">
        <v>50.4137</v>
      </c>
      <c r="T27" s="38"/>
      <c r="U27" s="39" t="s">
        <v>156</v>
      </c>
      <c r="V27" s="39"/>
      <c r="W27" s="40" t="s">
        <v>12</v>
      </c>
      <c r="X27" s="41" t="n">
        <v>720</v>
      </c>
      <c r="Y27" s="40" t="s">
        <v>13</v>
      </c>
      <c r="Z27" s="40" t="n">
        <v>140</v>
      </c>
      <c r="AA27" s="42" t="s">
        <v>1336</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337</v>
      </c>
    </row>
    <row r="29" customFormat="false" ht="12" hidden="false" customHeight="false" outlineLevel="0" collapsed="false">
      <c r="A29" s="1" t="s">
        <v>158</v>
      </c>
      <c r="B29" s="53" t="n">
        <v>1</v>
      </c>
      <c r="C29" s="54" t="s">
        <v>1338</v>
      </c>
      <c r="D29" s="55" t="s">
        <v>1279</v>
      </c>
      <c r="E29" s="55" t="s">
        <v>160</v>
      </c>
      <c r="F29" s="55" t="s">
        <v>1266</v>
      </c>
      <c r="G29" s="56" t="s">
        <v>215</v>
      </c>
      <c r="H29" s="57" t="s">
        <v>591</v>
      </c>
      <c r="I29" s="55" t="s">
        <v>624</v>
      </c>
      <c r="J29" s="57" t="s">
        <v>1339</v>
      </c>
      <c r="K29" s="58" t="n">
        <v>0.181818181818182</v>
      </c>
      <c r="L29" s="59" t="n">
        <v>397</v>
      </c>
      <c r="M29" s="59" t="n">
        <v>423</v>
      </c>
      <c r="N29" s="113" t="n">
        <v>72.7</v>
      </c>
      <c r="O29" s="62" t="n">
        <v>9</v>
      </c>
      <c r="P29" s="62" t="n">
        <v>9</v>
      </c>
      <c r="Q29" s="62" t="n">
        <v>10</v>
      </c>
      <c r="R29" s="62" t="n">
        <v>9</v>
      </c>
      <c r="S29" s="60" t="n">
        <v>29.2191</v>
      </c>
      <c r="U29" s="8" t="s">
        <v>152</v>
      </c>
      <c r="V29" s="64" t="n">
        <v>0</v>
      </c>
      <c r="W29" s="114"/>
      <c r="X29" s="115" t="n">
        <v>7</v>
      </c>
      <c r="Y29" s="12" t="n">
        <v>10</v>
      </c>
      <c r="Z29" s="12" t="n">
        <v>1</v>
      </c>
      <c r="AA29" s="42" t="s">
        <v>1340</v>
      </c>
      <c r="AB29" s="42" t="s">
        <v>1341</v>
      </c>
    </row>
    <row r="30" customFormat="false" ht="12" hidden="false" customHeight="false" outlineLevel="0" collapsed="false">
      <c r="A30" s="1" t="s">
        <v>158</v>
      </c>
      <c r="B30" s="67" t="n">
        <v>2</v>
      </c>
      <c r="C30" s="68" t="s">
        <v>1342</v>
      </c>
      <c r="D30" s="69" t="s">
        <v>1293</v>
      </c>
      <c r="E30" s="69" t="s">
        <v>160</v>
      </c>
      <c r="F30" s="69" t="s">
        <v>1266</v>
      </c>
      <c r="G30" s="70" t="s">
        <v>45</v>
      </c>
      <c r="H30" s="71" t="s">
        <v>591</v>
      </c>
      <c r="I30" s="69" t="s">
        <v>620</v>
      </c>
      <c r="J30" s="71" t="s">
        <v>1343</v>
      </c>
      <c r="K30" s="72" t="n">
        <v>0.363636363636364</v>
      </c>
      <c r="L30" s="73" t="n">
        <v>378</v>
      </c>
      <c r="M30" s="73" t="n">
        <v>422</v>
      </c>
      <c r="N30" s="76" t="n">
        <v>66.8</v>
      </c>
      <c r="O30" s="83" t="n">
        <v>1</v>
      </c>
      <c r="P30" s="83" t="n">
        <v>1</v>
      </c>
      <c r="Q30" s="83" t="n">
        <v>1</v>
      </c>
      <c r="R30" s="83" t="n">
        <v>1</v>
      </c>
      <c r="S30" s="118" t="n">
        <v>70.3314073188881</v>
      </c>
      <c r="T30" s="77"/>
      <c r="U30" s="77" t="s">
        <v>1194</v>
      </c>
      <c r="V30" s="78" t="n">
        <v>4</v>
      </c>
      <c r="W30" s="79" t="s">
        <v>66</v>
      </c>
      <c r="X30" s="117" t="n">
        <v>1</v>
      </c>
      <c r="Y30" s="81" t="n">
        <v>2</v>
      </c>
      <c r="Z30" s="81" t="n">
        <v>2</v>
      </c>
      <c r="AA30" s="42" t="s">
        <v>1344</v>
      </c>
      <c r="AB30" s="42" t="s">
        <v>1345</v>
      </c>
    </row>
    <row r="31" customFormat="false" ht="12" hidden="false" customHeight="false" outlineLevel="0" collapsed="false">
      <c r="A31" s="1" t="s">
        <v>158</v>
      </c>
      <c r="B31" s="82" t="n">
        <v>3</v>
      </c>
      <c r="C31" s="68" t="s">
        <v>1346</v>
      </c>
      <c r="D31" s="69" t="s">
        <v>1297</v>
      </c>
      <c r="E31" s="69" t="s">
        <v>160</v>
      </c>
      <c r="F31" s="69" t="s">
        <v>1266</v>
      </c>
      <c r="G31" s="70" t="s">
        <v>45</v>
      </c>
      <c r="H31" s="71" t="s">
        <v>591</v>
      </c>
      <c r="I31" s="69" t="s">
        <v>592</v>
      </c>
      <c r="J31" s="71" t="s">
        <v>1347</v>
      </c>
      <c r="K31" s="72" t="n">
        <v>0.476190476190476</v>
      </c>
      <c r="L31" s="73" t="n">
        <v>385</v>
      </c>
      <c r="M31" s="73" t="n">
        <v>420</v>
      </c>
      <c r="N31" s="76" t="n">
        <v>67.6</v>
      </c>
      <c r="O31" s="87" t="n">
        <v>3</v>
      </c>
      <c r="P31" s="87" t="n">
        <v>3</v>
      </c>
      <c r="Q31" s="87" t="n">
        <v>3</v>
      </c>
      <c r="R31" s="75" t="n">
        <v>4</v>
      </c>
      <c r="S31" s="76" t="n">
        <v>59.1988934322736</v>
      </c>
      <c r="T31" s="84"/>
      <c r="U31" s="77" t="s">
        <v>65</v>
      </c>
      <c r="V31" s="78" t="n">
        <v>4</v>
      </c>
      <c r="W31" s="85" t="s">
        <v>72</v>
      </c>
      <c r="X31" s="119" t="n">
        <v>3</v>
      </c>
      <c r="Y31" s="81" t="n">
        <v>3</v>
      </c>
      <c r="Z31" s="81" t="n">
        <v>3</v>
      </c>
      <c r="AA31" s="42" t="s">
        <v>1348</v>
      </c>
      <c r="AB31" s="12" t="s">
        <v>1349</v>
      </c>
    </row>
    <row r="32" customFormat="false" ht="12" hidden="false" customHeight="false" outlineLevel="0" collapsed="false">
      <c r="A32" s="1" t="s">
        <v>158</v>
      </c>
      <c r="B32" s="86" t="n">
        <v>4</v>
      </c>
      <c r="C32" s="68" t="s">
        <v>1350</v>
      </c>
      <c r="D32" s="69" t="s">
        <v>1274</v>
      </c>
      <c r="E32" s="69" t="s">
        <v>160</v>
      </c>
      <c r="F32" s="69" t="s">
        <v>1266</v>
      </c>
      <c r="G32" s="70" t="s">
        <v>215</v>
      </c>
      <c r="H32" s="71" t="s">
        <v>1351</v>
      </c>
      <c r="I32" s="69" t="s">
        <v>598</v>
      </c>
      <c r="J32" s="71" t="s">
        <v>1352</v>
      </c>
      <c r="K32" s="72" t="n">
        <v>0.115384615384615</v>
      </c>
      <c r="L32" s="73" t="n">
        <v>382</v>
      </c>
      <c r="M32" s="73" t="n">
        <v>373</v>
      </c>
      <c r="N32" s="74" t="n">
        <v>71.3692307692308</v>
      </c>
      <c r="O32" s="75" t="n">
        <v>8</v>
      </c>
      <c r="P32" s="75" t="n">
        <v>8</v>
      </c>
      <c r="Q32" s="75" t="n">
        <v>8</v>
      </c>
      <c r="R32" s="75" t="n">
        <v>8</v>
      </c>
      <c r="S32" s="76" t="n">
        <v>37.8339413207013</v>
      </c>
      <c r="T32" s="77"/>
      <c r="U32" s="77" t="s">
        <v>163</v>
      </c>
      <c r="V32" s="78" t="n">
        <v>0</v>
      </c>
      <c r="W32" s="91"/>
      <c r="X32" s="80" t="n">
        <v>8</v>
      </c>
      <c r="Y32" s="81" t="n">
        <v>7</v>
      </c>
      <c r="Z32" s="81" t="n">
        <v>4</v>
      </c>
      <c r="AA32" s="42" t="s">
        <v>1353</v>
      </c>
      <c r="AB32" s="42" t="s">
        <v>1354</v>
      </c>
    </row>
    <row r="33" customFormat="false" ht="12" hidden="false" customHeight="false" outlineLevel="0" collapsed="false">
      <c r="A33" s="1" t="s">
        <v>158</v>
      </c>
      <c r="B33" s="90" t="n">
        <v>5</v>
      </c>
      <c r="C33" s="68" t="s">
        <v>1355</v>
      </c>
      <c r="D33" s="69" t="s">
        <v>1272</v>
      </c>
      <c r="E33" s="69" t="s">
        <v>160</v>
      </c>
      <c r="F33" s="69" t="s">
        <v>1266</v>
      </c>
      <c r="G33" s="70" t="s">
        <v>45</v>
      </c>
      <c r="H33" s="71" t="s">
        <v>591</v>
      </c>
      <c r="I33" s="69" t="s">
        <v>624</v>
      </c>
      <c r="J33" s="71" t="s">
        <v>1356</v>
      </c>
      <c r="K33" s="72" t="n">
        <v>0.210526315789474</v>
      </c>
      <c r="L33" s="73" t="n">
        <v>422</v>
      </c>
      <c r="M33" s="73" t="n">
        <v>409</v>
      </c>
      <c r="N33" s="74" t="n">
        <v>72.9846153846154</v>
      </c>
      <c r="O33" s="75" t="n">
        <v>10</v>
      </c>
      <c r="P33" s="75" t="n">
        <v>10</v>
      </c>
      <c r="Q33" s="75" t="n">
        <v>9</v>
      </c>
      <c r="R33" s="75" t="n">
        <v>10</v>
      </c>
      <c r="S33" s="76" t="n">
        <v>27.7704141288433</v>
      </c>
      <c r="T33" s="77"/>
      <c r="U33" s="77" t="s">
        <v>152</v>
      </c>
      <c r="V33" s="78" t="n">
        <v>0</v>
      </c>
      <c r="W33" s="91"/>
      <c r="X33" s="80" t="n">
        <v>10</v>
      </c>
      <c r="Y33" s="81" t="n">
        <v>6</v>
      </c>
      <c r="Z33" s="81" t="n">
        <v>5</v>
      </c>
      <c r="AA33" s="42" t="s">
        <v>1357</v>
      </c>
      <c r="AB33" s="42" t="s">
        <v>1358</v>
      </c>
    </row>
    <row r="34" customFormat="false" ht="12" hidden="false" customHeight="false" outlineLevel="0" collapsed="false">
      <c r="A34" s="1" t="s">
        <v>158</v>
      </c>
      <c r="B34" s="92" t="n">
        <v>6</v>
      </c>
      <c r="C34" s="68" t="s">
        <v>1359</v>
      </c>
      <c r="D34" s="69" t="s">
        <v>1289</v>
      </c>
      <c r="E34" s="69" t="s">
        <v>177</v>
      </c>
      <c r="F34" s="69" t="s">
        <v>1266</v>
      </c>
      <c r="G34" s="70" t="s">
        <v>45</v>
      </c>
      <c r="H34" s="71" t="s">
        <v>609</v>
      </c>
      <c r="I34" s="69" t="s">
        <v>624</v>
      </c>
      <c r="J34" s="71" t="s">
        <v>1360</v>
      </c>
      <c r="K34" s="72" t="n">
        <v>0.352941176470588</v>
      </c>
      <c r="L34" s="73" t="n">
        <v>408</v>
      </c>
      <c r="M34" s="73" t="n">
        <v>408</v>
      </c>
      <c r="N34" s="76" t="n">
        <v>69.2</v>
      </c>
      <c r="O34" s="75" t="n">
        <v>7</v>
      </c>
      <c r="P34" s="75" t="n">
        <v>5</v>
      </c>
      <c r="Q34" s="75" t="n">
        <v>5</v>
      </c>
      <c r="R34" s="75" t="n">
        <v>6</v>
      </c>
      <c r="S34" s="76" t="n">
        <v>50.1765476870277</v>
      </c>
      <c r="T34" s="77"/>
      <c r="U34" s="77" t="s">
        <v>1361</v>
      </c>
      <c r="V34" s="78" t="n">
        <v>3</v>
      </c>
      <c r="W34" s="91" t="s">
        <v>58</v>
      </c>
      <c r="X34" s="80" t="n">
        <v>4</v>
      </c>
      <c r="Y34" s="81" t="n">
        <v>5</v>
      </c>
      <c r="Z34" s="81" t="n">
        <v>6</v>
      </c>
    </row>
    <row r="35" customFormat="false" ht="12" hidden="false" customHeight="false" outlineLevel="0" collapsed="false">
      <c r="A35" s="1" t="s">
        <v>158</v>
      </c>
      <c r="B35" s="120" t="n">
        <v>7</v>
      </c>
      <c r="C35" s="96" t="s">
        <v>1362</v>
      </c>
      <c r="D35" s="97" t="s">
        <v>1295</v>
      </c>
      <c r="E35" s="97" t="s">
        <v>1103</v>
      </c>
      <c r="F35" s="97" t="s">
        <v>1266</v>
      </c>
      <c r="G35" s="98" t="s">
        <v>623</v>
      </c>
      <c r="H35" s="99" t="s">
        <v>591</v>
      </c>
      <c r="I35" s="97" t="s">
        <v>592</v>
      </c>
      <c r="J35" s="99" t="s">
        <v>1363</v>
      </c>
      <c r="K35" s="100" t="n">
        <v>0.454545454545455</v>
      </c>
      <c r="L35" s="101" t="n">
        <v>402</v>
      </c>
      <c r="M35" s="101" t="n">
        <v>386</v>
      </c>
      <c r="N35" s="102" t="n">
        <v>66.8961538461538</v>
      </c>
      <c r="O35" s="105" t="n">
        <v>2</v>
      </c>
      <c r="P35" s="105" t="n">
        <v>2</v>
      </c>
      <c r="Q35" s="105" t="n">
        <v>2</v>
      </c>
      <c r="R35" s="104" t="n">
        <v>3</v>
      </c>
      <c r="S35" s="102" t="n">
        <v>68.8658403960172</v>
      </c>
      <c r="T35" s="126"/>
      <c r="U35" s="106" t="s">
        <v>253</v>
      </c>
      <c r="V35" s="107" t="n">
        <v>4</v>
      </c>
      <c r="W35" s="131" t="s">
        <v>49</v>
      </c>
      <c r="X35" s="122" t="n">
        <v>2</v>
      </c>
      <c r="Y35" s="110" t="n">
        <v>1</v>
      </c>
      <c r="Z35" s="110" t="n">
        <v>7</v>
      </c>
    </row>
    <row r="36" customFormat="false" ht="12" hidden="false" customHeight="false" outlineLevel="0" collapsed="false">
      <c r="A36" s="1" t="s">
        <v>158</v>
      </c>
      <c r="B36" s="123" t="n">
        <v>8</v>
      </c>
      <c r="C36" s="112" t="s">
        <v>1364</v>
      </c>
      <c r="D36" s="55" t="s">
        <v>1365</v>
      </c>
      <c r="E36" s="55" t="s">
        <v>160</v>
      </c>
      <c r="F36" s="55" t="s">
        <v>1266</v>
      </c>
      <c r="G36" s="56" t="s">
        <v>215</v>
      </c>
      <c r="H36" s="57" t="s">
        <v>591</v>
      </c>
      <c r="I36" s="55" t="s">
        <v>598</v>
      </c>
      <c r="J36" s="57" t="s">
        <v>1366</v>
      </c>
      <c r="K36" s="58" t="n">
        <v>0.409090909090909</v>
      </c>
      <c r="L36" s="59" t="n">
        <v>395</v>
      </c>
      <c r="M36" s="59" t="n">
        <v>403</v>
      </c>
      <c r="N36" s="60" t="n">
        <v>68.1</v>
      </c>
      <c r="O36" s="62" t="n">
        <v>5</v>
      </c>
      <c r="P36" s="62" t="n">
        <v>6</v>
      </c>
      <c r="Q36" s="62" t="n">
        <v>7</v>
      </c>
      <c r="R36" s="61" t="n">
        <v>2</v>
      </c>
      <c r="S36" s="60" t="n">
        <v>54.9300064404108</v>
      </c>
      <c r="U36" s="8" t="s">
        <v>836</v>
      </c>
      <c r="V36" s="64" t="n">
        <v>3</v>
      </c>
      <c r="W36" s="65" t="s">
        <v>93</v>
      </c>
      <c r="X36" s="115" t="n">
        <v>6</v>
      </c>
      <c r="Y36" s="12" t="n">
        <v>7</v>
      </c>
      <c r="Z36" s="12" t="n">
        <v>8</v>
      </c>
    </row>
    <row r="37" customFormat="false" ht="12" hidden="false" customHeight="false" outlineLevel="0" collapsed="false">
      <c r="A37" s="1" t="s">
        <v>158</v>
      </c>
      <c r="B37" s="95" t="n">
        <v>9</v>
      </c>
      <c r="C37" s="96" t="s">
        <v>1367</v>
      </c>
      <c r="D37" s="97" t="s">
        <v>1300</v>
      </c>
      <c r="E37" s="97" t="s">
        <v>177</v>
      </c>
      <c r="F37" s="97" t="s">
        <v>1266</v>
      </c>
      <c r="G37" s="98" t="s">
        <v>114</v>
      </c>
      <c r="H37" s="99" t="s">
        <v>609</v>
      </c>
      <c r="I37" s="97" t="s">
        <v>592</v>
      </c>
      <c r="J37" s="99" t="s">
        <v>1368</v>
      </c>
      <c r="K37" s="100" t="n">
        <v>0.5</v>
      </c>
      <c r="L37" s="101" t="n">
        <v>392</v>
      </c>
      <c r="M37" s="101" t="n">
        <v>403</v>
      </c>
      <c r="N37" s="102" t="n">
        <v>67.7</v>
      </c>
      <c r="O37" s="103" t="n">
        <v>4</v>
      </c>
      <c r="P37" s="103" t="n">
        <v>4</v>
      </c>
      <c r="Q37" s="103" t="n">
        <v>4</v>
      </c>
      <c r="R37" s="103" t="n">
        <v>5</v>
      </c>
      <c r="S37" s="102" t="n">
        <v>57.3270280677011</v>
      </c>
      <c r="T37" s="126"/>
      <c r="U37" s="106" t="s">
        <v>540</v>
      </c>
      <c r="V37" s="107" t="n">
        <v>4</v>
      </c>
      <c r="W37" s="108" t="s">
        <v>89</v>
      </c>
      <c r="X37" s="128" t="n">
        <v>9</v>
      </c>
      <c r="Y37" s="110" t="n">
        <v>4</v>
      </c>
      <c r="Z37" s="110" t="n">
        <v>9</v>
      </c>
    </row>
    <row r="38" customFormat="false" ht="12" hidden="false" customHeight="false" outlineLevel="0" collapsed="false">
      <c r="A38" s="1" t="s">
        <v>158</v>
      </c>
      <c r="B38" s="111" t="n">
        <v>10</v>
      </c>
      <c r="C38" s="112" t="s">
        <v>1369</v>
      </c>
      <c r="D38" s="55" t="s">
        <v>1283</v>
      </c>
      <c r="E38" s="55" t="s">
        <v>177</v>
      </c>
      <c r="F38" s="55" t="s">
        <v>1266</v>
      </c>
      <c r="G38" s="56" t="s">
        <v>45</v>
      </c>
      <c r="H38" s="57" t="s">
        <v>925</v>
      </c>
      <c r="I38" s="55" t="s">
        <v>598</v>
      </c>
      <c r="J38" s="57" t="s">
        <v>1370</v>
      </c>
      <c r="K38" s="58" t="n">
        <v>0.5</v>
      </c>
      <c r="L38" s="59" t="n">
        <v>399</v>
      </c>
      <c r="M38" s="59" t="n">
        <v>414</v>
      </c>
      <c r="N38" s="60" t="n">
        <v>69</v>
      </c>
      <c r="O38" s="62" t="n">
        <v>6</v>
      </c>
      <c r="P38" s="62" t="n">
        <v>7</v>
      </c>
      <c r="Q38" s="62" t="n">
        <v>6</v>
      </c>
      <c r="R38" s="62" t="n">
        <v>7</v>
      </c>
      <c r="S38" s="60" t="n">
        <v>48.4840920675826</v>
      </c>
      <c r="U38" s="8" t="s">
        <v>128</v>
      </c>
      <c r="V38" s="64" t="n">
        <v>2</v>
      </c>
      <c r="W38" s="114"/>
      <c r="X38" s="115" t="n">
        <v>5</v>
      </c>
      <c r="Y38" s="12" t="n">
        <v>9</v>
      </c>
      <c r="Z38" s="12" t="n">
        <v>10</v>
      </c>
    </row>
    <row r="39" customFormat="false" ht="18.75" hidden="false" customHeight="true" outlineLevel="0" collapsed="false">
      <c r="B39" s="23" t="s">
        <v>1371</v>
      </c>
      <c r="C39" s="23"/>
      <c r="D39" s="24"/>
      <c r="E39" s="24"/>
      <c r="F39" s="24"/>
      <c r="G39" s="24"/>
      <c r="H39" s="24"/>
      <c r="I39" s="24"/>
      <c r="J39" s="24"/>
      <c r="K39" s="25"/>
      <c r="L39" s="26" t="s">
        <v>3</v>
      </c>
      <c r="M39" s="26" t="s">
        <v>3</v>
      </c>
      <c r="N39" s="26" t="s">
        <v>3</v>
      </c>
      <c r="O39" s="26"/>
      <c r="P39" s="27" t="s">
        <v>4</v>
      </c>
      <c r="Q39" s="26"/>
      <c r="R39" s="26"/>
      <c r="S39" s="26" t="s">
        <v>3</v>
      </c>
      <c r="T39" s="28"/>
      <c r="U39" s="29" t="s">
        <v>5</v>
      </c>
      <c r="V39" s="29"/>
      <c r="W39" s="30" t="s">
        <v>6</v>
      </c>
      <c r="X39" s="31" t="n">
        <v>110</v>
      </c>
      <c r="Y39" s="30" t="s">
        <v>7</v>
      </c>
      <c r="Z39" s="30" t="n">
        <v>540</v>
      </c>
      <c r="AA39" s="12" t="s">
        <v>1372</v>
      </c>
    </row>
    <row r="40" customFormat="false" ht="18.75" hidden="false" customHeight="true" outlineLevel="0" collapsed="false">
      <c r="B40" s="32" t="s">
        <v>1373</v>
      </c>
      <c r="C40" s="32"/>
      <c r="D40" s="32"/>
      <c r="E40" s="32"/>
      <c r="F40" s="32"/>
      <c r="G40" s="32"/>
      <c r="H40" s="32"/>
      <c r="I40" s="33"/>
      <c r="J40" s="33"/>
      <c r="K40" s="34"/>
      <c r="L40" s="35" t="n">
        <v>396.111</v>
      </c>
      <c r="M40" s="35" t="n">
        <v>414.333</v>
      </c>
      <c r="N40" s="35" t="n">
        <v>70.0111</v>
      </c>
      <c r="O40" s="36"/>
      <c r="P40" s="37" t="s">
        <v>10</v>
      </c>
      <c r="Q40" s="36"/>
      <c r="R40" s="36"/>
      <c r="S40" s="35" t="n">
        <v>50.5354</v>
      </c>
      <c r="T40" s="38"/>
      <c r="U40" s="39" t="s">
        <v>156</v>
      </c>
      <c r="V40" s="39"/>
      <c r="W40" s="40" t="s">
        <v>12</v>
      </c>
      <c r="X40" s="41" t="n">
        <v>4160</v>
      </c>
      <c r="Y40" s="40" t="s">
        <v>13</v>
      </c>
      <c r="Z40" s="40" t="n">
        <v>2180</v>
      </c>
      <c r="AA40" s="42" t="s">
        <v>1373</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57</v>
      </c>
    </row>
    <row r="42" customFormat="false" ht="12" hidden="false" customHeight="false" outlineLevel="0" collapsed="false">
      <c r="A42" s="1" t="s">
        <v>203</v>
      </c>
      <c r="B42" s="53" t="n">
        <v>1</v>
      </c>
      <c r="C42" s="54" t="s">
        <v>1374</v>
      </c>
      <c r="D42" s="55" t="s">
        <v>1300</v>
      </c>
      <c r="E42" s="55" t="s">
        <v>376</v>
      </c>
      <c r="F42" s="55" t="s">
        <v>1266</v>
      </c>
      <c r="G42" s="56" t="s">
        <v>45</v>
      </c>
      <c r="H42" s="57" t="s">
        <v>609</v>
      </c>
      <c r="I42" s="55" t="s">
        <v>592</v>
      </c>
      <c r="J42" s="57" t="s">
        <v>1375</v>
      </c>
      <c r="K42" s="58" t="n">
        <v>0.265151515151515</v>
      </c>
      <c r="L42" s="59" t="n">
        <v>388</v>
      </c>
      <c r="M42" s="59" t="n">
        <v>428</v>
      </c>
      <c r="N42" s="60" t="n">
        <v>68.8</v>
      </c>
      <c r="O42" s="62" t="n">
        <v>4</v>
      </c>
      <c r="P42" s="62" t="n">
        <v>5</v>
      </c>
      <c r="Q42" s="124" t="n">
        <v>3</v>
      </c>
      <c r="R42" s="124" t="n">
        <v>3</v>
      </c>
      <c r="S42" s="60" t="n">
        <v>58.3897585816805</v>
      </c>
      <c r="U42" s="8" t="s">
        <v>348</v>
      </c>
      <c r="V42" s="64" t="n">
        <v>4</v>
      </c>
      <c r="W42" s="65" t="s">
        <v>89</v>
      </c>
      <c r="X42" s="115" t="n">
        <v>4</v>
      </c>
      <c r="Y42" s="12" t="n">
        <v>7</v>
      </c>
      <c r="Z42" s="12" t="n">
        <v>1</v>
      </c>
      <c r="AA42" s="42" t="s">
        <v>1376</v>
      </c>
      <c r="AB42" s="42" t="s">
        <v>1377</v>
      </c>
    </row>
    <row r="43" customFormat="false" ht="12" hidden="false" customHeight="false" outlineLevel="0" collapsed="false">
      <c r="A43" s="1" t="s">
        <v>203</v>
      </c>
      <c r="B43" s="67" t="n">
        <v>2</v>
      </c>
      <c r="C43" s="68" t="s">
        <v>1378</v>
      </c>
      <c r="D43" s="69" t="s">
        <v>1328</v>
      </c>
      <c r="E43" s="69" t="s">
        <v>850</v>
      </c>
      <c r="F43" s="69" t="s">
        <v>1266</v>
      </c>
      <c r="G43" s="70" t="s">
        <v>45</v>
      </c>
      <c r="H43" s="71" t="s">
        <v>609</v>
      </c>
      <c r="I43" s="69" t="s">
        <v>592</v>
      </c>
      <c r="J43" s="71" t="s">
        <v>1379</v>
      </c>
      <c r="K43" s="72" t="n">
        <v>0.21301775147929</v>
      </c>
      <c r="L43" s="73" t="n">
        <v>405</v>
      </c>
      <c r="M43" s="73" t="n">
        <v>409</v>
      </c>
      <c r="N43" s="74" t="n">
        <v>72.3</v>
      </c>
      <c r="O43" s="75" t="n">
        <v>9</v>
      </c>
      <c r="P43" s="75" t="n">
        <v>8</v>
      </c>
      <c r="Q43" s="75" t="n">
        <v>8</v>
      </c>
      <c r="R43" s="75" t="n">
        <v>8</v>
      </c>
      <c r="S43" s="76" t="n">
        <v>33.7950664556962</v>
      </c>
      <c r="T43" s="77"/>
      <c r="U43" s="77" t="s">
        <v>152</v>
      </c>
      <c r="V43" s="78" t="n">
        <v>0</v>
      </c>
      <c r="W43" s="91"/>
      <c r="X43" s="80" t="n">
        <v>7</v>
      </c>
      <c r="Y43" s="81" t="n">
        <v>6</v>
      </c>
      <c r="Z43" s="81" t="n">
        <v>2</v>
      </c>
      <c r="AA43" s="42" t="s">
        <v>1380</v>
      </c>
      <c r="AB43" s="42" t="s">
        <v>1381</v>
      </c>
    </row>
    <row r="44" customFormat="false" ht="12" hidden="false" customHeight="false" outlineLevel="0" collapsed="false">
      <c r="A44" s="1" t="s">
        <v>203</v>
      </c>
      <c r="B44" s="82" t="n">
        <v>3</v>
      </c>
      <c r="C44" s="68" t="s">
        <v>1382</v>
      </c>
      <c r="D44" s="69" t="s">
        <v>1283</v>
      </c>
      <c r="E44" s="69" t="s">
        <v>1383</v>
      </c>
      <c r="F44" s="69" t="s">
        <v>1266</v>
      </c>
      <c r="G44" s="70" t="s">
        <v>45</v>
      </c>
      <c r="H44" s="71" t="s">
        <v>609</v>
      </c>
      <c r="I44" s="69" t="s">
        <v>592</v>
      </c>
      <c r="J44" s="71" t="s">
        <v>1384</v>
      </c>
      <c r="K44" s="72" t="n">
        <v>0.324873096446701</v>
      </c>
      <c r="L44" s="73" t="n">
        <v>396</v>
      </c>
      <c r="M44" s="73" t="n">
        <v>411</v>
      </c>
      <c r="N44" s="76" t="n">
        <v>68.3</v>
      </c>
      <c r="O44" s="87" t="n">
        <v>3</v>
      </c>
      <c r="P44" s="83" t="n">
        <v>1</v>
      </c>
      <c r="Q44" s="88" t="n">
        <v>2</v>
      </c>
      <c r="R44" s="75" t="n">
        <v>7</v>
      </c>
      <c r="S44" s="76" t="n">
        <v>64.2222356224459</v>
      </c>
      <c r="T44" s="84"/>
      <c r="U44" s="77" t="s">
        <v>348</v>
      </c>
      <c r="V44" s="78" t="n">
        <v>3</v>
      </c>
      <c r="W44" s="79" t="s">
        <v>49</v>
      </c>
      <c r="X44" s="94" t="n">
        <v>2</v>
      </c>
      <c r="Y44" s="81" t="n">
        <v>5</v>
      </c>
      <c r="Z44" s="81" t="n">
        <v>3</v>
      </c>
      <c r="AA44" s="42" t="s">
        <v>349</v>
      </c>
      <c r="AB44" s="12" t="s">
        <v>1385</v>
      </c>
    </row>
    <row r="45" customFormat="false" ht="12" hidden="false" customHeight="false" outlineLevel="0" collapsed="false">
      <c r="A45" s="1" t="s">
        <v>203</v>
      </c>
      <c r="B45" s="86" t="n">
        <v>4</v>
      </c>
      <c r="C45" s="68" t="s">
        <v>1386</v>
      </c>
      <c r="D45" s="69" t="s">
        <v>1272</v>
      </c>
      <c r="E45" s="69" t="s">
        <v>487</v>
      </c>
      <c r="F45" s="69" t="s">
        <v>1266</v>
      </c>
      <c r="G45" s="70" t="s">
        <v>45</v>
      </c>
      <c r="H45" s="71" t="s">
        <v>609</v>
      </c>
      <c r="I45" s="69" t="s">
        <v>592</v>
      </c>
      <c r="J45" s="71" t="s">
        <v>1387</v>
      </c>
      <c r="K45" s="72" t="n">
        <v>0.205882352941176</v>
      </c>
      <c r="L45" s="73" t="n">
        <v>392</v>
      </c>
      <c r="M45" s="73" t="n">
        <v>418</v>
      </c>
      <c r="N45" s="74" t="n">
        <v>71.9</v>
      </c>
      <c r="O45" s="75" t="n">
        <v>6</v>
      </c>
      <c r="P45" s="87" t="n">
        <v>3</v>
      </c>
      <c r="Q45" s="75" t="n">
        <v>4</v>
      </c>
      <c r="R45" s="83" t="n">
        <v>1</v>
      </c>
      <c r="S45" s="76" t="n">
        <v>45.800586360012</v>
      </c>
      <c r="T45" s="77"/>
      <c r="U45" s="77" t="s">
        <v>348</v>
      </c>
      <c r="V45" s="78" t="n">
        <v>4</v>
      </c>
      <c r="W45" s="79" t="s">
        <v>58</v>
      </c>
      <c r="X45" s="119" t="n">
        <v>3</v>
      </c>
      <c r="Y45" s="81" t="n">
        <v>3</v>
      </c>
      <c r="Z45" s="81" t="n">
        <v>4</v>
      </c>
      <c r="AA45" s="42" t="s">
        <v>1388</v>
      </c>
      <c r="AB45" s="42" t="s">
        <v>1389</v>
      </c>
    </row>
    <row r="46" customFormat="false" ht="12" hidden="false" customHeight="false" outlineLevel="0" collapsed="false">
      <c r="A46" s="1" t="s">
        <v>203</v>
      </c>
      <c r="B46" s="90" t="n">
        <v>5</v>
      </c>
      <c r="C46" s="68" t="s">
        <v>1390</v>
      </c>
      <c r="D46" s="69" t="s">
        <v>1391</v>
      </c>
      <c r="E46" s="69" t="s">
        <v>487</v>
      </c>
      <c r="F46" s="69" t="s">
        <v>1266</v>
      </c>
      <c r="G46" s="70" t="s">
        <v>45</v>
      </c>
      <c r="H46" s="71" t="s">
        <v>609</v>
      </c>
      <c r="I46" s="69" t="s">
        <v>598</v>
      </c>
      <c r="J46" s="71" t="s">
        <v>1392</v>
      </c>
      <c r="K46" s="72" t="n">
        <v>0.120481927710843</v>
      </c>
      <c r="L46" s="73" t="n">
        <v>409</v>
      </c>
      <c r="M46" s="73" t="n">
        <v>421</v>
      </c>
      <c r="N46" s="74" t="n">
        <v>72.2</v>
      </c>
      <c r="O46" s="75" t="n">
        <v>7</v>
      </c>
      <c r="P46" s="75" t="n">
        <v>9</v>
      </c>
      <c r="Q46" s="75" t="n">
        <v>9</v>
      </c>
      <c r="R46" s="75" t="n">
        <v>9</v>
      </c>
      <c r="S46" s="76" t="n">
        <v>29.3148</v>
      </c>
      <c r="T46" s="77"/>
      <c r="U46" s="77" t="s">
        <v>152</v>
      </c>
      <c r="V46" s="78" t="n">
        <v>0</v>
      </c>
      <c r="W46" s="91"/>
      <c r="X46" s="80" t="n">
        <v>5</v>
      </c>
      <c r="Y46" s="81" t="n">
        <v>8</v>
      </c>
      <c r="Z46" s="81" t="n">
        <v>5</v>
      </c>
      <c r="AA46" s="42" t="s">
        <v>1393</v>
      </c>
      <c r="AB46" s="42" t="s">
        <v>1394</v>
      </c>
    </row>
    <row r="47" customFormat="false" ht="12" hidden="false" customHeight="false" outlineLevel="0" collapsed="false">
      <c r="A47" s="1" t="s">
        <v>203</v>
      </c>
      <c r="B47" s="92" t="n">
        <v>6</v>
      </c>
      <c r="C47" s="68" t="s">
        <v>1395</v>
      </c>
      <c r="D47" s="69" t="s">
        <v>1310</v>
      </c>
      <c r="E47" s="69" t="s">
        <v>250</v>
      </c>
      <c r="F47" s="69" t="s">
        <v>1266</v>
      </c>
      <c r="G47" s="70" t="s">
        <v>114</v>
      </c>
      <c r="H47" s="71" t="s">
        <v>591</v>
      </c>
      <c r="I47" s="69" t="s">
        <v>598</v>
      </c>
      <c r="J47" s="71" t="s">
        <v>1396</v>
      </c>
      <c r="K47" s="72" t="n">
        <v>0.215384615384615</v>
      </c>
      <c r="L47" s="73" t="n">
        <v>396</v>
      </c>
      <c r="M47" s="73" t="n">
        <v>412</v>
      </c>
      <c r="N47" s="76" t="n">
        <v>69.1</v>
      </c>
      <c r="O47" s="75" t="n">
        <v>5</v>
      </c>
      <c r="P47" s="75" t="n">
        <v>4</v>
      </c>
      <c r="Q47" s="75" t="n">
        <v>6</v>
      </c>
      <c r="R47" s="75" t="n">
        <v>6</v>
      </c>
      <c r="S47" s="76" t="n">
        <v>57.2235538473039</v>
      </c>
      <c r="T47" s="77"/>
      <c r="U47" s="77" t="s">
        <v>85</v>
      </c>
      <c r="V47" s="78" t="n">
        <v>4</v>
      </c>
      <c r="W47" s="91" t="s">
        <v>93</v>
      </c>
      <c r="X47" s="80" t="n">
        <v>8</v>
      </c>
      <c r="Y47" s="81" t="n">
        <v>4</v>
      </c>
      <c r="Z47" s="81" t="n">
        <v>6</v>
      </c>
    </row>
    <row r="48" customFormat="false" ht="12" hidden="false" customHeight="false" outlineLevel="0" collapsed="false">
      <c r="A48" s="1" t="s">
        <v>203</v>
      </c>
      <c r="B48" s="93" t="n">
        <v>7</v>
      </c>
      <c r="C48" s="68" t="s">
        <v>1397</v>
      </c>
      <c r="D48" s="69" t="s">
        <v>1274</v>
      </c>
      <c r="E48" s="69" t="s">
        <v>250</v>
      </c>
      <c r="F48" s="69" t="s">
        <v>1266</v>
      </c>
      <c r="G48" s="70" t="s">
        <v>215</v>
      </c>
      <c r="H48" s="71" t="s">
        <v>1351</v>
      </c>
      <c r="I48" s="69" t="s">
        <v>598</v>
      </c>
      <c r="J48" s="71" t="s">
        <v>1398</v>
      </c>
      <c r="K48" s="72" t="n">
        <v>0.189189189189189</v>
      </c>
      <c r="L48" s="73" t="n">
        <v>387</v>
      </c>
      <c r="M48" s="73" t="n">
        <v>415</v>
      </c>
      <c r="N48" s="76" t="n">
        <v>67.9</v>
      </c>
      <c r="O48" s="88" t="n">
        <v>2</v>
      </c>
      <c r="P48" s="75" t="n">
        <v>7</v>
      </c>
      <c r="Q48" s="75" t="n">
        <v>5</v>
      </c>
      <c r="R48" s="75" t="n">
        <v>4</v>
      </c>
      <c r="S48" s="76" t="n">
        <v>58.5226733180504</v>
      </c>
      <c r="T48" s="77" t="s">
        <v>172</v>
      </c>
      <c r="U48" s="77" t="s">
        <v>226</v>
      </c>
      <c r="V48" s="78" t="n">
        <v>3</v>
      </c>
      <c r="W48" s="85" t="s">
        <v>72</v>
      </c>
      <c r="X48" s="80" t="n">
        <v>6</v>
      </c>
      <c r="Y48" s="81" t="n">
        <v>2</v>
      </c>
      <c r="Z48" s="81" t="n">
        <v>7</v>
      </c>
    </row>
    <row r="49" customFormat="false" ht="12" hidden="false" customHeight="false" outlineLevel="0" collapsed="false">
      <c r="A49" s="1" t="s">
        <v>203</v>
      </c>
      <c r="B49" s="95" t="n">
        <v>8</v>
      </c>
      <c r="C49" s="96" t="s">
        <v>1399</v>
      </c>
      <c r="D49" s="97" t="s">
        <v>1289</v>
      </c>
      <c r="E49" s="97" t="s">
        <v>472</v>
      </c>
      <c r="F49" s="97" t="s">
        <v>1266</v>
      </c>
      <c r="G49" s="98" t="s">
        <v>215</v>
      </c>
      <c r="H49" s="99" t="s">
        <v>609</v>
      </c>
      <c r="I49" s="97" t="s">
        <v>598</v>
      </c>
      <c r="J49" s="99" t="s">
        <v>1400</v>
      </c>
      <c r="K49" s="100" t="n">
        <v>0.222222222222222</v>
      </c>
      <c r="L49" s="101" t="n">
        <v>395</v>
      </c>
      <c r="M49" s="101" t="n">
        <v>417</v>
      </c>
      <c r="N49" s="121" t="n">
        <v>72.2</v>
      </c>
      <c r="O49" s="103" t="n">
        <v>7</v>
      </c>
      <c r="P49" s="103" t="n">
        <v>6</v>
      </c>
      <c r="Q49" s="103" t="n">
        <v>7</v>
      </c>
      <c r="R49" s="103" t="n">
        <v>5</v>
      </c>
      <c r="S49" s="102" t="n">
        <v>39.6515587710555</v>
      </c>
      <c r="T49" s="106"/>
      <c r="U49" s="106" t="s">
        <v>152</v>
      </c>
      <c r="V49" s="107" t="n">
        <v>2</v>
      </c>
      <c r="W49" s="127"/>
      <c r="X49" s="128" t="n">
        <v>0</v>
      </c>
      <c r="Y49" s="110" t="n">
        <v>0</v>
      </c>
      <c r="Z49" s="110" t="n">
        <v>8</v>
      </c>
    </row>
    <row r="50" customFormat="false" ht="12" hidden="false" customHeight="false" outlineLevel="0" collapsed="false">
      <c r="A50" s="1" t="s">
        <v>203</v>
      </c>
      <c r="B50" s="111" t="n">
        <v>9</v>
      </c>
      <c r="C50" s="112" t="s">
        <v>1401</v>
      </c>
      <c r="D50" s="55" t="s">
        <v>1295</v>
      </c>
      <c r="E50" s="55" t="s">
        <v>487</v>
      </c>
      <c r="F50" s="55" t="s">
        <v>1266</v>
      </c>
      <c r="G50" s="56" t="s">
        <v>45</v>
      </c>
      <c r="H50" s="57" t="s">
        <v>609</v>
      </c>
      <c r="I50" s="55" t="s">
        <v>620</v>
      </c>
      <c r="J50" s="57" t="s">
        <v>1402</v>
      </c>
      <c r="K50" s="58" t="n">
        <v>0.423076923076923</v>
      </c>
      <c r="L50" s="59" t="n">
        <v>397</v>
      </c>
      <c r="M50" s="59" t="n">
        <v>398</v>
      </c>
      <c r="N50" s="60" t="n">
        <v>67.4</v>
      </c>
      <c r="O50" s="63" t="n">
        <v>1</v>
      </c>
      <c r="P50" s="61" t="n">
        <v>2</v>
      </c>
      <c r="Q50" s="63" t="n">
        <v>1</v>
      </c>
      <c r="R50" s="61" t="n">
        <v>2</v>
      </c>
      <c r="S50" s="60" t="n">
        <v>67.8986121897737</v>
      </c>
      <c r="T50" s="8" t="s">
        <v>1094</v>
      </c>
      <c r="U50" s="8" t="s">
        <v>1194</v>
      </c>
      <c r="V50" s="64" t="n">
        <v>4</v>
      </c>
      <c r="W50" s="65" t="s">
        <v>66</v>
      </c>
      <c r="X50" s="133" t="n">
        <v>1</v>
      </c>
      <c r="Y50" s="12" t="n">
        <v>1</v>
      </c>
      <c r="Z50" s="12" t="n">
        <v>9</v>
      </c>
    </row>
    <row r="51" customFormat="false" ht="18.75" hidden="false" customHeight="true" outlineLevel="0" collapsed="false">
      <c r="B51" s="23" t="s">
        <v>1403</v>
      </c>
      <c r="C51" s="23"/>
      <c r="D51" s="24"/>
      <c r="E51" s="24"/>
      <c r="F51" s="24"/>
      <c r="G51" s="24"/>
      <c r="H51" s="24"/>
      <c r="I51" s="24"/>
      <c r="J51" s="24"/>
      <c r="K51" s="25"/>
      <c r="L51" s="26" t="s">
        <v>3</v>
      </c>
      <c r="M51" s="26" t="s">
        <v>3</v>
      </c>
      <c r="N51" s="26" t="s">
        <v>3</v>
      </c>
      <c r="O51" s="26"/>
      <c r="P51" s="27" t="s">
        <v>4</v>
      </c>
      <c r="Q51" s="26"/>
      <c r="R51" s="26"/>
      <c r="S51" s="26" t="s">
        <v>3</v>
      </c>
      <c r="T51" s="28"/>
      <c r="U51" s="29" t="s">
        <v>5</v>
      </c>
      <c r="V51" s="29"/>
      <c r="W51" s="30" t="s">
        <v>6</v>
      </c>
      <c r="X51" s="31" t="n">
        <v>720</v>
      </c>
      <c r="Y51" s="30" t="s">
        <v>7</v>
      </c>
      <c r="Z51" s="30" t="n">
        <v>7120</v>
      </c>
      <c r="AA51" s="12" t="s">
        <v>1404</v>
      </c>
    </row>
    <row r="52" customFormat="false" ht="18.75" hidden="false" customHeight="true" outlineLevel="0" collapsed="false">
      <c r="B52" s="32" t="s">
        <v>1405</v>
      </c>
      <c r="C52" s="32"/>
      <c r="D52" s="32"/>
      <c r="E52" s="32"/>
      <c r="F52" s="32"/>
      <c r="G52" s="32"/>
      <c r="H52" s="32"/>
      <c r="I52" s="33"/>
      <c r="J52" s="33"/>
      <c r="K52" s="34"/>
      <c r="L52" s="35" t="n">
        <v>402.4</v>
      </c>
      <c r="M52" s="35" t="n">
        <v>407</v>
      </c>
      <c r="N52" s="35" t="n">
        <v>69.82</v>
      </c>
      <c r="O52" s="36"/>
      <c r="P52" s="37" t="s">
        <v>10</v>
      </c>
      <c r="Q52" s="36"/>
      <c r="R52" s="36"/>
      <c r="S52" s="35" t="n">
        <v>50.3451</v>
      </c>
      <c r="T52" s="38"/>
      <c r="U52" s="39" t="s">
        <v>102</v>
      </c>
      <c r="V52" s="39"/>
      <c r="W52" s="40" t="s">
        <v>12</v>
      </c>
      <c r="X52" s="41" t="n">
        <v>31260</v>
      </c>
      <c r="Y52" s="40" t="s">
        <v>13</v>
      </c>
      <c r="Z52" s="40" t="n">
        <v>4330</v>
      </c>
      <c r="AA52" s="42" t="s">
        <v>1405</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1056</v>
      </c>
    </row>
    <row r="54" customFormat="false" ht="12" hidden="false" customHeight="false" outlineLevel="0" collapsed="false">
      <c r="A54" s="1" t="s">
        <v>248</v>
      </c>
      <c r="B54" s="53" t="n">
        <v>1</v>
      </c>
      <c r="C54" s="54" t="s">
        <v>1406</v>
      </c>
      <c r="D54" s="55" t="s">
        <v>1391</v>
      </c>
      <c r="E54" s="55" t="s">
        <v>361</v>
      </c>
      <c r="F54" s="55" t="s">
        <v>1266</v>
      </c>
      <c r="G54" s="56" t="s">
        <v>215</v>
      </c>
      <c r="H54" s="57" t="s">
        <v>591</v>
      </c>
      <c r="I54" s="55" t="s">
        <v>598</v>
      </c>
      <c r="J54" s="57" t="s">
        <v>1407</v>
      </c>
      <c r="K54" s="58" t="n">
        <v>0.188811188811189</v>
      </c>
      <c r="L54" s="59" t="n">
        <v>415</v>
      </c>
      <c r="M54" s="59" t="n">
        <v>411</v>
      </c>
      <c r="N54" s="113" t="n">
        <v>74.7</v>
      </c>
      <c r="O54" s="62" t="n">
        <v>10</v>
      </c>
      <c r="P54" s="62" t="n">
        <v>10</v>
      </c>
      <c r="Q54" s="62" t="n">
        <v>9</v>
      </c>
      <c r="R54" s="62" t="n">
        <v>10</v>
      </c>
      <c r="S54" s="60" t="n">
        <v>24.4688715007215</v>
      </c>
      <c r="U54" s="8" t="s">
        <v>152</v>
      </c>
      <c r="V54" s="64" t="n">
        <v>0</v>
      </c>
      <c r="W54" s="114"/>
      <c r="X54" s="115" t="n">
        <v>9</v>
      </c>
      <c r="Y54" s="12" t="n">
        <v>7</v>
      </c>
      <c r="Z54" s="12" t="n">
        <v>1</v>
      </c>
      <c r="AA54" s="42" t="s">
        <v>1408</v>
      </c>
      <c r="AB54" s="42" t="s">
        <v>1409</v>
      </c>
    </row>
    <row r="55" customFormat="false" ht="12" hidden="false" customHeight="false" outlineLevel="0" collapsed="false">
      <c r="A55" s="1" t="s">
        <v>248</v>
      </c>
      <c r="B55" s="67" t="n">
        <v>2</v>
      </c>
      <c r="C55" s="68" t="s">
        <v>1410</v>
      </c>
      <c r="D55" s="69" t="s">
        <v>1279</v>
      </c>
      <c r="E55" s="69" t="s">
        <v>472</v>
      </c>
      <c r="F55" s="69" t="s">
        <v>1266</v>
      </c>
      <c r="G55" s="70" t="s">
        <v>45</v>
      </c>
      <c r="H55" s="71" t="s">
        <v>609</v>
      </c>
      <c r="I55" s="69" t="s">
        <v>598</v>
      </c>
      <c r="J55" s="71" t="s">
        <v>1411</v>
      </c>
      <c r="K55" s="72" t="n">
        <v>0.241379310344828</v>
      </c>
      <c r="L55" s="73" t="n">
        <v>405</v>
      </c>
      <c r="M55" s="73" t="n">
        <v>416</v>
      </c>
      <c r="N55" s="74" t="n">
        <v>72.6</v>
      </c>
      <c r="O55" s="75" t="n">
        <v>9</v>
      </c>
      <c r="P55" s="75" t="n">
        <v>9</v>
      </c>
      <c r="Q55" s="75" t="n">
        <v>10</v>
      </c>
      <c r="R55" s="75" t="n">
        <v>9</v>
      </c>
      <c r="S55" s="76" t="n">
        <v>32.6203367521367</v>
      </c>
      <c r="T55" s="77"/>
      <c r="U55" s="77" t="s">
        <v>152</v>
      </c>
      <c r="V55" s="78" t="n">
        <v>0</v>
      </c>
      <c r="W55" s="91"/>
      <c r="X55" s="80" t="n">
        <v>10</v>
      </c>
      <c r="Y55" s="81" t="n">
        <v>8</v>
      </c>
      <c r="Z55" s="81" t="n">
        <v>2</v>
      </c>
      <c r="AA55" s="42" t="s">
        <v>1412</v>
      </c>
      <c r="AB55" s="42" t="s">
        <v>259</v>
      </c>
    </row>
    <row r="56" customFormat="false" ht="12" hidden="false" customHeight="false" outlineLevel="0" collapsed="false">
      <c r="A56" s="1" t="s">
        <v>248</v>
      </c>
      <c r="B56" s="82" t="n">
        <v>3</v>
      </c>
      <c r="C56" s="68" t="s">
        <v>1413</v>
      </c>
      <c r="D56" s="69" t="s">
        <v>1414</v>
      </c>
      <c r="E56" s="69" t="s">
        <v>1415</v>
      </c>
      <c r="F56" s="69" t="s">
        <v>1266</v>
      </c>
      <c r="G56" s="70" t="s">
        <v>114</v>
      </c>
      <c r="H56" s="71" t="s">
        <v>678</v>
      </c>
      <c r="I56" s="69" t="s">
        <v>620</v>
      </c>
      <c r="J56" s="71" t="s">
        <v>1416</v>
      </c>
      <c r="K56" s="72" t="n">
        <v>0.272300469483568</v>
      </c>
      <c r="L56" s="73" t="n">
        <v>401</v>
      </c>
      <c r="M56" s="73" t="n">
        <v>406</v>
      </c>
      <c r="N56" s="76" t="n">
        <v>68.5</v>
      </c>
      <c r="O56" s="75" t="n">
        <v>5</v>
      </c>
      <c r="P56" s="75" t="n">
        <v>8</v>
      </c>
      <c r="Q56" s="75" t="n">
        <v>6</v>
      </c>
      <c r="R56" s="75" t="n">
        <v>7</v>
      </c>
      <c r="S56" s="76" t="n">
        <v>50.8323162615163</v>
      </c>
      <c r="T56" s="77"/>
      <c r="U56" s="77" t="s">
        <v>128</v>
      </c>
      <c r="V56" s="78" t="n">
        <v>2</v>
      </c>
      <c r="W56" s="91" t="s">
        <v>58</v>
      </c>
      <c r="X56" s="80" t="n">
        <v>5</v>
      </c>
      <c r="Y56" s="81" t="n">
        <v>4</v>
      </c>
      <c r="Z56" s="81" t="n">
        <v>3</v>
      </c>
      <c r="AA56" s="42" t="s">
        <v>1417</v>
      </c>
      <c r="AB56" s="12" t="s">
        <v>1418</v>
      </c>
    </row>
    <row r="57" customFormat="false" ht="12" hidden="false" customHeight="false" outlineLevel="0" collapsed="false">
      <c r="A57" s="1" t="s">
        <v>248</v>
      </c>
      <c r="B57" s="86" t="n">
        <v>4</v>
      </c>
      <c r="C57" s="68" t="s">
        <v>1419</v>
      </c>
      <c r="D57" s="69" t="s">
        <v>1365</v>
      </c>
      <c r="E57" s="69" t="s">
        <v>334</v>
      </c>
      <c r="F57" s="69" t="s">
        <v>1266</v>
      </c>
      <c r="G57" s="70" t="s">
        <v>623</v>
      </c>
      <c r="H57" s="71" t="s">
        <v>931</v>
      </c>
      <c r="I57" s="69" t="s">
        <v>598</v>
      </c>
      <c r="J57" s="71" t="s">
        <v>1420</v>
      </c>
      <c r="K57" s="72" t="n">
        <v>0.247311827956989</v>
      </c>
      <c r="L57" s="73" t="n">
        <v>411</v>
      </c>
      <c r="M57" s="73" t="n">
        <v>410</v>
      </c>
      <c r="N57" s="74" t="n">
        <v>71.6</v>
      </c>
      <c r="O57" s="75" t="n">
        <v>7</v>
      </c>
      <c r="P57" s="75" t="n">
        <v>6</v>
      </c>
      <c r="Q57" s="75" t="n">
        <v>7</v>
      </c>
      <c r="R57" s="75" t="n">
        <v>6</v>
      </c>
      <c r="S57" s="76" t="n">
        <v>42.0266582528583</v>
      </c>
      <c r="T57" s="77"/>
      <c r="U57" s="77" t="s">
        <v>163</v>
      </c>
      <c r="V57" s="78" t="n">
        <v>2</v>
      </c>
      <c r="W57" s="91"/>
      <c r="X57" s="80" t="n">
        <v>6</v>
      </c>
      <c r="Y57" s="81" t="n">
        <v>8</v>
      </c>
      <c r="Z57" s="81" t="n">
        <v>4</v>
      </c>
      <c r="AA57" s="42" t="s">
        <v>1421</v>
      </c>
      <c r="AB57" s="42" t="s">
        <v>1422</v>
      </c>
    </row>
    <row r="58" customFormat="false" ht="12" hidden="false" customHeight="false" outlineLevel="0" collapsed="false">
      <c r="A58" s="1" t="s">
        <v>248</v>
      </c>
      <c r="B58" s="90" t="n">
        <v>5</v>
      </c>
      <c r="C58" s="68" t="s">
        <v>1423</v>
      </c>
      <c r="D58" s="69" t="s">
        <v>1297</v>
      </c>
      <c r="E58" s="69" t="s">
        <v>345</v>
      </c>
      <c r="F58" s="69" t="s">
        <v>1266</v>
      </c>
      <c r="G58" s="70" t="s">
        <v>45</v>
      </c>
      <c r="H58" s="71" t="s">
        <v>591</v>
      </c>
      <c r="I58" s="69" t="s">
        <v>592</v>
      </c>
      <c r="J58" s="71" t="s">
        <v>1424</v>
      </c>
      <c r="K58" s="72" t="n">
        <v>0.352459016393443</v>
      </c>
      <c r="L58" s="73" t="n">
        <v>390</v>
      </c>
      <c r="M58" s="73" t="n">
        <v>407</v>
      </c>
      <c r="N58" s="76" t="n">
        <v>67.5</v>
      </c>
      <c r="O58" s="88" t="n">
        <v>2</v>
      </c>
      <c r="P58" s="75" t="n">
        <v>5</v>
      </c>
      <c r="Q58" s="75" t="n">
        <v>4</v>
      </c>
      <c r="R58" s="75" t="n">
        <v>4</v>
      </c>
      <c r="S58" s="76" t="n">
        <v>61.7535353257853</v>
      </c>
      <c r="T58" s="77"/>
      <c r="U58" s="77" t="s">
        <v>65</v>
      </c>
      <c r="V58" s="78" t="n">
        <v>4</v>
      </c>
      <c r="W58" s="85" t="s">
        <v>89</v>
      </c>
      <c r="X58" s="80" t="n">
        <v>7</v>
      </c>
      <c r="Y58" s="81" t="n">
        <v>5</v>
      </c>
      <c r="Z58" s="81" t="n">
        <v>5</v>
      </c>
      <c r="AA58" s="42" t="s">
        <v>1425</v>
      </c>
      <c r="AB58" s="42" t="s">
        <v>1426</v>
      </c>
    </row>
    <row r="59" customFormat="false" ht="12" hidden="false" customHeight="false" outlineLevel="0" collapsed="false">
      <c r="A59" s="1" t="s">
        <v>248</v>
      </c>
      <c r="B59" s="92" t="n">
        <v>6</v>
      </c>
      <c r="C59" s="68" t="s">
        <v>1427</v>
      </c>
      <c r="D59" s="69" t="s">
        <v>1300</v>
      </c>
      <c r="E59" s="69" t="s">
        <v>334</v>
      </c>
      <c r="F59" s="69" t="s">
        <v>1266</v>
      </c>
      <c r="G59" s="70" t="s">
        <v>346</v>
      </c>
      <c r="H59" s="71" t="s">
        <v>591</v>
      </c>
      <c r="I59" s="69" t="s">
        <v>598</v>
      </c>
      <c r="J59" s="71" t="s">
        <v>1428</v>
      </c>
      <c r="K59" s="72" t="n">
        <v>0.206185567010309</v>
      </c>
      <c r="L59" s="73" t="n">
        <v>405</v>
      </c>
      <c r="M59" s="73" t="n">
        <v>404</v>
      </c>
      <c r="N59" s="76" t="n">
        <v>68.9</v>
      </c>
      <c r="O59" s="75" t="n">
        <v>6</v>
      </c>
      <c r="P59" s="83" t="n">
        <v>1</v>
      </c>
      <c r="Q59" s="87" t="n">
        <v>3</v>
      </c>
      <c r="R59" s="87" t="n">
        <v>3</v>
      </c>
      <c r="S59" s="76" t="n">
        <v>61.2854408535909</v>
      </c>
      <c r="T59" s="77"/>
      <c r="U59" s="77" t="s">
        <v>546</v>
      </c>
      <c r="V59" s="78" t="n">
        <v>4</v>
      </c>
      <c r="W59" s="79" t="s">
        <v>93</v>
      </c>
      <c r="X59" s="94" t="n">
        <v>2</v>
      </c>
      <c r="Y59" s="81" t="n">
        <v>6</v>
      </c>
      <c r="Z59" s="81" t="n">
        <v>6</v>
      </c>
    </row>
    <row r="60" customFormat="false" ht="12" hidden="false" customHeight="false" outlineLevel="0" collapsed="false">
      <c r="A60" s="1" t="s">
        <v>248</v>
      </c>
      <c r="B60" s="120" t="n">
        <v>7</v>
      </c>
      <c r="C60" s="96" t="s">
        <v>1429</v>
      </c>
      <c r="D60" s="97" t="s">
        <v>1272</v>
      </c>
      <c r="E60" s="97" t="s">
        <v>352</v>
      </c>
      <c r="F60" s="97" t="s">
        <v>1266</v>
      </c>
      <c r="G60" s="98" t="s">
        <v>215</v>
      </c>
      <c r="H60" s="99" t="s">
        <v>591</v>
      </c>
      <c r="I60" s="97" t="s">
        <v>592</v>
      </c>
      <c r="J60" s="99" t="s">
        <v>1430</v>
      </c>
      <c r="K60" s="100" t="n">
        <v>0.457446808510638</v>
      </c>
      <c r="L60" s="101" t="n">
        <v>409</v>
      </c>
      <c r="M60" s="101" t="n">
        <v>396</v>
      </c>
      <c r="N60" s="102" t="n">
        <v>67.8</v>
      </c>
      <c r="O60" s="103" t="n">
        <v>4</v>
      </c>
      <c r="P60" s="105" t="n">
        <v>2</v>
      </c>
      <c r="Q60" s="105" t="n">
        <v>2</v>
      </c>
      <c r="R60" s="129" t="n">
        <v>1</v>
      </c>
      <c r="S60" s="102" t="n">
        <v>63.8010936211936</v>
      </c>
      <c r="T60" s="106"/>
      <c r="U60" s="106" t="s">
        <v>138</v>
      </c>
      <c r="V60" s="107" t="n">
        <v>4</v>
      </c>
      <c r="W60" s="131" t="s">
        <v>49</v>
      </c>
      <c r="X60" s="154" t="n">
        <v>3</v>
      </c>
      <c r="Y60" s="110" t="n">
        <v>3</v>
      </c>
      <c r="Z60" s="110" t="n">
        <v>7</v>
      </c>
    </row>
    <row r="61" customFormat="false" ht="12" hidden="false" customHeight="false" outlineLevel="0" collapsed="false">
      <c r="A61" s="1" t="s">
        <v>248</v>
      </c>
      <c r="B61" s="123" t="n">
        <v>8</v>
      </c>
      <c r="C61" s="112" t="s">
        <v>1431</v>
      </c>
      <c r="D61" s="55" t="s">
        <v>1274</v>
      </c>
      <c r="E61" s="55" t="s">
        <v>366</v>
      </c>
      <c r="F61" s="55" t="s">
        <v>1266</v>
      </c>
      <c r="G61" s="56" t="s">
        <v>45</v>
      </c>
      <c r="H61" s="57" t="s">
        <v>877</v>
      </c>
      <c r="I61" s="55" t="s">
        <v>598</v>
      </c>
      <c r="J61" s="57" t="s">
        <v>1432</v>
      </c>
      <c r="K61" s="58" t="n">
        <v>0.30952380952381</v>
      </c>
      <c r="L61" s="59" t="n">
        <v>387</v>
      </c>
      <c r="M61" s="59" t="n">
        <v>403</v>
      </c>
      <c r="N61" s="60" t="n">
        <v>67.3</v>
      </c>
      <c r="O61" s="63" t="n">
        <v>1</v>
      </c>
      <c r="P61" s="124" t="n">
        <v>3</v>
      </c>
      <c r="Q61" s="63" t="n">
        <v>1</v>
      </c>
      <c r="R61" s="61" t="n">
        <v>2</v>
      </c>
      <c r="S61" s="60" t="n">
        <v>64.7181848392348</v>
      </c>
      <c r="U61" s="8" t="s">
        <v>138</v>
      </c>
      <c r="V61" s="64" t="n">
        <v>4</v>
      </c>
      <c r="W61" s="65" t="s">
        <v>66</v>
      </c>
      <c r="X61" s="115" t="n">
        <v>4</v>
      </c>
      <c r="Y61" s="12" t="n">
        <v>1</v>
      </c>
      <c r="Z61" s="12" t="n">
        <v>8</v>
      </c>
    </row>
    <row r="62" customFormat="false" ht="12" hidden="false" customHeight="false" outlineLevel="0" collapsed="false">
      <c r="A62" s="1" t="s">
        <v>248</v>
      </c>
      <c r="B62" s="95" t="n">
        <v>9</v>
      </c>
      <c r="C62" s="96" t="s">
        <v>1433</v>
      </c>
      <c r="D62" s="97" t="s">
        <v>1283</v>
      </c>
      <c r="E62" s="97" t="s">
        <v>487</v>
      </c>
      <c r="F62" s="97" t="s">
        <v>1266</v>
      </c>
      <c r="G62" s="98" t="s">
        <v>63</v>
      </c>
      <c r="H62" s="99" t="s">
        <v>609</v>
      </c>
      <c r="I62" s="97" t="s">
        <v>592</v>
      </c>
      <c r="J62" s="99" t="s">
        <v>1434</v>
      </c>
      <c r="K62" s="100" t="n">
        <v>0.333333333333333</v>
      </c>
      <c r="L62" s="101" t="n">
        <v>393</v>
      </c>
      <c r="M62" s="101" t="n">
        <v>402</v>
      </c>
      <c r="N62" s="102" t="n">
        <v>67.6</v>
      </c>
      <c r="O62" s="104" t="n">
        <v>3</v>
      </c>
      <c r="P62" s="103" t="n">
        <v>4</v>
      </c>
      <c r="Q62" s="103" t="n">
        <v>5</v>
      </c>
      <c r="R62" s="103" t="n">
        <v>5</v>
      </c>
      <c r="S62" s="102" t="n">
        <v>61.9212885429385</v>
      </c>
      <c r="T62" s="106"/>
      <c r="U62" s="106" t="s">
        <v>65</v>
      </c>
      <c r="V62" s="107" t="n">
        <v>4</v>
      </c>
      <c r="W62" s="108" t="s">
        <v>72</v>
      </c>
      <c r="X62" s="109" t="n">
        <v>1</v>
      </c>
      <c r="Y62" s="110" t="n">
        <v>2</v>
      </c>
      <c r="Z62" s="110" t="n">
        <v>9</v>
      </c>
    </row>
    <row r="63" customFormat="false" ht="12" hidden="false" customHeight="false" outlineLevel="0" collapsed="false">
      <c r="A63" s="1" t="s">
        <v>248</v>
      </c>
      <c r="B63" s="111" t="n">
        <v>10</v>
      </c>
      <c r="C63" s="112" t="s">
        <v>1435</v>
      </c>
      <c r="D63" s="55" t="s">
        <v>1328</v>
      </c>
      <c r="E63" s="55" t="s">
        <v>1436</v>
      </c>
      <c r="F63" s="55" t="s">
        <v>1266</v>
      </c>
      <c r="G63" s="56" t="s">
        <v>114</v>
      </c>
      <c r="H63" s="57" t="s">
        <v>591</v>
      </c>
      <c r="I63" s="55" t="s">
        <v>598</v>
      </c>
      <c r="J63" s="57" t="s">
        <v>1437</v>
      </c>
      <c r="K63" s="58" t="n">
        <v>0.291925465838509</v>
      </c>
      <c r="L63" s="59" t="n">
        <v>408</v>
      </c>
      <c r="M63" s="59" t="n">
        <v>415</v>
      </c>
      <c r="N63" s="113" t="n">
        <v>71.7</v>
      </c>
      <c r="O63" s="62" t="n">
        <v>8</v>
      </c>
      <c r="P63" s="62" t="n">
        <v>7</v>
      </c>
      <c r="Q63" s="62" t="n">
        <v>8</v>
      </c>
      <c r="R63" s="62" t="n">
        <v>8</v>
      </c>
      <c r="S63" s="60" t="n">
        <v>40.0236337514338</v>
      </c>
      <c r="U63" s="8" t="s">
        <v>163</v>
      </c>
      <c r="V63" s="64" t="n">
        <v>0</v>
      </c>
      <c r="W63" s="114"/>
      <c r="X63" s="115" t="n">
        <v>8</v>
      </c>
      <c r="Y63" s="12" t="n">
        <v>10</v>
      </c>
      <c r="Z63" s="12" t="n">
        <v>10</v>
      </c>
    </row>
    <row r="64" customFormat="false" ht="18.75" hidden="false" customHeight="true" outlineLevel="0" collapsed="false">
      <c r="B64" s="23" t="s">
        <v>1438</v>
      </c>
      <c r="C64" s="23"/>
      <c r="D64" s="24"/>
      <c r="E64" s="24"/>
      <c r="F64" s="24"/>
      <c r="G64" s="24"/>
      <c r="H64" s="24"/>
      <c r="I64" s="24"/>
      <c r="J64" s="24"/>
      <c r="K64" s="25"/>
      <c r="L64" s="26" t="s">
        <v>3</v>
      </c>
      <c r="M64" s="26" t="s">
        <v>3</v>
      </c>
      <c r="N64" s="26" t="s">
        <v>3</v>
      </c>
      <c r="O64" s="26"/>
      <c r="P64" s="27" t="s">
        <v>4</v>
      </c>
      <c r="Q64" s="26"/>
      <c r="R64" s="26"/>
      <c r="S64" s="26" t="s">
        <v>3</v>
      </c>
      <c r="T64" s="28"/>
      <c r="U64" s="29" t="s">
        <v>451</v>
      </c>
      <c r="V64" s="29"/>
      <c r="W64" s="30" t="s">
        <v>6</v>
      </c>
      <c r="X64" s="31"/>
      <c r="Y64" s="30" t="s">
        <v>7</v>
      </c>
      <c r="Z64" s="30"/>
      <c r="AA64" s="12" t="s">
        <v>1439</v>
      </c>
    </row>
    <row r="65" customFormat="false" ht="18.75" hidden="false" customHeight="true" outlineLevel="0" collapsed="false">
      <c r="B65" s="32" t="s">
        <v>1440</v>
      </c>
      <c r="C65" s="32"/>
      <c r="D65" s="32"/>
      <c r="E65" s="32"/>
      <c r="F65" s="32"/>
      <c r="G65" s="32"/>
      <c r="H65" s="32"/>
      <c r="I65" s="33"/>
      <c r="J65" s="33"/>
      <c r="K65" s="34"/>
      <c r="L65" s="35" t="n">
        <v>398.333</v>
      </c>
      <c r="M65" s="35" t="n">
        <v>405.25</v>
      </c>
      <c r="N65" s="35" t="n">
        <v>69.091</v>
      </c>
      <c r="O65" s="36"/>
      <c r="P65" s="37" t="s">
        <v>10</v>
      </c>
      <c r="Q65" s="36"/>
      <c r="R65" s="36"/>
      <c r="S65" s="35" t="n">
        <v>50.4044</v>
      </c>
      <c r="T65" s="38"/>
      <c r="U65" s="39" t="s">
        <v>246</v>
      </c>
      <c r="V65" s="39"/>
      <c r="W65" s="40" t="s">
        <v>12</v>
      </c>
      <c r="X65" s="41"/>
      <c r="Y65" s="40" t="s">
        <v>13</v>
      </c>
      <c r="Z65" s="40"/>
      <c r="AA65" s="42" t="s">
        <v>1440</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1441</v>
      </c>
    </row>
    <row r="67" customFormat="false" ht="12" hidden="false" customHeight="false" outlineLevel="0" collapsed="false">
      <c r="A67" s="1" t="s">
        <v>293</v>
      </c>
      <c r="B67" s="53" t="n">
        <v>1</v>
      </c>
      <c r="C67" s="54" t="s">
        <v>1442</v>
      </c>
      <c r="D67" s="55" t="s">
        <v>1283</v>
      </c>
      <c r="E67" s="55" t="s">
        <v>334</v>
      </c>
      <c r="F67" s="55" t="s">
        <v>1266</v>
      </c>
      <c r="G67" s="56" t="s">
        <v>45</v>
      </c>
      <c r="H67" s="57" t="s">
        <v>591</v>
      </c>
      <c r="I67" s="55" t="s">
        <v>598</v>
      </c>
      <c r="J67" s="57" t="s">
        <v>1443</v>
      </c>
      <c r="K67" s="58" t="n">
        <v>0.223880597014925</v>
      </c>
      <c r="L67" s="59" t="n">
        <v>393</v>
      </c>
      <c r="M67" s="59" t="n">
        <v>406</v>
      </c>
      <c r="N67" s="60" t="n">
        <v>69</v>
      </c>
      <c r="O67" s="62" t="n">
        <v>8</v>
      </c>
      <c r="P67" s="62" t="n">
        <v>7</v>
      </c>
      <c r="Q67" s="62" t="n">
        <v>8</v>
      </c>
      <c r="R67" s="62" t="n">
        <v>9</v>
      </c>
      <c r="S67" s="60" t="n">
        <v>50.2808798864749</v>
      </c>
      <c r="T67" s="116"/>
      <c r="U67" s="8" t="s">
        <v>78</v>
      </c>
      <c r="V67" s="64" t="n">
        <v>0</v>
      </c>
      <c r="W67" s="114"/>
      <c r="X67" s="115"/>
      <c r="Y67" s="12"/>
      <c r="Z67" s="12" t="n">
        <v>1</v>
      </c>
      <c r="AA67" s="42" t="s">
        <v>1444</v>
      </c>
      <c r="AB67" s="42" t="s">
        <v>1445</v>
      </c>
    </row>
    <row r="68" customFormat="false" ht="12" hidden="false" customHeight="false" outlineLevel="0" collapsed="false">
      <c r="A68" s="1" t="s">
        <v>293</v>
      </c>
      <c r="B68" s="67" t="n">
        <v>2</v>
      </c>
      <c r="C68" s="68" t="s">
        <v>1446</v>
      </c>
      <c r="D68" s="69" t="s">
        <v>1310</v>
      </c>
      <c r="E68" s="69" t="s">
        <v>352</v>
      </c>
      <c r="F68" s="69" t="s">
        <v>1266</v>
      </c>
      <c r="G68" s="70" t="s">
        <v>215</v>
      </c>
      <c r="H68" s="71" t="s">
        <v>1351</v>
      </c>
      <c r="I68" s="69" t="s">
        <v>598</v>
      </c>
      <c r="J68" s="71" t="s">
        <v>1447</v>
      </c>
      <c r="K68" s="72" t="n">
        <v>0.228855721393035</v>
      </c>
      <c r="L68" s="73" t="n">
        <v>405</v>
      </c>
      <c r="M68" s="73" t="n">
        <v>402</v>
      </c>
      <c r="N68" s="76" t="n">
        <v>68.8</v>
      </c>
      <c r="O68" s="75" t="n">
        <v>7</v>
      </c>
      <c r="P68" s="75" t="n">
        <v>9</v>
      </c>
      <c r="Q68" s="75" t="n">
        <v>7</v>
      </c>
      <c r="R68" s="75" t="n">
        <v>7</v>
      </c>
      <c r="S68" s="76" t="n">
        <v>48.9983669816111</v>
      </c>
      <c r="T68" s="77"/>
      <c r="U68" s="77" t="s">
        <v>163</v>
      </c>
      <c r="V68" s="78" t="n">
        <v>0</v>
      </c>
      <c r="W68" s="91"/>
      <c r="X68" s="80"/>
      <c r="Y68" s="81"/>
      <c r="Z68" s="81" t="n">
        <v>2</v>
      </c>
      <c r="AA68" s="42" t="s">
        <v>1448</v>
      </c>
      <c r="AB68" s="42" t="s">
        <v>644</v>
      </c>
    </row>
    <row r="69" customFormat="false" ht="12" hidden="false" customHeight="false" outlineLevel="0" collapsed="false">
      <c r="A69" s="1" t="s">
        <v>293</v>
      </c>
      <c r="B69" s="82" t="n">
        <v>3</v>
      </c>
      <c r="C69" s="68" t="s">
        <v>1449</v>
      </c>
      <c r="D69" s="69" t="s">
        <v>1272</v>
      </c>
      <c r="E69" s="69" t="s">
        <v>850</v>
      </c>
      <c r="F69" s="69" t="s">
        <v>1266</v>
      </c>
      <c r="G69" s="70" t="s">
        <v>114</v>
      </c>
      <c r="H69" s="71" t="s">
        <v>609</v>
      </c>
      <c r="I69" s="69" t="s">
        <v>598</v>
      </c>
      <c r="J69" s="71" t="s">
        <v>1450</v>
      </c>
      <c r="K69" s="72" t="n">
        <v>0.282608695652174</v>
      </c>
      <c r="L69" s="73" t="n">
        <v>393</v>
      </c>
      <c r="M69" s="73" t="n">
        <v>407</v>
      </c>
      <c r="N69" s="74" t="n">
        <v>69.9</v>
      </c>
      <c r="O69" s="75" t="n">
        <v>10</v>
      </c>
      <c r="P69" s="75" t="n">
        <v>4</v>
      </c>
      <c r="Q69" s="75" t="n">
        <v>10</v>
      </c>
      <c r="R69" s="75" t="n">
        <v>8</v>
      </c>
      <c r="S69" s="76" t="n">
        <v>47.6290316455696</v>
      </c>
      <c r="T69" s="77"/>
      <c r="U69" s="77" t="s">
        <v>85</v>
      </c>
      <c r="V69" s="78" t="n">
        <v>1</v>
      </c>
      <c r="W69" s="91"/>
      <c r="X69" s="80"/>
      <c r="Y69" s="81"/>
      <c r="Z69" s="81" t="n">
        <v>3</v>
      </c>
      <c r="AA69" s="42" t="s">
        <v>1451</v>
      </c>
      <c r="AB69" s="12" t="s">
        <v>1452</v>
      </c>
    </row>
    <row r="70" customFormat="false" ht="12" hidden="false" customHeight="false" outlineLevel="0" collapsed="false">
      <c r="A70" s="1" t="s">
        <v>293</v>
      </c>
      <c r="B70" s="86" t="n">
        <v>4</v>
      </c>
      <c r="C70" s="68" t="s">
        <v>1453</v>
      </c>
      <c r="D70" s="69" t="s">
        <v>1293</v>
      </c>
      <c r="E70" s="69" t="s">
        <v>376</v>
      </c>
      <c r="F70" s="69" t="s">
        <v>1266</v>
      </c>
      <c r="G70" s="70" t="s">
        <v>215</v>
      </c>
      <c r="H70" s="71" t="s">
        <v>609</v>
      </c>
      <c r="I70" s="69" t="s">
        <v>620</v>
      </c>
      <c r="J70" s="71" t="s">
        <v>1454</v>
      </c>
      <c r="K70" s="72" t="n">
        <v>0.291666666666667</v>
      </c>
      <c r="L70" s="73" t="n">
        <v>390</v>
      </c>
      <c r="M70" s="73" t="n">
        <v>408</v>
      </c>
      <c r="N70" s="76" t="n">
        <v>68.1</v>
      </c>
      <c r="O70" s="75" t="n">
        <v>6</v>
      </c>
      <c r="P70" s="87" t="n">
        <v>3</v>
      </c>
      <c r="Q70" s="83" t="n">
        <v>1</v>
      </c>
      <c r="R70" s="75" t="n">
        <v>5</v>
      </c>
      <c r="S70" s="76" t="n">
        <v>61.3582195894237</v>
      </c>
      <c r="T70" s="77"/>
      <c r="U70" s="77" t="s">
        <v>207</v>
      </c>
      <c r="V70" s="78" t="n">
        <v>4</v>
      </c>
      <c r="W70" s="85" t="s">
        <v>72</v>
      </c>
      <c r="X70" s="80"/>
      <c r="Y70" s="81"/>
      <c r="Z70" s="81" t="n">
        <v>4</v>
      </c>
      <c r="AA70" s="42" t="s">
        <v>1455</v>
      </c>
      <c r="AB70" s="42" t="s">
        <v>1456</v>
      </c>
    </row>
    <row r="71" customFormat="false" ht="12" hidden="false" customHeight="false" outlineLevel="0" collapsed="false">
      <c r="A71" s="1" t="s">
        <v>293</v>
      </c>
      <c r="B71" s="150" t="n">
        <v>5</v>
      </c>
      <c r="C71" s="96" t="s">
        <v>1457</v>
      </c>
      <c r="D71" s="97" t="s">
        <v>1289</v>
      </c>
      <c r="E71" s="97" t="s">
        <v>366</v>
      </c>
      <c r="F71" s="97" t="s">
        <v>1266</v>
      </c>
      <c r="G71" s="98" t="s">
        <v>114</v>
      </c>
      <c r="H71" s="99" t="s">
        <v>591</v>
      </c>
      <c r="I71" s="97" t="s">
        <v>592</v>
      </c>
      <c r="J71" s="99" t="s">
        <v>1458</v>
      </c>
      <c r="K71" s="100" t="n">
        <v>0.366336633663366</v>
      </c>
      <c r="L71" s="101" t="n">
        <v>391</v>
      </c>
      <c r="M71" s="101" t="n">
        <v>399</v>
      </c>
      <c r="N71" s="102" t="n">
        <v>67.2</v>
      </c>
      <c r="O71" s="129" t="n">
        <v>1</v>
      </c>
      <c r="P71" s="129" t="n">
        <v>1</v>
      </c>
      <c r="Q71" s="104" t="n">
        <v>3</v>
      </c>
      <c r="R71" s="129" t="n">
        <v>1</v>
      </c>
      <c r="S71" s="102" t="n">
        <v>67.4567799227449</v>
      </c>
      <c r="T71" s="106"/>
      <c r="U71" s="106" t="s">
        <v>1459</v>
      </c>
      <c r="V71" s="107" t="n">
        <v>4</v>
      </c>
      <c r="W71" s="155" t="s">
        <v>66</v>
      </c>
      <c r="X71" s="128"/>
      <c r="Y71" s="110"/>
      <c r="Z71" s="110" t="n">
        <v>5</v>
      </c>
      <c r="AA71" s="42" t="s">
        <v>1460</v>
      </c>
      <c r="AB71" s="42" t="s">
        <v>1461</v>
      </c>
    </row>
    <row r="72" customFormat="false" ht="12" hidden="false" customHeight="false" outlineLevel="0" collapsed="false">
      <c r="A72" s="1" t="s">
        <v>293</v>
      </c>
      <c r="B72" s="151" t="n">
        <v>6</v>
      </c>
      <c r="C72" s="112" t="s">
        <v>1462</v>
      </c>
      <c r="D72" s="55" t="s">
        <v>1274</v>
      </c>
      <c r="E72" s="55" t="s">
        <v>376</v>
      </c>
      <c r="F72" s="55" t="s">
        <v>1266</v>
      </c>
      <c r="G72" s="56" t="s">
        <v>215</v>
      </c>
      <c r="H72" s="57" t="s">
        <v>1463</v>
      </c>
      <c r="I72" s="55" t="s">
        <v>598</v>
      </c>
      <c r="J72" s="57" t="s">
        <v>1464</v>
      </c>
      <c r="K72" s="58" t="n">
        <v>0.284671532846715</v>
      </c>
      <c r="L72" s="59" t="n">
        <v>410</v>
      </c>
      <c r="M72" s="59" t="n">
        <v>421</v>
      </c>
      <c r="N72" s="113" t="n">
        <v>74.5</v>
      </c>
      <c r="O72" s="62" t="n">
        <v>12</v>
      </c>
      <c r="P72" s="62" t="n">
        <v>12</v>
      </c>
      <c r="Q72" s="62" t="n">
        <v>12</v>
      </c>
      <c r="R72" s="62" t="n">
        <v>11</v>
      </c>
      <c r="S72" s="60" t="n">
        <v>15.9689487341772</v>
      </c>
      <c r="U72" s="8" t="s">
        <v>152</v>
      </c>
      <c r="V72" s="64" t="n">
        <v>0</v>
      </c>
      <c r="W72" s="114"/>
      <c r="X72" s="115"/>
      <c r="Y72" s="12"/>
      <c r="Z72" s="12" t="n">
        <v>6</v>
      </c>
    </row>
    <row r="73" customFormat="false" ht="12" hidden="false" customHeight="false" outlineLevel="0" collapsed="false">
      <c r="A73" s="1" t="s">
        <v>293</v>
      </c>
      <c r="B73" s="152" t="n">
        <v>7</v>
      </c>
      <c r="C73" s="96" t="s">
        <v>1465</v>
      </c>
      <c r="D73" s="97" t="s">
        <v>1297</v>
      </c>
      <c r="E73" s="97" t="s">
        <v>250</v>
      </c>
      <c r="F73" s="97" t="s">
        <v>1266</v>
      </c>
      <c r="G73" s="98" t="s">
        <v>114</v>
      </c>
      <c r="H73" s="99" t="s">
        <v>591</v>
      </c>
      <c r="I73" s="97" t="s">
        <v>592</v>
      </c>
      <c r="J73" s="99" t="s">
        <v>1466</v>
      </c>
      <c r="K73" s="100" t="n">
        <v>0.245901639344262</v>
      </c>
      <c r="L73" s="101" t="n">
        <v>405</v>
      </c>
      <c r="M73" s="101" t="n">
        <v>396</v>
      </c>
      <c r="N73" s="102" t="n">
        <v>68</v>
      </c>
      <c r="O73" s="103" t="n">
        <v>4</v>
      </c>
      <c r="P73" s="103" t="n">
        <v>5</v>
      </c>
      <c r="Q73" s="103" t="n">
        <v>4</v>
      </c>
      <c r="R73" s="103" t="n">
        <v>6</v>
      </c>
      <c r="S73" s="102" t="n">
        <v>56.5672268035254</v>
      </c>
      <c r="T73" s="126"/>
      <c r="U73" s="106" t="s">
        <v>128</v>
      </c>
      <c r="V73" s="107" t="n">
        <v>4</v>
      </c>
      <c r="W73" s="127" t="s">
        <v>89</v>
      </c>
      <c r="X73" s="128"/>
      <c r="Y73" s="110"/>
      <c r="Z73" s="110" t="n">
        <v>7</v>
      </c>
    </row>
    <row r="74" customFormat="false" ht="12" hidden="false" customHeight="false" outlineLevel="0" collapsed="false">
      <c r="A74" s="1" t="s">
        <v>293</v>
      </c>
      <c r="B74" s="153" t="n">
        <v>8</v>
      </c>
      <c r="C74" s="112" t="s">
        <v>1467</v>
      </c>
      <c r="D74" s="55" t="s">
        <v>1279</v>
      </c>
      <c r="E74" s="55" t="s">
        <v>361</v>
      </c>
      <c r="F74" s="55" t="s">
        <v>1266</v>
      </c>
      <c r="G74" s="56" t="s">
        <v>827</v>
      </c>
      <c r="H74" s="57" t="s">
        <v>1351</v>
      </c>
      <c r="I74" s="55" t="s">
        <v>598</v>
      </c>
      <c r="J74" s="57" t="s">
        <v>1468</v>
      </c>
      <c r="K74" s="58" t="n">
        <v>0.242857142857143</v>
      </c>
      <c r="L74" s="59" t="n">
        <v>405</v>
      </c>
      <c r="M74" s="59" t="n">
        <v>416</v>
      </c>
      <c r="N74" s="113" t="n">
        <v>71.4</v>
      </c>
      <c r="O74" s="62" t="n">
        <v>11</v>
      </c>
      <c r="P74" s="62" t="n">
        <v>10</v>
      </c>
      <c r="Q74" s="62" t="n">
        <v>11</v>
      </c>
      <c r="R74" s="62" t="n">
        <v>10</v>
      </c>
      <c r="S74" s="60" t="n">
        <v>35.2226658227848</v>
      </c>
      <c r="U74" s="8" t="s">
        <v>152</v>
      </c>
      <c r="V74" s="64" t="n">
        <v>0</v>
      </c>
      <c r="W74" s="114"/>
      <c r="X74" s="115"/>
      <c r="Y74" s="12"/>
      <c r="Z74" s="12" t="n">
        <v>8</v>
      </c>
    </row>
    <row r="75" customFormat="false" ht="12" hidden="false" customHeight="false" outlineLevel="0" collapsed="false">
      <c r="A75" s="1" t="s">
        <v>293</v>
      </c>
      <c r="B75" s="120" t="n">
        <v>9</v>
      </c>
      <c r="C75" s="96" t="s">
        <v>1469</v>
      </c>
      <c r="D75" s="97" t="s">
        <v>1365</v>
      </c>
      <c r="E75" s="97" t="s">
        <v>361</v>
      </c>
      <c r="F75" s="97" t="s">
        <v>1266</v>
      </c>
      <c r="G75" s="98" t="s">
        <v>215</v>
      </c>
      <c r="H75" s="99" t="s">
        <v>591</v>
      </c>
      <c r="I75" s="97" t="s">
        <v>598</v>
      </c>
      <c r="J75" s="99" t="s">
        <v>1470</v>
      </c>
      <c r="K75" s="100" t="n">
        <v>0.263636363636364</v>
      </c>
      <c r="L75" s="101" t="n">
        <v>392</v>
      </c>
      <c r="M75" s="101" t="n">
        <v>399</v>
      </c>
      <c r="N75" s="102" t="n">
        <v>67.3923076923077</v>
      </c>
      <c r="O75" s="105" t="n">
        <v>2</v>
      </c>
      <c r="P75" s="103" t="n">
        <v>11</v>
      </c>
      <c r="Q75" s="103" t="n">
        <v>5</v>
      </c>
      <c r="R75" s="103" t="n">
        <v>12</v>
      </c>
      <c r="S75" s="102" t="n">
        <v>50.3357246418338</v>
      </c>
      <c r="T75" s="183" t="s">
        <v>71</v>
      </c>
      <c r="U75" s="106" t="s">
        <v>128</v>
      </c>
      <c r="V75" s="107" t="n">
        <v>2</v>
      </c>
      <c r="W75" s="127"/>
      <c r="X75" s="128"/>
      <c r="Y75" s="110"/>
      <c r="Z75" s="110" t="n">
        <v>9</v>
      </c>
    </row>
    <row r="76" customFormat="false" ht="12" hidden="false" customHeight="false" outlineLevel="0" collapsed="false">
      <c r="A76" s="1" t="s">
        <v>293</v>
      </c>
      <c r="B76" s="123" t="n">
        <v>10</v>
      </c>
      <c r="C76" s="112" t="s">
        <v>1471</v>
      </c>
      <c r="D76" s="55" t="s">
        <v>1300</v>
      </c>
      <c r="E76" s="55" t="s">
        <v>376</v>
      </c>
      <c r="F76" s="55" t="s">
        <v>1266</v>
      </c>
      <c r="G76" s="56" t="s">
        <v>114</v>
      </c>
      <c r="H76" s="57" t="s">
        <v>1275</v>
      </c>
      <c r="I76" s="55" t="s">
        <v>592</v>
      </c>
      <c r="J76" s="57" t="s">
        <v>1472</v>
      </c>
      <c r="K76" s="58" t="n">
        <v>0.33587786259542</v>
      </c>
      <c r="L76" s="59" t="n">
        <v>395</v>
      </c>
      <c r="M76" s="59" t="n">
        <v>408</v>
      </c>
      <c r="N76" s="60" t="n">
        <v>68</v>
      </c>
      <c r="O76" s="62" t="n">
        <v>4</v>
      </c>
      <c r="P76" s="62" t="n">
        <v>8</v>
      </c>
      <c r="Q76" s="62" t="n">
        <v>6</v>
      </c>
      <c r="R76" s="62" t="n">
        <v>4</v>
      </c>
      <c r="S76" s="60" t="n">
        <v>55.6944394291103</v>
      </c>
      <c r="U76" s="8" t="s">
        <v>745</v>
      </c>
      <c r="V76" s="64" t="n">
        <v>3</v>
      </c>
      <c r="W76" s="65" t="s">
        <v>93</v>
      </c>
      <c r="X76" s="115"/>
      <c r="Y76" s="12"/>
      <c r="Z76" s="12" t="n">
        <v>10</v>
      </c>
    </row>
    <row r="77" customFormat="false" ht="12" hidden="false" customHeight="false" outlineLevel="0" collapsed="false">
      <c r="A77" s="1" t="s">
        <v>293</v>
      </c>
      <c r="B77" s="95" t="n">
        <v>11</v>
      </c>
      <c r="C77" s="96" t="s">
        <v>1473</v>
      </c>
      <c r="D77" s="97" t="s">
        <v>1295</v>
      </c>
      <c r="E77" s="97" t="s">
        <v>340</v>
      </c>
      <c r="F77" s="97" t="s">
        <v>1266</v>
      </c>
      <c r="G77" s="98" t="s">
        <v>45</v>
      </c>
      <c r="H77" s="99" t="s">
        <v>1351</v>
      </c>
      <c r="I77" s="97" t="s">
        <v>592</v>
      </c>
      <c r="J77" s="99" t="s">
        <v>1474</v>
      </c>
      <c r="K77" s="100" t="n">
        <v>0.289473684210526</v>
      </c>
      <c r="L77" s="101" t="n">
        <v>391</v>
      </c>
      <c r="M77" s="101" t="n">
        <v>403</v>
      </c>
      <c r="N77" s="102" t="n">
        <v>67.7</v>
      </c>
      <c r="O77" s="104" t="n">
        <v>3</v>
      </c>
      <c r="P77" s="105" t="n">
        <v>2</v>
      </c>
      <c r="Q77" s="105" t="n">
        <v>2</v>
      </c>
      <c r="R77" s="104" t="n">
        <v>3</v>
      </c>
      <c r="S77" s="102" t="n">
        <v>64.1395915781074</v>
      </c>
      <c r="T77" s="106"/>
      <c r="U77" s="106" t="s">
        <v>122</v>
      </c>
      <c r="V77" s="107" t="n">
        <v>4</v>
      </c>
      <c r="W77" s="131" t="s">
        <v>49</v>
      </c>
      <c r="X77" s="128"/>
      <c r="Y77" s="110"/>
      <c r="Z77" s="110" t="n">
        <v>11</v>
      </c>
    </row>
    <row r="78" customFormat="false" ht="12" hidden="false" customHeight="false" outlineLevel="0" collapsed="false">
      <c r="A78" s="1" t="s">
        <v>293</v>
      </c>
      <c r="B78" s="111" t="n">
        <v>12</v>
      </c>
      <c r="C78" s="112" t="s">
        <v>1475</v>
      </c>
      <c r="D78" s="55" t="s">
        <v>1391</v>
      </c>
      <c r="E78" s="55" t="s">
        <v>472</v>
      </c>
      <c r="F78" s="55" t="s">
        <v>1266</v>
      </c>
      <c r="G78" s="56" t="s">
        <v>45</v>
      </c>
      <c r="H78" s="57" t="s">
        <v>1275</v>
      </c>
      <c r="I78" s="55" t="s">
        <v>598</v>
      </c>
      <c r="J78" s="57" t="s">
        <v>1476</v>
      </c>
      <c r="K78" s="58" t="n">
        <v>0.21969696969697</v>
      </c>
      <c r="L78" s="59" t="n">
        <v>410</v>
      </c>
      <c r="M78" s="59" t="n">
        <v>398</v>
      </c>
      <c r="N78" s="113" t="n">
        <v>69.1</v>
      </c>
      <c r="O78" s="62" t="n">
        <v>9</v>
      </c>
      <c r="P78" s="62" t="n">
        <v>6</v>
      </c>
      <c r="Q78" s="62" t="n">
        <v>9</v>
      </c>
      <c r="R78" s="61" t="n">
        <v>2</v>
      </c>
      <c r="S78" s="60" t="n">
        <v>51.2014162090602</v>
      </c>
      <c r="U78" s="8" t="s">
        <v>348</v>
      </c>
      <c r="V78" s="64" t="n">
        <v>2</v>
      </c>
      <c r="W78" s="65" t="s">
        <v>58</v>
      </c>
      <c r="X78" s="115"/>
      <c r="Y78" s="12"/>
      <c r="Z78" s="12" t="n">
        <v>12</v>
      </c>
    </row>
    <row r="79" customFormat="false" ht="18.75" hidden="false" customHeight="true" outlineLevel="0" collapsed="false">
      <c r="B79" s="23" t="s">
        <v>1477</v>
      </c>
      <c r="C79" s="23"/>
      <c r="D79" s="24"/>
      <c r="E79" s="24"/>
      <c r="F79" s="24"/>
      <c r="G79" s="24"/>
      <c r="H79" s="24"/>
      <c r="I79" s="24"/>
      <c r="J79" s="24"/>
      <c r="K79" s="25"/>
      <c r="L79" s="26" t="s">
        <v>3</v>
      </c>
      <c r="M79" s="26" t="s">
        <v>3</v>
      </c>
      <c r="N79" s="26" t="s">
        <v>3</v>
      </c>
      <c r="O79" s="26"/>
      <c r="P79" s="27" t="s">
        <v>4</v>
      </c>
      <c r="Q79" s="26"/>
      <c r="R79" s="26"/>
      <c r="S79" s="26" t="s">
        <v>3</v>
      </c>
      <c r="T79" s="28"/>
      <c r="U79" s="29" t="s">
        <v>5</v>
      </c>
      <c r="V79" s="29"/>
      <c r="W79" s="30" t="s">
        <v>6</v>
      </c>
      <c r="X79" s="31"/>
      <c r="Y79" s="30" t="s">
        <v>7</v>
      </c>
      <c r="Z79" s="30"/>
      <c r="AA79" s="12" t="s">
        <v>1478</v>
      </c>
    </row>
    <row r="80" customFormat="false" ht="18.75" hidden="false" customHeight="true" outlineLevel="0" collapsed="false">
      <c r="B80" s="32" t="s">
        <v>1479</v>
      </c>
      <c r="C80" s="32"/>
      <c r="D80" s="32"/>
      <c r="E80" s="32"/>
      <c r="F80" s="32"/>
      <c r="G80" s="32"/>
      <c r="H80" s="32"/>
      <c r="I80" s="33"/>
      <c r="J80" s="33"/>
      <c r="K80" s="34"/>
      <c r="L80" s="35" t="n">
        <v>394.555</v>
      </c>
      <c r="M80" s="35" t="n">
        <v>402.444</v>
      </c>
      <c r="N80" s="35" t="n">
        <v>67.4666</v>
      </c>
      <c r="O80" s="36"/>
      <c r="P80" s="37" t="s">
        <v>10</v>
      </c>
      <c r="Q80" s="36"/>
      <c r="R80" s="36"/>
      <c r="S80" s="35" t="n">
        <v>50.4071</v>
      </c>
      <c r="T80" s="38"/>
      <c r="U80" s="39" t="s">
        <v>1480</v>
      </c>
      <c r="V80" s="39"/>
      <c r="W80" s="40" t="s">
        <v>12</v>
      </c>
      <c r="X80" s="41"/>
      <c r="Y80" s="40" t="s">
        <v>13</v>
      </c>
      <c r="Z80" s="40"/>
      <c r="AA80" s="42" t="s">
        <v>1479</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1481</v>
      </c>
    </row>
    <row r="82" customFormat="false" ht="12" hidden="false" customHeight="false" outlineLevel="0" collapsed="false">
      <c r="A82" s="1" t="s">
        <v>332</v>
      </c>
      <c r="B82" s="53" t="n">
        <v>1</v>
      </c>
      <c r="C82" s="54" t="s">
        <v>1482</v>
      </c>
      <c r="D82" s="55" t="s">
        <v>1414</v>
      </c>
      <c r="E82" s="55" t="s">
        <v>250</v>
      </c>
      <c r="F82" s="55" t="s">
        <v>1266</v>
      </c>
      <c r="G82" s="56" t="s">
        <v>215</v>
      </c>
      <c r="H82" s="57" t="s">
        <v>1351</v>
      </c>
      <c r="I82" s="55" t="s">
        <v>592</v>
      </c>
      <c r="J82" s="57" t="s">
        <v>1483</v>
      </c>
      <c r="K82" s="58" t="n">
        <v>0.585365853658537</v>
      </c>
      <c r="L82" s="59" t="n">
        <v>394</v>
      </c>
      <c r="M82" s="59" t="n">
        <v>398</v>
      </c>
      <c r="N82" s="60" t="n">
        <v>67.3</v>
      </c>
      <c r="O82" s="62" t="n">
        <v>5</v>
      </c>
      <c r="P82" s="62" t="n">
        <v>6</v>
      </c>
      <c r="Q82" s="62" t="n">
        <v>6</v>
      </c>
      <c r="R82" s="62" t="n">
        <v>5</v>
      </c>
      <c r="S82" s="60" t="n">
        <v>50.3438901433079</v>
      </c>
      <c r="U82" s="8" t="s">
        <v>128</v>
      </c>
      <c r="V82" s="64" t="n">
        <v>4</v>
      </c>
      <c r="W82" s="114" t="s">
        <v>58</v>
      </c>
      <c r="X82" s="115"/>
      <c r="Y82" s="12"/>
      <c r="Z82" s="12" t="n">
        <v>1</v>
      </c>
      <c r="AA82" s="42" t="s">
        <v>1484</v>
      </c>
      <c r="AB82" s="42" t="s">
        <v>1485</v>
      </c>
    </row>
    <row r="83" customFormat="false" ht="12" hidden="false" customHeight="false" outlineLevel="0" collapsed="false">
      <c r="A83" s="1" t="s">
        <v>332</v>
      </c>
      <c r="B83" s="67" t="n">
        <v>2</v>
      </c>
      <c r="C83" s="68" t="s">
        <v>1486</v>
      </c>
      <c r="D83" s="69" t="s">
        <v>1293</v>
      </c>
      <c r="E83" s="69" t="s">
        <v>340</v>
      </c>
      <c r="F83" s="69" t="s">
        <v>1266</v>
      </c>
      <c r="G83" s="70" t="s">
        <v>45</v>
      </c>
      <c r="H83" s="71" t="s">
        <v>591</v>
      </c>
      <c r="I83" s="69" t="s">
        <v>592</v>
      </c>
      <c r="J83" s="71" t="s">
        <v>1487</v>
      </c>
      <c r="K83" s="72" t="n">
        <v>0.519230769230769</v>
      </c>
      <c r="L83" s="73" t="n">
        <v>386</v>
      </c>
      <c r="M83" s="73" t="n">
        <v>406</v>
      </c>
      <c r="N83" s="76" t="n">
        <v>66.9</v>
      </c>
      <c r="O83" s="75" t="n">
        <v>4</v>
      </c>
      <c r="P83" s="83" t="n">
        <v>1</v>
      </c>
      <c r="Q83" s="75" t="n">
        <v>5</v>
      </c>
      <c r="R83" s="88" t="n">
        <v>2</v>
      </c>
      <c r="S83" s="76" t="n">
        <v>61.6855319800813</v>
      </c>
      <c r="T83" s="77"/>
      <c r="U83" s="77" t="s">
        <v>432</v>
      </c>
      <c r="V83" s="78" t="n">
        <v>4</v>
      </c>
      <c r="W83" s="79" t="s">
        <v>49</v>
      </c>
      <c r="X83" s="80"/>
      <c r="Y83" s="81"/>
      <c r="Z83" s="81" t="n">
        <v>2</v>
      </c>
      <c r="AA83" s="42" t="s">
        <v>1488</v>
      </c>
      <c r="AB83" s="42" t="s">
        <v>1489</v>
      </c>
    </row>
    <row r="84" customFormat="false" ht="12" hidden="false" customHeight="false" outlineLevel="0" collapsed="false">
      <c r="A84" s="1" t="s">
        <v>332</v>
      </c>
      <c r="B84" s="82" t="n">
        <v>3</v>
      </c>
      <c r="C84" s="68" t="s">
        <v>1490</v>
      </c>
      <c r="D84" s="69" t="s">
        <v>1310</v>
      </c>
      <c r="E84" s="69" t="s">
        <v>282</v>
      </c>
      <c r="F84" s="69" t="s">
        <v>1266</v>
      </c>
      <c r="G84" s="70" t="s">
        <v>215</v>
      </c>
      <c r="H84" s="71" t="s">
        <v>609</v>
      </c>
      <c r="I84" s="69" t="s">
        <v>592</v>
      </c>
      <c r="J84" s="71" t="s">
        <v>1491</v>
      </c>
      <c r="K84" s="72" t="n">
        <v>0.414634146341463</v>
      </c>
      <c r="L84" s="73" t="n">
        <v>393</v>
      </c>
      <c r="M84" s="73" t="n">
        <v>411</v>
      </c>
      <c r="N84" s="76" t="n">
        <v>67.3</v>
      </c>
      <c r="O84" s="75" t="n">
        <v>5</v>
      </c>
      <c r="P84" s="88" t="n">
        <v>2</v>
      </c>
      <c r="Q84" s="88" t="n">
        <v>2</v>
      </c>
      <c r="R84" s="83" t="n">
        <v>1</v>
      </c>
      <c r="S84" s="76" t="n">
        <v>56.4015162371232</v>
      </c>
      <c r="T84" s="77"/>
      <c r="U84" s="77" t="s">
        <v>138</v>
      </c>
      <c r="V84" s="78" t="n">
        <v>4</v>
      </c>
      <c r="W84" s="79" t="s">
        <v>89</v>
      </c>
      <c r="X84" s="80"/>
      <c r="Y84" s="81"/>
      <c r="Z84" s="81" t="n">
        <v>3</v>
      </c>
      <c r="AA84" s="42" t="s">
        <v>1492</v>
      </c>
      <c r="AB84" s="12" t="s">
        <v>1493</v>
      </c>
    </row>
    <row r="85" customFormat="false" ht="12" hidden="false" customHeight="false" outlineLevel="0" collapsed="false">
      <c r="A85" s="1" t="s">
        <v>332</v>
      </c>
      <c r="B85" s="86" t="n">
        <v>4</v>
      </c>
      <c r="C85" s="68" t="s">
        <v>1494</v>
      </c>
      <c r="D85" s="69" t="s">
        <v>1289</v>
      </c>
      <c r="E85" s="69" t="s">
        <v>487</v>
      </c>
      <c r="F85" s="69" t="s">
        <v>1266</v>
      </c>
      <c r="G85" s="70" t="s">
        <v>114</v>
      </c>
      <c r="H85" s="71" t="s">
        <v>925</v>
      </c>
      <c r="I85" s="69" t="s">
        <v>592</v>
      </c>
      <c r="J85" s="71" t="s">
        <v>1495</v>
      </c>
      <c r="K85" s="72" t="n">
        <v>0.493975903614458</v>
      </c>
      <c r="L85" s="73" t="n">
        <v>397</v>
      </c>
      <c r="M85" s="73" t="n">
        <v>407</v>
      </c>
      <c r="N85" s="74" t="n">
        <v>67.8</v>
      </c>
      <c r="O85" s="75" t="n">
        <v>7</v>
      </c>
      <c r="P85" s="75" t="n">
        <v>4</v>
      </c>
      <c r="Q85" s="75" t="n">
        <v>4</v>
      </c>
      <c r="R85" s="75" t="n">
        <v>4</v>
      </c>
      <c r="S85" s="76" t="n">
        <v>49.6230643687992</v>
      </c>
      <c r="T85" s="77"/>
      <c r="U85" s="77" t="s">
        <v>207</v>
      </c>
      <c r="V85" s="78" t="n">
        <v>3</v>
      </c>
      <c r="W85" s="85"/>
      <c r="X85" s="80"/>
      <c r="Y85" s="81"/>
      <c r="Z85" s="81" t="n">
        <v>4</v>
      </c>
      <c r="AA85" s="42" t="s">
        <v>1496</v>
      </c>
      <c r="AB85" s="42" t="s">
        <v>1497</v>
      </c>
    </row>
    <row r="86" customFormat="false" ht="12" hidden="false" customHeight="false" outlineLevel="0" collapsed="false">
      <c r="A86" s="1" t="s">
        <v>332</v>
      </c>
      <c r="B86" s="90" t="n">
        <v>5</v>
      </c>
      <c r="C86" s="68" t="s">
        <v>1498</v>
      </c>
      <c r="D86" s="69" t="s">
        <v>1279</v>
      </c>
      <c r="E86" s="69" t="s">
        <v>345</v>
      </c>
      <c r="F86" s="69" t="s">
        <v>1266</v>
      </c>
      <c r="G86" s="70" t="s">
        <v>215</v>
      </c>
      <c r="H86" s="71" t="s">
        <v>591</v>
      </c>
      <c r="I86" s="69" t="s">
        <v>592</v>
      </c>
      <c r="J86" s="71" t="s">
        <v>1499</v>
      </c>
      <c r="K86" s="72" t="n">
        <v>0.259615384615385</v>
      </c>
      <c r="L86" s="73" t="n">
        <v>404</v>
      </c>
      <c r="M86" s="73" t="n">
        <v>401</v>
      </c>
      <c r="N86" s="74" t="n">
        <v>68.2</v>
      </c>
      <c r="O86" s="75" t="n">
        <v>8</v>
      </c>
      <c r="P86" s="75" t="n">
        <v>9</v>
      </c>
      <c r="Q86" s="75" t="n">
        <v>9</v>
      </c>
      <c r="R86" s="75" t="n">
        <v>7</v>
      </c>
      <c r="S86" s="76" t="n">
        <v>35.8807142642643</v>
      </c>
      <c r="T86" s="77"/>
      <c r="U86" s="77" t="s">
        <v>163</v>
      </c>
      <c r="V86" s="78" t="n">
        <v>0</v>
      </c>
      <c r="W86" s="91"/>
      <c r="X86" s="80"/>
      <c r="Y86" s="81"/>
      <c r="Z86" s="81" t="n">
        <v>5</v>
      </c>
      <c r="AA86" s="42" t="s">
        <v>1500</v>
      </c>
      <c r="AB86" s="42" t="s">
        <v>1501</v>
      </c>
    </row>
    <row r="87" customFormat="false" ht="12" hidden="false" customHeight="false" outlineLevel="0" collapsed="false">
      <c r="A87" s="1" t="s">
        <v>332</v>
      </c>
      <c r="B87" s="92" t="n">
        <v>6</v>
      </c>
      <c r="C87" s="68" t="s">
        <v>1502</v>
      </c>
      <c r="D87" s="69" t="s">
        <v>1300</v>
      </c>
      <c r="E87" s="69" t="s">
        <v>1383</v>
      </c>
      <c r="F87" s="69" t="s">
        <v>1266</v>
      </c>
      <c r="G87" s="70" t="s">
        <v>215</v>
      </c>
      <c r="H87" s="71" t="s">
        <v>609</v>
      </c>
      <c r="I87" s="69" t="s">
        <v>592</v>
      </c>
      <c r="J87" s="71" t="s">
        <v>1503</v>
      </c>
      <c r="K87" s="72" t="n">
        <v>0.353260869565217</v>
      </c>
      <c r="L87" s="73" t="n">
        <v>401</v>
      </c>
      <c r="M87" s="73" t="n">
        <v>411</v>
      </c>
      <c r="N87" s="74" t="n">
        <v>70.4</v>
      </c>
      <c r="O87" s="75" t="n">
        <v>9</v>
      </c>
      <c r="P87" s="75" t="n">
        <v>8</v>
      </c>
      <c r="Q87" s="75" t="n">
        <v>8</v>
      </c>
      <c r="R87" s="75" t="n">
        <v>6</v>
      </c>
      <c r="S87" s="76" t="n">
        <v>21.0332199832744</v>
      </c>
      <c r="T87" s="77"/>
      <c r="U87" s="77" t="s">
        <v>152</v>
      </c>
      <c r="V87" s="78" t="n">
        <v>1</v>
      </c>
      <c r="W87" s="91"/>
      <c r="X87" s="80"/>
      <c r="Y87" s="81"/>
      <c r="Z87" s="81" t="n">
        <v>6</v>
      </c>
    </row>
    <row r="88" customFormat="false" ht="12" hidden="false" customHeight="false" outlineLevel="0" collapsed="false">
      <c r="A88" s="1" t="s">
        <v>332</v>
      </c>
      <c r="B88" s="93" t="n">
        <v>7</v>
      </c>
      <c r="C88" s="68" t="s">
        <v>1504</v>
      </c>
      <c r="D88" s="69" t="s">
        <v>1283</v>
      </c>
      <c r="E88" s="69" t="s">
        <v>340</v>
      </c>
      <c r="F88" s="69" t="s">
        <v>1266</v>
      </c>
      <c r="G88" s="70" t="s">
        <v>215</v>
      </c>
      <c r="H88" s="71" t="s">
        <v>591</v>
      </c>
      <c r="I88" s="69" t="s">
        <v>592</v>
      </c>
      <c r="J88" s="71" t="s">
        <v>1505</v>
      </c>
      <c r="K88" s="72" t="n">
        <v>0.386363636363636</v>
      </c>
      <c r="L88" s="73" t="n">
        <v>398</v>
      </c>
      <c r="M88" s="73" t="n">
        <v>389</v>
      </c>
      <c r="N88" s="76" t="n">
        <v>66.8</v>
      </c>
      <c r="O88" s="88" t="n">
        <v>2</v>
      </c>
      <c r="P88" s="88" t="n">
        <v>2</v>
      </c>
      <c r="Q88" s="83" t="n">
        <v>1</v>
      </c>
      <c r="R88" s="87" t="n">
        <v>3</v>
      </c>
      <c r="S88" s="76" t="n">
        <v>60.2165787680085</v>
      </c>
      <c r="T88" s="84"/>
      <c r="U88" s="77" t="s">
        <v>348</v>
      </c>
      <c r="V88" s="78" t="n">
        <v>4</v>
      </c>
      <c r="W88" s="79" t="s">
        <v>72</v>
      </c>
      <c r="X88" s="80"/>
      <c r="Y88" s="81"/>
      <c r="Z88" s="81" t="n">
        <v>7</v>
      </c>
    </row>
    <row r="89" customFormat="false" ht="12" hidden="false" customHeight="false" outlineLevel="0" collapsed="false">
      <c r="A89" s="1" t="s">
        <v>332</v>
      </c>
      <c r="B89" s="95" t="n">
        <v>8</v>
      </c>
      <c r="C89" s="96" t="s">
        <v>1506</v>
      </c>
      <c r="D89" s="97" t="s">
        <v>1295</v>
      </c>
      <c r="E89" s="97" t="s">
        <v>340</v>
      </c>
      <c r="F89" s="97" t="s">
        <v>1266</v>
      </c>
      <c r="G89" s="98" t="s">
        <v>45</v>
      </c>
      <c r="H89" s="99" t="s">
        <v>591</v>
      </c>
      <c r="I89" s="97" t="s">
        <v>620</v>
      </c>
      <c r="J89" s="99" t="s">
        <v>1507</v>
      </c>
      <c r="K89" s="100" t="n">
        <v>0.309859154929577</v>
      </c>
      <c r="L89" s="101" t="n">
        <v>388</v>
      </c>
      <c r="M89" s="101" t="n">
        <v>409</v>
      </c>
      <c r="N89" s="102" t="n">
        <v>66.9</v>
      </c>
      <c r="O89" s="104" t="n">
        <v>3</v>
      </c>
      <c r="P89" s="103" t="n">
        <v>7</v>
      </c>
      <c r="Q89" s="103" t="n">
        <v>7</v>
      </c>
      <c r="R89" s="103" t="n">
        <v>9</v>
      </c>
      <c r="S89" s="102" t="n">
        <v>52.6775694092827</v>
      </c>
      <c r="T89" s="126"/>
      <c r="U89" s="106" t="s">
        <v>217</v>
      </c>
      <c r="V89" s="107" t="n">
        <v>1</v>
      </c>
      <c r="W89" s="127" t="s">
        <v>93</v>
      </c>
      <c r="X89" s="128"/>
      <c r="Y89" s="110"/>
      <c r="Z89" s="110" t="n">
        <v>8</v>
      </c>
    </row>
    <row r="90" customFormat="false" ht="12" hidden="false" customHeight="false" outlineLevel="0" collapsed="false">
      <c r="A90" s="1" t="s">
        <v>332</v>
      </c>
      <c r="B90" s="111" t="n">
        <v>9</v>
      </c>
      <c r="C90" s="112" t="s">
        <v>1508</v>
      </c>
      <c r="D90" s="55" t="s">
        <v>1297</v>
      </c>
      <c r="E90" s="55" t="s">
        <v>250</v>
      </c>
      <c r="F90" s="55" t="s">
        <v>1266</v>
      </c>
      <c r="G90" s="56" t="s">
        <v>45</v>
      </c>
      <c r="H90" s="57" t="s">
        <v>591</v>
      </c>
      <c r="I90" s="55" t="s">
        <v>592</v>
      </c>
      <c r="J90" s="57" t="s">
        <v>1509</v>
      </c>
      <c r="K90" s="58" t="n">
        <v>0.703703703703704</v>
      </c>
      <c r="L90" s="59" t="n">
        <v>390</v>
      </c>
      <c r="M90" s="59" t="n">
        <v>390</v>
      </c>
      <c r="N90" s="60" t="n">
        <v>65.6</v>
      </c>
      <c r="O90" s="63" t="n">
        <v>1</v>
      </c>
      <c r="P90" s="62" t="n">
        <v>5</v>
      </c>
      <c r="Q90" s="124" t="n">
        <v>3</v>
      </c>
      <c r="R90" s="62" t="n">
        <v>8</v>
      </c>
      <c r="S90" s="60" t="n">
        <v>65.8025696905767</v>
      </c>
      <c r="T90" s="116"/>
      <c r="U90" s="8" t="s">
        <v>128</v>
      </c>
      <c r="V90" s="64" t="n">
        <v>3</v>
      </c>
      <c r="W90" s="114" t="s">
        <v>66</v>
      </c>
      <c r="X90" s="115"/>
      <c r="Y90" s="12"/>
      <c r="Z90" s="12" t="n">
        <v>9</v>
      </c>
    </row>
    <row r="91" customFormat="false" ht="18.75" hidden="false" customHeight="true" outlineLevel="0" collapsed="false">
      <c r="B91" s="23" t="s">
        <v>1510</v>
      </c>
      <c r="C91" s="23"/>
      <c r="D91" s="24"/>
      <c r="E91" s="24"/>
      <c r="F91" s="24"/>
      <c r="G91" s="24"/>
      <c r="H91" s="24"/>
      <c r="I91" s="24"/>
      <c r="J91" s="24"/>
      <c r="K91" s="25"/>
      <c r="L91" s="26" t="s">
        <v>3</v>
      </c>
      <c r="M91" s="26" t="s">
        <v>3</v>
      </c>
      <c r="N91" s="26" t="s">
        <v>3</v>
      </c>
      <c r="O91" s="26"/>
      <c r="P91" s="27" t="s">
        <v>4</v>
      </c>
      <c r="Q91" s="26"/>
      <c r="R91" s="26"/>
      <c r="S91" s="26" t="s">
        <v>3</v>
      </c>
      <c r="T91" s="28"/>
      <c r="U91" s="29" t="s">
        <v>5</v>
      </c>
      <c r="V91" s="29"/>
      <c r="W91" s="30" t="s">
        <v>6</v>
      </c>
      <c r="X91" s="31"/>
      <c r="Y91" s="30" t="s">
        <v>7</v>
      </c>
      <c r="Z91" s="30"/>
      <c r="AA91" s="12" t="s">
        <v>1511</v>
      </c>
    </row>
    <row r="92" customFormat="false" ht="18.75" hidden="false" customHeight="true" outlineLevel="0" collapsed="false">
      <c r="B92" s="32" t="s">
        <v>1512</v>
      </c>
      <c r="C92" s="32"/>
      <c r="D92" s="32"/>
      <c r="E92" s="32"/>
      <c r="F92" s="32"/>
      <c r="G92" s="32"/>
      <c r="H92" s="32"/>
      <c r="I92" s="33"/>
      <c r="J92" s="33"/>
      <c r="K92" s="34"/>
      <c r="L92" s="35" t="n">
        <v>386.9</v>
      </c>
      <c r="M92" s="35" t="n">
        <v>389.2</v>
      </c>
      <c r="N92" s="35" t="n">
        <v>65.8257</v>
      </c>
      <c r="O92" s="36"/>
      <c r="P92" s="37" t="s">
        <v>10</v>
      </c>
      <c r="Q92" s="36"/>
      <c r="R92" s="36"/>
      <c r="S92" s="35" t="n">
        <v>50.3909</v>
      </c>
      <c r="T92" s="38"/>
      <c r="U92" s="39" t="s">
        <v>102</v>
      </c>
      <c r="V92" s="39"/>
      <c r="W92" s="40" t="s">
        <v>12</v>
      </c>
      <c r="X92" s="41"/>
      <c r="Y92" s="40" t="s">
        <v>13</v>
      </c>
      <c r="Z92" s="40"/>
      <c r="AA92" s="42" t="s">
        <v>1512</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1056</v>
      </c>
    </row>
    <row r="94" customFormat="false" ht="12" hidden="false" customHeight="false" outlineLevel="0" collapsed="false">
      <c r="A94" s="1" t="s">
        <v>374</v>
      </c>
      <c r="B94" s="53" t="n">
        <v>1</v>
      </c>
      <c r="C94" s="54" t="s">
        <v>1513</v>
      </c>
      <c r="D94" s="55" t="s">
        <v>1293</v>
      </c>
      <c r="E94" s="55" t="s">
        <v>334</v>
      </c>
      <c r="F94" s="55" t="s">
        <v>1266</v>
      </c>
      <c r="G94" s="56" t="s">
        <v>623</v>
      </c>
      <c r="H94" s="57" t="s">
        <v>1514</v>
      </c>
      <c r="I94" s="55" t="s">
        <v>624</v>
      </c>
      <c r="J94" s="57" t="s">
        <v>1515</v>
      </c>
      <c r="K94" s="58" t="n">
        <v>0.15625</v>
      </c>
      <c r="L94" s="59" t="n">
        <v>386</v>
      </c>
      <c r="M94" s="59" t="n">
        <v>400</v>
      </c>
      <c r="N94" s="113" t="n">
        <v>67.1571428571429</v>
      </c>
      <c r="O94" s="62" t="n">
        <v>9</v>
      </c>
      <c r="P94" s="62" t="n">
        <v>9</v>
      </c>
      <c r="Q94" s="62" t="n">
        <v>10</v>
      </c>
      <c r="R94" s="124" t="n">
        <v>3</v>
      </c>
      <c r="S94" s="60" t="n">
        <v>36.9268050802139</v>
      </c>
      <c r="U94" s="8" t="s">
        <v>546</v>
      </c>
      <c r="V94" s="64" t="n">
        <v>1</v>
      </c>
      <c r="W94" s="65"/>
      <c r="X94" s="115"/>
      <c r="Y94" s="12"/>
      <c r="Z94" s="12" t="n">
        <v>1</v>
      </c>
      <c r="AA94" s="42" t="s">
        <v>1516</v>
      </c>
      <c r="AB94" s="42" t="s">
        <v>1033</v>
      </c>
    </row>
    <row r="95" customFormat="false" ht="12" hidden="false" customHeight="false" outlineLevel="0" collapsed="false">
      <c r="A95" s="1" t="s">
        <v>374</v>
      </c>
      <c r="B95" s="67" t="n">
        <v>2</v>
      </c>
      <c r="C95" s="68" t="s">
        <v>1517</v>
      </c>
      <c r="D95" s="69" t="s">
        <v>1414</v>
      </c>
      <c r="E95" s="69" t="s">
        <v>340</v>
      </c>
      <c r="F95" s="69" t="s">
        <v>1266</v>
      </c>
      <c r="G95" s="70" t="s">
        <v>45</v>
      </c>
      <c r="H95" s="71" t="s">
        <v>1351</v>
      </c>
      <c r="I95" s="69" t="s">
        <v>598</v>
      </c>
      <c r="J95" s="71" t="s">
        <v>1518</v>
      </c>
      <c r="K95" s="72" t="n">
        <v>0.297297297297297</v>
      </c>
      <c r="L95" s="73" t="n">
        <v>381</v>
      </c>
      <c r="M95" s="73" t="n">
        <v>374</v>
      </c>
      <c r="N95" s="74" t="n">
        <v>65.8285714285714</v>
      </c>
      <c r="O95" s="75" t="n">
        <v>4</v>
      </c>
      <c r="P95" s="75" t="n">
        <v>10</v>
      </c>
      <c r="Q95" s="75" t="n">
        <v>9</v>
      </c>
      <c r="R95" s="75" t="n">
        <v>10</v>
      </c>
      <c r="S95" s="76" t="n">
        <v>43.1688473500697</v>
      </c>
      <c r="T95" s="77" t="s">
        <v>172</v>
      </c>
      <c r="U95" s="77" t="s">
        <v>128</v>
      </c>
      <c r="V95" s="78" t="n">
        <v>1</v>
      </c>
      <c r="W95" s="91"/>
      <c r="X95" s="80"/>
      <c r="Y95" s="81"/>
      <c r="Z95" s="81" t="n">
        <v>2</v>
      </c>
      <c r="AA95" s="42" t="s">
        <v>1519</v>
      </c>
      <c r="AB95" s="42" t="s">
        <v>1520</v>
      </c>
    </row>
    <row r="96" customFormat="false" ht="12" hidden="false" customHeight="false" outlineLevel="0" collapsed="false">
      <c r="A96" s="1" t="s">
        <v>374</v>
      </c>
      <c r="B96" s="82" t="n">
        <v>3</v>
      </c>
      <c r="C96" s="68" t="s">
        <v>1521</v>
      </c>
      <c r="D96" s="69" t="s">
        <v>1289</v>
      </c>
      <c r="E96" s="69" t="s">
        <v>250</v>
      </c>
      <c r="F96" s="69" t="s">
        <v>1266</v>
      </c>
      <c r="G96" s="70" t="s">
        <v>45</v>
      </c>
      <c r="H96" s="71" t="s">
        <v>591</v>
      </c>
      <c r="I96" s="69" t="s">
        <v>592</v>
      </c>
      <c r="J96" s="71" t="s">
        <v>1522</v>
      </c>
      <c r="K96" s="72" t="n">
        <v>0.580645161290323</v>
      </c>
      <c r="L96" s="73" t="n">
        <v>386</v>
      </c>
      <c r="M96" s="73" t="n">
        <v>385</v>
      </c>
      <c r="N96" s="76" t="n">
        <v>65.2142857142857</v>
      </c>
      <c r="O96" s="87" t="n">
        <v>3</v>
      </c>
      <c r="P96" s="75" t="n">
        <v>7</v>
      </c>
      <c r="Q96" s="75" t="n">
        <v>5</v>
      </c>
      <c r="R96" s="75" t="n">
        <v>6</v>
      </c>
      <c r="S96" s="76" t="n">
        <v>52.1170138985225</v>
      </c>
      <c r="T96" s="77"/>
      <c r="U96" s="77" t="s">
        <v>65</v>
      </c>
      <c r="V96" s="78" t="n">
        <v>3</v>
      </c>
      <c r="W96" s="85" t="s">
        <v>89</v>
      </c>
      <c r="X96" s="80"/>
      <c r="Y96" s="81"/>
      <c r="Z96" s="81" t="n">
        <v>3</v>
      </c>
      <c r="AA96" s="42" t="s">
        <v>1523</v>
      </c>
      <c r="AB96" s="12" t="s">
        <v>1524</v>
      </c>
    </row>
    <row r="97" customFormat="false" ht="12" hidden="false" customHeight="false" outlineLevel="0" collapsed="false">
      <c r="A97" s="1" t="s">
        <v>374</v>
      </c>
      <c r="B97" s="86" t="n">
        <v>4</v>
      </c>
      <c r="C97" s="68" t="s">
        <v>1525</v>
      </c>
      <c r="D97" s="69" t="s">
        <v>1274</v>
      </c>
      <c r="E97" s="69" t="s">
        <v>366</v>
      </c>
      <c r="F97" s="69" t="s">
        <v>1266</v>
      </c>
      <c r="G97" s="70" t="s">
        <v>45</v>
      </c>
      <c r="H97" s="71" t="s">
        <v>877</v>
      </c>
      <c r="I97" s="69" t="s">
        <v>598</v>
      </c>
      <c r="J97" s="71" t="s">
        <v>1526</v>
      </c>
      <c r="K97" s="72" t="n">
        <v>0.521739130434783</v>
      </c>
      <c r="L97" s="73" t="n">
        <v>384</v>
      </c>
      <c r="M97" s="73" t="n">
        <v>384</v>
      </c>
      <c r="N97" s="76" t="n">
        <v>65.0142857142857</v>
      </c>
      <c r="O97" s="88" t="n">
        <v>2</v>
      </c>
      <c r="P97" s="75" t="n">
        <v>5</v>
      </c>
      <c r="Q97" s="88" t="n">
        <v>2</v>
      </c>
      <c r="R97" s="88" t="n">
        <v>2</v>
      </c>
      <c r="S97" s="76" t="n">
        <v>56.2181961265373</v>
      </c>
      <c r="T97" s="77"/>
      <c r="U97" s="77" t="s">
        <v>122</v>
      </c>
      <c r="V97" s="78" t="n">
        <v>4</v>
      </c>
      <c r="W97" s="79" t="s">
        <v>49</v>
      </c>
      <c r="X97" s="80"/>
      <c r="Y97" s="81"/>
      <c r="Z97" s="81" t="n">
        <v>4</v>
      </c>
      <c r="AA97" s="42" t="s">
        <v>1527</v>
      </c>
      <c r="AB97" s="42" t="s">
        <v>1528</v>
      </c>
    </row>
    <row r="98" customFormat="false" ht="12" hidden="false" customHeight="false" outlineLevel="0" collapsed="false">
      <c r="A98" s="1" t="s">
        <v>374</v>
      </c>
      <c r="B98" s="90" t="n">
        <v>5</v>
      </c>
      <c r="C98" s="68" t="s">
        <v>1529</v>
      </c>
      <c r="D98" s="69" t="s">
        <v>1272</v>
      </c>
      <c r="E98" s="69" t="s">
        <v>487</v>
      </c>
      <c r="F98" s="69" t="s">
        <v>1266</v>
      </c>
      <c r="G98" s="70" t="s">
        <v>45</v>
      </c>
      <c r="H98" s="71" t="s">
        <v>1530</v>
      </c>
      <c r="I98" s="69" t="s">
        <v>624</v>
      </c>
      <c r="J98" s="71" t="s">
        <v>1531</v>
      </c>
      <c r="K98" s="72" t="n">
        <v>0.0833333333333333</v>
      </c>
      <c r="L98" s="73" t="n">
        <v>361</v>
      </c>
      <c r="M98" s="73" t="n">
        <v>372</v>
      </c>
      <c r="N98" s="76" t="n">
        <v>61.4</v>
      </c>
      <c r="O98" s="83" t="n">
        <v>1</v>
      </c>
      <c r="P98" s="83" t="n">
        <v>1</v>
      </c>
      <c r="Q98" s="87" t="n">
        <v>3</v>
      </c>
      <c r="R98" s="83" t="n">
        <v>1</v>
      </c>
      <c r="S98" s="118" t="n">
        <v>84.9210485426502</v>
      </c>
      <c r="T98" s="77"/>
      <c r="U98" s="77" t="s">
        <v>1532</v>
      </c>
      <c r="V98" s="78" t="n">
        <v>4</v>
      </c>
      <c r="W98" s="79" t="s">
        <v>66</v>
      </c>
      <c r="X98" s="80"/>
      <c r="Y98" s="81"/>
      <c r="Z98" s="81" t="n">
        <v>5</v>
      </c>
      <c r="AA98" s="42" t="s">
        <v>1533</v>
      </c>
      <c r="AB98" s="42" t="s">
        <v>1534</v>
      </c>
    </row>
    <row r="99" customFormat="false" ht="12" hidden="false" customHeight="false" outlineLevel="0" collapsed="false">
      <c r="A99" s="1" t="s">
        <v>374</v>
      </c>
      <c r="B99" s="92" t="n">
        <v>6</v>
      </c>
      <c r="C99" s="68" t="s">
        <v>1535</v>
      </c>
      <c r="D99" s="69" t="s">
        <v>1295</v>
      </c>
      <c r="E99" s="69" t="s">
        <v>366</v>
      </c>
      <c r="F99" s="69" t="s">
        <v>1266</v>
      </c>
      <c r="G99" s="70" t="s">
        <v>45</v>
      </c>
      <c r="H99" s="71" t="s">
        <v>591</v>
      </c>
      <c r="I99" s="69" t="s">
        <v>620</v>
      </c>
      <c r="J99" s="71" t="s">
        <v>1536</v>
      </c>
      <c r="K99" s="72" t="n">
        <v>0.41304347826087</v>
      </c>
      <c r="L99" s="73" t="n">
        <v>396</v>
      </c>
      <c r="M99" s="73" t="n">
        <v>400</v>
      </c>
      <c r="N99" s="74" t="n">
        <v>66.8571428571429</v>
      </c>
      <c r="O99" s="75" t="n">
        <v>7</v>
      </c>
      <c r="P99" s="75" t="n">
        <v>4</v>
      </c>
      <c r="Q99" s="75" t="n">
        <v>6</v>
      </c>
      <c r="R99" s="75" t="n">
        <v>5</v>
      </c>
      <c r="S99" s="76" t="n">
        <v>45.4975275971629</v>
      </c>
      <c r="T99" s="77"/>
      <c r="U99" s="77" t="s">
        <v>1254</v>
      </c>
      <c r="V99" s="78" t="n">
        <v>3</v>
      </c>
      <c r="W99" s="91" t="s">
        <v>58</v>
      </c>
      <c r="X99" s="80"/>
      <c r="Y99" s="81"/>
      <c r="Z99" s="81" t="n">
        <v>6</v>
      </c>
    </row>
    <row r="100" customFormat="false" ht="12" hidden="false" customHeight="false" outlineLevel="0" collapsed="false">
      <c r="A100" s="1" t="s">
        <v>374</v>
      </c>
      <c r="B100" s="120" t="n">
        <v>7</v>
      </c>
      <c r="C100" s="96" t="s">
        <v>1537</v>
      </c>
      <c r="D100" s="97" t="s">
        <v>1297</v>
      </c>
      <c r="E100" s="97" t="s">
        <v>361</v>
      </c>
      <c r="F100" s="97" t="s">
        <v>1266</v>
      </c>
      <c r="G100" s="98" t="s">
        <v>45</v>
      </c>
      <c r="H100" s="99" t="s">
        <v>591</v>
      </c>
      <c r="I100" s="97" t="s">
        <v>592</v>
      </c>
      <c r="J100" s="99" t="s">
        <v>1538</v>
      </c>
      <c r="K100" s="100" t="n">
        <v>0.408333333333333</v>
      </c>
      <c r="L100" s="101" t="n">
        <v>393</v>
      </c>
      <c r="M100" s="101" t="n">
        <v>404</v>
      </c>
      <c r="N100" s="121" t="n">
        <v>66.9571428571429</v>
      </c>
      <c r="O100" s="103" t="n">
        <v>8</v>
      </c>
      <c r="P100" s="104" t="n">
        <v>3</v>
      </c>
      <c r="Q100" s="103" t="n">
        <v>4</v>
      </c>
      <c r="R100" s="103" t="n">
        <v>7</v>
      </c>
      <c r="S100" s="102" t="n">
        <v>47.5292102648439</v>
      </c>
      <c r="T100" s="106"/>
      <c r="U100" s="106" t="s">
        <v>1175</v>
      </c>
      <c r="V100" s="107" t="n">
        <v>2</v>
      </c>
      <c r="W100" s="108" t="s">
        <v>93</v>
      </c>
      <c r="X100" s="128"/>
      <c r="Y100" s="110"/>
      <c r="Z100" s="110" t="n">
        <v>7</v>
      </c>
    </row>
    <row r="101" customFormat="false" ht="12" hidden="false" customHeight="false" outlineLevel="0" collapsed="false">
      <c r="A101" s="1" t="s">
        <v>374</v>
      </c>
      <c r="B101" s="123" t="n">
        <v>8</v>
      </c>
      <c r="C101" s="112" t="s">
        <v>1539</v>
      </c>
      <c r="D101" s="55" t="s">
        <v>1310</v>
      </c>
      <c r="E101" s="55" t="s">
        <v>282</v>
      </c>
      <c r="F101" s="55" t="s">
        <v>1266</v>
      </c>
      <c r="G101" s="56" t="s">
        <v>45</v>
      </c>
      <c r="H101" s="57" t="s">
        <v>609</v>
      </c>
      <c r="I101" s="55" t="s">
        <v>592</v>
      </c>
      <c r="J101" s="57" t="s">
        <v>1540</v>
      </c>
      <c r="K101" s="58" t="n">
        <v>0.419354838709677</v>
      </c>
      <c r="L101" s="59" t="n">
        <v>389</v>
      </c>
      <c r="M101" s="59" t="n">
        <v>388</v>
      </c>
      <c r="N101" s="113" t="n">
        <v>66</v>
      </c>
      <c r="O101" s="62" t="n">
        <v>5</v>
      </c>
      <c r="P101" s="61" t="n">
        <v>2</v>
      </c>
      <c r="Q101" s="63" t="n">
        <v>1</v>
      </c>
      <c r="R101" s="62" t="n">
        <v>4</v>
      </c>
      <c r="S101" s="60" t="n">
        <v>54.8908094660611</v>
      </c>
      <c r="U101" s="8" t="s">
        <v>191</v>
      </c>
      <c r="V101" s="64" t="n">
        <v>4</v>
      </c>
      <c r="W101" s="125" t="s">
        <v>72</v>
      </c>
      <c r="X101" s="115"/>
      <c r="Y101" s="12"/>
      <c r="Z101" s="12" t="n">
        <v>8</v>
      </c>
    </row>
    <row r="102" customFormat="false" ht="12" hidden="false" customHeight="false" outlineLevel="0" collapsed="false">
      <c r="A102" s="1" t="s">
        <v>374</v>
      </c>
      <c r="B102" s="95" t="n">
        <v>9</v>
      </c>
      <c r="C102" s="96" t="s">
        <v>1541</v>
      </c>
      <c r="D102" s="97" t="s">
        <v>1279</v>
      </c>
      <c r="E102" s="97" t="s">
        <v>472</v>
      </c>
      <c r="F102" s="97" t="s">
        <v>1266</v>
      </c>
      <c r="G102" s="98" t="s">
        <v>45</v>
      </c>
      <c r="H102" s="99" t="s">
        <v>609</v>
      </c>
      <c r="I102" s="97" t="s">
        <v>598</v>
      </c>
      <c r="J102" s="99" t="s">
        <v>1542</v>
      </c>
      <c r="K102" s="100" t="n">
        <v>0.421052631578947</v>
      </c>
      <c r="L102" s="101" t="n">
        <v>394</v>
      </c>
      <c r="M102" s="101" t="n">
        <v>389</v>
      </c>
      <c r="N102" s="121" t="n">
        <v>66.5142857142857</v>
      </c>
      <c r="O102" s="103" t="n">
        <v>6</v>
      </c>
      <c r="P102" s="103" t="n">
        <v>8</v>
      </c>
      <c r="Q102" s="103" t="n">
        <v>8</v>
      </c>
      <c r="R102" s="103" t="n">
        <v>9</v>
      </c>
      <c r="S102" s="102" t="n">
        <v>42.3288419498952</v>
      </c>
      <c r="T102" s="126" t="s">
        <v>842</v>
      </c>
      <c r="U102" s="106" t="s">
        <v>843</v>
      </c>
      <c r="V102" s="107" t="n">
        <v>1</v>
      </c>
      <c r="W102" s="127"/>
      <c r="X102" s="128"/>
      <c r="Y102" s="110"/>
      <c r="Z102" s="110" t="n">
        <v>9</v>
      </c>
    </row>
    <row r="103" customFormat="false" ht="12" hidden="false" customHeight="false" outlineLevel="0" collapsed="false">
      <c r="A103" s="1" t="s">
        <v>374</v>
      </c>
      <c r="B103" s="111" t="n">
        <v>10</v>
      </c>
      <c r="C103" s="112" t="s">
        <v>1543</v>
      </c>
      <c r="D103" s="55" t="s">
        <v>1365</v>
      </c>
      <c r="E103" s="55" t="s">
        <v>250</v>
      </c>
      <c r="F103" s="55" t="s">
        <v>1266</v>
      </c>
      <c r="G103" s="56" t="s">
        <v>45</v>
      </c>
      <c r="H103" s="57" t="s">
        <v>591</v>
      </c>
      <c r="I103" s="55" t="s">
        <v>624</v>
      </c>
      <c r="J103" s="57" t="s">
        <v>1544</v>
      </c>
      <c r="K103" s="58" t="n">
        <v>0.1875</v>
      </c>
      <c r="L103" s="59" t="n">
        <v>399</v>
      </c>
      <c r="M103" s="59" t="n">
        <v>396</v>
      </c>
      <c r="N103" s="113" t="n">
        <v>67.3142857142857</v>
      </c>
      <c r="O103" s="62" t="n">
        <v>10</v>
      </c>
      <c r="P103" s="62" t="n">
        <v>6</v>
      </c>
      <c r="Q103" s="62" t="n">
        <v>7</v>
      </c>
      <c r="R103" s="62" t="n">
        <v>8</v>
      </c>
      <c r="S103" s="60" t="n">
        <v>40.3115840381417</v>
      </c>
      <c r="T103" s="8" t="s">
        <v>842</v>
      </c>
      <c r="U103" s="8" t="s">
        <v>843</v>
      </c>
      <c r="V103" s="64" t="n">
        <v>1</v>
      </c>
      <c r="W103" s="114"/>
      <c r="X103" s="115"/>
      <c r="Y103" s="12"/>
      <c r="Z103" s="12" t="n">
        <v>10</v>
      </c>
    </row>
    <row r="104" customFormat="false" ht="18.75" hidden="false" customHeight="true" outlineLevel="0" collapsed="false">
      <c r="B104" s="23" t="s">
        <v>1545</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451</v>
      </c>
      <c r="V104" s="29"/>
      <c r="W104" s="30" t="s">
        <v>6</v>
      </c>
      <c r="X104" s="31"/>
      <c r="Y104" s="30" t="s">
        <v>7</v>
      </c>
      <c r="Z104" s="30"/>
      <c r="AA104" s="12" t="s">
        <v>1546</v>
      </c>
    </row>
    <row r="105" customFormat="false" ht="18.75" hidden="false" customHeight="true" outlineLevel="0" collapsed="false">
      <c r="B105" s="32" t="s">
        <v>1547</v>
      </c>
      <c r="C105" s="32"/>
      <c r="D105" s="32"/>
      <c r="E105" s="32"/>
      <c r="F105" s="32"/>
      <c r="G105" s="32"/>
      <c r="H105" s="32"/>
      <c r="I105" s="33"/>
      <c r="J105" s="33"/>
      <c r="K105" s="34"/>
      <c r="L105" s="35" t="n">
        <v>388.375</v>
      </c>
      <c r="M105" s="35" t="n">
        <v>395.125</v>
      </c>
      <c r="N105" s="35" t="n">
        <v>66.366</v>
      </c>
      <c r="O105" s="36"/>
      <c r="P105" s="37" t="s">
        <v>10</v>
      </c>
      <c r="Q105" s="36"/>
      <c r="R105" s="36"/>
      <c r="S105" s="35" t="n">
        <v>50.6708</v>
      </c>
      <c r="T105" s="38"/>
      <c r="U105" s="39" t="s">
        <v>102</v>
      </c>
      <c r="V105" s="39"/>
      <c r="W105" s="40" t="s">
        <v>12</v>
      </c>
      <c r="X105" s="41"/>
      <c r="Y105" s="40" t="s">
        <v>13</v>
      </c>
      <c r="Z105" s="40"/>
      <c r="AA105" s="42" t="s">
        <v>1547</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454</v>
      </c>
    </row>
    <row r="107" customFormat="false" ht="12" hidden="false" customHeight="false" outlineLevel="0" collapsed="false">
      <c r="A107" s="1" t="s">
        <v>416</v>
      </c>
      <c r="B107" s="53" t="n">
        <v>1</v>
      </c>
      <c r="C107" s="54" t="s">
        <v>1548</v>
      </c>
      <c r="D107" s="55" t="s">
        <v>1300</v>
      </c>
      <c r="E107" s="55" t="s">
        <v>472</v>
      </c>
      <c r="F107" s="55" t="s">
        <v>1266</v>
      </c>
      <c r="G107" s="56" t="s">
        <v>45</v>
      </c>
      <c r="H107" s="57" t="s">
        <v>609</v>
      </c>
      <c r="I107" s="55" t="s">
        <v>592</v>
      </c>
      <c r="J107" s="57" t="s">
        <v>1549</v>
      </c>
      <c r="K107" s="58" t="n">
        <v>0.525423728813559</v>
      </c>
      <c r="L107" s="59" t="n">
        <v>388</v>
      </c>
      <c r="M107" s="59" t="n">
        <v>390</v>
      </c>
      <c r="N107" s="60" t="n">
        <v>65.9</v>
      </c>
      <c r="O107" s="61" t="n">
        <v>2</v>
      </c>
      <c r="P107" s="62" t="n">
        <v>4</v>
      </c>
      <c r="Q107" s="62" t="n">
        <v>6</v>
      </c>
      <c r="R107" s="62" t="n">
        <v>6</v>
      </c>
      <c r="S107" s="60" t="n">
        <v>55.6076038596006</v>
      </c>
      <c r="U107" s="8" t="s">
        <v>207</v>
      </c>
      <c r="V107" s="64" t="n">
        <v>4</v>
      </c>
      <c r="W107" s="125" t="s">
        <v>72</v>
      </c>
      <c r="X107" s="115"/>
      <c r="Y107" s="12"/>
      <c r="Z107" s="12" t="n">
        <v>1</v>
      </c>
      <c r="AA107" s="42" t="s">
        <v>1550</v>
      </c>
      <c r="AB107" s="42" t="s">
        <v>1551</v>
      </c>
    </row>
    <row r="108" customFormat="false" ht="12" hidden="false" customHeight="false" outlineLevel="0" collapsed="false">
      <c r="A108" s="1" t="s">
        <v>416</v>
      </c>
      <c r="B108" s="67" t="n">
        <v>2</v>
      </c>
      <c r="C108" s="68" t="s">
        <v>1552</v>
      </c>
      <c r="D108" s="69" t="s">
        <v>1414</v>
      </c>
      <c r="E108" s="69" t="s">
        <v>345</v>
      </c>
      <c r="F108" s="69" t="s">
        <v>1266</v>
      </c>
      <c r="G108" s="70" t="s">
        <v>45</v>
      </c>
      <c r="H108" s="71" t="s">
        <v>1351</v>
      </c>
      <c r="I108" s="69" t="s">
        <v>598</v>
      </c>
      <c r="J108" s="71" t="s">
        <v>1553</v>
      </c>
      <c r="K108" s="72" t="n">
        <v>0.4</v>
      </c>
      <c r="L108" s="73" t="n">
        <v>390</v>
      </c>
      <c r="M108" s="73" t="n">
        <v>394</v>
      </c>
      <c r="N108" s="74" t="n">
        <v>66.8</v>
      </c>
      <c r="O108" s="75" t="n">
        <v>6</v>
      </c>
      <c r="P108" s="75" t="n">
        <v>7</v>
      </c>
      <c r="Q108" s="75" t="n">
        <v>7</v>
      </c>
      <c r="R108" s="75" t="n">
        <v>7</v>
      </c>
      <c r="S108" s="76" t="n">
        <v>39.7374319248826</v>
      </c>
      <c r="T108" s="77"/>
      <c r="U108" s="77" t="s">
        <v>128</v>
      </c>
      <c r="V108" s="78" t="n">
        <v>1</v>
      </c>
      <c r="W108" s="91"/>
      <c r="X108" s="80"/>
      <c r="Y108" s="81"/>
      <c r="Z108" s="81" t="n">
        <v>2</v>
      </c>
      <c r="AA108" s="42" t="s">
        <v>212</v>
      </c>
      <c r="AB108" s="42" t="s">
        <v>1554</v>
      </c>
    </row>
    <row r="109" customFormat="false" ht="12" hidden="false" customHeight="false" outlineLevel="0" collapsed="false">
      <c r="A109" s="1" t="s">
        <v>416</v>
      </c>
      <c r="B109" s="82" t="n">
        <v>3</v>
      </c>
      <c r="C109" s="68" t="s">
        <v>1555</v>
      </c>
      <c r="D109" s="69" t="s">
        <v>1295</v>
      </c>
      <c r="E109" s="69" t="s">
        <v>340</v>
      </c>
      <c r="F109" s="69" t="s">
        <v>1266</v>
      </c>
      <c r="G109" s="70" t="s">
        <v>45</v>
      </c>
      <c r="H109" s="71" t="s">
        <v>591</v>
      </c>
      <c r="I109" s="69" t="s">
        <v>620</v>
      </c>
      <c r="J109" s="71" t="s">
        <v>1556</v>
      </c>
      <c r="K109" s="72" t="n">
        <v>0.655172413793103</v>
      </c>
      <c r="L109" s="73" t="n">
        <v>383</v>
      </c>
      <c r="M109" s="73" t="n">
        <v>398</v>
      </c>
      <c r="N109" s="76" t="n">
        <v>65.0142857142857</v>
      </c>
      <c r="O109" s="83" t="n">
        <v>1</v>
      </c>
      <c r="P109" s="83" t="n">
        <v>1</v>
      </c>
      <c r="Q109" s="83" t="n">
        <v>1</v>
      </c>
      <c r="R109" s="83" t="n">
        <v>1</v>
      </c>
      <c r="S109" s="118" t="n">
        <v>82.381794168594</v>
      </c>
      <c r="T109" s="77"/>
      <c r="U109" s="77" t="s">
        <v>1557</v>
      </c>
      <c r="V109" s="78" t="n">
        <v>4</v>
      </c>
      <c r="W109" s="145" t="s">
        <v>66</v>
      </c>
      <c r="X109" s="80"/>
      <c r="Y109" s="81"/>
      <c r="Z109" s="81" t="n">
        <v>3</v>
      </c>
      <c r="AA109" s="42" t="s">
        <v>1558</v>
      </c>
      <c r="AB109" s="12" t="s">
        <v>1281</v>
      </c>
    </row>
    <row r="110" customFormat="false" ht="12" hidden="false" customHeight="false" outlineLevel="0" collapsed="false">
      <c r="A110" s="1" t="s">
        <v>416</v>
      </c>
      <c r="B110" s="86" t="n">
        <v>4</v>
      </c>
      <c r="C110" s="68" t="s">
        <v>1559</v>
      </c>
      <c r="D110" s="69" t="s">
        <v>1328</v>
      </c>
      <c r="E110" s="69" t="s">
        <v>1560</v>
      </c>
      <c r="F110" s="69" t="s">
        <v>1266</v>
      </c>
      <c r="G110" s="70" t="s">
        <v>215</v>
      </c>
      <c r="H110" s="71" t="s">
        <v>591</v>
      </c>
      <c r="I110" s="69" t="s">
        <v>592</v>
      </c>
      <c r="J110" s="71" t="s">
        <v>1561</v>
      </c>
      <c r="K110" s="72" t="n">
        <v>0.20125786163522</v>
      </c>
      <c r="L110" s="73" t="n">
        <v>387</v>
      </c>
      <c r="M110" s="73" t="n">
        <v>406</v>
      </c>
      <c r="N110" s="74" t="n">
        <v>67.2142857142857</v>
      </c>
      <c r="O110" s="75" t="n">
        <v>8</v>
      </c>
      <c r="P110" s="75" t="n">
        <v>8</v>
      </c>
      <c r="Q110" s="75" t="n">
        <v>8</v>
      </c>
      <c r="R110" s="75" t="n">
        <v>5</v>
      </c>
      <c r="S110" s="76" t="n">
        <v>32.9649291862285</v>
      </c>
      <c r="T110" s="77"/>
      <c r="U110" s="77" t="s">
        <v>1254</v>
      </c>
      <c r="V110" s="78" t="n">
        <v>1</v>
      </c>
      <c r="W110" s="91"/>
      <c r="X110" s="80"/>
      <c r="Y110" s="81"/>
      <c r="Z110" s="81" t="n">
        <v>4</v>
      </c>
      <c r="AA110" s="42" t="s">
        <v>1562</v>
      </c>
      <c r="AB110" s="42" t="s">
        <v>1563</v>
      </c>
    </row>
    <row r="111" customFormat="false" ht="12" hidden="false" customHeight="false" outlineLevel="0" collapsed="false">
      <c r="A111" s="1" t="s">
        <v>416</v>
      </c>
      <c r="B111" s="90" t="n">
        <v>5</v>
      </c>
      <c r="C111" s="68" t="s">
        <v>1564</v>
      </c>
      <c r="D111" s="69" t="s">
        <v>1310</v>
      </c>
      <c r="E111" s="69" t="s">
        <v>340</v>
      </c>
      <c r="F111" s="69" t="s">
        <v>1266</v>
      </c>
      <c r="G111" s="70" t="s">
        <v>114</v>
      </c>
      <c r="H111" s="71" t="s">
        <v>591</v>
      </c>
      <c r="I111" s="69" t="s">
        <v>624</v>
      </c>
      <c r="J111" s="71" t="s">
        <v>1565</v>
      </c>
      <c r="K111" s="72" t="n">
        <v>0.560975609756098</v>
      </c>
      <c r="L111" s="73" t="n">
        <v>392</v>
      </c>
      <c r="M111" s="73" t="n">
        <v>391</v>
      </c>
      <c r="N111" s="74" t="n">
        <v>66.7</v>
      </c>
      <c r="O111" s="75" t="n">
        <v>5</v>
      </c>
      <c r="P111" s="75" t="n">
        <v>6</v>
      </c>
      <c r="Q111" s="88" t="n">
        <v>2</v>
      </c>
      <c r="R111" s="88" t="n">
        <v>2</v>
      </c>
      <c r="S111" s="76" t="n">
        <v>44.3694766779619</v>
      </c>
      <c r="T111" s="77"/>
      <c r="U111" s="77" t="s">
        <v>692</v>
      </c>
      <c r="V111" s="78" t="n">
        <v>4</v>
      </c>
      <c r="W111" s="79" t="s">
        <v>93</v>
      </c>
      <c r="X111" s="80"/>
      <c r="Y111" s="81"/>
      <c r="Z111" s="81" t="n">
        <v>5</v>
      </c>
      <c r="AA111" s="42" t="s">
        <v>1566</v>
      </c>
      <c r="AB111" s="42" t="s">
        <v>1567</v>
      </c>
    </row>
    <row r="112" customFormat="false" ht="12" hidden="false" customHeight="false" outlineLevel="0" collapsed="false">
      <c r="A112" s="1" t="s">
        <v>416</v>
      </c>
      <c r="B112" s="92" t="n">
        <v>6</v>
      </c>
      <c r="C112" s="68" t="s">
        <v>1568</v>
      </c>
      <c r="D112" s="69" t="s">
        <v>1297</v>
      </c>
      <c r="E112" s="69" t="s">
        <v>345</v>
      </c>
      <c r="F112" s="69" t="s">
        <v>1266</v>
      </c>
      <c r="G112" s="70" t="s">
        <v>45</v>
      </c>
      <c r="H112" s="71" t="s">
        <v>591</v>
      </c>
      <c r="I112" s="69" t="s">
        <v>598</v>
      </c>
      <c r="J112" s="71" t="s">
        <v>1569</v>
      </c>
      <c r="K112" s="72" t="n">
        <v>0.436363636363636</v>
      </c>
      <c r="L112" s="73" t="n">
        <v>389</v>
      </c>
      <c r="M112" s="73" t="n">
        <v>391</v>
      </c>
      <c r="N112" s="76" t="n">
        <v>66.3</v>
      </c>
      <c r="O112" s="75" t="n">
        <v>4</v>
      </c>
      <c r="P112" s="75" t="n">
        <v>5</v>
      </c>
      <c r="Q112" s="75" t="n">
        <v>4</v>
      </c>
      <c r="R112" s="75" t="n">
        <v>4</v>
      </c>
      <c r="S112" s="76" t="n">
        <v>50.7150832146178</v>
      </c>
      <c r="T112" s="77"/>
      <c r="U112" s="77" t="s">
        <v>233</v>
      </c>
      <c r="V112" s="78" t="n">
        <v>4</v>
      </c>
      <c r="W112" s="79" t="s">
        <v>89</v>
      </c>
      <c r="X112" s="80"/>
      <c r="Y112" s="81"/>
      <c r="Z112" s="81" t="n">
        <v>6</v>
      </c>
    </row>
    <row r="113" customFormat="false" ht="12" hidden="false" customHeight="false" outlineLevel="0" collapsed="false">
      <c r="A113" s="1" t="s">
        <v>416</v>
      </c>
      <c r="B113" s="93" t="n">
        <v>7</v>
      </c>
      <c r="C113" s="68" t="s">
        <v>1570</v>
      </c>
      <c r="D113" s="69" t="s">
        <v>1365</v>
      </c>
      <c r="E113" s="69" t="s">
        <v>340</v>
      </c>
      <c r="F113" s="69" t="s">
        <v>1266</v>
      </c>
      <c r="G113" s="70" t="s">
        <v>45</v>
      </c>
      <c r="H113" s="71" t="s">
        <v>591</v>
      </c>
      <c r="I113" s="69" t="s">
        <v>598</v>
      </c>
      <c r="J113" s="71" t="s">
        <v>1571</v>
      </c>
      <c r="K113" s="72" t="n">
        <v>0.372881355932203</v>
      </c>
      <c r="L113" s="73" t="n">
        <v>392</v>
      </c>
      <c r="M113" s="73" t="n">
        <v>396</v>
      </c>
      <c r="N113" s="74" t="n">
        <v>66.8</v>
      </c>
      <c r="O113" s="75" t="n">
        <v>6</v>
      </c>
      <c r="P113" s="87" t="n">
        <v>3</v>
      </c>
      <c r="Q113" s="75" t="n">
        <v>5</v>
      </c>
      <c r="R113" s="75" t="n">
        <v>8</v>
      </c>
      <c r="S113" s="76" t="n">
        <v>43.3023732405892</v>
      </c>
      <c r="T113" s="84"/>
      <c r="U113" s="77" t="s">
        <v>85</v>
      </c>
      <c r="V113" s="78" t="n">
        <v>3</v>
      </c>
      <c r="W113" s="91" t="s">
        <v>58</v>
      </c>
      <c r="X113" s="80"/>
      <c r="Y113" s="81"/>
      <c r="Z113" s="81" t="n">
        <v>7</v>
      </c>
    </row>
    <row r="114" customFormat="false" ht="12" hidden="false" customHeight="false" outlineLevel="0" collapsed="false">
      <c r="A114" s="1" t="s">
        <v>416</v>
      </c>
      <c r="B114" s="156" t="n">
        <v>8</v>
      </c>
      <c r="C114" s="157" t="s">
        <v>1572</v>
      </c>
      <c r="D114" s="158" t="s">
        <v>1293</v>
      </c>
      <c r="E114" s="158" t="s">
        <v>352</v>
      </c>
      <c r="F114" s="158" t="s">
        <v>1266</v>
      </c>
      <c r="G114" s="159" t="s">
        <v>45</v>
      </c>
      <c r="H114" s="160" t="s">
        <v>591</v>
      </c>
      <c r="I114" s="158" t="s">
        <v>598</v>
      </c>
      <c r="J114" s="160" t="s">
        <v>1573</v>
      </c>
      <c r="K114" s="161" t="n">
        <v>0.253164556962025</v>
      </c>
      <c r="L114" s="162" t="n">
        <v>386</v>
      </c>
      <c r="M114" s="162" t="n">
        <v>395</v>
      </c>
      <c r="N114" s="167" t="n">
        <v>66.2</v>
      </c>
      <c r="O114" s="166" t="n">
        <v>3</v>
      </c>
      <c r="P114" s="165" t="n">
        <v>2</v>
      </c>
      <c r="Q114" s="166" t="n">
        <v>3</v>
      </c>
      <c r="R114" s="166" t="n">
        <v>3</v>
      </c>
      <c r="S114" s="167" t="n">
        <v>56.2880548185458</v>
      </c>
      <c r="T114" s="168"/>
      <c r="U114" s="168" t="s">
        <v>637</v>
      </c>
      <c r="V114" s="169" t="n">
        <v>4</v>
      </c>
      <c r="W114" s="175" t="s">
        <v>49</v>
      </c>
      <c r="X114" s="176"/>
      <c r="Y114" s="172"/>
      <c r="Z114" s="172" t="n">
        <v>8</v>
      </c>
    </row>
    <row r="115" customFormat="false" ht="18.75" hidden="false" customHeight="true" outlineLevel="0" collapsed="false">
      <c r="B115" s="23" t="s">
        <v>1574</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5</v>
      </c>
      <c r="V115" s="29"/>
      <c r="W115" s="30" t="s">
        <v>6</v>
      </c>
      <c r="X115" s="31"/>
      <c r="Y115" s="30" t="s">
        <v>7</v>
      </c>
      <c r="Z115" s="30"/>
      <c r="AA115" s="12" t="s">
        <v>1575</v>
      </c>
    </row>
    <row r="116" customFormat="false" ht="18.75" hidden="false" customHeight="true" outlineLevel="0" collapsed="false">
      <c r="B116" s="32" t="s">
        <v>1576</v>
      </c>
      <c r="C116" s="32"/>
      <c r="D116" s="32"/>
      <c r="E116" s="32"/>
      <c r="F116" s="32"/>
      <c r="G116" s="32"/>
      <c r="H116" s="32"/>
      <c r="I116" s="33"/>
      <c r="J116" s="33"/>
      <c r="K116" s="34"/>
      <c r="L116" s="35" t="n">
        <v>389.777</v>
      </c>
      <c r="M116" s="35" t="n">
        <v>389.777</v>
      </c>
      <c r="N116" s="35" t="n">
        <v>66.3063</v>
      </c>
      <c r="O116" s="36"/>
      <c r="P116" s="37" t="s">
        <v>10</v>
      </c>
      <c r="Q116" s="36"/>
      <c r="R116" s="36"/>
      <c r="S116" s="35" t="n">
        <v>50.4382</v>
      </c>
      <c r="T116" s="38"/>
      <c r="U116" s="39" t="s">
        <v>246</v>
      </c>
      <c r="V116" s="39"/>
      <c r="W116" s="40" t="s">
        <v>12</v>
      </c>
      <c r="X116" s="41"/>
      <c r="Y116" s="40" t="s">
        <v>13</v>
      </c>
      <c r="Z116" s="40"/>
      <c r="AA116" s="42" t="s">
        <v>1576</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247</v>
      </c>
    </row>
    <row r="118" customFormat="false" ht="12" hidden="false" customHeight="false" outlineLevel="0" collapsed="false">
      <c r="A118" s="1" t="s">
        <v>455</v>
      </c>
      <c r="B118" s="53" t="n">
        <v>1</v>
      </c>
      <c r="C118" s="54" t="s">
        <v>1577</v>
      </c>
      <c r="D118" s="55" t="s">
        <v>1365</v>
      </c>
      <c r="E118" s="55" t="s">
        <v>753</v>
      </c>
      <c r="F118" s="55" t="s">
        <v>1266</v>
      </c>
      <c r="G118" s="56" t="s">
        <v>215</v>
      </c>
      <c r="H118" s="57" t="s">
        <v>591</v>
      </c>
      <c r="I118" s="55" t="s">
        <v>598</v>
      </c>
      <c r="J118" s="57" t="s">
        <v>1578</v>
      </c>
      <c r="K118" s="58" t="n">
        <v>0.638888888888889</v>
      </c>
      <c r="L118" s="59" t="n">
        <v>386</v>
      </c>
      <c r="M118" s="59" t="n">
        <v>391</v>
      </c>
      <c r="N118" s="60" t="n">
        <v>66.0142857142857</v>
      </c>
      <c r="O118" s="62" t="n">
        <v>5</v>
      </c>
      <c r="P118" s="62" t="n">
        <v>4</v>
      </c>
      <c r="Q118" s="62" t="n">
        <v>4</v>
      </c>
      <c r="R118" s="62" t="n">
        <v>5</v>
      </c>
      <c r="S118" s="60" t="n">
        <v>53.8720412198997</v>
      </c>
      <c r="U118" s="8" t="s">
        <v>540</v>
      </c>
      <c r="V118" s="64" t="n">
        <v>4</v>
      </c>
      <c r="W118" s="125" t="s">
        <v>58</v>
      </c>
      <c r="X118" s="115"/>
      <c r="Y118" s="12"/>
      <c r="Z118" s="12" t="n">
        <v>1</v>
      </c>
      <c r="AA118" s="42" t="s">
        <v>1579</v>
      </c>
      <c r="AB118" s="42" t="s">
        <v>1580</v>
      </c>
    </row>
    <row r="119" customFormat="false" ht="12" hidden="false" customHeight="false" outlineLevel="0" collapsed="false">
      <c r="A119" s="1" t="s">
        <v>455</v>
      </c>
      <c r="B119" s="67" t="n">
        <v>2</v>
      </c>
      <c r="C119" s="68" t="s">
        <v>1581</v>
      </c>
      <c r="D119" s="69" t="s">
        <v>1272</v>
      </c>
      <c r="E119" s="69" t="s">
        <v>962</v>
      </c>
      <c r="F119" s="69" t="s">
        <v>1266</v>
      </c>
      <c r="G119" s="70" t="s">
        <v>45</v>
      </c>
      <c r="H119" s="71" t="s">
        <v>591</v>
      </c>
      <c r="I119" s="69" t="s">
        <v>624</v>
      </c>
      <c r="J119" s="71" t="s">
        <v>1582</v>
      </c>
      <c r="K119" s="72" t="n">
        <v>0.58974358974359</v>
      </c>
      <c r="L119" s="73" t="n">
        <v>396</v>
      </c>
      <c r="M119" s="73" t="n">
        <v>381</v>
      </c>
      <c r="N119" s="76" t="n">
        <v>65.8142857142857</v>
      </c>
      <c r="O119" s="87" t="n">
        <v>3</v>
      </c>
      <c r="P119" s="75" t="n">
        <v>5</v>
      </c>
      <c r="Q119" s="75" t="n">
        <v>5</v>
      </c>
      <c r="R119" s="75" t="n">
        <v>4</v>
      </c>
      <c r="S119" s="76" t="n">
        <v>54.6436407641952</v>
      </c>
      <c r="T119" s="77"/>
      <c r="U119" s="77" t="s">
        <v>65</v>
      </c>
      <c r="V119" s="78" t="n">
        <v>4</v>
      </c>
      <c r="W119" s="85" t="s">
        <v>89</v>
      </c>
      <c r="X119" s="80"/>
      <c r="Y119" s="81"/>
      <c r="Z119" s="81" t="n">
        <v>2</v>
      </c>
      <c r="AA119" s="42" t="s">
        <v>1583</v>
      </c>
      <c r="AB119" s="42" t="s">
        <v>559</v>
      </c>
    </row>
    <row r="120" customFormat="false" ht="12" hidden="false" customHeight="false" outlineLevel="0" collapsed="false">
      <c r="A120" s="1" t="s">
        <v>455</v>
      </c>
      <c r="B120" s="82" t="n">
        <v>3</v>
      </c>
      <c r="C120" s="68" t="s">
        <v>1584</v>
      </c>
      <c r="D120" s="69" t="s">
        <v>1310</v>
      </c>
      <c r="E120" s="69" t="s">
        <v>250</v>
      </c>
      <c r="F120" s="69" t="s">
        <v>1266</v>
      </c>
      <c r="G120" s="70" t="s">
        <v>45</v>
      </c>
      <c r="H120" s="71" t="s">
        <v>591</v>
      </c>
      <c r="I120" s="69" t="s">
        <v>620</v>
      </c>
      <c r="J120" s="71" t="s">
        <v>1585</v>
      </c>
      <c r="K120" s="72" t="n">
        <v>0.714285714285714</v>
      </c>
      <c r="L120" s="73" t="n">
        <v>387</v>
      </c>
      <c r="M120" s="73" t="n">
        <v>397</v>
      </c>
      <c r="N120" s="76" t="n">
        <v>66.2142857142857</v>
      </c>
      <c r="O120" s="75" t="n">
        <v>7</v>
      </c>
      <c r="P120" s="83" t="n">
        <v>1</v>
      </c>
      <c r="Q120" s="88" t="n">
        <v>2</v>
      </c>
      <c r="R120" s="83" t="n">
        <v>1</v>
      </c>
      <c r="S120" s="76" t="n">
        <v>61.4577654191903</v>
      </c>
      <c r="T120" s="77"/>
      <c r="U120" s="77" t="s">
        <v>493</v>
      </c>
      <c r="V120" s="78" t="n">
        <v>3</v>
      </c>
      <c r="W120" s="79" t="s">
        <v>49</v>
      </c>
      <c r="X120" s="80"/>
      <c r="Y120" s="81"/>
      <c r="Z120" s="81" t="n">
        <v>3</v>
      </c>
      <c r="AA120" s="42" t="s">
        <v>1586</v>
      </c>
      <c r="AB120" s="12" t="s">
        <v>1587</v>
      </c>
    </row>
    <row r="121" customFormat="false" ht="12" hidden="false" customHeight="false" outlineLevel="0" collapsed="false">
      <c r="A121" s="1" t="s">
        <v>455</v>
      </c>
      <c r="B121" s="86" t="n">
        <v>4</v>
      </c>
      <c r="C121" s="68" t="s">
        <v>1588</v>
      </c>
      <c r="D121" s="69" t="s">
        <v>1289</v>
      </c>
      <c r="E121" s="69" t="s">
        <v>340</v>
      </c>
      <c r="F121" s="69" t="s">
        <v>1266</v>
      </c>
      <c r="G121" s="70" t="s">
        <v>215</v>
      </c>
      <c r="H121" s="71" t="s">
        <v>591</v>
      </c>
      <c r="I121" s="69" t="s">
        <v>592</v>
      </c>
      <c r="J121" s="71" t="s">
        <v>1589</v>
      </c>
      <c r="K121" s="72" t="n">
        <v>0.391891891891892</v>
      </c>
      <c r="L121" s="73" t="n">
        <v>384</v>
      </c>
      <c r="M121" s="73" t="n">
        <v>393</v>
      </c>
      <c r="N121" s="76" t="n">
        <v>65.8</v>
      </c>
      <c r="O121" s="88" t="n">
        <v>2</v>
      </c>
      <c r="P121" s="87" t="n">
        <v>3</v>
      </c>
      <c r="Q121" s="87" t="n">
        <v>3</v>
      </c>
      <c r="R121" s="87" t="n">
        <v>3</v>
      </c>
      <c r="S121" s="76" t="n">
        <v>58.3984567610266</v>
      </c>
      <c r="T121" s="77"/>
      <c r="U121" s="77" t="s">
        <v>745</v>
      </c>
      <c r="V121" s="78" t="n">
        <v>4</v>
      </c>
      <c r="W121" s="79" t="s">
        <v>72</v>
      </c>
      <c r="X121" s="80"/>
      <c r="Y121" s="81"/>
      <c r="Z121" s="81" t="n">
        <v>4</v>
      </c>
      <c r="AA121" s="42" t="s">
        <v>1590</v>
      </c>
      <c r="AB121" s="42" t="s">
        <v>1591</v>
      </c>
    </row>
    <row r="122" customFormat="false" ht="12" hidden="false" customHeight="false" outlineLevel="0" collapsed="false">
      <c r="A122" s="1" t="s">
        <v>455</v>
      </c>
      <c r="B122" s="90" t="n">
        <v>5</v>
      </c>
      <c r="C122" s="68" t="s">
        <v>1592</v>
      </c>
      <c r="D122" s="69" t="s">
        <v>1279</v>
      </c>
      <c r="E122" s="69" t="s">
        <v>361</v>
      </c>
      <c r="F122" s="69" t="s">
        <v>1266</v>
      </c>
      <c r="G122" s="70" t="s">
        <v>45</v>
      </c>
      <c r="H122" s="71" t="s">
        <v>591</v>
      </c>
      <c r="I122" s="69" t="s">
        <v>624</v>
      </c>
      <c r="J122" s="71" t="s">
        <v>1593</v>
      </c>
      <c r="K122" s="72" t="n">
        <v>0.291139240506329</v>
      </c>
      <c r="L122" s="73" t="n">
        <v>398</v>
      </c>
      <c r="M122" s="73" t="n">
        <v>382</v>
      </c>
      <c r="N122" s="74" t="n">
        <v>66.6</v>
      </c>
      <c r="O122" s="75" t="n">
        <v>8</v>
      </c>
      <c r="P122" s="75" t="n">
        <v>8</v>
      </c>
      <c r="Q122" s="75" t="n">
        <v>7</v>
      </c>
      <c r="R122" s="75" t="n">
        <v>9</v>
      </c>
      <c r="S122" s="76" t="n">
        <v>43.0511352583587</v>
      </c>
      <c r="T122" s="84"/>
      <c r="U122" s="77" t="s">
        <v>78</v>
      </c>
      <c r="V122" s="78" t="n">
        <v>0</v>
      </c>
      <c r="W122" s="91"/>
      <c r="X122" s="80"/>
      <c r="Y122" s="81"/>
      <c r="Z122" s="81" t="n">
        <v>5</v>
      </c>
      <c r="AA122" s="42" t="s">
        <v>1594</v>
      </c>
      <c r="AB122" s="42" t="s">
        <v>1595</v>
      </c>
    </row>
    <row r="123" customFormat="false" ht="12" hidden="false" customHeight="false" outlineLevel="0" collapsed="false">
      <c r="A123" s="1" t="s">
        <v>455</v>
      </c>
      <c r="B123" s="92" t="n">
        <v>6</v>
      </c>
      <c r="C123" s="68" t="s">
        <v>1596</v>
      </c>
      <c r="D123" s="69" t="s">
        <v>1414</v>
      </c>
      <c r="E123" s="69" t="s">
        <v>361</v>
      </c>
      <c r="F123" s="69" t="s">
        <v>1266</v>
      </c>
      <c r="G123" s="70" t="s">
        <v>114</v>
      </c>
      <c r="H123" s="71" t="s">
        <v>877</v>
      </c>
      <c r="I123" s="69" t="s">
        <v>598</v>
      </c>
      <c r="J123" s="71" t="s">
        <v>1597</v>
      </c>
      <c r="K123" s="72" t="n">
        <v>0.40625</v>
      </c>
      <c r="L123" s="73" t="n">
        <v>389</v>
      </c>
      <c r="M123" s="73" t="n">
        <v>390</v>
      </c>
      <c r="N123" s="76" t="n">
        <v>66.2</v>
      </c>
      <c r="O123" s="75" t="n">
        <v>6</v>
      </c>
      <c r="P123" s="75" t="n">
        <v>7</v>
      </c>
      <c r="Q123" s="75" t="n">
        <v>8</v>
      </c>
      <c r="R123" s="75" t="n">
        <v>7</v>
      </c>
      <c r="S123" s="76" t="n">
        <v>48.7576692617497</v>
      </c>
      <c r="T123" s="77"/>
      <c r="U123" s="77" t="s">
        <v>217</v>
      </c>
      <c r="V123" s="78" t="n">
        <v>1</v>
      </c>
      <c r="W123" s="91"/>
      <c r="X123" s="80"/>
      <c r="Y123" s="81"/>
      <c r="Z123" s="81" t="n">
        <v>6</v>
      </c>
    </row>
    <row r="124" customFormat="false" ht="12" hidden="false" customHeight="false" outlineLevel="0" collapsed="false">
      <c r="A124" s="1" t="s">
        <v>455</v>
      </c>
      <c r="B124" s="93" t="n">
        <v>7</v>
      </c>
      <c r="C124" s="68" t="s">
        <v>1598</v>
      </c>
      <c r="D124" s="69" t="s">
        <v>1328</v>
      </c>
      <c r="E124" s="69" t="s">
        <v>361</v>
      </c>
      <c r="F124" s="69" t="s">
        <v>1266</v>
      </c>
      <c r="G124" s="70" t="s">
        <v>45</v>
      </c>
      <c r="H124" s="71" t="s">
        <v>1514</v>
      </c>
      <c r="I124" s="69" t="s">
        <v>592</v>
      </c>
      <c r="J124" s="71" t="s">
        <v>1599</v>
      </c>
      <c r="K124" s="72" t="n">
        <v>0.398305084745763</v>
      </c>
      <c r="L124" s="73" t="n">
        <v>386</v>
      </c>
      <c r="M124" s="73" t="n">
        <v>405</v>
      </c>
      <c r="N124" s="74" t="n">
        <v>68.4</v>
      </c>
      <c r="O124" s="75" t="n">
        <v>9</v>
      </c>
      <c r="P124" s="75" t="n">
        <v>9</v>
      </c>
      <c r="Q124" s="75" t="n">
        <v>9</v>
      </c>
      <c r="R124" s="75" t="n">
        <v>6</v>
      </c>
      <c r="S124" s="76" t="n">
        <v>17.4020570278185</v>
      </c>
      <c r="T124" s="77"/>
      <c r="U124" s="77" t="s">
        <v>217</v>
      </c>
      <c r="V124" s="78" t="n">
        <v>1</v>
      </c>
      <c r="W124" s="91"/>
      <c r="X124" s="80"/>
      <c r="Y124" s="81"/>
      <c r="Z124" s="81" t="n">
        <v>7</v>
      </c>
    </row>
    <row r="125" customFormat="false" ht="12" hidden="false" customHeight="false" outlineLevel="0" collapsed="false">
      <c r="A125" s="1" t="s">
        <v>455</v>
      </c>
      <c r="B125" s="95" t="n">
        <v>8</v>
      </c>
      <c r="C125" s="96" t="s">
        <v>1600</v>
      </c>
      <c r="D125" s="97" t="s">
        <v>1293</v>
      </c>
      <c r="E125" s="97" t="s">
        <v>250</v>
      </c>
      <c r="F125" s="97" t="s">
        <v>1266</v>
      </c>
      <c r="G125" s="98" t="s">
        <v>215</v>
      </c>
      <c r="H125" s="99" t="s">
        <v>591</v>
      </c>
      <c r="I125" s="97" t="s">
        <v>598</v>
      </c>
      <c r="J125" s="99" t="s">
        <v>1601</v>
      </c>
      <c r="K125" s="100" t="n">
        <v>0.588235294117647</v>
      </c>
      <c r="L125" s="101" t="n">
        <v>389</v>
      </c>
      <c r="M125" s="101" t="n">
        <v>386</v>
      </c>
      <c r="N125" s="102" t="n">
        <v>65.8</v>
      </c>
      <c r="O125" s="129" t="n">
        <v>1</v>
      </c>
      <c r="P125" s="103" t="n">
        <v>6</v>
      </c>
      <c r="Q125" s="103" t="n">
        <v>6</v>
      </c>
      <c r="R125" s="103" t="n">
        <v>8</v>
      </c>
      <c r="S125" s="102" t="n">
        <v>54.4153859815226</v>
      </c>
      <c r="T125" s="126" t="s">
        <v>172</v>
      </c>
      <c r="U125" s="106" t="s">
        <v>843</v>
      </c>
      <c r="V125" s="107" t="n">
        <v>3</v>
      </c>
      <c r="W125" s="127" t="s">
        <v>93</v>
      </c>
      <c r="X125" s="128"/>
      <c r="Y125" s="110"/>
      <c r="Z125" s="110" t="n">
        <v>8</v>
      </c>
    </row>
    <row r="126" customFormat="false" ht="12" hidden="false" customHeight="false" outlineLevel="0" collapsed="false">
      <c r="A126" s="1" t="s">
        <v>455</v>
      </c>
      <c r="B126" s="111" t="n">
        <v>9</v>
      </c>
      <c r="C126" s="112" t="s">
        <v>1602</v>
      </c>
      <c r="D126" s="55" t="s">
        <v>1300</v>
      </c>
      <c r="E126" s="55" t="s">
        <v>177</v>
      </c>
      <c r="F126" s="55" t="s">
        <v>1266</v>
      </c>
      <c r="G126" s="56" t="s">
        <v>623</v>
      </c>
      <c r="H126" s="57" t="s">
        <v>678</v>
      </c>
      <c r="I126" s="55" t="s">
        <v>592</v>
      </c>
      <c r="J126" s="57" t="s">
        <v>1603</v>
      </c>
      <c r="K126" s="58" t="n">
        <v>0.888888888888889</v>
      </c>
      <c r="L126" s="59" t="n">
        <v>393</v>
      </c>
      <c r="M126" s="59" t="n">
        <v>383</v>
      </c>
      <c r="N126" s="60" t="n">
        <v>65.9142857142857</v>
      </c>
      <c r="O126" s="62" t="n">
        <v>4</v>
      </c>
      <c r="P126" s="61" t="n">
        <v>2</v>
      </c>
      <c r="Q126" s="63" t="n">
        <v>1</v>
      </c>
      <c r="R126" s="61" t="n">
        <v>2</v>
      </c>
      <c r="S126" s="60" t="n">
        <v>61.9458072171761</v>
      </c>
      <c r="U126" s="8" t="s">
        <v>253</v>
      </c>
      <c r="V126" s="64" t="n">
        <v>4</v>
      </c>
      <c r="W126" s="65" t="s">
        <v>66</v>
      </c>
      <c r="X126" s="115"/>
      <c r="Y126" s="12"/>
      <c r="Z126" s="12" t="n">
        <v>9</v>
      </c>
    </row>
    <row r="127" customFormat="false" ht="18.75" hidden="false" customHeight="true" outlineLevel="0" collapsed="false">
      <c r="B127" s="23" t="s">
        <v>1604</v>
      </c>
      <c r="C127" s="23"/>
      <c r="D127" s="24"/>
      <c r="E127" s="24"/>
      <c r="F127" s="24"/>
      <c r="G127" s="24"/>
      <c r="H127" s="24"/>
      <c r="I127" s="24"/>
      <c r="J127" s="24"/>
      <c r="K127" s="25"/>
      <c r="L127" s="26" t="s">
        <v>3</v>
      </c>
      <c r="M127" s="26" t="s">
        <v>3</v>
      </c>
      <c r="N127" s="26" t="s">
        <v>3</v>
      </c>
      <c r="O127" s="26"/>
      <c r="P127" s="27" t="s">
        <v>4</v>
      </c>
      <c r="Q127" s="26"/>
      <c r="R127" s="26"/>
      <c r="S127" s="26" t="s">
        <v>3</v>
      </c>
      <c r="T127" s="28"/>
      <c r="U127" s="29" t="s">
        <v>99</v>
      </c>
      <c r="V127" s="29"/>
      <c r="W127" s="30" t="s">
        <v>6</v>
      </c>
      <c r="X127" s="31"/>
      <c r="Y127" s="30" t="s">
        <v>7</v>
      </c>
      <c r="Z127" s="30"/>
      <c r="AA127" s="12" t="s">
        <v>1605</v>
      </c>
    </row>
    <row r="128" customFormat="false" ht="18.75" hidden="false" customHeight="true" outlineLevel="0" collapsed="false">
      <c r="B128" s="32" t="s">
        <v>1606</v>
      </c>
      <c r="C128" s="32"/>
      <c r="D128" s="32"/>
      <c r="E128" s="32"/>
      <c r="F128" s="32"/>
      <c r="G128" s="32"/>
      <c r="H128" s="32"/>
      <c r="I128" s="33"/>
      <c r="J128" s="33"/>
      <c r="K128" s="34"/>
      <c r="L128" s="35" t="n">
        <v>397.1</v>
      </c>
      <c r="M128" s="35" t="n">
        <v>398.8</v>
      </c>
      <c r="N128" s="35" t="n">
        <v>67.99</v>
      </c>
      <c r="O128" s="36"/>
      <c r="P128" s="37" t="s">
        <v>10</v>
      </c>
      <c r="Q128" s="36"/>
      <c r="R128" s="36"/>
      <c r="S128" s="35" t="n">
        <v>50.5587</v>
      </c>
      <c r="T128" s="38"/>
      <c r="U128" s="39" t="s">
        <v>774</v>
      </c>
      <c r="V128" s="39"/>
      <c r="W128" s="40" t="s">
        <v>12</v>
      </c>
      <c r="X128" s="41"/>
      <c r="Y128" s="40" t="s">
        <v>13</v>
      </c>
      <c r="Z128" s="40"/>
      <c r="AA128" s="42" t="s">
        <v>1606</v>
      </c>
    </row>
    <row r="129" customFormat="false" ht="12" hidden="false" customHeight="false" outlineLevel="0" collapsed="false">
      <c r="A129" s="43" t="s">
        <v>14</v>
      </c>
      <c r="B129" s="44" t="s">
        <v>15</v>
      </c>
      <c r="C129" s="44" t="s">
        <v>16</v>
      </c>
      <c r="D129" s="45" t="s">
        <v>17</v>
      </c>
      <c r="E129" s="45" t="s">
        <v>18</v>
      </c>
      <c r="F129" s="45" t="s">
        <v>19</v>
      </c>
      <c r="G129" s="45" t="s">
        <v>20</v>
      </c>
      <c r="H129" s="45" t="s">
        <v>21</v>
      </c>
      <c r="I129" s="45" t="s">
        <v>22</v>
      </c>
      <c r="J129" s="45" t="s">
        <v>23</v>
      </c>
      <c r="K129" s="46" t="s">
        <v>24</v>
      </c>
      <c r="L129" s="47" t="s">
        <v>25</v>
      </c>
      <c r="M129" s="47" t="s">
        <v>26</v>
      </c>
      <c r="N129" s="47" t="s">
        <v>27</v>
      </c>
      <c r="O129" s="48" t="s">
        <v>28</v>
      </c>
      <c r="P129" s="48" t="s">
        <v>29</v>
      </c>
      <c r="Q129" s="48" t="s">
        <v>30</v>
      </c>
      <c r="R129" s="48" t="s">
        <v>31</v>
      </c>
      <c r="S129" s="49" t="s">
        <v>32</v>
      </c>
      <c r="T129" s="49" t="s">
        <v>33</v>
      </c>
      <c r="U129" s="49" t="s">
        <v>34</v>
      </c>
      <c r="V129" s="50" t="s">
        <v>35</v>
      </c>
      <c r="W129" s="51" t="s">
        <v>36</v>
      </c>
      <c r="X129" s="52" t="s">
        <v>37</v>
      </c>
      <c r="Y129" s="51" t="s">
        <v>38</v>
      </c>
      <c r="Z129" s="51" t="s">
        <v>15</v>
      </c>
      <c r="AA129" s="42" t="s">
        <v>775</v>
      </c>
    </row>
    <row r="130" customFormat="false" ht="12" hidden="false" customHeight="false" outlineLevel="0" collapsed="false">
      <c r="A130" s="1" t="s">
        <v>505</v>
      </c>
      <c r="B130" s="53" t="n">
        <v>1</v>
      </c>
      <c r="C130" s="54" t="s">
        <v>1607</v>
      </c>
      <c r="D130" s="55" t="s">
        <v>1297</v>
      </c>
      <c r="E130" s="55" t="s">
        <v>376</v>
      </c>
      <c r="F130" s="55" t="s">
        <v>1266</v>
      </c>
      <c r="G130" s="56" t="s">
        <v>215</v>
      </c>
      <c r="H130" s="57" t="s">
        <v>609</v>
      </c>
      <c r="I130" s="55" t="s">
        <v>598</v>
      </c>
      <c r="J130" s="57" t="s">
        <v>1608</v>
      </c>
      <c r="K130" s="58" t="n">
        <v>0.175257731958763</v>
      </c>
      <c r="L130" s="59" t="n">
        <v>400</v>
      </c>
      <c r="M130" s="59" t="n">
        <v>402</v>
      </c>
      <c r="N130" s="113" t="n">
        <v>68.3142857142857</v>
      </c>
      <c r="O130" s="62" t="n">
        <v>7</v>
      </c>
      <c r="P130" s="62" t="n">
        <v>6</v>
      </c>
      <c r="Q130" s="62" t="n">
        <v>9</v>
      </c>
      <c r="R130" s="62" t="n">
        <v>9</v>
      </c>
      <c r="S130" s="60" t="n">
        <v>45.7279113368822</v>
      </c>
      <c r="U130" s="8" t="s">
        <v>163</v>
      </c>
      <c r="V130" s="64" t="n">
        <v>1</v>
      </c>
      <c r="W130" s="114"/>
      <c r="X130" s="115"/>
      <c r="Y130" s="12"/>
      <c r="Z130" s="12" t="n">
        <v>1</v>
      </c>
      <c r="AA130" s="42" t="s">
        <v>1609</v>
      </c>
      <c r="AB130" s="42" t="s">
        <v>779</v>
      </c>
    </row>
    <row r="131" customFormat="false" ht="12" hidden="false" customHeight="false" outlineLevel="0" collapsed="false">
      <c r="A131" s="1" t="s">
        <v>505</v>
      </c>
      <c r="B131" s="67" t="n">
        <v>2</v>
      </c>
      <c r="C131" s="68" t="s">
        <v>1610</v>
      </c>
      <c r="D131" s="69" t="s">
        <v>1365</v>
      </c>
      <c r="E131" s="69" t="s">
        <v>250</v>
      </c>
      <c r="F131" s="69" t="s">
        <v>1266</v>
      </c>
      <c r="G131" s="70" t="s">
        <v>114</v>
      </c>
      <c r="H131" s="71" t="s">
        <v>591</v>
      </c>
      <c r="I131" s="69" t="s">
        <v>598</v>
      </c>
      <c r="J131" s="71" t="s">
        <v>1611</v>
      </c>
      <c r="K131" s="72" t="n">
        <v>0.321428571428571</v>
      </c>
      <c r="L131" s="73" t="n">
        <v>407</v>
      </c>
      <c r="M131" s="73" t="n">
        <v>404</v>
      </c>
      <c r="N131" s="74" t="n">
        <v>70.2142857142857</v>
      </c>
      <c r="O131" s="75" t="n">
        <v>9</v>
      </c>
      <c r="P131" s="75" t="n">
        <v>4</v>
      </c>
      <c r="Q131" s="75" t="n">
        <v>5</v>
      </c>
      <c r="R131" s="87" t="n">
        <v>3</v>
      </c>
      <c r="S131" s="76" t="n">
        <v>36.5060332255789</v>
      </c>
      <c r="T131" s="77"/>
      <c r="U131" s="77" t="s">
        <v>233</v>
      </c>
      <c r="V131" s="78" t="n">
        <v>3</v>
      </c>
      <c r="W131" s="79"/>
      <c r="X131" s="80"/>
      <c r="Y131" s="81"/>
      <c r="Z131" s="81" t="n">
        <v>2</v>
      </c>
      <c r="AA131" s="42" t="s">
        <v>1612</v>
      </c>
      <c r="AB131" s="42" t="s">
        <v>1613</v>
      </c>
    </row>
    <row r="132" customFormat="false" ht="12" hidden="false" customHeight="false" outlineLevel="0" collapsed="false">
      <c r="A132" s="1" t="s">
        <v>505</v>
      </c>
      <c r="B132" s="82" t="n">
        <v>3</v>
      </c>
      <c r="C132" s="68" t="s">
        <v>1614</v>
      </c>
      <c r="D132" s="69" t="s">
        <v>1289</v>
      </c>
      <c r="E132" s="69" t="s">
        <v>250</v>
      </c>
      <c r="F132" s="69" t="s">
        <v>1266</v>
      </c>
      <c r="G132" s="70" t="s">
        <v>45</v>
      </c>
      <c r="H132" s="71" t="s">
        <v>591</v>
      </c>
      <c r="I132" s="69" t="s">
        <v>592</v>
      </c>
      <c r="J132" s="71" t="s">
        <v>1615</v>
      </c>
      <c r="K132" s="72" t="n">
        <v>0.45945945945946</v>
      </c>
      <c r="L132" s="73" t="n">
        <v>390</v>
      </c>
      <c r="M132" s="73" t="n">
        <v>385</v>
      </c>
      <c r="N132" s="76" t="n">
        <v>65.7</v>
      </c>
      <c r="O132" s="83" t="n">
        <v>1</v>
      </c>
      <c r="P132" s="83" t="n">
        <v>1</v>
      </c>
      <c r="Q132" s="88" t="n">
        <v>2</v>
      </c>
      <c r="R132" s="75" t="n">
        <v>4</v>
      </c>
      <c r="S132" s="118" t="n">
        <v>76.5751078825841</v>
      </c>
      <c r="T132" s="84"/>
      <c r="U132" s="77" t="s">
        <v>233</v>
      </c>
      <c r="V132" s="78" t="n">
        <v>4</v>
      </c>
      <c r="W132" s="79" t="s">
        <v>66</v>
      </c>
      <c r="X132" s="80"/>
      <c r="Y132" s="81"/>
      <c r="Z132" s="81" t="n">
        <v>3</v>
      </c>
      <c r="AA132" s="42" t="s">
        <v>562</v>
      </c>
      <c r="AB132" s="12" t="s">
        <v>124</v>
      </c>
    </row>
    <row r="133" customFormat="false" ht="12" hidden="false" customHeight="false" outlineLevel="0" collapsed="false">
      <c r="A133" s="1" t="s">
        <v>505</v>
      </c>
      <c r="B133" s="86" t="n">
        <v>4</v>
      </c>
      <c r="C133" s="68" t="s">
        <v>1616</v>
      </c>
      <c r="D133" s="69" t="s">
        <v>1310</v>
      </c>
      <c r="E133" s="69" t="s">
        <v>850</v>
      </c>
      <c r="F133" s="69" t="s">
        <v>1266</v>
      </c>
      <c r="G133" s="70" t="s">
        <v>623</v>
      </c>
      <c r="H133" s="71" t="s">
        <v>609</v>
      </c>
      <c r="I133" s="69" t="s">
        <v>592</v>
      </c>
      <c r="J133" s="71" t="s">
        <v>1617</v>
      </c>
      <c r="K133" s="72" t="n">
        <v>0.381679389312977</v>
      </c>
      <c r="L133" s="73" t="n">
        <v>397</v>
      </c>
      <c r="M133" s="73" t="n">
        <v>401</v>
      </c>
      <c r="N133" s="74" t="n">
        <v>68</v>
      </c>
      <c r="O133" s="75" t="n">
        <v>6</v>
      </c>
      <c r="P133" s="75" t="n">
        <v>5</v>
      </c>
      <c r="Q133" s="75" t="n">
        <v>7</v>
      </c>
      <c r="R133" s="75" t="n">
        <v>8</v>
      </c>
      <c r="S133" s="76" t="n">
        <v>49.201601424877</v>
      </c>
      <c r="T133" s="84"/>
      <c r="U133" s="77" t="s">
        <v>128</v>
      </c>
      <c r="V133" s="78" t="n">
        <v>2</v>
      </c>
      <c r="W133" s="91" t="s">
        <v>58</v>
      </c>
      <c r="X133" s="80"/>
      <c r="Y133" s="81"/>
      <c r="Z133" s="81" t="n">
        <v>4</v>
      </c>
      <c r="AA133" s="42" t="s">
        <v>1618</v>
      </c>
      <c r="AB133" s="42" t="s">
        <v>1619</v>
      </c>
    </row>
    <row r="134" customFormat="false" ht="12" hidden="false" customHeight="false" outlineLevel="0" collapsed="false">
      <c r="A134" s="1" t="s">
        <v>505</v>
      </c>
      <c r="B134" s="90" t="n">
        <v>5</v>
      </c>
      <c r="C134" s="68" t="s">
        <v>1620</v>
      </c>
      <c r="D134" s="69" t="s">
        <v>1295</v>
      </c>
      <c r="E134" s="69" t="s">
        <v>361</v>
      </c>
      <c r="F134" s="69" t="s">
        <v>1266</v>
      </c>
      <c r="G134" s="70" t="s">
        <v>45</v>
      </c>
      <c r="H134" s="71" t="s">
        <v>591</v>
      </c>
      <c r="I134" s="69" t="s">
        <v>598</v>
      </c>
      <c r="J134" s="71" t="s">
        <v>1621</v>
      </c>
      <c r="K134" s="72" t="n">
        <v>0.414141414141414</v>
      </c>
      <c r="L134" s="73" t="n">
        <v>402</v>
      </c>
      <c r="M134" s="73" t="n">
        <v>412</v>
      </c>
      <c r="N134" s="74" t="n">
        <v>70.5571428571429</v>
      </c>
      <c r="O134" s="75" t="n">
        <v>10</v>
      </c>
      <c r="P134" s="75" t="n">
        <v>7</v>
      </c>
      <c r="Q134" s="75" t="n">
        <v>10</v>
      </c>
      <c r="R134" s="75" t="n">
        <v>10</v>
      </c>
      <c r="S134" s="76" t="n">
        <v>31.1227</v>
      </c>
      <c r="T134" s="77"/>
      <c r="U134" s="77" t="s">
        <v>152</v>
      </c>
      <c r="V134" s="78" t="n">
        <v>0</v>
      </c>
      <c r="W134" s="91"/>
      <c r="X134" s="80"/>
      <c r="Y134" s="81"/>
      <c r="Z134" s="81" t="n">
        <v>5</v>
      </c>
      <c r="AA134" s="42" t="s">
        <v>1622</v>
      </c>
      <c r="AB134" s="42" t="s">
        <v>1623</v>
      </c>
    </row>
    <row r="135" customFormat="false" ht="12" hidden="false" customHeight="false" outlineLevel="0" collapsed="false">
      <c r="A135" s="1" t="s">
        <v>505</v>
      </c>
      <c r="B135" s="92" t="n">
        <v>6</v>
      </c>
      <c r="C135" s="68" t="s">
        <v>1624</v>
      </c>
      <c r="D135" s="69" t="s">
        <v>1328</v>
      </c>
      <c r="E135" s="69" t="s">
        <v>361</v>
      </c>
      <c r="F135" s="69" t="s">
        <v>1266</v>
      </c>
      <c r="G135" s="70" t="s">
        <v>45</v>
      </c>
      <c r="H135" s="71" t="s">
        <v>591</v>
      </c>
      <c r="I135" s="69" t="s">
        <v>592</v>
      </c>
      <c r="J135" s="71" t="s">
        <v>1625</v>
      </c>
      <c r="K135" s="72" t="n">
        <v>0.451612903225806</v>
      </c>
      <c r="L135" s="73" t="n">
        <v>407</v>
      </c>
      <c r="M135" s="73" t="n">
        <v>404</v>
      </c>
      <c r="N135" s="74" t="n">
        <v>68.9142857142857</v>
      </c>
      <c r="O135" s="75" t="n">
        <v>8</v>
      </c>
      <c r="P135" s="75" t="n">
        <v>9</v>
      </c>
      <c r="Q135" s="75" t="n">
        <v>8</v>
      </c>
      <c r="R135" s="88" t="n">
        <v>2</v>
      </c>
      <c r="S135" s="76" t="n">
        <v>40.5527159885137</v>
      </c>
      <c r="T135" s="77"/>
      <c r="U135" s="77" t="s">
        <v>735</v>
      </c>
      <c r="V135" s="78" t="n">
        <v>1</v>
      </c>
      <c r="W135" s="79"/>
      <c r="X135" s="80"/>
      <c r="Y135" s="81"/>
      <c r="Z135" s="81" t="n">
        <v>6</v>
      </c>
    </row>
    <row r="136" customFormat="false" ht="12" hidden="false" customHeight="false" outlineLevel="0" collapsed="false">
      <c r="A136" s="1" t="s">
        <v>505</v>
      </c>
      <c r="B136" s="120" t="n">
        <v>7</v>
      </c>
      <c r="C136" s="96" t="s">
        <v>1626</v>
      </c>
      <c r="D136" s="97" t="s">
        <v>1300</v>
      </c>
      <c r="E136" s="97" t="s">
        <v>366</v>
      </c>
      <c r="F136" s="97" t="s">
        <v>1266</v>
      </c>
      <c r="G136" s="98" t="s">
        <v>45</v>
      </c>
      <c r="H136" s="99" t="s">
        <v>591</v>
      </c>
      <c r="I136" s="97" t="s">
        <v>598</v>
      </c>
      <c r="J136" s="99" t="s">
        <v>1627</v>
      </c>
      <c r="K136" s="100" t="n">
        <v>0.270833333333333</v>
      </c>
      <c r="L136" s="101" t="n">
        <v>394</v>
      </c>
      <c r="M136" s="101" t="n">
        <v>389</v>
      </c>
      <c r="N136" s="102" t="n">
        <v>66.8</v>
      </c>
      <c r="O136" s="105" t="n">
        <v>2</v>
      </c>
      <c r="P136" s="104" t="n">
        <v>3</v>
      </c>
      <c r="Q136" s="104" t="n">
        <v>3</v>
      </c>
      <c r="R136" s="103" t="n">
        <v>6</v>
      </c>
      <c r="S136" s="102" t="n">
        <v>61.4402434516113</v>
      </c>
      <c r="T136" s="126"/>
      <c r="U136" s="106" t="s">
        <v>546</v>
      </c>
      <c r="V136" s="107" t="n">
        <v>4</v>
      </c>
      <c r="W136" s="131" t="s">
        <v>49</v>
      </c>
      <c r="X136" s="128"/>
      <c r="Y136" s="110"/>
      <c r="Z136" s="110" t="n">
        <v>7</v>
      </c>
    </row>
    <row r="137" customFormat="false" ht="12" hidden="false" customHeight="false" outlineLevel="0" collapsed="false">
      <c r="A137" s="1" t="s">
        <v>505</v>
      </c>
      <c r="B137" s="123" t="n">
        <v>8</v>
      </c>
      <c r="C137" s="112" t="s">
        <v>1628</v>
      </c>
      <c r="D137" s="55" t="s">
        <v>1283</v>
      </c>
      <c r="E137" s="55" t="s">
        <v>334</v>
      </c>
      <c r="F137" s="55" t="s">
        <v>1266</v>
      </c>
      <c r="G137" s="56" t="s">
        <v>114</v>
      </c>
      <c r="H137" s="57" t="s">
        <v>591</v>
      </c>
      <c r="I137" s="55" t="s">
        <v>598</v>
      </c>
      <c r="J137" s="57" t="s">
        <v>1629</v>
      </c>
      <c r="K137" s="58" t="n">
        <v>0.344</v>
      </c>
      <c r="L137" s="59" t="n">
        <v>392</v>
      </c>
      <c r="M137" s="59" t="n">
        <v>398</v>
      </c>
      <c r="N137" s="60" t="n">
        <v>67</v>
      </c>
      <c r="O137" s="124" t="n">
        <v>3</v>
      </c>
      <c r="P137" s="62" t="n">
        <v>10</v>
      </c>
      <c r="Q137" s="62" t="n">
        <v>6</v>
      </c>
      <c r="R137" s="62" t="n">
        <v>7</v>
      </c>
      <c r="S137" s="60" t="n">
        <v>50.4463043636333</v>
      </c>
      <c r="T137" s="184" t="s">
        <v>71</v>
      </c>
      <c r="U137" s="8" t="s">
        <v>128</v>
      </c>
      <c r="V137" s="64" t="n">
        <v>2</v>
      </c>
      <c r="W137" s="114" t="s">
        <v>93</v>
      </c>
      <c r="X137" s="115"/>
      <c r="Y137" s="12"/>
      <c r="Z137" s="12" t="n">
        <v>8</v>
      </c>
    </row>
    <row r="138" customFormat="false" ht="12" hidden="false" customHeight="false" outlineLevel="0" collapsed="false">
      <c r="A138" s="1" t="s">
        <v>505</v>
      </c>
      <c r="B138" s="95" t="n">
        <v>9</v>
      </c>
      <c r="C138" s="96" t="s">
        <v>1630</v>
      </c>
      <c r="D138" s="97" t="s">
        <v>1272</v>
      </c>
      <c r="E138" s="97" t="s">
        <v>334</v>
      </c>
      <c r="F138" s="97" t="s">
        <v>1266</v>
      </c>
      <c r="G138" s="98" t="s">
        <v>215</v>
      </c>
      <c r="H138" s="99" t="s">
        <v>591</v>
      </c>
      <c r="I138" s="97" t="s">
        <v>620</v>
      </c>
      <c r="J138" s="99" t="s">
        <v>1631</v>
      </c>
      <c r="K138" s="100" t="n">
        <v>0.391304347826087</v>
      </c>
      <c r="L138" s="101" t="n">
        <v>388</v>
      </c>
      <c r="M138" s="101" t="n">
        <v>398</v>
      </c>
      <c r="N138" s="102" t="n">
        <v>67</v>
      </c>
      <c r="O138" s="104" t="n">
        <v>3</v>
      </c>
      <c r="P138" s="103" t="n">
        <v>8</v>
      </c>
      <c r="Q138" s="129" t="n">
        <v>1</v>
      </c>
      <c r="R138" s="129" t="n">
        <v>1</v>
      </c>
      <c r="S138" s="102" t="n">
        <v>54.6904722237149</v>
      </c>
      <c r="T138" s="106" t="s">
        <v>172</v>
      </c>
      <c r="U138" s="106" t="s">
        <v>745</v>
      </c>
      <c r="V138" s="107" t="n">
        <v>3</v>
      </c>
      <c r="W138" s="131" t="s">
        <v>89</v>
      </c>
      <c r="X138" s="128"/>
      <c r="Y138" s="110"/>
      <c r="Z138" s="110" t="n">
        <v>9</v>
      </c>
    </row>
    <row r="139" customFormat="false" ht="12" hidden="false" customHeight="false" outlineLevel="0" collapsed="false">
      <c r="A139" s="1" t="s">
        <v>505</v>
      </c>
      <c r="B139" s="111" t="n">
        <v>10</v>
      </c>
      <c r="C139" s="112" t="s">
        <v>1632</v>
      </c>
      <c r="D139" s="55" t="s">
        <v>1293</v>
      </c>
      <c r="E139" s="55" t="s">
        <v>282</v>
      </c>
      <c r="F139" s="55" t="s">
        <v>1266</v>
      </c>
      <c r="G139" s="56" t="s">
        <v>45</v>
      </c>
      <c r="H139" s="57" t="s">
        <v>925</v>
      </c>
      <c r="I139" s="55" t="s">
        <v>598</v>
      </c>
      <c r="J139" s="57" t="s">
        <v>1633</v>
      </c>
      <c r="K139" s="58" t="n">
        <v>0.333333333333333</v>
      </c>
      <c r="L139" s="59" t="n">
        <v>394</v>
      </c>
      <c r="M139" s="59" t="n">
        <v>395</v>
      </c>
      <c r="N139" s="60" t="n">
        <v>67.4</v>
      </c>
      <c r="O139" s="62" t="n">
        <v>5</v>
      </c>
      <c r="P139" s="61" t="n">
        <v>2</v>
      </c>
      <c r="Q139" s="62" t="n">
        <v>4</v>
      </c>
      <c r="R139" s="62" t="n">
        <v>5</v>
      </c>
      <c r="S139" s="60" t="n">
        <v>59.3242537187862</v>
      </c>
      <c r="U139" s="8" t="s">
        <v>207</v>
      </c>
      <c r="V139" s="64" t="n">
        <v>4</v>
      </c>
      <c r="W139" s="125" t="s">
        <v>72</v>
      </c>
      <c r="X139" s="115"/>
      <c r="Y139" s="12"/>
      <c r="Z139" s="12" t="n">
        <v>10</v>
      </c>
    </row>
    <row r="140" customFormat="false" ht="21.75" hidden="false" customHeight="true" outlineLevel="0" collapsed="false">
      <c r="B140" s="135" t="s">
        <v>582</v>
      </c>
      <c r="C140" s="135"/>
      <c r="D140" s="136"/>
      <c r="E140" s="136"/>
      <c r="F140" s="136"/>
      <c r="G140" s="136"/>
      <c r="H140" s="136"/>
      <c r="I140" s="136"/>
      <c r="J140" s="136"/>
      <c r="K140" s="137"/>
      <c r="L140" s="138"/>
      <c r="M140" s="138"/>
      <c r="N140" s="139"/>
      <c r="O140" s="140"/>
      <c r="P140" s="139"/>
      <c r="Q140" s="139"/>
      <c r="R140" s="139"/>
      <c r="S140" s="139"/>
      <c r="T140" s="141"/>
      <c r="U140" s="141"/>
      <c r="V140" s="142"/>
      <c r="W140" s="143"/>
      <c r="X140" s="144"/>
      <c r="Y140" s="139"/>
      <c r="Z140" s="139"/>
      <c r="AA140" s="42" t="s">
        <v>58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63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635</v>
      </c>
      <c r="C2" s="23"/>
      <c r="D2" s="24"/>
      <c r="E2" s="24"/>
      <c r="F2" s="24"/>
      <c r="G2" s="24"/>
      <c r="H2" s="24"/>
      <c r="I2" s="24"/>
      <c r="J2" s="24"/>
      <c r="K2" s="25"/>
      <c r="L2" s="26" t="s">
        <v>3</v>
      </c>
      <c r="M2" s="26" t="s">
        <v>3</v>
      </c>
      <c r="N2" s="26" t="s">
        <v>3</v>
      </c>
      <c r="O2" s="26"/>
      <c r="P2" s="27" t="s">
        <v>4</v>
      </c>
      <c r="Q2" s="26"/>
      <c r="R2" s="26"/>
      <c r="S2" s="26" t="s">
        <v>3</v>
      </c>
      <c r="T2" s="28"/>
      <c r="U2" s="185" t="b">
        <f aca="false">FALSE()</f>
        <v>0</v>
      </c>
      <c r="V2" s="185"/>
      <c r="W2" s="30" t="s">
        <v>6</v>
      </c>
      <c r="X2" s="31" t="n">
        <v>150</v>
      </c>
      <c r="Y2" s="30" t="s">
        <v>7</v>
      </c>
      <c r="Z2" s="30" t="n">
        <v>570</v>
      </c>
      <c r="AA2" s="12" t="s">
        <v>1636</v>
      </c>
    </row>
    <row r="3" customFormat="false" ht="18.75" hidden="false" customHeight="true" outlineLevel="0" collapsed="false">
      <c r="B3" s="32" t="s">
        <v>1637</v>
      </c>
      <c r="C3" s="32"/>
      <c r="D3" s="32"/>
      <c r="E3" s="32"/>
      <c r="F3" s="32"/>
      <c r="G3" s="32"/>
      <c r="H3" s="32"/>
      <c r="I3" s="33"/>
      <c r="J3" s="33"/>
      <c r="K3" s="34"/>
      <c r="L3" s="35"/>
      <c r="M3" s="35"/>
      <c r="N3" s="35"/>
      <c r="O3" s="36"/>
      <c r="P3" s="37" t="s">
        <v>10</v>
      </c>
      <c r="Q3" s="36"/>
      <c r="R3" s="36"/>
      <c r="S3" s="35" t="n">
        <v>0</v>
      </c>
      <c r="T3" s="38"/>
      <c r="U3" s="39" t="s">
        <v>1638</v>
      </c>
      <c r="V3" s="39"/>
      <c r="W3" s="40" t="s">
        <v>12</v>
      </c>
      <c r="X3" s="41" t="n">
        <v>960</v>
      </c>
      <c r="Y3" s="40" t="s">
        <v>13</v>
      </c>
      <c r="Z3" s="40" t="n">
        <v>140</v>
      </c>
      <c r="AA3" s="42" t="s">
        <v>163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1639</v>
      </c>
      <c r="D5" s="55" t="s">
        <v>1640</v>
      </c>
      <c r="E5" s="55" t="s">
        <v>54</v>
      </c>
      <c r="F5" s="55" t="s">
        <v>1634</v>
      </c>
      <c r="G5" s="56" t="s">
        <v>114</v>
      </c>
      <c r="H5" s="57" t="s">
        <v>1298</v>
      </c>
      <c r="I5" s="55"/>
      <c r="J5" s="57" t="s">
        <v>514</v>
      </c>
      <c r="K5" s="58" t="n">
        <v>0</v>
      </c>
      <c r="L5" s="59"/>
      <c r="M5" s="59"/>
      <c r="N5" s="60"/>
      <c r="O5" s="62"/>
      <c r="P5" s="62"/>
      <c r="Q5" s="62"/>
      <c r="R5" s="62"/>
      <c r="S5" s="60"/>
      <c r="V5" s="64" t="n">
        <v>0</v>
      </c>
      <c r="W5" s="114"/>
      <c r="X5" s="115" t="n">
        <v>5</v>
      </c>
      <c r="Y5" s="12" t="n">
        <v>4</v>
      </c>
      <c r="Z5" s="12" t="n">
        <v>1</v>
      </c>
    </row>
    <row r="6" customFormat="false" ht="12" hidden="false" customHeight="false" outlineLevel="0" collapsed="false">
      <c r="A6" s="1" t="s">
        <v>40</v>
      </c>
      <c r="B6" s="67" t="n">
        <v>2</v>
      </c>
      <c r="C6" s="68" t="s">
        <v>1641</v>
      </c>
      <c r="D6" s="69" t="s">
        <v>1642</v>
      </c>
      <c r="E6" s="69" t="s">
        <v>54</v>
      </c>
      <c r="F6" s="69" t="s">
        <v>1634</v>
      </c>
      <c r="G6" s="70" t="s">
        <v>45</v>
      </c>
      <c r="H6" s="71" t="s">
        <v>1643</v>
      </c>
      <c r="I6" s="69"/>
      <c r="J6" s="71" t="s">
        <v>514</v>
      </c>
      <c r="K6" s="72" t="n">
        <v>0</v>
      </c>
      <c r="L6" s="73"/>
      <c r="M6" s="73"/>
      <c r="N6" s="76"/>
      <c r="O6" s="75"/>
      <c r="P6" s="75"/>
      <c r="Q6" s="75"/>
      <c r="R6" s="75"/>
      <c r="S6" s="76"/>
      <c r="T6" s="77"/>
      <c r="U6" s="77"/>
      <c r="V6" s="78" t="n">
        <v>0</v>
      </c>
      <c r="W6" s="91"/>
      <c r="X6" s="80" t="n">
        <v>0</v>
      </c>
      <c r="Y6" s="81" t="n">
        <v>0</v>
      </c>
      <c r="Z6" s="81" t="n">
        <v>2</v>
      </c>
    </row>
    <row r="7" customFormat="false" ht="12" hidden="false" customHeight="false" outlineLevel="0" collapsed="false">
      <c r="A7" s="1" t="s">
        <v>40</v>
      </c>
      <c r="B7" s="82" t="n">
        <v>3</v>
      </c>
      <c r="C7" s="68" t="s">
        <v>1644</v>
      </c>
      <c r="D7" s="69" t="s">
        <v>1645</v>
      </c>
      <c r="E7" s="69" t="s">
        <v>54</v>
      </c>
      <c r="F7" s="69" t="s">
        <v>1634</v>
      </c>
      <c r="G7" s="70" t="s">
        <v>114</v>
      </c>
      <c r="H7" s="71" t="s">
        <v>1643</v>
      </c>
      <c r="I7" s="69"/>
      <c r="J7" s="71" t="s">
        <v>514</v>
      </c>
      <c r="K7" s="72" t="n">
        <v>0</v>
      </c>
      <c r="L7" s="73"/>
      <c r="M7" s="73"/>
      <c r="N7" s="76"/>
      <c r="O7" s="75"/>
      <c r="P7" s="75"/>
      <c r="Q7" s="75"/>
      <c r="R7" s="75"/>
      <c r="S7" s="76"/>
      <c r="T7" s="77"/>
      <c r="U7" s="77"/>
      <c r="V7" s="78" t="n">
        <v>0</v>
      </c>
      <c r="W7" s="91"/>
      <c r="X7" s="119" t="n">
        <v>3</v>
      </c>
      <c r="Y7" s="81" t="n">
        <v>2</v>
      </c>
      <c r="Z7" s="81" t="n">
        <v>3</v>
      </c>
    </row>
    <row r="8" customFormat="false" ht="12" hidden="false" customHeight="false" outlineLevel="0" collapsed="false">
      <c r="A8" s="1" t="s">
        <v>40</v>
      </c>
      <c r="B8" s="86" t="n">
        <v>4</v>
      </c>
      <c r="C8" s="68" t="s">
        <v>1646</v>
      </c>
      <c r="D8" s="69" t="s">
        <v>1647</v>
      </c>
      <c r="E8" s="69" t="s">
        <v>43</v>
      </c>
      <c r="F8" s="69" t="s">
        <v>1634</v>
      </c>
      <c r="G8" s="70" t="s">
        <v>215</v>
      </c>
      <c r="H8" s="71" t="s">
        <v>1648</v>
      </c>
      <c r="I8" s="69"/>
      <c r="J8" s="71" t="s">
        <v>514</v>
      </c>
      <c r="K8" s="72" t="n">
        <v>0</v>
      </c>
      <c r="L8" s="73"/>
      <c r="M8" s="73"/>
      <c r="N8" s="76"/>
      <c r="O8" s="75"/>
      <c r="P8" s="75"/>
      <c r="Q8" s="75"/>
      <c r="R8" s="75"/>
      <c r="S8" s="76"/>
      <c r="T8" s="77"/>
      <c r="U8" s="77"/>
      <c r="V8" s="78" t="n">
        <v>0</v>
      </c>
      <c r="W8" s="91"/>
      <c r="X8" s="94" t="n">
        <v>2</v>
      </c>
      <c r="Y8" s="81" t="n">
        <v>3</v>
      </c>
      <c r="Z8" s="81" t="n">
        <v>4</v>
      </c>
    </row>
    <row r="9" customFormat="false" ht="12" hidden="false" customHeight="false" outlineLevel="0" collapsed="false">
      <c r="A9" s="1" t="s">
        <v>40</v>
      </c>
      <c r="B9" s="90" t="n">
        <v>5</v>
      </c>
      <c r="C9" s="68" t="s">
        <v>1649</v>
      </c>
      <c r="D9" s="69" t="s">
        <v>1650</v>
      </c>
      <c r="E9" s="69" t="s">
        <v>54</v>
      </c>
      <c r="F9" s="69" t="s">
        <v>1634</v>
      </c>
      <c r="G9" s="70" t="s">
        <v>45</v>
      </c>
      <c r="H9" s="71" t="s">
        <v>1643</v>
      </c>
      <c r="I9" s="69"/>
      <c r="J9" s="71" t="s">
        <v>514</v>
      </c>
      <c r="K9" s="72" t="n">
        <v>0</v>
      </c>
      <c r="L9" s="73"/>
      <c r="M9" s="73"/>
      <c r="N9" s="76"/>
      <c r="O9" s="75"/>
      <c r="P9" s="75"/>
      <c r="Q9" s="75"/>
      <c r="R9" s="75"/>
      <c r="S9" s="76"/>
      <c r="T9" s="77"/>
      <c r="U9" s="77"/>
      <c r="V9" s="78" t="n">
        <v>0</v>
      </c>
      <c r="W9" s="91"/>
      <c r="X9" s="117" t="n">
        <v>1</v>
      </c>
      <c r="Y9" s="81" t="n">
        <v>1</v>
      </c>
      <c r="Z9" s="81" t="n">
        <v>5</v>
      </c>
    </row>
    <row r="10" customFormat="false" ht="12" hidden="false" customHeight="false" outlineLevel="0" collapsed="false">
      <c r="A10" s="1" t="s">
        <v>40</v>
      </c>
      <c r="B10" s="92" t="n">
        <v>6</v>
      </c>
      <c r="C10" s="68" t="s">
        <v>1651</v>
      </c>
      <c r="D10" s="69" t="s">
        <v>1652</v>
      </c>
      <c r="E10" s="69" t="s">
        <v>54</v>
      </c>
      <c r="F10" s="69" t="s">
        <v>1634</v>
      </c>
      <c r="G10" s="70" t="s">
        <v>215</v>
      </c>
      <c r="H10" s="71" t="s">
        <v>1643</v>
      </c>
      <c r="I10" s="69"/>
      <c r="J10" s="71" t="s">
        <v>514</v>
      </c>
      <c r="K10" s="72" t="n">
        <v>0</v>
      </c>
      <c r="L10" s="73"/>
      <c r="M10" s="73"/>
      <c r="N10" s="76"/>
      <c r="O10" s="75"/>
      <c r="P10" s="75"/>
      <c r="Q10" s="75"/>
      <c r="R10" s="75"/>
      <c r="S10" s="76"/>
      <c r="T10" s="77"/>
      <c r="U10" s="77"/>
      <c r="V10" s="78" t="n">
        <v>0</v>
      </c>
      <c r="W10" s="91"/>
      <c r="X10" s="80" t="n">
        <v>4</v>
      </c>
      <c r="Y10" s="81" t="n">
        <v>5</v>
      </c>
      <c r="Z10" s="81" t="n">
        <v>6</v>
      </c>
    </row>
    <row r="11" customFormat="false" ht="12" hidden="false" customHeight="false" outlineLevel="0" collapsed="false">
      <c r="A11" s="1" t="s">
        <v>40</v>
      </c>
      <c r="B11" s="179" t="n">
        <v>7</v>
      </c>
      <c r="C11" s="157" t="s">
        <v>1653</v>
      </c>
      <c r="D11" s="158" t="s">
        <v>1654</v>
      </c>
      <c r="E11" s="158" t="s">
        <v>43</v>
      </c>
      <c r="F11" s="158" t="s">
        <v>1634</v>
      </c>
      <c r="G11" s="159" t="s">
        <v>45</v>
      </c>
      <c r="H11" s="160" t="s">
        <v>1655</v>
      </c>
      <c r="I11" s="158"/>
      <c r="J11" s="160" t="s">
        <v>514</v>
      </c>
      <c r="K11" s="161" t="n">
        <v>0</v>
      </c>
      <c r="L11" s="162"/>
      <c r="M11" s="162"/>
      <c r="N11" s="167"/>
      <c r="O11" s="164"/>
      <c r="P11" s="164"/>
      <c r="Q11" s="164"/>
      <c r="R11" s="164"/>
      <c r="S11" s="167"/>
      <c r="T11" s="168"/>
      <c r="U11" s="168"/>
      <c r="V11" s="169" t="n">
        <v>0</v>
      </c>
      <c r="W11" s="174"/>
      <c r="X11" s="176" t="n">
        <v>0</v>
      </c>
      <c r="Y11" s="172" t="n">
        <v>0</v>
      </c>
      <c r="Z11" s="172" t="n">
        <v>7</v>
      </c>
    </row>
    <row r="12" customFormat="false" ht="18.75" hidden="false" customHeight="true" outlineLevel="0" collapsed="false">
      <c r="B12" s="23" t="s">
        <v>1656</v>
      </c>
      <c r="C12" s="23"/>
      <c r="D12" s="24"/>
      <c r="E12" s="24"/>
      <c r="F12" s="24"/>
      <c r="G12" s="24"/>
      <c r="H12" s="24"/>
      <c r="I12" s="24"/>
      <c r="J12" s="24"/>
      <c r="K12" s="25"/>
      <c r="L12" s="26" t="s">
        <v>3</v>
      </c>
      <c r="M12" s="26" t="s">
        <v>3</v>
      </c>
      <c r="N12" s="26" t="s">
        <v>3</v>
      </c>
      <c r="O12" s="26"/>
      <c r="P12" s="27" t="s">
        <v>4</v>
      </c>
      <c r="Q12" s="26"/>
      <c r="R12" s="26"/>
      <c r="S12" s="26" t="s">
        <v>3</v>
      </c>
      <c r="T12" s="28"/>
      <c r="U12" s="185" t="b">
        <f aca="false">FALSE()</f>
        <v>0</v>
      </c>
      <c r="V12" s="185"/>
      <c r="W12" s="30" t="s">
        <v>6</v>
      </c>
      <c r="X12" s="31" t="n">
        <v>1260</v>
      </c>
      <c r="Y12" s="30" t="s">
        <v>7</v>
      </c>
      <c r="Z12" s="30" t="n">
        <v>1400</v>
      </c>
      <c r="AA12" s="12" t="s">
        <v>1657</v>
      </c>
    </row>
    <row r="13" customFormat="false" ht="18.75" hidden="false" customHeight="true" outlineLevel="0" collapsed="false">
      <c r="B13" s="32" t="s">
        <v>1658</v>
      </c>
      <c r="C13" s="32"/>
      <c r="D13" s="32"/>
      <c r="E13" s="32"/>
      <c r="F13" s="32"/>
      <c r="G13" s="32"/>
      <c r="H13" s="32"/>
      <c r="I13" s="33"/>
      <c r="J13" s="33"/>
      <c r="K13" s="34"/>
      <c r="L13" s="35"/>
      <c r="M13" s="35"/>
      <c r="N13" s="35"/>
      <c r="O13" s="36"/>
      <c r="P13" s="37" t="s">
        <v>10</v>
      </c>
      <c r="Q13" s="36"/>
      <c r="R13" s="36"/>
      <c r="S13" s="35" t="n">
        <v>0</v>
      </c>
      <c r="T13" s="38"/>
      <c r="U13" s="39" t="s">
        <v>1638</v>
      </c>
      <c r="V13" s="39"/>
      <c r="W13" s="40" t="s">
        <v>12</v>
      </c>
      <c r="X13" s="41" t="n">
        <v>52140</v>
      </c>
      <c r="Y13" s="40" t="s">
        <v>13</v>
      </c>
      <c r="Z13" s="40" t="n">
        <v>12190</v>
      </c>
      <c r="AA13" s="42" t="s">
        <v>1658</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row>
    <row r="15" customFormat="false" ht="12" hidden="false" customHeight="false" outlineLevel="0" collapsed="false">
      <c r="A15" s="1" t="s">
        <v>104</v>
      </c>
      <c r="B15" s="53" t="n">
        <v>1</v>
      </c>
      <c r="C15" s="54" t="s">
        <v>1659</v>
      </c>
      <c r="D15" s="55" t="s">
        <v>1660</v>
      </c>
      <c r="E15" s="55" t="s">
        <v>43</v>
      </c>
      <c r="F15" s="55" t="s">
        <v>1634</v>
      </c>
      <c r="G15" s="56" t="s">
        <v>114</v>
      </c>
      <c r="H15" s="57" t="s">
        <v>1298</v>
      </c>
      <c r="I15" s="55"/>
      <c r="J15" s="57" t="s">
        <v>514</v>
      </c>
      <c r="K15" s="58" t="n">
        <v>0</v>
      </c>
      <c r="L15" s="59"/>
      <c r="M15" s="59"/>
      <c r="N15" s="60"/>
      <c r="O15" s="62"/>
      <c r="P15" s="62"/>
      <c r="Q15" s="62"/>
      <c r="R15" s="62"/>
      <c r="S15" s="60"/>
      <c r="V15" s="64" t="n">
        <v>0</v>
      </c>
      <c r="W15" s="114"/>
      <c r="X15" s="133" t="n">
        <v>1</v>
      </c>
      <c r="Y15" s="12" t="n">
        <v>5</v>
      </c>
      <c r="Z15" s="12" t="n">
        <v>1</v>
      </c>
    </row>
    <row r="16" customFormat="false" ht="12" hidden="false" customHeight="false" outlineLevel="0" collapsed="false">
      <c r="A16" s="1" t="s">
        <v>104</v>
      </c>
      <c r="B16" s="67" t="n">
        <v>2</v>
      </c>
      <c r="C16" s="68" t="s">
        <v>1661</v>
      </c>
      <c r="D16" s="69" t="s">
        <v>1652</v>
      </c>
      <c r="E16" s="69" t="s">
        <v>43</v>
      </c>
      <c r="F16" s="69" t="s">
        <v>1634</v>
      </c>
      <c r="G16" s="70" t="s">
        <v>215</v>
      </c>
      <c r="H16" s="71" t="s">
        <v>1298</v>
      </c>
      <c r="I16" s="69"/>
      <c r="J16" s="71" t="s">
        <v>514</v>
      </c>
      <c r="K16" s="72" t="n">
        <v>0</v>
      </c>
      <c r="L16" s="73"/>
      <c r="M16" s="73"/>
      <c r="N16" s="76"/>
      <c r="O16" s="75"/>
      <c r="P16" s="75"/>
      <c r="Q16" s="75"/>
      <c r="R16" s="75"/>
      <c r="S16" s="76"/>
      <c r="T16" s="77"/>
      <c r="U16" s="77"/>
      <c r="V16" s="78" t="n">
        <v>0</v>
      </c>
      <c r="W16" s="91"/>
      <c r="X16" s="80" t="n">
        <v>0</v>
      </c>
      <c r="Y16" s="81" t="n">
        <v>0</v>
      </c>
      <c r="Z16" s="81" t="n">
        <v>2</v>
      </c>
    </row>
    <row r="17" customFormat="false" ht="12" hidden="false" customHeight="false" outlineLevel="0" collapsed="false">
      <c r="A17" s="1" t="s">
        <v>104</v>
      </c>
      <c r="B17" s="82" t="n">
        <v>3</v>
      </c>
      <c r="C17" s="68" t="s">
        <v>1662</v>
      </c>
      <c r="D17" s="69" t="s">
        <v>1663</v>
      </c>
      <c r="E17" s="69" t="s">
        <v>43</v>
      </c>
      <c r="F17" s="69" t="s">
        <v>1634</v>
      </c>
      <c r="G17" s="70" t="s">
        <v>45</v>
      </c>
      <c r="H17" s="71" t="s">
        <v>655</v>
      </c>
      <c r="I17" s="69"/>
      <c r="J17" s="71" t="s">
        <v>514</v>
      </c>
      <c r="K17" s="72" t="n">
        <v>0</v>
      </c>
      <c r="L17" s="73"/>
      <c r="M17" s="73"/>
      <c r="N17" s="76"/>
      <c r="O17" s="75"/>
      <c r="P17" s="75"/>
      <c r="Q17" s="75"/>
      <c r="R17" s="75"/>
      <c r="S17" s="76"/>
      <c r="T17" s="77"/>
      <c r="U17" s="77"/>
      <c r="V17" s="78" t="n">
        <v>0</v>
      </c>
      <c r="W17" s="91"/>
      <c r="X17" s="80" t="n">
        <v>4</v>
      </c>
      <c r="Y17" s="81" t="n">
        <v>2</v>
      </c>
      <c r="Z17" s="81" t="n">
        <v>3</v>
      </c>
    </row>
    <row r="18" customFormat="false" ht="12" hidden="false" customHeight="false" outlineLevel="0" collapsed="false">
      <c r="A18" s="1" t="s">
        <v>104</v>
      </c>
      <c r="B18" s="86" t="n">
        <v>4</v>
      </c>
      <c r="C18" s="68" t="s">
        <v>1664</v>
      </c>
      <c r="D18" s="69" t="s">
        <v>1645</v>
      </c>
      <c r="E18" s="69" t="s">
        <v>54</v>
      </c>
      <c r="F18" s="69" t="s">
        <v>1634</v>
      </c>
      <c r="G18" s="70" t="s">
        <v>45</v>
      </c>
      <c r="H18" s="71" t="s">
        <v>1643</v>
      </c>
      <c r="I18" s="69"/>
      <c r="J18" s="71" t="s">
        <v>514</v>
      </c>
      <c r="K18" s="72" t="n">
        <v>0</v>
      </c>
      <c r="L18" s="73"/>
      <c r="M18" s="73"/>
      <c r="N18" s="76"/>
      <c r="O18" s="75"/>
      <c r="P18" s="75"/>
      <c r="Q18" s="75"/>
      <c r="R18" s="75"/>
      <c r="S18" s="76"/>
      <c r="T18" s="77"/>
      <c r="U18" s="77"/>
      <c r="V18" s="78" t="n">
        <v>0</v>
      </c>
      <c r="W18" s="91"/>
      <c r="X18" s="80" t="n">
        <v>6</v>
      </c>
      <c r="Y18" s="81" t="n">
        <v>4</v>
      </c>
      <c r="Z18" s="81" t="n">
        <v>4</v>
      </c>
    </row>
    <row r="19" customFormat="false" ht="12" hidden="false" customHeight="false" outlineLevel="0" collapsed="false">
      <c r="A19" s="1" t="s">
        <v>104</v>
      </c>
      <c r="B19" s="90" t="n">
        <v>5</v>
      </c>
      <c r="C19" s="68" t="s">
        <v>1665</v>
      </c>
      <c r="D19" s="69" t="s">
        <v>1666</v>
      </c>
      <c r="E19" s="69" t="s">
        <v>43</v>
      </c>
      <c r="F19" s="69" t="s">
        <v>1634</v>
      </c>
      <c r="G19" s="70" t="s">
        <v>114</v>
      </c>
      <c r="H19" s="71" t="s">
        <v>1298</v>
      </c>
      <c r="I19" s="69"/>
      <c r="J19" s="71" t="s">
        <v>514</v>
      </c>
      <c r="K19" s="72" t="n">
        <v>0</v>
      </c>
      <c r="L19" s="73"/>
      <c r="M19" s="73"/>
      <c r="N19" s="76"/>
      <c r="O19" s="75"/>
      <c r="P19" s="75"/>
      <c r="Q19" s="75"/>
      <c r="R19" s="75"/>
      <c r="S19" s="76"/>
      <c r="T19" s="77"/>
      <c r="U19" s="77"/>
      <c r="V19" s="78" t="n">
        <v>0</v>
      </c>
      <c r="W19" s="91"/>
      <c r="X19" s="94" t="n">
        <v>2</v>
      </c>
      <c r="Y19" s="81" t="n">
        <v>3</v>
      </c>
      <c r="Z19" s="81" t="n">
        <v>5</v>
      </c>
    </row>
    <row r="20" customFormat="false" ht="12" hidden="false" customHeight="false" outlineLevel="0" collapsed="false">
      <c r="A20" s="1" t="s">
        <v>104</v>
      </c>
      <c r="B20" s="92" t="n">
        <v>6</v>
      </c>
      <c r="C20" s="68" t="s">
        <v>1667</v>
      </c>
      <c r="D20" s="69" t="s">
        <v>1642</v>
      </c>
      <c r="E20" s="69" t="s">
        <v>43</v>
      </c>
      <c r="F20" s="69" t="s">
        <v>1634</v>
      </c>
      <c r="G20" s="70" t="s">
        <v>45</v>
      </c>
      <c r="H20" s="71" t="s">
        <v>1298</v>
      </c>
      <c r="I20" s="69"/>
      <c r="J20" s="71" t="s">
        <v>514</v>
      </c>
      <c r="K20" s="72" t="n">
        <v>0</v>
      </c>
      <c r="L20" s="73"/>
      <c r="M20" s="73"/>
      <c r="N20" s="76"/>
      <c r="O20" s="75"/>
      <c r="P20" s="75"/>
      <c r="Q20" s="75"/>
      <c r="R20" s="75"/>
      <c r="S20" s="76"/>
      <c r="T20" s="77"/>
      <c r="U20" s="77"/>
      <c r="V20" s="78" t="n">
        <v>0</v>
      </c>
      <c r="W20" s="91"/>
      <c r="X20" s="119" t="n">
        <v>3</v>
      </c>
      <c r="Y20" s="81" t="n">
        <v>6</v>
      </c>
      <c r="Z20" s="81" t="n">
        <v>6</v>
      </c>
    </row>
    <row r="21" customFormat="false" ht="12" hidden="false" customHeight="false" outlineLevel="0" collapsed="false">
      <c r="A21" s="1" t="s">
        <v>104</v>
      </c>
      <c r="B21" s="93" t="n">
        <v>7</v>
      </c>
      <c r="C21" s="68" t="s">
        <v>1668</v>
      </c>
      <c r="D21" s="69" t="s">
        <v>1650</v>
      </c>
      <c r="E21" s="69" t="s">
        <v>43</v>
      </c>
      <c r="F21" s="69" t="s">
        <v>1634</v>
      </c>
      <c r="G21" s="70" t="s">
        <v>215</v>
      </c>
      <c r="H21" s="71" t="s">
        <v>1298</v>
      </c>
      <c r="I21" s="69"/>
      <c r="J21" s="71" t="s">
        <v>514</v>
      </c>
      <c r="K21" s="72" t="n">
        <v>0</v>
      </c>
      <c r="L21" s="73"/>
      <c r="M21" s="73"/>
      <c r="N21" s="76"/>
      <c r="O21" s="75"/>
      <c r="P21" s="75"/>
      <c r="Q21" s="75"/>
      <c r="R21" s="75"/>
      <c r="S21" s="76"/>
      <c r="T21" s="77"/>
      <c r="U21" s="77"/>
      <c r="V21" s="78" t="n">
        <v>0</v>
      </c>
      <c r="W21" s="91"/>
      <c r="X21" s="80" t="n">
        <v>7</v>
      </c>
      <c r="Y21" s="81" t="n">
        <v>1</v>
      </c>
      <c r="Z21" s="81" t="n">
        <v>7</v>
      </c>
    </row>
    <row r="22" customFormat="false" ht="12" hidden="false" customHeight="false" outlineLevel="0" collapsed="false">
      <c r="A22" s="1" t="s">
        <v>104</v>
      </c>
      <c r="B22" s="156" t="n">
        <v>8</v>
      </c>
      <c r="C22" s="157" t="s">
        <v>1669</v>
      </c>
      <c r="D22" s="158" t="s">
        <v>1640</v>
      </c>
      <c r="E22" s="158" t="s">
        <v>54</v>
      </c>
      <c r="F22" s="158" t="s">
        <v>1634</v>
      </c>
      <c r="G22" s="159" t="s">
        <v>114</v>
      </c>
      <c r="H22" s="160" t="s">
        <v>609</v>
      </c>
      <c r="I22" s="158"/>
      <c r="J22" s="160" t="s">
        <v>1670</v>
      </c>
      <c r="K22" s="161" t="n">
        <v>0</v>
      </c>
      <c r="L22" s="162"/>
      <c r="M22" s="162"/>
      <c r="N22" s="167"/>
      <c r="O22" s="164"/>
      <c r="P22" s="164"/>
      <c r="Q22" s="164"/>
      <c r="R22" s="164"/>
      <c r="S22" s="167"/>
      <c r="T22" s="168"/>
      <c r="U22" s="168"/>
      <c r="V22" s="169" t="n">
        <v>0</v>
      </c>
      <c r="W22" s="174"/>
      <c r="X22" s="176" t="n">
        <v>5</v>
      </c>
      <c r="Y22" s="172" t="n">
        <v>7</v>
      </c>
      <c r="Z22" s="172" t="n">
        <v>8</v>
      </c>
    </row>
    <row r="23" customFormat="false" ht="18.75" hidden="false" customHeight="true" outlineLevel="0" collapsed="false">
      <c r="B23" s="23" t="s">
        <v>1671</v>
      </c>
      <c r="C23" s="23"/>
      <c r="D23" s="24"/>
      <c r="E23" s="24"/>
      <c r="F23" s="24"/>
      <c r="G23" s="24"/>
      <c r="H23" s="24"/>
      <c r="I23" s="24"/>
      <c r="J23" s="24"/>
      <c r="K23" s="25"/>
      <c r="L23" s="26" t="s">
        <v>3</v>
      </c>
      <c r="M23" s="26" t="s">
        <v>3</v>
      </c>
      <c r="N23" s="26" t="s">
        <v>3</v>
      </c>
      <c r="O23" s="26"/>
      <c r="P23" s="27" t="s">
        <v>4</v>
      </c>
      <c r="Q23" s="26"/>
      <c r="R23" s="26"/>
      <c r="S23" s="26" t="s">
        <v>3</v>
      </c>
      <c r="T23" s="28"/>
      <c r="U23" s="186" t="s">
        <v>99</v>
      </c>
      <c r="V23" s="186"/>
      <c r="W23" s="30" t="s">
        <v>6</v>
      </c>
      <c r="X23" s="31" t="n">
        <v>110</v>
      </c>
      <c r="Y23" s="30" t="s">
        <v>7</v>
      </c>
      <c r="Z23" s="30" t="n">
        <v>210</v>
      </c>
      <c r="AA23" s="12" t="s">
        <v>1672</v>
      </c>
    </row>
    <row r="24" customFormat="false" ht="18.75" hidden="false" customHeight="true" outlineLevel="0" collapsed="false">
      <c r="B24" s="32" t="s">
        <v>1673</v>
      </c>
      <c r="C24" s="32"/>
      <c r="D24" s="32"/>
      <c r="E24" s="32"/>
      <c r="F24" s="32"/>
      <c r="G24" s="32"/>
      <c r="H24" s="32"/>
      <c r="I24" s="33"/>
      <c r="J24" s="33"/>
      <c r="K24" s="34"/>
      <c r="L24" s="35" t="n">
        <v>376.333</v>
      </c>
      <c r="M24" s="35" t="n">
        <v>383.833</v>
      </c>
      <c r="N24" s="35" t="n">
        <v>67.6333</v>
      </c>
      <c r="O24" s="36"/>
      <c r="P24" s="37" t="s">
        <v>10</v>
      </c>
      <c r="Q24" s="36"/>
      <c r="R24" s="36"/>
      <c r="S24" s="35" t="n">
        <v>50.3832</v>
      </c>
      <c r="T24" s="38"/>
      <c r="U24" s="39" t="s">
        <v>156</v>
      </c>
      <c r="V24" s="39"/>
      <c r="W24" s="40" t="s">
        <v>12</v>
      </c>
      <c r="X24" s="41" t="n">
        <v>1860</v>
      </c>
      <c r="Y24" s="40" t="s">
        <v>13</v>
      </c>
      <c r="Z24" s="40" t="n">
        <v>1110</v>
      </c>
      <c r="AA24" s="42" t="s">
        <v>1673</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373</v>
      </c>
    </row>
    <row r="26" customFormat="false" ht="12" hidden="false" customHeight="false" outlineLevel="0" collapsed="false">
      <c r="A26" s="1" t="s">
        <v>158</v>
      </c>
      <c r="B26" s="53" t="n">
        <v>1</v>
      </c>
      <c r="C26" s="54" t="s">
        <v>1674</v>
      </c>
      <c r="D26" s="55" t="s">
        <v>1666</v>
      </c>
      <c r="E26" s="55" t="s">
        <v>43</v>
      </c>
      <c r="F26" s="55" t="s">
        <v>1634</v>
      </c>
      <c r="G26" s="56" t="s">
        <v>114</v>
      </c>
      <c r="H26" s="57" t="s">
        <v>609</v>
      </c>
      <c r="I26" s="55" t="s">
        <v>592</v>
      </c>
      <c r="J26" s="57" t="s">
        <v>1675</v>
      </c>
      <c r="K26" s="58" t="n">
        <v>1</v>
      </c>
      <c r="L26" s="59" t="n">
        <v>372</v>
      </c>
      <c r="M26" s="59" t="n">
        <v>378</v>
      </c>
      <c r="N26" s="60" t="n">
        <v>67.1</v>
      </c>
      <c r="O26" s="124" t="n">
        <v>3</v>
      </c>
      <c r="P26" s="63" t="n">
        <v>1</v>
      </c>
      <c r="Q26" s="63" t="n">
        <v>1</v>
      </c>
      <c r="R26" s="63" t="n">
        <v>1</v>
      </c>
      <c r="S26" s="60" t="n">
        <v>65.6561592190923</v>
      </c>
      <c r="U26" s="8" t="s">
        <v>1194</v>
      </c>
      <c r="V26" s="64" t="n">
        <v>4</v>
      </c>
      <c r="W26" s="65" t="s">
        <v>66</v>
      </c>
      <c r="X26" s="133" t="n">
        <v>1</v>
      </c>
      <c r="Y26" s="12" t="n">
        <v>1</v>
      </c>
      <c r="Z26" s="12" t="n">
        <v>1</v>
      </c>
      <c r="AA26" s="42" t="s">
        <v>1676</v>
      </c>
      <c r="AB26" s="42" t="s">
        <v>1677</v>
      </c>
    </row>
    <row r="27" customFormat="false" ht="12" hidden="false" customHeight="false" outlineLevel="0" collapsed="false">
      <c r="A27" s="1" t="s">
        <v>158</v>
      </c>
      <c r="B27" s="67" t="n">
        <v>2</v>
      </c>
      <c r="C27" s="68" t="s">
        <v>1678</v>
      </c>
      <c r="D27" s="69" t="s">
        <v>1663</v>
      </c>
      <c r="E27" s="69" t="s">
        <v>43</v>
      </c>
      <c r="F27" s="69" t="s">
        <v>1634</v>
      </c>
      <c r="G27" s="70" t="s">
        <v>114</v>
      </c>
      <c r="H27" s="71" t="s">
        <v>1275</v>
      </c>
      <c r="I27" s="69" t="s">
        <v>624</v>
      </c>
      <c r="J27" s="71" t="s">
        <v>1679</v>
      </c>
      <c r="K27" s="72" t="n">
        <v>0.666666666666667</v>
      </c>
      <c r="L27" s="73" t="n">
        <v>371</v>
      </c>
      <c r="M27" s="73" t="n">
        <v>380</v>
      </c>
      <c r="N27" s="74" t="n">
        <v>68.2307692307692</v>
      </c>
      <c r="O27" s="75" t="n">
        <v>4</v>
      </c>
      <c r="P27" s="75" t="n">
        <v>4</v>
      </c>
      <c r="Q27" s="75" t="n">
        <v>6</v>
      </c>
      <c r="R27" s="87" t="n">
        <v>3</v>
      </c>
      <c r="S27" s="76" t="n">
        <v>43.0829073257468</v>
      </c>
      <c r="T27" s="77"/>
      <c r="U27" s="77" t="s">
        <v>85</v>
      </c>
      <c r="V27" s="78" t="n">
        <v>4</v>
      </c>
      <c r="W27" s="91" t="s">
        <v>89</v>
      </c>
      <c r="X27" s="80" t="n">
        <v>4</v>
      </c>
      <c r="Y27" s="81" t="n">
        <v>2</v>
      </c>
      <c r="Z27" s="81" t="n">
        <v>2</v>
      </c>
      <c r="AA27" s="42" t="s">
        <v>1680</v>
      </c>
      <c r="AB27" s="42" t="s">
        <v>1681</v>
      </c>
    </row>
    <row r="28" customFormat="false" ht="12" hidden="false" customHeight="false" outlineLevel="0" collapsed="false">
      <c r="A28" s="1" t="s">
        <v>158</v>
      </c>
      <c r="B28" s="82" t="n">
        <v>3</v>
      </c>
      <c r="C28" s="68" t="s">
        <v>1682</v>
      </c>
      <c r="D28" s="69" t="s">
        <v>1660</v>
      </c>
      <c r="E28" s="69" t="s">
        <v>43</v>
      </c>
      <c r="F28" s="69" t="s">
        <v>1634</v>
      </c>
      <c r="G28" s="70" t="s">
        <v>114</v>
      </c>
      <c r="H28" s="71" t="s">
        <v>609</v>
      </c>
      <c r="I28" s="69" t="s">
        <v>620</v>
      </c>
      <c r="J28" s="71" t="s">
        <v>1683</v>
      </c>
      <c r="K28" s="72" t="n">
        <v>1</v>
      </c>
      <c r="L28" s="73" t="n">
        <v>377</v>
      </c>
      <c r="M28" s="73" t="n">
        <v>385</v>
      </c>
      <c r="N28" s="74" t="n">
        <v>68.9307692307692</v>
      </c>
      <c r="O28" s="75" t="n">
        <v>6</v>
      </c>
      <c r="P28" s="87" t="n">
        <v>3</v>
      </c>
      <c r="Q28" s="87" t="n">
        <v>3</v>
      </c>
      <c r="R28" s="75" t="n">
        <v>4</v>
      </c>
      <c r="S28" s="76" t="n">
        <v>38.1164727305292</v>
      </c>
      <c r="T28" s="77"/>
      <c r="U28" s="77" t="s">
        <v>540</v>
      </c>
      <c r="V28" s="78" t="n">
        <v>4</v>
      </c>
      <c r="W28" s="85" t="s">
        <v>58</v>
      </c>
      <c r="X28" s="80" t="n">
        <v>6</v>
      </c>
      <c r="Y28" s="81" t="n">
        <v>3</v>
      </c>
      <c r="Z28" s="81" t="n">
        <v>3</v>
      </c>
      <c r="AA28" s="42" t="s">
        <v>349</v>
      </c>
      <c r="AB28" s="12" t="s">
        <v>1684</v>
      </c>
    </row>
    <row r="29" customFormat="false" ht="12" hidden="false" customHeight="false" outlineLevel="0" collapsed="false">
      <c r="A29" s="1" t="s">
        <v>158</v>
      </c>
      <c r="B29" s="86" t="n">
        <v>4</v>
      </c>
      <c r="C29" s="68" t="s">
        <v>1685</v>
      </c>
      <c r="D29" s="69" t="s">
        <v>1642</v>
      </c>
      <c r="E29" s="69" t="s">
        <v>43</v>
      </c>
      <c r="F29" s="69" t="s">
        <v>1634</v>
      </c>
      <c r="G29" s="70" t="s">
        <v>346</v>
      </c>
      <c r="H29" s="71" t="s">
        <v>609</v>
      </c>
      <c r="I29" s="69" t="s">
        <v>598</v>
      </c>
      <c r="J29" s="71" t="s">
        <v>1686</v>
      </c>
      <c r="K29" s="72" t="n">
        <v>0.5</v>
      </c>
      <c r="L29" s="73" t="n">
        <v>379</v>
      </c>
      <c r="M29" s="73" t="n">
        <v>391</v>
      </c>
      <c r="N29" s="76" t="n">
        <v>65.8076923076923</v>
      </c>
      <c r="O29" s="83" t="n">
        <v>1</v>
      </c>
      <c r="P29" s="75" t="n">
        <v>4</v>
      </c>
      <c r="Q29" s="75" t="n">
        <v>4</v>
      </c>
      <c r="R29" s="75" t="n">
        <v>5</v>
      </c>
      <c r="S29" s="76" t="n">
        <v>62.8975245553468</v>
      </c>
      <c r="T29" s="84"/>
      <c r="U29" s="77" t="s">
        <v>128</v>
      </c>
      <c r="V29" s="78" t="n">
        <v>4</v>
      </c>
      <c r="W29" s="91" t="s">
        <v>49</v>
      </c>
      <c r="X29" s="80" t="n">
        <v>5</v>
      </c>
      <c r="Y29" s="81" t="n">
        <v>4</v>
      </c>
      <c r="Z29" s="81" t="n">
        <v>4</v>
      </c>
      <c r="AA29" s="42" t="s">
        <v>1687</v>
      </c>
      <c r="AB29" s="42" t="s">
        <v>1688</v>
      </c>
    </row>
    <row r="30" customFormat="false" ht="12" hidden="false" customHeight="false" outlineLevel="0" collapsed="false">
      <c r="A30" s="1" t="s">
        <v>158</v>
      </c>
      <c r="B30" s="90" t="n">
        <v>5</v>
      </c>
      <c r="C30" s="68" t="s">
        <v>1689</v>
      </c>
      <c r="D30" s="69" t="s">
        <v>1690</v>
      </c>
      <c r="E30" s="69" t="s">
        <v>54</v>
      </c>
      <c r="F30" s="69" t="s">
        <v>1634</v>
      </c>
      <c r="G30" s="70" t="s">
        <v>114</v>
      </c>
      <c r="H30" s="71" t="s">
        <v>877</v>
      </c>
      <c r="I30" s="69" t="s">
        <v>598</v>
      </c>
      <c r="J30" s="71" t="s">
        <v>1691</v>
      </c>
      <c r="K30" s="72" t="n">
        <v>0.333333333333333</v>
      </c>
      <c r="L30" s="73" t="n">
        <v>381</v>
      </c>
      <c r="M30" s="73" t="n">
        <v>387</v>
      </c>
      <c r="N30" s="76" t="n">
        <v>66.9307692307692</v>
      </c>
      <c r="O30" s="88" t="n">
        <v>2</v>
      </c>
      <c r="P30" s="75" t="n">
        <v>6</v>
      </c>
      <c r="Q30" s="88" t="n">
        <v>2</v>
      </c>
      <c r="R30" s="88" t="n">
        <v>2</v>
      </c>
      <c r="S30" s="76" t="n">
        <v>53.0724239282117</v>
      </c>
      <c r="T30" s="77"/>
      <c r="U30" s="77" t="s">
        <v>122</v>
      </c>
      <c r="V30" s="78" t="n">
        <v>4</v>
      </c>
      <c r="W30" s="79" t="s">
        <v>72</v>
      </c>
      <c r="X30" s="119" t="n">
        <v>3</v>
      </c>
      <c r="Y30" s="81" t="n">
        <v>6</v>
      </c>
      <c r="Z30" s="81" t="n">
        <v>5</v>
      </c>
      <c r="AA30" s="42" t="s">
        <v>1692</v>
      </c>
      <c r="AB30" s="42" t="s">
        <v>1693</v>
      </c>
    </row>
    <row r="31" customFormat="false" ht="12" hidden="false" customHeight="false" outlineLevel="0" collapsed="false">
      <c r="A31" s="1" t="s">
        <v>158</v>
      </c>
      <c r="B31" s="177" t="n">
        <v>6</v>
      </c>
      <c r="C31" s="157" t="s">
        <v>1694</v>
      </c>
      <c r="D31" s="158" t="s">
        <v>1652</v>
      </c>
      <c r="E31" s="158" t="s">
        <v>54</v>
      </c>
      <c r="F31" s="158" t="s">
        <v>1634</v>
      </c>
      <c r="G31" s="159" t="s">
        <v>45</v>
      </c>
      <c r="H31" s="160" t="s">
        <v>877</v>
      </c>
      <c r="I31" s="158" t="s">
        <v>624</v>
      </c>
      <c r="J31" s="160" t="s">
        <v>641</v>
      </c>
      <c r="K31" s="161" t="n">
        <v>0.5</v>
      </c>
      <c r="L31" s="162" t="n">
        <v>378</v>
      </c>
      <c r="M31" s="162" t="n">
        <v>382</v>
      </c>
      <c r="N31" s="163" t="n">
        <v>68.8</v>
      </c>
      <c r="O31" s="164" t="n">
        <v>5</v>
      </c>
      <c r="P31" s="165" t="n">
        <v>2</v>
      </c>
      <c r="Q31" s="164" t="n">
        <v>5</v>
      </c>
      <c r="R31" s="164" t="n">
        <v>6</v>
      </c>
      <c r="S31" s="167" t="n">
        <v>39.47395</v>
      </c>
      <c r="T31" s="178"/>
      <c r="U31" s="168" t="s">
        <v>85</v>
      </c>
      <c r="V31" s="169" t="n">
        <v>4</v>
      </c>
      <c r="W31" s="174" t="s">
        <v>93</v>
      </c>
      <c r="X31" s="180" t="n">
        <v>2</v>
      </c>
      <c r="Y31" s="172" t="n">
        <v>4</v>
      </c>
      <c r="Z31" s="172" t="n">
        <v>6</v>
      </c>
    </row>
    <row r="32" customFormat="false" ht="18.75" hidden="false" customHeight="true" outlineLevel="0" collapsed="false">
      <c r="B32" s="23" t="s">
        <v>1695</v>
      </c>
      <c r="C32" s="23"/>
      <c r="D32" s="24"/>
      <c r="E32" s="24"/>
      <c r="F32" s="24"/>
      <c r="G32" s="24"/>
      <c r="H32" s="24"/>
      <c r="I32" s="24"/>
      <c r="J32" s="24"/>
      <c r="K32" s="25"/>
      <c r="L32" s="26" t="s">
        <v>3</v>
      </c>
      <c r="M32" s="26" t="s">
        <v>3</v>
      </c>
      <c r="N32" s="26" t="s">
        <v>3</v>
      </c>
      <c r="O32" s="26"/>
      <c r="P32" s="27" t="s">
        <v>4</v>
      </c>
      <c r="Q32" s="26"/>
      <c r="R32" s="26"/>
      <c r="S32" s="26" t="s">
        <v>3</v>
      </c>
      <c r="T32" s="28"/>
      <c r="U32" s="186" t="s">
        <v>451</v>
      </c>
      <c r="V32" s="186"/>
      <c r="W32" s="30" t="s">
        <v>6</v>
      </c>
      <c r="X32" s="31" t="n">
        <v>130</v>
      </c>
      <c r="Y32" s="30" t="s">
        <v>7</v>
      </c>
      <c r="Z32" s="30" t="n">
        <v>170</v>
      </c>
      <c r="AA32" s="12" t="s">
        <v>1696</v>
      </c>
    </row>
    <row r="33" customFormat="false" ht="18.75" hidden="false" customHeight="true" outlineLevel="0" collapsed="false">
      <c r="B33" s="32" t="s">
        <v>1697</v>
      </c>
      <c r="C33" s="32"/>
      <c r="D33" s="32"/>
      <c r="E33" s="32"/>
      <c r="F33" s="32"/>
      <c r="G33" s="32"/>
      <c r="H33" s="32"/>
      <c r="I33" s="33"/>
      <c r="J33" s="33"/>
      <c r="K33" s="34"/>
      <c r="L33" s="35" t="n">
        <v>395.444</v>
      </c>
      <c r="M33" s="35" t="n">
        <v>391.777</v>
      </c>
      <c r="N33" s="35" t="n">
        <v>69.1273</v>
      </c>
      <c r="O33" s="36"/>
      <c r="P33" s="37" t="s">
        <v>10</v>
      </c>
      <c r="Q33" s="36"/>
      <c r="R33" s="36"/>
      <c r="S33" s="35" t="n">
        <v>50.3878</v>
      </c>
      <c r="T33" s="38"/>
      <c r="U33" s="39" t="s">
        <v>1698</v>
      </c>
      <c r="V33" s="39"/>
      <c r="W33" s="40" t="s">
        <v>12</v>
      </c>
      <c r="X33" s="41" t="n">
        <v>460</v>
      </c>
      <c r="Y33" s="40" t="s">
        <v>13</v>
      </c>
      <c r="Z33" s="40" t="n">
        <v>310</v>
      </c>
      <c r="AA33" s="42" t="s">
        <v>1697</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699</v>
      </c>
    </row>
    <row r="35" customFormat="false" ht="12" hidden="false" customHeight="false" outlineLevel="0" collapsed="false">
      <c r="A35" s="1" t="s">
        <v>203</v>
      </c>
      <c r="B35" s="53" t="n">
        <v>1</v>
      </c>
      <c r="C35" s="54" t="s">
        <v>1700</v>
      </c>
      <c r="D35" s="55" t="s">
        <v>1690</v>
      </c>
      <c r="E35" s="55" t="s">
        <v>487</v>
      </c>
      <c r="F35" s="55" t="s">
        <v>1634</v>
      </c>
      <c r="G35" s="56" t="s">
        <v>346</v>
      </c>
      <c r="H35" s="57" t="s">
        <v>609</v>
      </c>
      <c r="I35" s="55" t="s">
        <v>592</v>
      </c>
      <c r="J35" s="57" t="s">
        <v>1701</v>
      </c>
      <c r="K35" s="58" t="n">
        <v>0.26865671641791</v>
      </c>
      <c r="L35" s="59" t="n">
        <v>382</v>
      </c>
      <c r="M35" s="59" t="n">
        <v>384</v>
      </c>
      <c r="N35" s="60" t="n">
        <v>67.1076923076923</v>
      </c>
      <c r="O35" s="124" t="n">
        <v>3</v>
      </c>
      <c r="P35" s="124" t="n">
        <v>3</v>
      </c>
      <c r="Q35" s="61" t="n">
        <v>2</v>
      </c>
      <c r="R35" s="62" t="n">
        <v>4</v>
      </c>
      <c r="S35" s="60" t="n">
        <v>60.6070852586823</v>
      </c>
      <c r="T35" s="116"/>
      <c r="U35" s="8" t="s">
        <v>692</v>
      </c>
      <c r="V35" s="64" t="n">
        <v>4</v>
      </c>
      <c r="W35" s="65" t="s">
        <v>72</v>
      </c>
      <c r="X35" s="115" t="n">
        <v>4</v>
      </c>
      <c r="Y35" s="12" t="n">
        <v>4</v>
      </c>
      <c r="Z35" s="12" t="n">
        <v>1</v>
      </c>
      <c r="AA35" s="42" t="s">
        <v>1702</v>
      </c>
      <c r="AB35" s="42" t="s">
        <v>1703</v>
      </c>
    </row>
    <row r="36" customFormat="false" ht="12" hidden="false" customHeight="false" outlineLevel="0" collapsed="false">
      <c r="A36" s="1" t="s">
        <v>203</v>
      </c>
      <c r="B36" s="67" t="n">
        <v>2</v>
      </c>
      <c r="C36" s="68" t="s">
        <v>1704</v>
      </c>
      <c r="D36" s="69" t="s">
        <v>1666</v>
      </c>
      <c r="E36" s="69" t="s">
        <v>334</v>
      </c>
      <c r="F36" s="69" t="s">
        <v>1634</v>
      </c>
      <c r="G36" s="70" t="s">
        <v>45</v>
      </c>
      <c r="H36" s="71" t="s">
        <v>591</v>
      </c>
      <c r="I36" s="69" t="s">
        <v>598</v>
      </c>
      <c r="J36" s="71" t="s">
        <v>1705</v>
      </c>
      <c r="K36" s="72" t="n">
        <v>0.277777777777778</v>
      </c>
      <c r="L36" s="73" t="n">
        <v>411</v>
      </c>
      <c r="M36" s="73" t="n">
        <v>389</v>
      </c>
      <c r="N36" s="74" t="n">
        <v>69.4153846153846</v>
      </c>
      <c r="O36" s="75" t="n">
        <v>4</v>
      </c>
      <c r="P36" s="88" t="n">
        <v>2</v>
      </c>
      <c r="Q36" s="75" t="n">
        <v>4</v>
      </c>
      <c r="R36" s="87" t="n">
        <v>3</v>
      </c>
      <c r="S36" s="76" t="n">
        <v>53.2507976518447</v>
      </c>
      <c r="T36" s="77"/>
      <c r="U36" s="77" t="s">
        <v>65</v>
      </c>
      <c r="V36" s="78" t="n">
        <v>4</v>
      </c>
      <c r="W36" s="85" t="s">
        <v>89</v>
      </c>
      <c r="X36" s="119" t="n">
        <v>3</v>
      </c>
      <c r="Y36" s="81" t="n">
        <v>3</v>
      </c>
      <c r="Z36" s="81" t="n">
        <v>2</v>
      </c>
      <c r="AA36" s="42" t="s">
        <v>1706</v>
      </c>
      <c r="AB36" s="42" t="s">
        <v>559</v>
      </c>
    </row>
    <row r="37" customFormat="false" ht="12" hidden="false" customHeight="false" outlineLevel="0" collapsed="false">
      <c r="A37" s="1" t="s">
        <v>203</v>
      </c>
      <c r="B37" s="82" t="n">
        <v>3</v>
      </c>
      <c r="C37" s="68" t="s">
        <v>1707</v>
      </c>
      <c r="D37" s="69" t="s">
        <v>1645</v>
      </c>
      <c r="E37" s="69" t="s">
        <v>472</v>
      </c>
      <c r="F37" s="69" t="s">
        <v>1634</v>
      </c>
      <c r="G37" s="70" t="s">
        <v>114</v>
      </c>
      <c r="H37" s="71" t="s">
        <v>609</v>
      </c>
      <c r="I37" s="69" t="s">
        <v>592</v>
      </c>
      <c r="J37" s="71" t="s">
        <v>1708</v>
      </c>
      <c r="K37" s="72" t="n">
        <v>0.24</v>
      </c>
      <c r="L37" s="73" t="n">
        <v>389</v>
      </c>
      <c r="M37" s="73" t="n">
        <v>387</v>
      </c>
      <c r="N37" s="74" t="n">
        <v>69.8076923076923</v>
      </c>
      <c r="O37" s="75" t="n">
        <v>5</v>
      </c>
      <c r="P37" s="75" t="n">
        <v>5</v>
      </c>
      <c r="Q37" s="75" t="n">
        <v>5</v>
      </c>
      <c r="R37" s="75" t="n">
        <v>5</v>
      </c>
      <c r="S37" s="76" t="n">
        <v>47.479479446677</v>
      </c>
      <c r="T37" s="77" t="s">
        <v>842</v>
      </c>
      <c r="U37" s="77" t="s">
        <v>843</v>
      </c>
      <c r="V37" s="78" t="n">
        <v>4</v>
      </c>
      <c r="W37" s="91" t="s">
        <v>93</v>
      </c>
      <c r="X37" s="80" t="n">
        <v>5</v>
      </c>
      <c r="Y37" s="81" t="n">
        <v>5</v>
      </c>
      <c r="Z37" s="81" t="n">
        <v>3</v>
      </c>
      <c r="AA37" s="42" t="s">
        <v>1709</v>
      </c>
      <c r="AB37" s="12" t="s">
        <v>563</v>
      </c>
    </row>
    <row r="38" customFormat="false" ht="12" hidden="false" customHeight="false" outlineLevel="0" collapsed="false">
      <c r="A38" s="1" t="s">
        <v>203</v>
      </c>
      <c r="B38" s="86" t="n">
        <v>4</v>
      </c>
      <c r="C38" s="68" t="s">
        <v>1710</v>
      </c>
      <c r="D38" s="69" t="s">
        <v>1654</v>
      </c>
      <c r="E38" s="69" t="s">
        <v>962</v>
      </c>
      <c r="F38" s="69" t="s">
        <v>1634</v>
      </c>
      <c r="G38" s="70" t="s">
        <v>45</v>
      </c>
      <c r="H38" s="71" t="s">
        <v>1711</v>
      </c>
      <c r="I38" s="69" t="s">
        <v>592</v>
      </c>
      <c r="J38" s="71" t="s">
        <v>1712</v>
      </c>
      <c r="K38" s="72" t="n">
        <v>0.375</v>
      </c>
      <c r="L38" s="73" t="n">
        <v>368</v>
      </c>
      <c r="M38" s="73" t="n">
        <v>368</v>
      </c>
      <c r="N38" s="76" t="n">
        <v>62.6</v>
      </c>
      <c r="O38" s="83" t="n">
        <v>1</v>
      </c>
      <c r="P38" s="75" t="n">
        <v>4</v>
      </c>
      <c r="Q38" s="87" t="n">
        <v>3</v>
      </c>
      <c r="R38" s="88" t="n">
        <v>2</v>
      </c>
      <c r="S38" s="118" t="n">
        <v>74.187535141324</v>
      </c>
      <c r="T38" s="77"/>
      <c r="U38" s="77" t="s">
        <v>1713</v>
      </c>
      <c r="V38" s="78" t="n">
        <v>4</v>
      </c>
      <c r="W38" s="79" t="s">
        <v>66</v>
      </c>
      <c r="X38" s="94" t="n">
        <v>2</v>
      </c>
      <c r="Y38" s="81" t="n">
        <v>2</v>
      </c>
      <c r="Z38" s="81" t="n">
        <v>4</v>
      </c>
      <c r="AA38" s="42" t="s">
        <v>1714</v>
      </c>
      <c r="AB38" s="42" t="s">
        <v>1715</v>
      </c>
    </row>
    <row r="39" customFormat="false" ht="12" hidden="false" customHeight="false" outlineLevel="0" collapsed="false">
      <c r="A39" s="1" t="s">
        <v>203</v>
      </c>
      <c r="B39" s="90" t="n">
        <v>5</v>
      </c>
      <c r="C39" s="68" t="s">
        <v>1716</v>
      </c>
      <c r="D39" s="69" t="s">
        <v>1717</v>
      </c>
      <c r="E39" s="69" t="s">
        <v>334</v>
      </c>
      <c r="F39" s="69" t="s">
        <v>1634</v>
      </c>
      <c r="G39" s="70" t="s">
        <v>45</v>
      </c>
      <c r="H39" s="71" t="s">
        <v>591</v>
      </c>
      <c r="I39" s="69" t="s">
        <v>624</v>
      </c>
      <c r="J39" s="71" t="s">
        <v>1718</v>
      </c>
      <c r="K39" s="72" t="n">
        <v>0.245283018867925</v>
      </c>
      <c r="L39" s="73" t="n">
        <v>431</v>
      </c>
      <c r="M39" s="73" t="n">
        <v>408</v>
      </c>
      <c r="N39" s="74" t="n">
        <v>70.8</v>
      </c>
      <c r="O39" s="75" t="n">
        <v>6</v>
      </c>
      <c r="P39" s="75" t="n">
        <v>7</v>
      </c>
      <c r="Q39" s="75" t="n">
        <v>6</v>
      </c>
      <c r="R39" s="75" t="n">
        <v>7</v>
      </c>
      <c r="S39" s="76" t="n">
        <v>40.925235965401</v>
      </c>
      <c r="T39" s="77"/>
      <c r="U39" s="77" t="s">
        <v>128</v>
      </c>
      <c r="V39" s="78" t="n">
        <v>2</v>
      </c>
      <c r="W39" s="91" t="s">
        <v>58</v>
      </c>
      <c r="X39" s="80" t="n">
        <v>7</v>
      </c>
      <c r="Y39" s="81" t="n">
        <v>8</v>
      </c>
      <c r="Z39" s="81" t="n">
        <v>5</v>
      </c>
      <c r="AA39" s="42" t="s">
        <v>1719</v>
      </c>
      <c r="AB39" s="42" t="s">
        <v>1720</v>
      </c>
    </row>
    <row r="40" customFormat="false" ht="12" hidden="false" customHeight="false" outlineLevel="0" collapsed="false">
      <c r="A40" s="1" t="s">
        <v>203</v>
      </c>
      <c r="B40" s="92" t="n">
        <v>6</v>
      </c>
      <c r="C40" s="68" t="s">
        <v>1721</v>
      </c>
      <c r="D40" s="69" t="s">
        <v>1722</v>
      </c>
      <c r="E40" s="69" t="s">
        <v>472</v>
      </c>
      <c r="F40" s="69" t="s">
        <v>1634</v>
      </c>
      <c r="G40" s="70" t="s">
        <v>114</v>
      </c>
      <c r="H40" s="71" t="s">
        <v>609</v>
      </c>
      <c r="I40" s="69" t="s">
        <v>592</v>
      </c>
      <c r="J40" s="71" t="s">
        <v>1723</v>
      </c>
      <c r="K40" s="72" t="n">
        <v>0.228070175438596</v>
      </c>
      <c r="L40" s="73" t="n">
        <v>403</v>
      </c>
      <c r="M40" s="73" t="n">
        <v>415</v>
      </c>
      <c r="N40" s="74" t="n">
        <v>71.8</v>
      </c>
      <c r="O40" s="75" t="n">
        <v>8</v>
      </c>
      <c r="P40" s="75" t="n">
        <v>6</v>
      </c>
      <c r="Q40" s="75" t="n">
        <v>7</v>
      </c>
      <c r="R40" s="75" t="n">
        <v>6</v>
      </c>
      <c r="S40" s="76" t="n">
        <v>40.8259992132643</v>
      </c>
      <c r="T40" s="77"/>
      <c r="U40" s="77" t="s">
        <v>163</v>
      </c>
      <c r="V40" s="78" t="n">
        <v>2</v>
      </c>
      <c r="W40" s="91"/>
      <c r="X40" s="80" t="n">
        <v>8</v>
      </c>
      <c r="Y40" s="81" t="n">
        <v>6</v>
      </c>
      <c r="Z40" s="81" t="n">
        <v>6</v>
      </c>
    </row>
    <row r="41" customFormat="false" ht="12" hidden="false" customHeight="false" outlineLevel="0" collapsed="false">
      <c r="A41" s="1" t="s">
        <v>203</v>
      </c>
      <c r="B41" s="93" t="n">
        <v>7</v>
      </c>
      <c r="C41" s="68" t="s">
        <v>1724</v>
      </c>
      <c r="D41" s="69" t="s">
        <v>1725</v>
      </c>
      <c r="E41" s="69" t="s">
        <v>487</v>
      </c>
      <c r="F41" s="69" t="s">
        <v>1634</v>
      </c>
      <c r="G41" s="70" t="s">
        <v>114</v>
      </c>
      <c r="H41" s="71" t="s">
        <v>1726</v>
      </c>
      <c r="I41" s="69" t="s">
        <v>598</v>
      </c>
      <c r="J41" s="71" t="s">
        <v>1727</v>
      </c>
      <c r="K41" s="72" t="n">
        <v>0.348837209302326</v>
      </c>
      <c r="L41" s="73" t="n">
        <v>393</v>
      </c>
      <c r="M41" s="73" t="n">
        <v>386</v>
      </c>
      <c r="N41" s="74" t="n">
        <v>71.3076923076923</v>
      </c>
      <c r="O41" s="75" t="n">
        <v>7</v>
      </c>
      <c r="P41" s="75" t="n">
        <v>8</v>
      </c>
      <c r="Q41" s="75" t="n">
        <v>8</v>
      </c>
      <c r="R41" s="75" t="n">
        <v>8</v>
      </c>
      <c r="S41" s="76" t="n">
        <v>37.320286962552</v>
      </c>
      <c r="T41" s="77"/>
      <c r="U41" s="77" t="s">
        <v>163</v>
      </c>
      <c r="V41" s="78" t="n">
        <v>0</v>
      </c>
      <c r="W41" s="91"/>
      <c r="X41" s="80" t="n">
        <v>6</v>
      </c>
      <c r="Y41" s="81" t="n">
        <v>6</v>
      </c>
      <c r="Z41" s="81" t="n">
        <v>7</v>
      </c>
    </row>
    <row r="42" customFormat="false" ht="12" hidden="false" customHeight="false" outlineLevel="0" collapsed="false">
      <c r="A42" s="1" t="s">
        <v>203</v>
      </c>
      <c r="B42" s="95" t="n">
        <v>8</v>
      </c>
      <c r="C42" s="96" t="s">
        <v>1728</v>
      </c>
      <c r="D42" s="97" t="s">
        <v>1729</v>
      </c>
      <c r="E42" s="97" t="s">
        <v>282</v>
      </c>
      <c r="F42" s="97" t="s">
        <v>1634</v>
      </c>
      <c r="G42" s="98" t="s">
        <v>45</v>
      </c>
      <c r="H42" s="99" t="s">
        <v>678</v>
      </c>
      <c r="I42" s="97" t="s">
        <v>592</v>
      </c>
      <c r="J42" s="99" t="s">
        <v>687</v>
      </c>
      <c r="K42" s="100" t="n">
        <v>0</v>
      </c>
      <c r="L42" s="101" t="n">
        <v>395</v>
      </c>
      <c r="M42" s="101" t="n">
        <v>395</v>
      </c>
      <c r="N42" s="121" t="n">
        <v>73.1076923076923</v>
      </c>
      <c r="O42" s="103" t="n">
        <v>9</v>
      </c>
      <c r="P42" s="103" t="n">
        <v>9</v>
      </c>
      <c r="Q42" s="103" t="n">
        <v>9</v>
      </c>
      <c r="R42" s="103" t="n">
        <v>9</v>
      </c>
      <c r="S42" s="102" t="n">
        <v>31.06815</v>
      </c>
      <c r="T42" s="106"/>
      <c r="U42" s="106" t="s">
        <v>152</v>
      </c>
      <c r="V42" s="107" t="n">
        <v>0</v>
      </c>
      <c r="W42" s="127"/>
      <c r="X42" s="128" t="n">
        <v>0</v>
      </c>
      <c r="Y42" s="110" t="n">
        <v>0</v>
      </c>
      <c r="Z42" s="110" t="n">
        <v>8</v>
      </c>
    </row>
    <row r="43" customFormat="false" ht="12" hidden="false" customHeight="false" outlineLevel="0" collapsed="false">
      <c r="A43" s="1" t="s">
        <v>203</v>
      </c>
      <c r="B43" s="111" t="n">
        <v>9</v>
      </c>
      <c r="C43" s="112" t="s">
        <v>1730</v>
      </c>
      <c r="D43" s="55" t="s">
        <v>1650</v>
      </c>
      <c r="E43" s="55" t="s">
        <v>753</v>
      </c>
      <c r="F43" s="55" t="s">
        <v>1634</v>
      </c>
      <c r="G43" s="56" t="s">
        <v>45</v>
      </c>
      <c r="H43" s="57" t="s">
        <v>591</v>
      </c>
      <c r="I43" s="55" t="s">
        <v>620</v>
      </c>
      <c r="J43" s="57" t="s">
        <v>1683</v>
      </c>
      <c r="K43" s="58" t="n">
        <v>1</v>
      </c>
      <c r="L43" s="59" t="n">
        <v>387</v>
      </c>
      <c r="M43" s="59" t="n">
        <v>394</v>
      </c>
      <c r="N43" s="60" t="n">
        <v>66.2</v>
      </c>
      <c r="O43" s="61" t="n">
        <v>2</v>
      </c>
      <c r="P43" s="63" t="n">
        <v>1</v>
      </c>
      <c r="Q43" s="63" t="n">
        <v>1</v>
      </c>
      <c r="R43" s="63" t="n">
        <v>1</v>
      </c>
      <c r="S43" s="60" t="n">
        <v>67.8260984929131</v>
      </c>
      <c r="U43" s="8" t="s">
        <v>432</v>
      </c>
      <c r="V43" s="64" t="n">
        <v>4</v>
      </c>
      <c r="W43" s="65" t="s">
        <v>49</v>
      </c>
      <c r="X43" s="133" t="n">
        <v>1</v>
      </c>
      <c r="Y43" s="12" t="n">
        <v>1</v>
      </c>
      <c r="Z43" s="12" t="n">
        <v>9</v>
      </c>
    </row>
    <row r="44" customFormat="false" ht="18.75" hidden="false" customHeight="true" outlineLevel="0" collapsed="false">
      <c r="B44" s="23" t="s">
        <v>1731</v>
      </c>
      <c r="C44" s="23"/>
      <c r="D44" s="24"/>
      <c r="E44" s="24"/>
      <c r="F44" s="24"/>
      <c r="G44" s="24"/>
      <c r="H44" s="24"/>
      <c r="I44" s="24"/>
      <c r="J44" s="24"/>
      <c r="K44" s="25"/>
      <c r="L44" s="26" t="s">
        <v>3</v>
      </c>
      <c r="M44" s="26" t="s">
        <v>3</v>
      </c>
      <c r="N44" s="26" t="s">
        <v>3</v>
      </c>
      <c r="O44" s="26"/>
      <c r="P44" s="27" t="s">
        <v>4</v>
      </c>
      <c r="Q44" s="26"/>
      <c r="R44" s="26"/>
      <c r="S44" s="26" t="s">
        <v>3</v>
      </c>
      <c r="T44" s="28"/>
      <c r="U44" s="186" t="s">
        <v>5</v>
      </c>
      <c r="V44" s="186"/>
      <c r="W44" s="30" t="s">
        <v>6</v>
      </c>
      <c r="X44" s="31" t="n">
        <v>110</v>
      </c>
      <c r="Y44" s="30" t="s">
        <v>7</v>
      </c>
      <c r="Z44" s="30" t="n">
        <v>240</v>
      </c>
      <c r="AA44" s="12" t="s">
        <v>1732</v>
      </c>
    </row>
    <row r="45" customFormat="false" ht="18.75" hidden="false" customHeight="true" outlineLevel="0" collapsed="false">
      <c r="B45" s="32" t="s">
        <v>1733</v>
      </c>
      <c r="C45" s="32"/>
      <c r="D45" s="32"/>
      <c r="E45" s="32"/>
      <c r="F45" s="32"/>
      <c r="G45" s="32"/>
      <c r="H45" s="32"/>
      <c r="I45" s="33"/>
      <c r="J45" s="33"/>
      <c r="K45" s="34"/>
      <c r="L45" s="35" t="n">
        <v>396.125</v>
      </c>
      <c r="M45" s="35" t="n">
        <v>398.375</v>
      </c>
      <c r="N45" s="35" t="n">
        <v>69.1423</v>
      </c>
      <c r="O45" s="36"/>
      <c r="P45" s="37" t="s">
        <v>10</v>
      </c>
      <c r="Q45" s="36"/>
      <c r="R45" s="36"/>
      <c r="S45" s="35" t="n">
        <v>50.4571</v>
      </c>
      <c r="T45" s="38"/>
      <c r="U45" s="39" t="s">
        <v>1734</v>
      </c>
      <c r="V45" s="39"/>
      <c r="W45" s="40" t="s">
        <v>12</v>
      </c>
      <c r="X45" s="41" t="n">
        <v>720</v>
      </c>
      <c r="Y45" s="40" t="s">
        <v>13</v>
      </c>
      <c r="Z45" s="40" t="n">
        <v>270</v>
      </c>
      <c r="AA45" s="42" t="s">
        <v>1733</v>
      </c>
    </row>
    <row r="46" customFormat="false" ht="12" hidden="false" customHeight="false" outlineLevel="0" collapsed="false">
      <c r="A46" s="43" t="s">
        <v>14</v>
      </c>
      <c r="B46" s="44" t="s">
        <v>15</v>
      </c>
      <c r="C46" s="44" t="s">
        <v>16</v>
      </c>
      <c r="D46" s="45" t="s">
        <v>17</v>
      </c>
      <c r="E46" s="45" t="s">
        <v>18</v>
      </c>
      <c r="F46" s="45" t="s">
        <v>19</v>
      </c>
      <c r="G46" s="45" t="s">
        <v>20</v>
      </c>
      <c r="H46" s="45" t="s">
        <v>21</v>
      </c>
      <c r="I46" s="45" t="s">
        <v>22</v>
      </c>
      <c r="J46" s="45" t="s">
        <v>23</v>
      </c>
      <c r="K46" s="46" t="s">
        <v>24</v>
      </c>
      <c r="L46" s="47" t="s">
        <v>25</v>
      </c>
      <c r="M46" s="47" t="s">
        <v>26</v>
      </c>
      <c r="N46" s="47" t="s">
        <v>27</v>
      </c>
      <c r="O46" s="48" t="s">
        <v>28</v>
      </c>
      <c r="P46" s="48" t="s">
        <v>29</v>
      </c>
      <c r="Q46" s="48" t="s">
        <v>30</v>
      </c>
      <c r="R46" s="48" t="s">
        <v>31</v>
      </c>
      <c r="S46" s="49" t="s">
        <v>32</v>
      </c>
      <c r="T46" s="49" t="s">
        <v>33</v>
      </c>
      <c r="U46" s="49" t="s">
        <v>34</v>
      </c>
      <c r="V46" s="50" t="s">
        <v>35</v>
      </c>
      <c r="W46" s="51" t="s">
        <v>36</v>
      </c>
      <c r="X46" s="52" t="s">
        <v>37</v>
      </c>
      <c r="Y46" s="51" t="s">
        <v>38</v>
      </c>
      <c r="Z46" s="51" t="s">
        <v>15</v>
      </c>
      <c r="AA46" s="42" t="s">
        <v>1735</v>
      </c>
    </row>
    <row r="47" customFormat="false" ht="12" hidden="false" customHeight="false" outlineLevel="0" collapsed="false">
      <c r="A47" s="1" t="s">
        <v>248</v>
      </c>
      <c r="B47" s="53" t="n">
        <v>1</v>
      </c>
      <c r="C47" s="54" t="s">
        <v>1736</v>
      </c>
      <c r="D47" s="55" t="s">
        <v>1666</v>
      </c>
      <c r="E47" s="55" t="s">
        <v>487</v>
      </c>
      <c r="F47" s="55" t="s">
        <v>1634</v>
      </c>
      <c r="G47" s="56" t="s">
        <v>45</v>
      </c>
      <c r="H47" s="57" t="s">
        <v>609</v>
      </c>
      <c r="I47" s="55" t="s">
        <v>620</v>
      </c>
      <c r="J47" s="57" t="s">
        <v>1737</v>
      </c>
      <c r="K47" s="58" t="n">
        <v>0.12</v>
      </c>
      <c r="L47" s="59" t="n">
        <v>389</v>
      </c>
      <c r="M47" s="59" t="n">
        <v>407</v>
      </c>
      <c r="N47" s="60" t="n">
        <v>67.3</v>
      </c>
      <c r="O47" s="63" t="n">
        <v>1</v>
      </c>
      <c r="P47" s="62" t="n">
        <v>6</v>
      </c>
      <c r="Q47" s="124" t="n">
        <v>3</v>
      </c>
      <c r="R47" s="63" t="n">
        <v>1</v>
      </c>
      <c r="S47" s="60" t="n">
        <v>61.8057628078348</v>
      </c>
      <c r="T47" s="8" t="s">
        <v>172</v>
      </c>
      <c r="U47" s="8" t="s">
        <v>546</v>
      </c>
      <c r="V47" s="64" t="n">
        <v>4</v>
      </c>
      <c r="W47" s="65" t="s">
        <v>49</v>
      </c>
      <c r="X47" s="133" t="n">
        <v>1</v>
      </c>
      <c r="Y47" s="12" t="n">
        <v>1</v>
      </c>
      <c r="Z47" s="12" t="n">
        <v>1</v>
      </c>
      <c r="AA47" s="42" t="s">
        <v>1738</v>
      </c>
      <c r="AB47" s="42" t="s">
        <v>1739</v>
      </c>
    </row>
    <row r="48" customFormat="false" ht="12" hidden="false" customHeight="false" outlineLevel="0" collapsed="false">
      <c r="A48" s="1" t="s">
        <v>248</v>
      </c>
      <c r="B48" s="67" t="n">
        <v>2</v>
      </c>
      <c r="C48" s="68" t="s">
        <v>1740</v>
      </c>
      <c r="D48" s="69" t="s">
        <v>1729</v>
      </c>
      <c r="E48" s="69" t="s">
        <v>376</v>
      </c>
      <c r="F48" s="69" t="s">
        <v>1634</v>
      </c>
      <c r="G48" s="70" t="s">
        <v>114</v>
      </c>
      <c r="H48" s="71" t="s">
        <v>1275</v>
      </c>
      <c r="I48" s="69" t="s">
        <v>592</v>
      </c>
      <c r="J48" s="71" t="s">
        <v>1741</v>
      </c>
      <c r="K48" s="72" t="n">
        <v>0.428571428571429</v>
      </c>
      <c r="L48" s="73" t="n">
        <v>417</v>
      </c>
      <c r="M48" s="73" t="n">
        <v>406</v>
      </c>
      <c r="N48" s="74" t="n">
        <v>69.4</v>
      </c>
      <c r="O48" s="75" t="n">
        <v>6</v>
      </c>
      <c r="P48" s="75" t="n">
        <v>8</v>
      </c>
      <c r="Q48" s="75" t="n">
        <v>7</v>
      </c>
      <c r="R48" s="75" t="n">
        <v>8</v>
      </c>
      <c r="S48" s="76" t="n">
        <v>40.572879081939</v>
      </c>
      <c r="T48" s="77"/>
      <c r="U48" s="77" t="s">
        <v>128</v>
      </c>
      <c r="V48" s="78" t="n">
        <v>1</v>
      </c>
      <c r="W48" s="91"/>
      <c r="X48" s="80" t="n">
        <v>0</v>
      </c>
      <c r="Y48" s="81" t="n">
        <v>6</v>
      </c>
      <c r="Z48" s="81" t="n">
        <v>2</v>
      </c>
      <c r="AA48" s="42" t="s">
        <v>1742</v>
      </c>
      <c r="AB48" s="42" t="s">
        <v>1743</v>
      </c>
    </row>
    <row r="49" customFormat="false" ht="12" hidden="false" customHeight="false" outlineLevel="0" collapsed="false">
      <c r="A49" s="1" t="s">
        <v>248</v>
      </c>
      <c r="B49" s="82" t="n">
        <v>3</v>
      </c>
      <c r="C49" s="68" t="s">
        <v>1744</v>
      </c>
      <c r="D49" s="69" t="s">
        <v>1717</v>
      </c>
      <c r="E49" s="69" t="s">
        <v>366</v>
      </c>
      <c r="F49" s="69" t="s">
        <v>1634</v>
      </c>
      <c r="G49" s="70" t="s">
        <v>215</v>
      </c>
      <c r="H49" s="71" t="s">
        <v>591</v>
      </c>
      <c r="I49" s="69" t="s">
        <v>598</v>
      </c>
      <c r="J49" s="71" t="s">
        <v>1745</v>
      </c>
      <c r="K49" s="72" t="n">
        <v>0.288659793814433</v>
      </c>
      <c r="L49" s="73" t="n">
        <v>399</v>
      </c>
      <c r="M49" s="73" t="n">
        <v>405</v>
      </c>
      <c r="N49" s="76" t="n">
        <v>68.4</v>
      </c>
      <c r="O49" s="87" t="n">
        <v>3</v>
      </c>
      <c r="P49" s="75" t="n">
        <v>4</v>
      </c>
      <c r="Q49" s="75" t="n">
        <v>4</v>
      </c>
      <c r="R49" s="75" t="n">
        <v>4</v>
      </c>
      <c r="S49" s="76" t="n">
        <v>57.4690455986217</v>
      </c>
      <c r="T49" s="77"/>
      <c r="U49" s="77" t="s">
        <v>692</v>
      </c>
      <c r="V49" s="78" t="n">
        <v>4</v>
      </c>
      <c r="W49" s="85" t="s">
        <v>89</v>
      </c>
      <c r="X49" s="119" t="n">
        <v>3</v>
      </c>
      <c r="Y49" s="81" t="n">
        <v>3</v>
      </c>
      <c r="Z49" s="81" t="n">
        <v>3</v>
      </c>
      <c r="AA49" s="42" t="s">
        <v>1746</v>
      </c>
      <c r="AB49" s="12" t="s">
        <v>1747</v>
      </c>
    </row>
    <row r="50" customFormat="false" ht="12" hidden="false" customHeight="false" outlineLevel="0" collapsed="false">
      <c r="A50" s="1" t="s">
        <v>248</v>
      </c>
      <c r="B50" s="86" t="n">
        <v>4</v>
      </c>
      <c r="C50" s="68" t="s">
        <v>1748</v>
      </c>
      <c r="D50" s="69" t="s">
        <v>1640</v>
      </c>
      <c r="E50" s="69" t="s">
        <v>282</v>
      </c>
      <c r="F50" s="69" t="s">
        <v>1634</v>
      </c>
      <c r="G50" s="70" t="s">
        <v>215</v>
      </c>
      <c r="H50" s="71" t="s">
        <v>678</v>
      </c>
      <c r="I50" s="69" t="s">
        <v>624</v>
      </c>
      <c r="J50" s="71" t="s">
        <v>1749</v>
      </c>
      <c r="K50" s="72" t="n">
        <v>0.315789473684211</v>
      </c>
      <c r="L50" s="73" t="n">
        <v>412</v>
      </c>
      <c r="M50" s="73" t="n">
        <v>400</v>
      </c>
      <c r="N50" s="76" t="n">
        <v>68</v>
      </c>
      <c r="O50" s="88" t="n">
        <v>2</v>
      </c>
      <c r="P50" s="88" t="n">
        <v>2</v>
      </c>
      <c r="Q50" s="83" t="n">
        <v>1</v>
      </c>
      <c r="R50" s="88" t="n">
        <v>2</v>
      </c>
      <c r="S50" s="76" t="n">
        <v>65.8078064641401</v>
      </c>
      <c r="T50" s="77"/>
      <c r="U50" s="77" t="s">
        <v>116</v>
      </c>
      <c r="V50" s="78" t="n">
        <v>4</v>
      </c>
      <c r="W50" s="79" t="s">
        <v>66</v>
      </c>
      <c r="X50" s="94" t="n">
        <v>2</v>
      </c>
      <c r="Y50" s="81" t="n">
        <v>2</v>
      </c>
      <c r="Z50" s="81" t="n">
        <v>4</v>
      </c>
      <c r="AA50" s="42" t="s">
        <v>1750</v>
      </c>
      <c r="AB50" s="42" t="s">
        <v>1751</v>
      </c>
    </row>
    <row r="51" customFormat="false" ht="12" hidden="false" customHeight="false" outlineLevel="0" collapsed="false">
      <c r="A51" s="1" t="s">
        <v>248</v>
      </c>
      <c r="B51" s="90" t="n">
        <v>5</v>
      </c>
      <c r="C51" s="68" t="s">
        <v>1752</v>
      </c>
      <c r="D51" s="69" t="s">
        <v>1660</v>
      </c>
      <c r="E51" s="69" t="s">
        <v>361</v>
      </c>
      <c r="F51" s="69" t="s">
        <v>1634</v>
      </c>
      <c r="G51" s="70" t="s">
        <v>45</v>
      </c>
      <c r="H51" s="71" t="s">
        <v>1753</v>
      </c>
      <c r="I51" s="69" t="s">
        <v>598</v>
      </c>
      <c r="J51" s="71" t="s">
        <v>1754</v>
      </c>
      <c r="K51" s="72" t="n">
        <v>0.342281879194631</v>
      </c>
      <c r="L51" s="73" t="n">
        <v>399</v>
      </c>
      <c r="M51" s="73" t="n">
        <v>412</v>
      </c>
      <c r="N51" s="74" t="n">
        <v>69.3</v>
      </c>
      <c r="O51" s="75" t="n">
        <v>5</v>
      </c>
      <c r="P51" s="75" t="n">
        <v>7</v>
      </c>
      <c r="Q51" s="75" t="n">
        <v>8</v>
      </c>
      <c r="R51" s="75" t="n">
        <v>7</v>
      </c>
      <c r="S51" s="76" t="n">
        <v>45.0219824726135</v>
      </c>
      <c r="T51" s="77"/>
      <c r="U51" s="77" t="s">
        <v>1755</v>
      </c>
      <c r="V51" s="78" t="n">
        <v>1</v>
      </c>
      <c r="W51" s="91" t="s">
        <v>58</v>
      </c>
      <c r="X51" s="80" t="n">
        <v>6</v>
      </c>
      <c r="Y51" s="81" t="n">
        <v>5</v>
      </c>
      <c r="Z51" s="81" t="n">
        <v>5</v>
      </c>
      <c r="AA51" s="42" t="s">
        <v>1756</v>
      </c>
      <c r="AB51" s="42" t="s">
        <v>1757</v>
      </c>
    </row>
    <row r="52" customFormat="false" ht="12" hidden="false" customHeight="false" outlineLevel="0" collapsed="false">
      <c r="A52" s="1" t="s">
        <v>248</v>
      </c>
      <c r="B52" s="92" t="n">
        <v>6</v>
      </c>
      <c r="C52" s="68" t="s">
        <v>1758</v>
      </c>
      <c r="D52" s="69" t="s">
        <v>1645</v>
      </c>
      <c r="E52" s="69" t="s">
        <v>487</v>
      </c>
      <c r="F52" s="69" t="s">
        <v>1634</v>
      </c>
      <c r="G52" s="70" t="s">
        <v>114</v>
      </c>
      <c r="H52" s="71" t="s">
        <v>609</v>
      </c>
      <c r="I52" s="69" t="s">
        <v>598</v>
      </c>
      <c r="J52" s="71" t="s">
        <v>1759</v>
      </c>
      <c r="K52" s="72" t="n">
        <v>0.186440677966102</v>
      </c>
      <c r="L52" s="73" t="n">
        <v>381</v>
      </c>
      <c r="M52" s="73" t="n">
        <v>384</v>
      </c>
      <c r="N52" s="76" t="n">
        <v>69.1</v>
      </c>
      <c r="O52" s="75" t="n">
        <v>4</v>
      </c>
      <c r="P52" s="83" t="n">
        <v>1</v>
      </c>
      <c r="Q52" s="88" t="n">
        <v>2</v>
      </c>
      <c r="R52" s="87" t="n">
        <v>3</v>
      </c>
      <c r="S52" s="76" t="n">
        <v>58.0271901820786</v>
      </c>
      <c r="T52" s="77"/>
      <c r="U52" s="77" t="s">
        <v>122</v>
      </c>
      <c r="V52" s="78" t="n">
        <v>4</v>
      </c>
      <c r="W52" s="79" t="s">
        <v>72</v>
      </c>
      <c r="X52" s="80" t="n">
        <v>7</v>
      </c>
      <c r="Y52" s="81" t="n">
        <v>4</v>
      </c>
      <c r="Z52" s="81" t="n">
        <v>6</v>
      </c>
    </row>
    <row r="53" customFormat="false" ht="12" hidden="false" customHeight="false" outlineLevel="0" collapsed="false">
      <c r="A53" s="1" t="s">
        <v>248</v>
      </c>
      <c r="B53" s="93" t="n">
        <v>7</v>
      </c>
      <c r="C53" s="68" t="s">
        <v>1760</v>
      </c>
      <c r="D53" s="69" t="s">
        <v>1642</v>
      </c>
      <c r="E53" s="69" t="s">
        <v>250</v>
      </c>
      <c r="F53" s="69" t="s">
        <v>1634</v>
      </c>
      <c r="G53" s="70" t="s">
        <v>45</v>
      </c>
      <c r="H53" s="71" t="s">
        <v>591</v>
      </c>
      <c r="I53" s="69" t="s">
        <v>592</v>
      </c>
      <c r="J53" s="71" t="s">
        <v>1761</v>
      </c>
      <c r="K53" s="72" t="n">
        <v>0.157894736842105</v>
      </c>
      <c r="L53" s="73" t="n">
        <v>383</v>
      </c>
      <c r="M53" s="73" t="n">
        <v>385</v>
      </c>
      <c r="N53" s="74" t="n">
        <v>70.0076923076923</v>
      </c>
      <c r="O53" s="75" t="n">
        <v>7</v>
      </c>
      <c r="P53" s="87" t="n">
        <v>3</v>
      </c>
      <c r="Q53" s="75" t="n">
        <v>5</v>
      </c>
      <c r="R53" s="75" t="n">
        <v>5</v>
      </c>
      <c r="S53" s="76" t="n">
        <v>45.7788028886381</v>
      </c>
      <c r="T53" s="77"/>
      <c r="U53" s="77" t="s">
        <v>85</v>
      </c>
      <c r="V53" s="78" t="n">
        <v>3</v>
      </c>
      <c r="W53" s="91" t="s">
        <v>93</v>
      </c>
      <c r="X53" s="80" t="n">
        <v>5</v>
      </c>
      <c r="Y53" s="81" t="n">
        <v>8</v>
      </c>
      <c r="Z53" s="81" t="n">
        <v>7</v>
      </c>
    </row>
    <row r="54" customFormat="false" ht="12" hidden="false" customHeight="false" outlineLevel="0" collapsed="false">
      <c r="A54" s="1" t="s">
        <v>248</v>
      </c>
      <c r="B54" s="156" t="n">
        <v>8</v>
      </c>
      <c r="C54" s="157" t="s">
        <v>1762</v>
      </c>
      <c r="D54" s="158" t="s">
        <v>1647</v>
      </c>
      <c r="E54" s="158" t="s">
        <v>250</v>
      </c>
      <c r="F54" s="158" t="s">
        <v>1634</v>
      </c>
      <c r="G54" s="159" t="s">
        <v>215</v>
      </c>
      <c r="H54" s="160" t="s">
        <v>609</v>
      </c>
      <c r="I54" s="158" t="s">
        <v>598</v>
      </c>
      <c r="J54" s="160" t="s">
        <v>1763</v>
      </c>
      <c r="K54" s="161" t="n">
        <v>0.114285714285714</v>
      </c>
      <c r="L54" s="162" t="n">
        <v>389</v>
      </c>
      <c r="M54" s="162" t="n">
        <v>388</v>
      </c>
      <c r="N54" s="163" t="n">
        <v>71.6307692307692</v>
      </c>
      <c r="O54" s="164" t="n">
        <v>8</v>
      </c>
      <c r="P54" s="164" t="n">
        <v>5</v>
      </c>
      <c r="Q54" s="164" t="n">
        <v>6</v>
      </c>
      <c r="R54" s="164" t="n">
        <v>6</v>
      </c>
      <c r="S54" s="167" t="n">
        <v>29.1737204160247</v>
      </c>
      <c r="T54" s="168"/>
      <c r="U54" s="168" t="s">
        <v>152</v>
      </c>
      <c r="V54" s="169" t="n">
        <v>3</v>
      </c>
      <c r="W54" s="174"/>
      <c r="X54" s="176" t="n">
        <v>4</v>
      </c>
      <c r="Y54" s="172" t="n">
        <v>7</v>
      </c>
      <c r="Z54" s="172" t="n">
        <v>8</v>
      </c>
    </row>
    <row r="55" customFormat="false" ht="18.75" hidden="false" customHeight="true" outlineLevel="0" collapsed="false">
      <c r="B55" s="23" t="s">
        <v>1764</v>
      </c>
      <c r="C55" s="23"/>
      <c r="D55" s="24"/>
      <c r="E55" s="24"/>
      <c r="F55" s="24"/>
      <c r="G55" s="24"/>
      <c r="H55" s="24"/>
      <c r="I55" s="24"/>
      <c r="J55" s="24"/>
      <c r="K55" s="25"/>
      <c r="L55" s="26" t="s">
        <v>3</v>
      </c>
      <c r="M55" s="26" t="s">
        <v>3</v>
      </c>
      <c r="N55" s="26" t="s">
        <v>3</v>
      </c>
      <c r="O55" s="26"/>
      <c r="P55" s="27" t="s">
        <v>4</v>
      </c>
      <c r="Q55" s="26"/>
      <c r="R55" s="26"/>
      <c r="S55" s="26" t="s">
        <v>3</v>
      </c>
      <c r="T55" s="28"/>
      <c r="U55" s="186" t="s">
        <v>631</v>
      </c>
      <c r="V55" s="186"/>
      <c r="W55" s="30" t="s">
        <v>6</v>
      </c>
      <c r="X55" s="31" t="n">
        <v>130</v>
      </c>
      <c r="Y55" s="30" t="s">
        <v>7</v>
      </c>
      <c r="Z55" s="30" t="n">
        <v>270</v>
      </c>
      <c r="AA55" s="12" t="s">
        <v>1765</v>
      </c>
    </row>
    <row r="56" customFormat="false" ht="18.75" hidden="false" customHeight="true" outlineLevel="0" collapsed="false">
      <c r="B56" s="32" t="s">
        <v>1766</v>
      </c>
      <c r="C56" s="32"/>
      <c r="D56" s="32"/>
      <c r="E56" s="32"/>
      <c r="F56" s="32"/>
      <c r="G56" s="32"/>
      <c r="H56" s="32"/>
      <c r="I56" s="33"/>
      <c r="J56" s="33"/>
      <c r="K56" s="34"/>
      <c r="L56" s="35" t="n">
        <v>399.916</v>
      </c>
      <c r="M56" s="35" t="n">
        <v>404</v>
      </c>
      <c r="N56" s="35" t="n">
        <v>68.0506</v>
      </c>
      <c r="O56" s="36"/>
      <c r="P56" s="37" t="s">
        <v>10</v>
      </c>
      <c r="Q56" s="36"/>
      <c r="R56" s="36"/>
      <c r="S56" s="35" t="n">
        <v>50.4524</v>
      </c>
      <c r="T56" s="38"/>
      <c r="U56" s="39" t="s">
        <v>102</v>
      </c>
      <c r="V56" s="39"/>
      <c r="W56" s="40" t="s">
        <v>12</v>
      </c>
      <c r="X56" s="41" t="n">
        <v>1160</v>
      </c>
      <c r="Y56" s="40" t="s">
        <v>13</v>
      </c>
      <c r="Z56" s="40" t="n">
        <v>920</v>
      </c>
      <c r="AA56" s="42" t="s">
        <v>1766</v>
      </c>
    </row>
    <row r="57" customFormat="false" ht="12" hidden="false" customHeight="false" outlineLevel="0" collapsed="false">
      <c r="A57" s="43" t="s">
        <v>14</v>
      </c>
      <c r="B57" s="44" t="s">
        <v>15</v>
      </c>
      <c r="C57" s="44" t="s">
        <v>16</v>
      </c>
      <c r="D57" s="45" t="s">
        <v>17</v>
      </c>
      <c r="E57" s="45" t="s">
        <v>18</v>
      </c>
      <c r="F57" s="45" t="s">
        <v>19</v>
      </c>
      <c r="G57" s="45" t="s">
        <v>20</v>
      </c>
      <c r="H57" s="45" t="s">
        <v>21</v>
      </c>
      <c r="I57" s="45" t="s">
        <v>22</v>
      </c>
      <c r="J57" s="45" t="s">
        <v>23</v>
      </c>
      <c r="K57" s="46" t="s">
        <v>24</v>
      </c>
      <c r="L57" s="47" t="s">
        <v>25</v>
      </c>
      <c r="M57" s="47" t="s">
        <v>26</v>
      </c>
      <c r="N57" s="47" t="s">
        <v>27</v>
      </c>
      <c r="O57" s="48" t="s">
        <v>28</v>
      </c>
      <c r="P57" s="48" t="s">
        <v>29</v>
      </c>
      <c r="Q57" s="48" t="s">
        <v>30</v>
      </c>
      <c r="R57" s="48" t="s">
        <v>31</v>
      </c>
      <c r="S57" s="49" t="s">
        <v>32</v>
      </c>
      <c r="T57" s="49" t="s">
        <v>33</v>
      </c>
      <c r="U57" s="49" t="s">
        <v>34</v>
      </c>
      <c r="V57" s="50" t="s">
        <v>35</v>
      </c>
      <c r="W57" s="51" t="s">
        <v>36</v>
      </c>
      <c r="X57" s="52" t="s">
        <v>37</v>
      </c>
      <c r="Y57" s="51" t="s">
        <v>38</v>
      </c>
      <c r="Z57" s="51" t="s">
        <v>15</v>
      </c>
      <c r="AA57" s="42" t="s">
        <v>633</v>
      </c>
    </row>
    <row r="58" customFormat="false" ht="12" hidden="false" customHeight="false" outlineLevel="0" collapsed="false">
      <c r="A58" s="1" t="s">
        <v>293</v>
      </c>
      <c r="B58" s="53" t="n">
        <v>1</v>
      </c>
      <c r="C58" s="54" t="s">
        <v>1767</v>
      </c>
      <c r="D58" s="55" t="s">
        <v>1647</v>
      </c>
      <c r="E58" s="55" t="s">
        <v>376</v>
      </c>
      <c r="F58" s="55" t="s">
        <v>1634</v>
      </c>
      <c r="G58" s="56" t="s">
        <v>215</v>
      </c>
      <c r="H58" s="57" t="s">
        <v>1726</v>
      </c>
      <c r="I58" s="55" t="s">
        <v>592</v>
      </c>
      <c r="J58" s="57" t="s">
        <v>1768</v>
      </c>
      <c r="K58" s="58" t="n">
        <v>0.264367816091954</v>
      </c>
      <c r="L58" s="59" t="n">
        <v>406</v>
      </c>
      <c r="M58" s="59" t="n">
        <v>424</v>
      </c>
      <c r="N58" s="113" t="n">
        <v>70.4</v>
      </c>
      <c r="O58" s="62" t="n">
        <v>12</v>
      </c>
      <c r="P58" s="62" t="n">
        <v>9</v>
      </c>
      <c r="Q58" s="62" t="n">
        <v>5</v>
      </c>
      <c r="R58" s="61" t="n">
        <v>2</v>
      </c>
      <c r="S58" s="60" t="n">
        <v>35.8810172975752</v>
      </c>
      <c r="U58" s="8" t="s">
        <v>745</v>
      </c>
      <c r="V58" s="64" t="n">
        <v>2</v>
      </c>
      <c r="W58" s="65"/>
      <c r="X58" s="115" t="n">
        <v>12</v>
      </c>
      <c r="Y58" s="12" t="n">
        <v>7</v>
      </c>
      <c r="Z58" s="12" t="n">
        <v>1</v>
      </c>
      <c r="AA58" s="42" t="s">
        <v>1769</v>
      </c>
      <c r="AB58" s="42" t="s">
        <v>1770</v>
      </c>
    </row>
    <row r="59" customFormat="false" ht="12" hidden="false" customHeight="false" outlineLevel="0" collapsed="false">
      <c r="A59" s="1" t="s">
        <v>293</v>
      </c>
      <c r="B59" s="67" t="n">
        <v>2</v>
      </c>
      <c r="C59" s="68" t="s">
        <v>1771</v>
      </c>
      <c r="D59" s="69" t="s">
        <v>1729</v>
      </c>
      <c r="E59" s="69" t="s">
        <v>282</v>
      </c>
      <c r="F59" s="69" t="s">
        <v>1634</v>
      </c>
      <c r="G59" s="70" t="s">
        <v>623</v>
      </c>
      <c r="H59" s="71" t="s">
        <v>1275</v>
      </c>
      <c r="I59" s="69" t="s">
        <v>598</v>
      </c>
      <c r="J59" s="71" t="s">
        <v>1772</v>
      </c>
      <c r="K59" s="72" t="n">
        <v>0.0810810810810811</v>
      </c>
      <c r="L59" s="73" t="n">
        <v>411</v>
      </c>
      <c r="M59" s="73" t="n">
        <v>402</v>
      </c>
      <c r="N59" s="74" t="n">
        <v>68.3</v>
      </c>
      <c r="O59" s="75" t="n">
        <v>6</v>
      </c>
      <c r="P59" s="75" t="n">
        <v>11</v>
      </c>
      <c r="Q59" s="75" t="n">
        <v>10</v>
      </c>
      <c r="R59" s="75" t="n">
        <v>12</v>
      </c>
      <c r="S59" s="76" t="n">
        <v>41.6750846070318</v>
      </c>
      <c r="T59" s="84" t="s">
        <v>172</v>
      </c>
      <c r="U59" s="77" t="s">
        <v>128</v>
      </c>
      <c r="V59" s="78" t="n">
        <v>1</v>
      </c>
      <c r="W59" s="91"/>
      <c r="X59" s="80" t="n">
        <v>8</v>
      </c>
      <c r="Y59" s="81" t="n">
        <v>10</v>
      </c>
      <c r="Z59" s="81" t="n">
        <v>2</v>
      </c>
      <c r="AA59" s="42" t="s">
        <v>1773</v>
      </c>
      <c r="AB59" s="42" t="s">
        <v>784</v>
      </c>
    </row>
    <row r="60" customFormat="false" ht="12" hidden="false" customHeight="false" outlineLevel="0" collapsed="false">
      <c r="A60" s="1" t="s">
        <v>293</v>
      </c>
      <c r="B60" s="82" t="n">
        <v>3</v>
      </c>
      <c r="C60" s="68" t="s">
        <v>1774</v>
      </c>
      <c r="D60" s="69" t="s">
        <v>1640</v>
      </c>
      <c r="E60" s="69" t="s">
        <v>282</v>
      </c>
      <c r="F60" s="69" t="s">
        <v>1634</v>
      </c>
      <c r="G60" s="70" t="s">
        <v>45</v>
      </c>
      <c r="H60" s="71" t="s">
        <v>678</v>
      </c>
      <c r="I60" s="69" t="s">
        <v>592</v>
      </c>
      <c r="J60" s="71" t="s">
        <v>1775</v>
      </c>
      <c r="K60" s="72" t="n">
        <v>0.324324324324324</v>
      </c>
      <c r="L60" s="73" t="n">
        <v>392</v>
      </c>
      <c r="M60" s="73" t="n">
        <v>409</v>
      </c>
      <c r="N60" s="76" t="n">
        <v>67.8</v>
      </c>
      <c r="O60" s="75" t="n">
        <v>4</v>
      </c>
      <c r="P60" s="75" t="n">
        <v>5</v>
      </c>
      <c r="Q60" s="75" t="n">
        <v>6</v>
      </c>
      <c r="R60" s="75" t="n">
        <v>7</v>
      </c>
      <c r="S60" s="76" t="n">
        <v>53.3287896665063</v>
      </c>
      <c r="T60" s="84"/>
      <c r="U60" s="77" t="s">
        <v>128</v>
      </c>
      <c r="V60" s="78" t="n">
        <v>3</v>
      </c>
      <c r="W60" s="91" t="s">
        <v>89</v>
      </c>
      <c r="X60" s="80" t="n">
        <v>6</v>
      </c>
      <c r="Y60" s="81" t="n">
        <v>3</v>
      </c>
      <c r="Z60" s="81" t="n">
        <v>3</v>
      </c>
      <c r="AA60" s="42" t="s">
        <v>1776</v>
      </c>
      <c r="AB60" s="12" t="s">
        <v>914</v>
      </c>
    </row>
    <row r="61" customFormat="false" ht="12" hidden="false" customHeight="false" outlineLevel="0" collapsed="false">
      <c r="A61" s="1" t="s">
        <v>293</v>
      </c>
      <c r="B61" s="86" t="n">
        <v>4</v>
      </c>
      <c r="C61" s="68" t="s">
        <v>1777</v>
      </c>
      <c r="D61" s="69" t="s">
        <v>1725</v>
      </c>
      <c r="E61" s="69" t="s">
        <v>282</v>
      </c>
      <c r="F61" s="69" t="s">
        <v>1634</v>
      </c>
      <c r="G61" s="70" t="s">
        <v>114</v>
      </c>
      <c r="H61" s="71" t="s">
        <v>1726</v>
      </c>
      <c r="I61" s="69" t="s">
        <v>598</v>
      </c>
      <c r="J61" s="71" t="s">
        <v>1778</v>
      </c>
      <c r="K61" s="72" t="n">
        <v>0.135135135135135</v>
      </c>
      <c r="L61" s="73" t="n">
        <v>408</v>
      </c>
      <c r="M61" s="73" t="n">
        <v>405</v>
      </c>
      <c r="N61" s="76" t="n">
        <v>67.7</v>
      </c>
      <c r="O61" s="87" t="n">
        <v>3</v>
      </c>
      <c r="P61" s="75" t="n">
        <v>4</v>
      </c>
      <c r="Q61" s="88" t="n">
        <v>2</v>
      </c>
      <c r="R61" s="75" t="n">
        <v>5</v>
      </c>
      <c r="S61" s="76" t="n">
        <v>54.6138474032601</v>
      </c>
      <c r="T61" s="84"/>
      <c r="U61" s="77" t="s">
        <v>65</v>
      </c>
      <c r="V61" s="78" t="n">
        <v>4</v>
      </c>
      <c r="W61" s="85" t="s">
        <v>72</v>
      </c>
      <c r="X61" s="80" t="n">
        <v>7</v>
      </c>
      <c r="Y61" s="81" t="n">
        <v>5</v>
      </c>
      <c r="Z61" s="81" t="n">
        <v>4</v>
      </c>
      <c r="AA61" s="42" t="s">
        <v>1779</v>
      </c>
      <c r="AB61" s="42" t="s">
        <v>1780</v>
      </c>
    </row>
    <row r="62" customFormat="false" ht="12" hidden="false" customHeight="false" outlineLevel="0" collapsed="false">
      <c r="A62" s="1" t="s">
        <v>293</v>
      </c>
      <c r="B62" s="150" t="n">
        <v>5</v>
      </c>
      <c r="C62" s="96" t="s">
        <v>1781</v>
      </c>
      <c r="D62" s="97" t="s">
        <v>1666</v>
      </c>
      <c r="E62" s="97" t="s">
        <v>472</v>
      </c>
      <c r="F62" s="97" t="s">
        <v>1634</v>
      </c>
      <c r="G62" s="98" t="s">
        <v>45</v>
      </c>
      <c r="H62" s="99" t="s">
        <v>609</v>
      </c>
      <c r="I62" s="97" t="s">
        <v>620</v>
      </c>
      <c r="J62" s="99" t="s">
        <v>1782</v>
      </c>
      <c r="K62" s="100" t="n">
        <v>0.318181818181818</v>
      </c>
      <c r="L62" s="101" t="n">
        <v>368</v>
      </c>
      <c r="M62" s="101" t="n">
        <v>367</v>
      </c>
      <c r="N62" s="102" t="n">
        <v>63.1076923076923</v>
      </c>
      <c r="O62" s="129" t="n">
        <v>1</v>
      </c>
      <c r="P62" s="129" t="n">
        <v>1</v>
      </c>
      <c r="Q62" s="129" t="n">
        <v>1</v>
      </c>
      <c r="R62" s="129" t="n">
        <v>1</v>
      </c>
      <c r="S62" s="130" t="n">
        <v>88.5017668367377</v>
      </c>
      <c r="T62" s="106"/>
      <c r="U62" s="106" t="s">
        <v>1783</v>
      </c>
      <c r="V62" s="107" t="n">
        <v>4</v>
      </c>
      <c r="W62" s="155" t="s">
        <v>66</v>
      </c>
      <c r="X62" s="109" t="n">
        <v>1</v>
      </c>
      <c r="Y62" s="110" t="n">
        <v>1</v>
      </c>
      <c r="Z62" s="110" t="n">
        <v>5</v>
      </c>
      <c r="AA62" s="42" t="s">
        <v>1784</v>
      </c>
      <c r="AB62" s="42" t="s">
        <v>1785</v>
      </c>
    </row>
    <row r="63" customFormat="false" ht="12" hidden="false" customHeight="false" outlineLevel="0" collapsed="false">
      <c r="A63" s="1" t="s">
        <v>293</v>
      </c>
      <c r="B63" s="151" t="n">
        <v>6</v>
      </c>
      <c r="C63" s="112" t="s">
        <v>1786</v>
      </c>
      <c r="D63" s="55" t="s">
        <v>1717</v>
      </c>
      <c r="E63" s="55" t="s">
        <v>282</v>
      </c>
      <c r="F63" s="55" t="s">
        <v>1634</v>
      </c>
      <c r="G63" s="56" t="s">
        <v>114</v>
      </c>
      <c r="H63" s="57" t="s">
        <v>609</v>
      </c>
      <c r="I63" s="55" t="s">
        <v>592</v>
      </c>
      <c r="J63" s="57" t="s">
        <v>1787</v>
      </c>
      <c r="K63" s="58" t="n">
        <v>0.227272727272727</v>
      </c>
      <c r="L63" s="59" t="n">
        <v>399</v>
      </c>
      <c r="M63" s="59" t="n">
        <v>414</v>
      </c>
      <c r="N63" s="113" t="n">
        <v>68.3</v>
      </c>
      <c r="O63" s="62" t="n">
        <v>6</v>
      </c>
      <c r="P63" s="62" t="n">
        <v>6</v>
      </c>
      <c r="Q63" s="62" t="n">
        <v>8</v>
      </c>
      <c r="R63" s="62" t="n">
        <v>8</v>
      </c>
      <c r="S63" s="60" t="n">
        <v>48.9950693267409</v>
      </c>
      <c r="U63" s="8" t="s">
        <v>128</v>
      </c>
      <c r="V63" s="64" t="n">
        <v>2</v>
      </c>
      <c r="W63" s="114" t="s">
        <v>58</v>
      </c>
      <c r="X63" s="66" t="n">
        <v>3</v>
      </c>
      <c r="Y63" s="12" t="n">
        <v>6</v>
      </c>
      <c r="Z63" s="12" t="n">
        <v>6</v>
      </c>
    </row>
    <row r="64" customFormat="false" ht="12" hidden="false" customHeight="false" outlineLevel="0" collapsed="false">
      <c r="A64" s="1" t="s">
        <v>293</v>
      </c>
      <c r="B64" s="152" t="n">
        <v>7</v>
      </c>
      <c r="C64" s="96" t="s">
        <v>1788</v>
      </c>
      <c r="D64" s="97" t="s">
        <v>1642</v>
      </c>
      <c r="E64" s="97" t="s">
        <v>250</v>
      </c>
      <c r="F64" s="97" t="s">
        <v>1634</v>
      </c>
      <c r="G64" s="98" t="s">
        <v>623</v>
      </c>
      <c r="H64" s="99" t="s">
        <v>591</v>
      </c>
      <c r="I64" s="97" t="s">
        <v>592</v>
      </c>
      <c r="J64" s="99" t="s">
        <v>1789</v>
      </c>
      <c r="K64" s="100" t="n">
        <v>0.161290322580645</v>
      </c>
      <c r="L64" s="101" t="n">
        <v>404</v>
      </c>
      <c r="M64" s="101" t="n">
        <v>398</v>
      </c>
      <c r="N64" s="121" t="n">
        <v>68.1</v>
      </c>
      <c r="O64" s="103" t="n">
        <v>5</v>
      </c>
      <c r="P64" s="104" t="n">
        <v>3</v>
      </c>
      <c r="Q64" s="103" t="n">
        <v>4</v>
      </c>
      <c r="R64" s="103" t="n">
        <v>4</v>
      </c>
      <c r="S64" s="102" t="n">
        <v>52.9612855238375</v>
      </c>
      <c r="T64" s="106"/>
      <c r="U64" s="106" t="s">
        <v>191</v>
      </c>
      <c r="V64" s="107" t="n">
        <v>4</v>
      </c>
      <c r="W64" s="108" t="s">
        <v>93</v>
      </c>
      <c r="X64" s="128" t="n">
        <v>11</v>
      </c>
      <c r="Y64" s="110" t="n">
        <v>4</v>
      </c>
      <c r="Z64" s="110" t="n">
        <v>7</v>
      </c>
    </row>
    <row r="65" customFormat="false" ht="12" hidden="false" customHeight="false" outlineLevel="0" collapsed="false">
      <c r="A65" s="1" t="s">
        <v>293</v>
      </c>
      <c r="B65" s="153" t="n">
        <v>8</v>
      </c>
      <c r="C65" s="112" t="s">
        <v>1790</v>
      </c>
      <c r="D65" s="55" t="s">
        <v>1791</v>
      </c>
      <c r="E65" s="55" t="s">
        <v>250</v>
      </c>
      <c r="F65" s="55" t="s">
        <v>1634</v>
      </c>
      <c r="G65" s="56" t="s">
        <v>45</v>
      </c>
      <c r="H65" s="57" t="s">
        <v>591</v>
      </c>
      <c r="I65" s="55" t="s">
        <v>592</v>
      </c>
      <c r="J65" s="57" t="s">
        <v>1792</v>
      </c>
      <c r="K65" s="58" t="n">
        <v>0.17948717948718</v>
      </c>
      <c r="L65" s="59" t="n">
        <v>405</v>
      </c>
      <c r="M65" s="59" t="n">
        <v>402</v>
      </c>
      <c r="N65" s="113" t="n">
        <v>68.9</v>
      </c>
      <c r="O65" s="62" t="n">
        <v>10</v>
      </c>
      <c r="P65" s="62" t="n">
        <v>10</v>
      </c>
      <c r="Q65" s="62" t="n">
        <v>11</v>
      </c>
      <c r="R65" s="62" t="n">
        <v>11</v>
      </c>
      <c r="S65" s="60" t="n">
        <v>41.5739937145144</v>
      </c>
      <c r="U65" s="8" t="s">
        <v>163</v>
      </c>
      <c r="V65" s="64" t="n">
        <v>0</v>
      </c>
      <c r="W65" s="114"/>
      <c r="X65" s="115" t="n">
        <v>10</v>
      </c>
      <c r="Y65" s="12" t="n">
        <v>8</v>
      </c>
      <c r="Z65" s="12" t="n">
        <v>8</v>
      </c>
    </row>
    <row r="66" customFormat="false" ht="12" hidden="false" customHeight="false" outlineLevel="0" collapsed="false">
      <c r="A66" s="1" t="s">
        <v>293</v>
      </c>
      <c r="B66" s="120" t="n">
        <v>9</v>
      </c>
      <c r="C66" s="96" t="s">
        <v>1793</v>
      </c>
      <c r="D66" s="97" t="s">
        <v>1660</v>
      </c>
      <c r="E66" s="97" t="s">
        <v>376</v>
      </c>
      <c r="F66" s="97" t="s">
        <v>1634</v>
      </c>
      <c r="G66" s="98" t="s">
        <v>45</v>
      </c>
      <c r="H66" s="99" t="s">
        <v>1794</v>
      </c>
      <c r="I66" s="97" t="s">
        <v>598</v>
      </c>
      <c r="J66" s="99" t="s">
        <v>1795</v>
      </c>
      <c r="K66" s="100" t="n">
        <v>0.311926605504587</v>
      </c>
      <c r="L66" s="101" t="n">
        <v>407</v>
      </c>
      <c r="M66" s="101" t="n">
        <v>396</v>
      </c>
      <c r="N66" s="121" t="n">
        <v>68.3</v>
      </c>
      <c r="O66" s="103" t="n">
        <v>6</v>
      </c>
      <c r="P66" s="103" t="n">
        <v>7</v>
      </c>
      <c r="Q66" s="103" t="n">
        <v>7</v>
      </c>
      <c r="R66" s="103" t="n">
        <v>9</v>
      </c>
      <c r="S66" s="102" t="n">
        <v>48.5004086802438</v>
      </c>
      <c r="T66" s="126"/>
      <c r="U66" s="106" t="s">
        <v>1755</v>
      </c>
      <c r="V66" s="107" t="n">
        <v>1</v>
      </c>
      <c r="W66" s="127"/>
      <c r="X66" s="128" t="n">
        <v>4</v>
      </c>
      <c r="Y66" s="110" t="n">
        <v>9</v>
      </c>
      <c r="Z66" s="110" t="n">
        <v>9</v>
      </c>
    </row>
    <row r="67" customFormat="false" ht="12" hidden="false" customHeight="false" outlineLevel="0" collapsed="false">
      <c r="A67" s="1" t="s">
        <v>293</v>
      </c>
      <c r="B67" s="123" t="n">
        <v>10</v>
      </c>
      <c r="C67" s="112" t="s">
        <v>1796</v>
      </c>
      <c r="D67" s="55" t="s">
        <v>1722</v>
      </c>
      <c r="E67" s="55" t="s">
        <v>487</v>
      </c>
      <c r="F67" s="55" t="s">
        <v>1634</v>
      </c>
      <c r="G67" s="56" t="s">
        <v>45</v>
      </c>
      <c r="H67" s="57" t="s">
        <v>609</v>
      </c>
      <c r="I67" s="55" t="s">
        <v>598</v>
      </c>
      <c r="J67" s="57" t="s">
        <v>1797</v>
      </c>
      <c r="K67" s="58" t="n">
        <v>0.243589743589744</v>
      </c>
      <c r="L67" s="59" t="n">
        <v>399</v>
      </c>
      <c r="M67" s="59" t="n">
        <v>416</v>
      </c>
      <c r="N67" s="113" t="n">
        <v>70.1</v>
      </c>
      <c r="O67" s="62" t="n">
        <v>11</v>
      </c>
      <c r="P67" s="62" t="n">
        <v>12</v>
      </c>
      <c r="Q67" s="62" t="n">
        <v>12</v>
      </c>
      <c r="R67" s="124" t="n">
        <v>3</v>
      </c>
      <c r="S67" s="60" t="n">
        <v>32.0708839165545</v>
      </c>
      <c r="U67" s="8" t="s">
        <v>735</v>
      </c>
      <c r="V67" s="64" t="n">
        <v>1</v>
      </c>
      <c r="W67" s="65"/>
      <c r="X67" s="115" t="n">
        <v>9</v>
      </c>
      <c r="Y67" s="12" t="n">
        <v>12</v>
      </c>
      <c r="Z67" s="12" t="n">
        <v>10</v>
      </c>
    </row>
    <row r="68" customFormat="false" ht="12" hidden="false" customHeight="false" outlineLevel="0" collapsed="false">
      <c r="A68" s="1" t="s">
        <v>293</v>
      </c>
      <c r="B68" s="95" t="n">
        <v>11</v>
      </c>
      <c r="C68" s="96" t="s">
        <v>1798</v>
      </c>
      <c r="D68" s="97" t="s">
        <v>1663</v>
      </c>
      <c r="E68" s="97" t="s">
        <v>282</v>
      </c>
      <c r="F68" s="97" t="s">
        <v>1634</v>
      </c>
      <c r="G68" s="98" t="s">
        <v>114</v>
      </c>
      <c r="H68" s="99" t="s">
        <v>678</v>
      </c>
      <c r="I68" s="97" t="s">
        <v>592</v>
      </c>
      <c r="J68" s="99" t="s">
        <v>1799</v>
      </c>
      <c r="K68" s="100" t="n">
        <v>0.214285714285714</v>
      </c>
      <c r="L68" s="101" t="n">
        <v>401</v>
      </c>
      <c r="M68" s="101" t="n">
        <v>417</v>
      </c>
      <c r="N68" s="121" t="n">
        <v>68.9</v>
      </c>
      <c r="O68" s="103" t="n">
        <v>9</v>
      </c>
      <c r="P68" s="103" t="n">
        <v>8</v>
      </c>
      <c r="Q68" s="103" t="n">
        <v>9</v>
      </c>
      <c r="R68" s="103" t="n">
        <v>10</v>
      </c>
      <c r="S68" s="102" t="n">
        <v>44.4769443560058</v>
      </c>
      <c r="T68" s="126"/>
      <c r="U68" s="106" t="s">
        <v>667</v>
      </c>
      <c r="V68" s="107" t="n">
        <v>0</v>
      </c>
      <c r="W68" s="127"/>
      <c r="X68" s="128" t="n">
        <v>5</v>
      </c>
      <c r="Y68" s="110" t="n">
        <v>11</v>
      </c>
      <c r="Z68" s="110" t="n">
        <v>11</v>
      </c>
    </row>
    <row r="69" customFormat="false" ht="12" hidden="false" customHeight="false" outlineLevel="0" collapsed="false">
      <c r="A69" s="1" t="s">
        <v>293</v>
      </c>
      <c r="B69" s="111" t="n">
        <v>12</v>
      </c>
      <c r="C69" s="112" t="s">
        <v>1800</v>
      </c>
      <c r="D69" s="55" t="s">
        <v>1650</v>
      </c>
      <c r="E69" s="55" t="s">
        <v>282</v>
      </c>
      <c r="F69" s="55" t="s">
        <v>1634</v>
      </c>
      <c r="G69" s="56" t="s">
        <v>215</v>
      </c>
      <c r="H69" s="57" t="s">
        <v>609</v>
      </c>
      <c r="I69" s="55" t="s">
        <v>598</v>
      </c>
      <c r="J69" s="57" t="s">
        <v>1801</v>
      </c>
      <c r="K69" s="58" t="n">
        <v>0.55</v>
      </c>
      <c r="L69" s="59" t="n">
        <v>399</v>
      </c>
      <c r="M69" s="59" t="n">
        <v>398</v>
      </c>
      <c r="N69" s="60" t="n">
        <v>66.7</v>
      </c>
      <c r="O69" s="61" t="n">
        <v>2</v>
      </c>
      <c r="P69" s="61" t="n">
        <v>2</v>
      </c>
      <c r="Q69" s="124" t="n">
        <v>3</v>
      </c>
      <c r="R69" s="62" t="n">
        <v>6</v>
      </c>
      <c r="S69" s="60" t="n">
        <v>62.8502527286025</v>
      </c>
      <c r="T69" s="116"/>
      <c r="U69" s="8" t="s">
        <v>122</v>
      </c>
      <c r="V69" s="64" t="n">
        <v>4</v>
      </c>
      <c r="W69" s="65" t="s">
        <v>49</v>
      </c>
      <c r="X69" s="132" t="n">
        <v>2</v>
      </c>
      <c r="Y69" s="12" t="n">
        <v>2</v>
      </c>
      <c r="Z69" s="12" t="n">
        <v>12</v>
      </c>
    </row>
    <row r="70" customFormat="false" ht="18.75" hidden="false" customHeight="true" outlineLevel="0" collapsed="false">
      <c r="B70" s="23" t="s">
        <v>1802</v>
      </c>
      <c r="C70" s="23"/>
      <c r="D70" s="24"/>
      <c r="E70" s="24"/>
      <c r="F70" s="24"/>
      <c r="G70" s="24"/>
      <c r="H70" s="24"/>
      <c r="I70" s="24"/>
      <c r="J70" s="24"/>
      <c r="K70" s="25"/>
      <c r="L70" s="26" t="s">
        <v>3</v>
      </c>
      <c r="M70" s="26" t="s">
        <v>3</v>
      </c>
      <c r="N70" s="26" t="s">
        <v>3</v>
      </c>
      <c r="O70" s="26"/>
      <c r="P70" s="27" t="s">
        <v>4</v>
      </c>
      <c r="Q70" s="26"/>
      <c r="R70" s="26"/>
      <c r="S70" s="26" t="s">
        <v>3</v>
      </c>
      <c r="T70" s="28"/>
      <c r="U70" s="186" t="s">
        <v>99</v>
      </c>
      <c r="V70" s="186"/>
      <c r="W70" s="30" t="s">
        <v>6</v>
      </c>
      <c r="X70" s="31" t="n">
        <v>4420</v>
      </c>
      <c r="Y70" s="30" t="s">
        <v>7</v>
      </c>
      <c r="Z70" s="30" t="n">
        <v>384580</v>
      </c>
      <c r="AA70" s="12" t="s">
        <v>1803</v>
      </c>
    </row>
    <row r="71" customFormat="false" ht="18.75" hidden="false" customHeight="true" outlineLevel="0" collapsed="false">
      <c r="B71" s="32" t="s">
        <v>1804</v>
      </c>
      <c r="C71" s="32"/>
      <c r="D71" s="32"/>
      <c r="E71" s="32"/>
      <c r="F71" s="32"/>
      <c r="G71" s="32"/>
      <c r="H71" s="32"/>
      <c r="I71" s="33"/>
      <c r="J71" s="33"/>
      <c r="K71" s="34"/>
      <c r="L71" s="35" t="n">
        <v>382.75</v>
      </c>
      <c r="M71" s="35" t="n">
        <v>391.5</v>
      </c>
      <c r="N71" s="35" t="n">
        <v>65.6267</v>
      </c>
      <c r="O71" s="36"/>
      <c r="P71" s="37" t="s">
        <v>10</v>
      </c>
      <c r="Q71" s="36"/>
      <c r="R71" s="36"/>
      <c r="S71" s="35" t="n">
        <v>50.3374</v>
      </c>
      <c r="T71" s="38"/>
      <c r="U71" s="39" t="s">
        <v>156</v>
      </c>
      <c r="V71" s="39"/>
      <c r="W71" s="40" t="s">
        <v>12</v>
      </c>
      <c r="X71" s="41" t="n">
        <v>5224160</v>
      </c>
      <c r="Y71" s="40" t="s">
        <v>13</v>
      </c>
      <c r="Z71" s="40" t="n">
        <v>90390</v>
      </c>
      <c r="AA71" s="42" t="s">
        <v>1804</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373</v>
      </c>
    </row>
    <row r="73" customFormat="false" ht="12" hidden="false" customHeight="false" outlineLevel="0" collapsed="false">
      <c r="A73" s="1" t="s">
        <v>332</v>
      </c>
      <c r="B73" s="53" t="n">
        <v>1</v>
      </c>
      <c r="C73" s="54" t="s">
        <v>1805</v>
      </c>
      <c r="D73" s="55" t="s">
        <v>1791</v>
      </c>
      <c r="E73" s="55" t="s">
        <v>1103</v>
      </c>
      <c r="F73" s="55" t="s">
        <v>1634</v>
      </c>
      <c r="G73" s="56" t="s">
        <v>45</v>
      </c>
      <c r="H73" s="57" t="s">
        <v>591</v>
      </c>
      <c r="I73" s="55" t="s">
        <v>598</v>
      </c>
      <c r="J73" s="57" t="s">
        <v>1806</v>
      </c>
      <c r="K73" s="58" t="n">
        <v>0.2</v>
      </c>
      <c r="L73" s="59" t="n">
        <v>392</v>
      </c>
      <c r="M73" s="59" t="n">
        <v>406</v>
      </c>
      <c r="N73" s="113" t="n">
        <v>68.6</v>
      </c>
      <c r="O73" s="62" t="n">
        <v>12</v>
      </c>
      <c r="P73" s="62" t="n">
        <v>12</v>
      </c>
      <c r="Q73" s="62" t="n">
        <v>8</v>
      </c>
      <c r="R73" s="62" t="n">
        <v>9</v>
      </c>
      <c r="S73" s="60" t="n">
        <v>21.1376507022472</v>
      </c>
      <c r="U73" s="8" t="s">
        <v>152</v>
      </c>
      <c r="V73" s="64" t="n">
        <v>0</v>
      </c>
      <c r="W73" s="114"/>
      <c r="X73" s="132" t="n">
        <v>2</v>
      </c>
      <c r="Y73" s="12" t="n">
        <v>10</v>
      </c>
      <c r="Z73" s="12" t="n">
        <v>1</v>
      </c>
      <c r="AA73" s="42" t="s">
        <v>1807</v>
      </c>
      <c r="AB73" s="42" t="s">
        <v>1808</v>
      </c>
    </row>
    <row r="74" customFormat="false" ht="12" hidden="false" customHeight="false" outlineLevel="0" collapsed="false">
      <c r="A74" s="1" t="s">
        <v>332</v>
      </c>
      <c r="B74" s="67" t="n">
        <v>2</v>
      </c>
      <c r="C74" s="68" t="s">
        <v>1809</v>
      </c>
      <c r="D74" s="69" t="s">
        <v>1640</v>
      </c>
      <c r="E74" s="69" t="s">
        <v>177</v>
      </c>
      <c r="F74" s="69" t="s">
        <v>1634</v>
      </c>
      <c r="G74" s="70" t="s">
        <v>623</v>
      </c>
      <c r="H74" s="71" t="s">
        <v>678</v>
      </c>
      <c r="I74" s="69" t="s">
        <v>598</v>
      </c>
      <c r="J74" s="71" t="s">
        <v>1810</v>
      </c>
      <c r="K74" s="72" t="n">
        <v>0.153846153846154</v>
      </c>
      <c r="L74" s="73" t="n">
        <v>386</v>
      </c>
      <c r="M74" s="73" t="n">
        <v>397</v>
      </c>
      <c r="N74" s="74" t="n">
        <v>66.8</v>
      </c>
      <c r="O74" s="75" t="n">
        <v>11</v>
      </c>
      <c r="P74" s="75" t="n">
        <v>8</v>
      </c>
      <c r="Q74" s="75" t="n">
        <v>9</v>
      </c>
      <c r="R74" s="75" t="n">
        <v>10</v>
      </c>
      <c r="S74" s="76" t="n">
        <v>38.8764586610487</v>
      </c>
      <c r="T74" s="77"/>
      <c r="U74" s="77" t="s">
        <v>163</v>
      </c>
      <c r="V74" s="78" t="n">
        <v>0</v>
      </c>
      <c r="W74" s="91"/>
      <c r="X74" s="80" t="n">
        <v>10</v>
      </c>
      <c r="Y74" s="81" t="n">
        <v>9</v>
      </c>
      <c r="Z74" s="81" t="n">
        <v>2</v>
      </c>
      <c r="AA74" s="42" t="s">
        <v>1811</v>
      </c>
      <c r="AB74" s="42" t="s">
        <v>1812</v>
      </c>
    </row>
    <row r="75" customFormat="false" ht="12" hidden="false" customHeight="false" outlineLevel="0" collapsed="false">
      <c r="A75" s="1" t="s">
        <v>332</v>
      </c>
      <c r="B75" s="82" t="n">
        <v>3</v>
      </c>
      <c r="C75" s="68" t="s">
        <v>1813</v>
      </c>
      <c r="D75" s="69" t="s">
        <v>1814</v>
      </c>
      <c r="E75" s="69" t="s">
        <v>160</v>
      </c>
      <c r="F75" s="69" t="s">
        <v>1634</v>
      </c>
      <c r="G75" s="70" t="s">
        <v>215</v>
      </c>
      <c r="H75" s="71" t="s">
        <v>591</v>
      </c>
      <c r="I75" s="69" t="s">
        <v>598</v>
      </c>
      <c r="J75" s="71" t="s">
        <v>627</v>
      </c>
      <c r="K75" s="72" t="n">
        <v>0</v>
      </c>
      <c r="L75" s="73" t="n">
        <v>384</v>
      </c>
      <c r="M75" s="73" t="n">
        <v>402</v>
      </c>
      <c r="N75" s="76" t="n">
        <v>64.3214285714286</v>
      </c>
      <c r="O75" s="88" t="n">
        <v>2</v>
      </c>
      <c r="P75" s="75" t="n">
        <v>7</v>
      </c>
      <c r="Q75" s="87" t="n">
        <v>3</v>
      </c>
      <c r="R75" s="75" t="n">
        <v>6</v>
      </c>
      <c r="S75" s="76" t="n">
        <v>57.839504786985</v>
      </c>
      <c r="T75" s="77" t="s">
        <v>172</v>
      </c>
      <c r="U75" s="77" t="s">
        <v>65</v>
      </c>
      <c r="V75" s="78" t="n">
        <v>3</v>
      </c>
      <c r="W75" s="85" t="s">
        <v>93</v>
      </c>
      <c r="X75" s="80" t="n">
        <v>6</v>
      </c>
      <c r="Y75" s="81" t="n">
        <v>7</v>
      </c>
      <c r="Z75" s="81" t="n">
        <v>3</v>
      </c>
      <c r="AA75" s="42" t="s">
        <v>1815</v>
      </c>
      <c r="AB75" s="12" t="s">
        <v>1816</v>
      </c>
    </row>
    <row r="76" customFormat="false" ht="12" hidden="false" customHeight="false" outlineLevel="0" collapsed="false">
      <c r="A76" s="1" t="s">
        <v>332</v>
      </c>
      <c r="B76" s="86" t="n">
        <v>4</v>
      </c>
      <c r="C76" s="68" t="s">
        <v>1817</v>
      </c>
      <c r="D76" s="69" t="s">
        <v>1642</v>
      </c>
      <c r="E76" s="69" t="s">
        <v>177</v>
      </c>
      <c r="F76" s="69" t="s">
        <v>1634</v>
      </c>
      <c r="G76" s="70" t="s">
        <v>215</v>
      </c>
      <c r="H76" s="71" t="s">
        <v>609</v>
      </c>
      <c r="I76" s="69" t="s">
        <v>592</v>
      </c>
      <c r="J76" s="71" t="s">
        <v>1818</v>
      </c>
      <c r="K76" s="72" t="n">
        <v>0.7</v>
      </c>
      <c r="L76" s="73" t="n">
        <v>380</v>
      </c>
      <c r="M76" s="73" t="n">
        <v>388</v>
      </c>
      <c r="N76" s="76" t="n">
        <v>64.9142857142857</v>
      </c>
      <c r="O76" s="75" t="n">
        <v>5</v>
      </c>
      <c r="P76" s="88" t="n">
        <v>2</v>
      </c>
      <c r="Q76" s="83" t="n">
        <v>1</v>
      </c>
      <c r="R76" s="87" t="n">
        <v>3</v>
      </c>
      <c r="S76" s="76" t="n">
        <v>63.6846305828652</v>
      </c>
      <c r="T76" s="77"/>
      <c r="U76" s="77" t="s">
        <v>253</v>
      </c>
      <c r="V76" s="78" t="n">
        <v>4</v>
      </c>
      <c r="W76" s="79" t="s">
        <v>49</v>
      </c>
      <c r="X76" s="80" t="n">
        <v>7</v>
      </c>
      <c r="Y76" s="81" t="n">
        <v>2</v>
      </c>
      <c r="Z76" s="81" t="n">
        <v>4</v>
      </c>
      <c r="AA76" s="42" t="s">
        <v>1819</v>
      </c>
      <c r="AB76" s="42" t="s">
        <v>1820</v>
      </c>
    </row>
    <row r="77" customFormat="false" ht="12" hidden="false" customHeight="false" outlineLevel="0" collapsed="false">
      <c r="A77" s="1" t="s">
        <v>332</v>
      </c>
      <c r="B77" s="150" t="n">
        <v>5</v>
      </c>
      <c r="C77" s="96" t="s">
        <v>1821</v>
      </c>
      <c r="D77" s="97" t="s">
        <v>1660</v>
      </c>
      <c r="E77" s="97" t="s">
        <v>177</v>
      </c>
      <c r="F77" s="97" t="s">
        <v>1634</v>
      </c>
      <c r="G77" s="98" t="s">
        <v>114</v>
      </c>
      <c r="H77" s="99" t="s">
        <v>609</v>
      </c>
      <c r="I77" s="97" t="s">
        <v>620</v>
      </c>
      <c r="J77" s="99" t="s">
        <v>1822</v>
      </c>
      <c r="K77" s="100" t="n">
        <v>0.277777777777778</v>
      </c>
      <c r="L77" s="101" t="n">
        <v>382</v>
      </c>
      <c r="M77" s="101" t="n">
        <v>400</v>
      </c>
      <c r="N77" s="102" t="n">
        <v>65</v>
      </c>
      <c r="O77" s="103" t="n">
        <v>6</v>
      </c>
      <c r="P77" s="103" t="n">
        <v>6</v>
      </c>
      <c r="Q77" s="103" t="n">
        <v>5</v>
      </c>
      <c r="R77" s="103" t="n">
        <v>4</v>
      </c>
      <c r="S77" s="102" t="n">
        <v>54.9170480805243</v>
      </c>
      <c r="T77" s="106"/>
      <c r="U77" s="106" t="s">
        <v>1823</v>
      </c>
      <c r="V77" s="107" t="n">
        <v>4</v>
      </c>
      <c r="W77" s="108" t="s">
        <v>58</v>
      </c>
      <c r="X77" s="128" t="n">
        <v>12</v>
      </c>
      <c r="Y77" s="110" t="n">
        <v>5</v>
      </c>
      <c r="Z77" s="110" t="n">
        <v>5</v>
      </c>
      <c r="AA77" s="42" t="s">
        <v>1824</v>
      </c>
      <c r="AB77" s="42" t="s">
        <v>1825</v>
      </c>
    </row>
    <row r="78" customFormat="false" ht="12" hidden="false" customHeight="false" outlineLevel="0" collapsed="false">
      <c r="A78" s="1" t="s">
        <v>332</v>
      </c>
      <c r="B78" s="151" t="n">
        <v>6</v>
      </c>
      <c r="C78" s="112" t="s">
        <v>1826</v>
      </c>
      <c r="D78" s="55" t="s">
        <v>1729</v>
      </c>
      <c r="E78" s="55" t="s">
        <v>160</v>
      </c>
      <c r="F78" s="55" t="s">
        <v>1634</v>
      </c>
      <c r="G78" s="56" t="s">
        <v>114</v>
      </c>
      <c r="H78" s="57" t="s">
        <v>877</v>
      </c>
      <c r="I78" s="55" t="s">
        <v>592</v>
      </c>
      <c r="J78" s="57" t="s">
        <v>1827</v>
      </c>
      <c r="K78" s="58" t="n">
        <v>0</v>
      </c>
      <c r="L78" s="59" t="n">
        <v>345</v>
      </c>
      <c r="M78" s="59" t="n">
        <v>364</v>
      </c>
      <c r="N78" s="60" t="n">
        <v>63.4857142857143</v>
      </c>
      <c r="O78" s="63" t="n">
        <v>1</v>
      </c>
      <c r="P78" s="62" t="n">
        <v>10</v>
      </c>
      <c r="Q78" s="62" t="n">
        <v>11</v>
      </c>
      <c r="R78" s="62" t="n">
        <v>11</v>
      </c>
      <c r="S78" s="60" t="n">
        <v>62.5238043305243</v>
      </c>
      <c r="T78" s="184" t="s">
        <v>71</v>
      </c>
      <c r="U78" s="8" t="s">
        <v>128</v>
      </c>
      <c r="V78" s="64" t="n">
        <v>1</v>
      </c>
      <c r="W78" s="114" t="s">
        <v>72</v>
      </c>
      <c r="X78" s="115" t="n">
        <v>11</v>
      </c>
      <c r="Y78" s="12" t="n">
        <v>7</v>
      </c>
      <c r="Z78" s="12" t="n">
        <v>6</v>
      </c>
    </row>
    <row r="79" customFormat="false" ht="12" hidden="false" customHeight="false" outlineLevel="0" collapsed="false">
      <c r="A79" s="1" t="s">
        <v>332</v>
      </c>
      <c r="B79" s="152" t="n">
        <v>7</v>
      </c>
      <c r="C79" s="96" t="s">
        <v>1828</v>
      </c>
      <c r="D79" s="97" t="s">
        <v>1645</v>
      </c>
      <c r="E79" s="97" t="s">
        <v>160</v>
      </c>
      <c r="F79" s="97" t="s">
        <v>1634</v>
      </c>
      <c r="G79" s="98" t="s">
        <v>45</v>
      </c>
      <c r="H79" s="99" t="s">
        <v>591</v>
      </c>
      <c r="I79" s="97" t="s">
        <v>598</v>
      </c>
      <c r="J79" s="99" t="s">
        <v>1829</v>
      </c>
      <c r="K79" s="100" t="n">
        <v>0.625</v>
      </c>
      <c r="L79" s="101" t="n">
        <v>386</v>
      </c>
      <c r="M79" s="101" t="n">
        <v>389</v>
      </c>
      <c r="N79" s="121" t="n">
        <v>65.9</v>
      </c>
      <c r="O79" s="103" t="n">
        <v>8</v>
      </c>
      <c r="P79" s="103" t="n">
        <v>4</v>
      </c>
      <c r="Q79" s="103" t="n">
        <v>6</v>
      </c>
      <c r="R79" s="105" t="n">
        <v>2</v>
      </c>
      <c r="S79" s="102" t="n">
        <v>50.1405124180712</v>
      </c>
      <c r="T79" s="106"/>
      <c r="U79" s="106" t="s">
        <v>116</v>
      </c>
      <c r="V79" s="107" t="n">
        <v>3</v>
      </c>
      <c r="W79" s="131"/>
      <c r="X79" s="128" t="n">
        <v>5</v>
      </c>
      <c r="Y79" s="110" t="n">
        <v>4</v>
      </c>
      <c r="Z79" s="110" t="n">
        <v>7</v>
      </c>
    </row>
    <row r="80" customFormat="false" ht="12" hidden="false" customHeight="false" outlineLevel="0" collapsed="false">
      <c r="A80" s="1" t="s">
        <v>332</v>
      </c>
      <c r="B80" s="153" t="n">
        <v>8</v>
      </c>
      <c r="C80" s="112" t="s">
        <v>1830</v>
      </c>
      <c r="D80" s="55" t="s">
        <v>1666</v>
      </c>
      <c r="E80" s="55" t="s">
        <v>177</v>
      </c>
      <c r="F80" s="55" t="s">
        <v>1634</v>
      </c>
      <c r="G80" s="56" t="s">
        <v>215</v>
      </c>
      <c r="H80" s="57" t="s">
        <v>609</v>
      </c>
      <c r="I80" s="55" t="s">
        <v>592</v>
      </c>
      <c r="J80" s="57" t="s">
        <v>786</v>
      </c>
      <c r="K80" s="58" t="n">
        <v>0.4</v>
      </c>
      <c r="L80" s="59" t="n">
        <v>390</v>
      </c>
      <c r="M80" s="59" t="n">
        <v>383</v>
      </c>
      <c r="N80" s="60" t="n">
        <v>64.8</v>
      </c>
      <c r="O80" s="124" t="n">
        <v>3</v>
      </c>
      <c r="P80" s="124" t="n">
        <v>3</v>
      </c>
      <c r="Q80" s="62" t="n">
        <v>4</v>
      </c>
      <c r="R80" s="62" t="n">
        <v>5</v>
      </c>
      <c r="S80" s="60" t="n">
        <v>58.1283454588015</v>
      </c>
      <c r="T80" s="116"/>
      <c r="U80" s="8" t="s">
        <v>207</v>
      </c>
      <c r="V80" s="64" t="n">
        <v>4</v>
      </c>
      <c r="W80" s="125" t="s">
        <v>89</v>
      </c>
      <c r="X80" s="115" t="n">
        <v>9</v>
      </c>
      <c r="Y80" s="12" t="n">
        <v>3</v>
      </c>
      <c r="Z80" s="12" t="n">
        <v>8</v>
      </c>
    </row>
    <row r="81" customFormat="false" ht="12" hidden="false" customHeight="false" outlineLevel="0" collapsed="false">
      <c r="A81" s="1" t="s">
        <v>332</v>
      </c>
      <c r="B81" s="120" t="n">
        <v>9</v>
      </c>
      <c r="C81" s="96" t="s">
        <v>1831</v>
      </c>
      <c r="D81" s="97" t="s">
        <v>1690</v>
      </c>
      <c r="E81" s="97" t="s">
        <v>177</v>
      </c>
      <c r="F81" s="97" t="s">
        <v>1634</v>
      </c>
      <c r="G81" s="98" t="s">
        <v>114</v>
      </c>
      <c r="H81" s="99" t="s">
        <v>609</v>
      </c>
      <c r="I81" s="97" t="s">
        <v>598</v>
      </c>
      <c r="J81" s="99" t="s">
        <v>1832</v>
      </c>
      <c r="K81" s="100" t="n">
        <v>0.125</v>
      </c>
      <c r="L81" s="101" t="n">
        <v>377</v>
      </c>
      <c r="M81" s="101" t="n">
        <v>399</v>
      </c>
      <c r="N81" s="121" t="n">
        <v>65.7</v>
      </c>
      <c r="O81" s="103" t="n">
        <v>7</v>
      </c>
      <c r="P81" s="103" t="n">
        <v>5</v>
      </c>
      <c r="Q81" s="103" t="n">
        <v>7</v>
      </c>
      <c r="R81" s="103" t="n">
        <v>7</v>
      </c>
      <c r="S81" s="102" t="n">
        <v>50.2927941245318</v>
      </c>
      <c r="T81" s="106" t="s">
        <v>842</v>
      </c>
      <c r="U81" s="106" t="s">
        <v>843</v>
      </c>
      <c r="V81" s="107" t="n">
        <v>1</v>
      </c>
      <c r="W81" s="127"/>
      <c r="X81" s="109" t="n">
        <v>1</v>
      </c>
      <c r="Y81" s="110" t="n">
        <v>5</v>
      </c>
      <c r="Z81" s="110" t="n">
        <v>9</v>
      </c>
    </row>
    <row r="82" customFormat="false" ht="12" hidden="false" customHeight="false" outlineLevel="0" collapsed="false">
      <c r="A82" s="1" t="s">
        <v>332</v>
      </c>
      <c r="B82" s="123" t="n">
        <v>10</v>
      </c>
      <c r="C82" s="112" t="s">
        <v>1833</v>
      </c>
      <c r="D82" s="55" t="s">
        <v>1717</v>
      </c>
      <c r="E82" s="55" t="s">
        <v>177</v>
      </c>
      <c r="F82" s="55" t="s">
        <v>1634</v>
      </c>
      <c r="G82" s="56" t="s">
        <v>114</v>
      </c>
      <c r="H82" s="57" t="s">
        <v>925</v>
      </c>
      <c r="I82" s="55" t="s">
        <v>598</v>
      </c>
      <c r="J82" s="57" t="s">
        <v>1834</v>
      </c>
      <c r="K82" s="58" t="n">
        <v>0.125</v>
      </c>
      <c r="L82" s="59" t="n">
        <v>406</v>
      </c>
      <c r="M82" s="59" t="n">
        <v>386</v>
      </c>
      <c r="N82" s="113" t="n">
        <v>66.5</v>
      </c>
      <c r="O82" s="62" t="n">
        <v>9</v>
      </c>
      <c r="P82" s="62" t="n">
        <v>11</v>
      </c>
      <c r="Q82" s="62" t="n">
        <v>12</v>
      </c>
      <c r="R82" s="62" t="n">
        <v>12</v>
      </c>
      <c r="S82" s="60" t="n">
        <v>39.17055</v>
      </c>
      <c r="U82" s="8" t="s">
        <v>163</v>
      </c>
      <c r="V82" s="64" t="n">
        <v>0</v>
      </c>
      <c r="W82" s="114"/>
      <c r="X82" s="115" t="n">
        <v>4</v>
      </c>
      <c r="Y82" s="12" t="n">
        <v>12</v>
      </c>
      <c r="Z82" s="12" t="n">
        <v>10</v>
      </c>
    </row>
    <row r="83" customFormat="false" ht="12" hidden="false" customHeight="false" outlineLevel="0" collapsed="false">
      <c r="A83" s="1" t="s">
        <v>332</v>
      </c>
      <c r="B83" s="95" t="n">
        <v>11</v>
      </c>
      <c r="C83" s="96" t="s">
        <v>1835</v>
      </c>
      <c r="D83" s="97" t="s">
        <v>1654</v>
      </c>
      <c r="E83" s="97" t="s">
        <v>177</v>
      </c>
      <c r="F83" s="97" t="s">
        <v>1634</v>
      </c>
      <c r="G83" s="98" t="s">
        <v>45</v>
      </c>
      <c r="H83" s="99" t="s">
        <v>1836</v>
      </c>
      <c r="I83" s="97" t="s">
        <v>598</v>
      </c>
      <c r="J83" s="99" t="s">
        <v>1837</v>
      </c>
      <c r="K83" s="100" t="n">
        <v>0.260869565217391</v>
      </c>
      <c r="L83" s="101" t="n">
        <v>386</v>
      </c>
      <c r="M83" s="101" t="n">
        <v>397</v>
      </c>
      <c r="N83" s="121" t="n">
        <v>66.6</v>
      </c>
      <c r="O83" s="103" t="n">
        <v>10</v>
      </c>
      <c r="P83" s="103" t="n">
        <v>9</v>
      </c>
      <c r="Q83" s="103" t="n">
        <v>10</v>
      </c>
      <c r="R83" s="103" t="n">
        <v>8</v>
      </c>
      <c r="S83" s="102" t="n">
        <v>40.0345868328652</v>
      </c>
      <c r="T83" s="106"/>
      <c r="U83" s="106" t="s">
        <v>163</v>
      </c>
      <c r="V83" s="107" t="n">
        <v>0</v>
      </c>
      <c r="W83" s="127"/>
      <c r="X83" s="128" t="n">
        <v>8</v>
      </c>
      <c r="Y83" s="110" t="n">
        <v>11</v>
      </c>
      <c r="Z83" s="110" t="n">
        <v>11</v>
      </c>
    </row>
    <row r="84" customFormat="false" ht="12" hidden="false" customHeight="false" outlineLevel="0" collapsed="false">
      <c r="A84" s="1" t="s">
        <v>332</v>
      </c>
      <c r="B84" s="111" t="n">
        <v>12</v>
      </c>
      <c r="C84" s="112" t="s">
        <v>1838</v>
      </c>
      <c r="D84" s="55" t="s">
        <v>1650</v>
      </c>
      <c r="E84" s="55" t="s">
        <v>160</v>
      </c>
      <c r="F84" s="55" t="s">
        <v>1634</v>
      </c>
      <c r="G84" s="56" t="s">
        <v>45</v>
      </c>
      <c r="H84" s="57" t="s">
        <v>591</v>
      </c>
      <c r="I84" s="55" t="s">
        <v>620</v>
      </c>
      <c r="J84" s="57" t="s">
        <v>1839</v>
      </c>
      <c r="K84" s="58" t="n">
        <v>0.416666666666667</v>
      </c>
      <c r="L84" s="59" t="n">
        <v>379</v>
      </c>
      <c r="M84" s="59" t="n">
        <v>387</v>
      </c>
      <c r="N84" s="60" t="n">
        <v>64.9</v>
      </c>
      <c r="O84" s="62" t="n">
        <v>4</v>
      </c>
      <c r="P84" s="63" t="n">
        <v>1</v>
      </c>
      <c r="Q84" s="61" t="n">
        <v>2</v>
      </c>
      <c r="R84" s="63" t="n">
        <v>1</v>
      </c>
      <c r="S84" s="60" t="n">
        <v>67.3036387991573</v>
      </c>
      <c r="U84" s="8" t="s">
        <v>48</v>
      </c>
      <c r="V84" s="64" t="n">
        <v>4</v>
      </c>
      <c r="W84" s="65" t="s">
        <v>66</v>
      </c>
      <c r="X84" s="66" t="n">
        <v>3</v>
      </c>
      <c r="Y84" s="12" t="n">
        <v>1</v>
      </c>
      <c r="Z84" s="12" t="n">
        <v>12</v>
      </c>
    </row>
    <row r="85" customFormat="false" ht="18.75" hidden="false" customHeight="true" outlineLevel="0" collapsed="false">
      <c r="B85" s="23" t="s">
        <v>1840</v>
      </c>
      <c r="C85" s="23"/>
      <c r="D85" s="24"/>
      <c r="E85" s="24"/>
      <c r="F85" s="24"/>
      <c r="G85" s="24"/>
      <c r="H85" s="24"/>
      <c r="I85" s="24"/>
      <c r="J85" s="24"/>
      <c r="K85" s="25"/>
      <c r="L85" s="26" t="s">
        <v>3</v>
      </c>
      <c r="M85" s="26" t="s">
        <v>3</v>
      </c>
      <c r="N85" s="26" t="s">
        <v>3</v>
      </c>
      <c r="O85" s="26"/>
      <c r="P85" s="27" t="s">
        <v>4</v>
      </c>
      <c r="Q85" s="26"/>
      <c r="R85" s="26"/>
      <c r="S85" s="26" t="s">
        <v>3</v>
      </c>
      <c r="T85" s="28"/>
      <c r="U85" s="186" t="s">
        <v>451</v>
      </c>
      <c r="V85" s="186"/>
      <c r="W85" s="30" t="s">
        <v>6</v>
      </c>
      <c r="X85" s="31" t="n">
        <v>120</v>
      </c>
      <c r="Y85" s="30" t="s">
        <v>7</v>
      </c>
      <c r="Z85" s="30" t="n">
        <v>150</v>
      </c>
      <c r="AA85" s="12" t="s">
        <v>1841</v>
      </c>
    </row>
    <row r="86" customFormat="false" ht="18.75" hidden="false" customHeight="true" outlineLevel="0" collapsed="false">
      <c r="B86" s="32" t="s">
        <v>1842</v>
      </c>
      <c r="C86" s="32"/>
      <c r="D86" s="32"/>
      <c r="E86" s="32"/>
      <c r="F86" s="32"/>
      <c r="G86" s="32"/>
      <c r="H86" s="32"/>
      <c r="I86" s="33"/>
      <c r="J86" s="33"/>
      <c r="K86" s="34"/>
      <c r="L86" s="35" t="n">
        <v>392.363</v>
      </c>
      <c r="M86" s="35" t="n">
        <v>392.818</v>
      </c>
      <c r="N86" s="35" t="n">
        <v>66.609</v>
      </c>
      <c r="O86" s="36"/>
      <c r="P86" s="37" t="s">
        <v>10</v>
      </c>
      <c r="Q86" s="36"/>
      <c r="R86" s="36"/>
      <c r="S86" s="35" t="n">
        <v>50.3548</v>
      </c>
      <c r="T86" s="38"/>
      <c r="U86" s="39" t="s">
        <v>684</v>
      </c>
      <c r="V86" s="39"/>
      <c r="W86" s="40" t="s">
        <v>12</v>
      </c>
      <c r="X86" s="41" t="n">
        <v>830</v>
      </c>
      <c r="Y86" s="40" t="s">
        <v>13</v>
      </c>
      <c r="Z86" s="40" t="n">
        <v>450</v>
      </c>
      <c r="AA86" s="42" t="s">
        <v>1842</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1843</v>
      </c>
    </row>
    <row r="88" customFormat="false" ht="12" hidden="false" customHeight="false" outlineLevel="0" collapsed="false">
      <c r="A88" s="1" t="s">
        <v>374</v>
      </c>
      <c r="B88" s="53" t="n">
        <v>1</v>
      </c>
      <c r="C88" s="54" t="s">
        <v>1844</v>
      </c>
      <c r="D88" s="55" t="s">
        <v>1652</v>
      </c>
      <c r="E88" s="55" t="s">
        <v>282</v>
      </c>
      <c r="F88" s="55" t="s">
        <v>1634</v>
      </c>
      <c r="G88" s="56" t="s">
        <v>114</v>
      </c>
      <c r="H88" s="57" t="s">
        <v>925</v>
      </c>
      <c r="I88" s="55" t="s">
        <v>592</v>
      </c>
      <c r="J88" s="57" t="s">
        <v>1845</v>
      </c>
      <c r="K88" s="58" t="n">
        <v>0.355555555555556</v>
      </c>
      <c r="L88" s="59" t="n">
        <v>391</v>
      </c>
      <c r="M88" s="59" t="n">
        <v>379</v>
      </c>
      <c r="N88" s="60" t="n">
        <v>64.9</v>
      </c>
      <c r="O88" s="61" t="n">
        <v>2</v>
      </c>
      <c r="P88" s="62" t="n">
        <v>4</v>
      </c>
      <c r="Q88" s="62" t="n">
        <v>4</v>
      </c>
      <c r="R88" s="62" t="n">
        <v>7</v>
      </c>
      <c r="S88" s="60" t="n">
        <v>60.9867337995119</v>
      </c>
      <c r="T88" s="116"/>
      <c r="U88" s="8" t="s">
        <v>85</v>
      </c>
      <c r="V88" s="64" t="n">
        <v>3</v>
      </c>
      <c r="W88" s="114" t="s">
        <v>72</v>
      </c>
      <c r="X88" s="115" t="n">
        <v>4</v>
      </c>
      <c r="Y88" s="12" t="n">
        <v>5</v>
      </c>
      <c r="Z88" s="12" t="n">
        <v>1</v>
      </c>
      <c r="AA88" s="42" t="s">
        <v>1846</v>
      </c>
      <c r="AB88" s="42" t="s">
        <v>1308</v>
      </c>
    </row>
    <row r="89" customFormat="false" ht="12" hidden="false" customHeight="false" outlineLevel="0" collapsed="false">
      <c r="A89" s="1" t="s">
        <v>374</v>
      </c>
      <c r="B89" s="67" t="n">
        <v>2</v>
      </c>
      <c r="C89" s="68" t="s">
        <v>1847</v>
      </c>
      <c r="D89" s="69" t="s">
        <v>1645</v>
      </c>
      <c r="E89" s="69" t="s">
        <v>962</v>
      </c>
      <c r="F89" s="69" t="s">
        <v>1634</v>
      </c>
      <c r="G89" s="70" t="s">
        <v>45</v>
      </c>
      <c r="H89" s="71" t="s">
        <v>591</v>
      </c>
      <c r="I89" s="69" t="s">
        <v>620</v>
      </c>
      <c r="J89" s="71" t="s">
        <v>1848</v>
      </c>
      <c r="K89" s="72" t="n">
        <v>0.681818181818182</v>
      </c>
      <c r="L89" s="73" t="n">
        <v>390</v>
      </c>
      <c r="M89" s="73" t="n">
        <v>380</v>
      </c>
      <c r="N89" s="76" t="n">
        <v>64.4</v>
      </c>
      <c r="O89" s="83" t="n">
        <v>1</v>
      </c>
      <c r="P89" s="83" t="n">
        <v>1</v>
      </c>
      <c r="Q89" s="83" t="n">
        <v>1</v>
      </c>
      <c r="R89" s="83" t="n">
        <v>1</v>
      </c>
      <c r="S89" s="118" t="n">
        <v>75.7789718884926</v>
      </c>
      <c r="T89" s="77"/>
      <c r="U89" s="77" t="s">
        <v>933</v>
      </c>
      <c r="V89" s="78" t="n">
        <v>4</v>
      </c>
      <c r="W89" s="145" t="s">
        <v>66</v>
      </c>
      <c r="X89" s="117" t="n">
        <v>1</v>
      </c>
      <c r="Y89" s="81" t="n">
        <v>1</v>
      </c>
      <c r="Z89" s="81" t="n">
        <v>2</v>
      </c>
      <c r="AA89" s="42" t="s">
        <v>1849</v>
      </c>
      <c r="AB89" s="42" t="s">
        <v>1850</v>
      </c>
    </row>
    <row r="90" customFormat="false" ht="12" hidden="false" customHeight="false" outlineLevel="0" collapsed="false">
      <c r="A90" s="1" t="s">
        <v>374</v>
      </c>
      <c r="B90" s="82" t="n">
        <v>3</v>
      </c>
      <c r="C90" s="68" t="s">
        <v>1851</v>
      </c>
      <c r="D90" s="69" t="s">
        <v>1729</v>
      </c>
      <c r="E90" s="69" t="s">
        <v>334</v>
      </c>
      <c r="F90" s="69" t="s">
        <v>1634</v>
      </c>
      <c r="G90" s="70" t="s">
        <v>114</v>
      </c>
      <c r="H90" s="71" t="s">
        <v>877</v>
      </c>
      <c r="I90" s="69" t="s">
        <v>592</v>
      </c>
      <c r="J90" s="71" t="s">
        <v>1852</v>
      </c>
      <c r="K90" s="72" t="n">
        <v>0.430379746835443</v>
      </c>
      <c r="L90" s="73" t="n">
        <v>393</v>
      </c>
      <c r="M90" s="73" t="n">
        <v>409</v>
      </c>
      <c r="N90" s="74" t="n">
        <v>68.5</v>
      </c>
      <c r="O90" s="75" t="n">
        <v>10</v>
      </c>
      <c r="P90" s="75" t="n">
        <v>9</v>
      </c>
      <c r="Q90" s="75" t="n">
        <v>11</v>
      </c>
      <c r="R90" s="75" t="n">
        <v>10</v>
      </c>
      <c r="S90" s="76" t="n">
        <v>33.1211142857143</v>
      </c>
      <c r="T90" s="77"/>
      <c r="U90" s="77" t="s">
        <v>152</v>
      </c>
      <c r="V90" s="78" t="n">
        <v>0</v>
      </c>
      <c r="W90" s="91"/>
      <c r="X90" s="80" t="n">
        <v>9</v>
      </c>
      <c r="Y90" s="81" t="n">
        <v>8</v>
      </c>
      <c r="Z90" s="81" t="n">
        <v>3</v>
      </c>
      <c r="AA90" s="42" t="s">
        <v>1853</v>
      </c>
      <c r="AB90" s="12" t="s">
        <v>124</v>
      </c>
    </row>
    <row r="91" customFormat="false" ht="12" hidden="false" customHeight="false" outlineLevel="0" collapsed="false">
      <c r="A91" s="1" t="s">
        <v>374</v>
      </c>
      <c r="B91" s="86" t="n">
        <v>4</v>
      </c>
      <c r="C91" s="68" t="s">
        <v>1854</v>
      </c>
      <c r="D91" s="69" t="s">
        <v>1660</v>
      </c>
      <c r="E91" s="69" t="s">
        <v>487</v>
      </c>
      <c r="F91" s="69" t="s">
        <v>1634</v>
      </c>
      <c r="G91" s="70" t="s">
        <v>346</v>
      </c>
      <c r="H91" s="71" t="s">
        <v>609</v>
      </c>
      <c r="I91" s="69" t="s">
        <v>592</v>
      </c>
      <c r="J91" s="71" t="s">
        <v>1855</v>
      </c>
      <c r="K91" s="72" t="n">
        <v>0.463414634146342</v>
      </c>
      <c r="L91" s="73" t="n">
        <v>388</v>
      </c>
      <c r="M91" s="73" t="n">
        <v>401</v>
      </c>
      <c r="N91" s="76" t="n">
        <v>66.5</v>
      </c>
      <c r="O91" s="75" t="n">
        <v>6</v>
      </c>
      <c r="P91" s="75" t="n">
        <v>7</v>
      </c>
      <c r="Q91" s="75" t="n">
        <v>7</v>
      </c>
      <c r="R91" s="75" t="n">
        <v>8</v>
      </c>
      <c r="S91" s="76" t="n">
        <v>48.7289705275014</v>
      </c>
      <c r="T91" s="84"/>
      <c r="U91" s="77" t="s">
        <v>128</v>
      </c>
      <c r="V91" s="78" t="n">
        <v>1</v>
      </c>
      <c r="W91" s="91" t="s">
        <v>58</v>
      </c>
      <c r="X91" s="80" t="n">
        <v>11</v>
      </c>
      <c r="Y91" s="81" t="n">
        <v>10</v>
      </c>
      <c r="Z91" s="81" t="n">
        <v>4</v>
      </c>
      <c r="AA91" s="42" t="s">
        <v>1856</v>
      </c>
      <c r="AB91" s="42" t="s">
        <v>1857</v>
      </c>
    </row>
    <row r="92" customFormat="false" ht="12" hidden="false" customHeight="false" outlineLevel="0" collapsed="false">
      <c r="A92" s="1" t="s">
        <v>374</v>
      </c>
      <c r="B92" s="90" t="n">
        <v>5</v>
      </c>
      <c r="C92" s="68" t="s">
        <v>1858</v>
      </c>
      <c r="D92" s="69" t="s">
        <v>1642</v>
      </c>
      <c r="E92" s="69" t="s">
        <v>282</v>
      </c>
      <c r="F92" s="69" t="s">
        <v>1634</v>
      </c>
      <c r="G92" s="70" t="s">
        <v>114</v>
      </c>
      <c r="H92" s="71" t="s">
        <v>609</v>
      </c>
      <c r="I92" s="69" t="s">
        <v>592</v>
      </c>
      <c r="J92" s="71" t="s">
        <v>1859</v>
      </c>
      <c r="K92" s="72" t="n">
        <v>0.478260869565217</v>
      </c>
      <c r="L92" s="73" t="n">
        <v>388</v>
      </c>
      <c r="M92" s="73" t="n">
        <v>378</v>
      </c>
      <c r="N92" s="76" t="n">
        <v>65.3</v>
      </c>
      <c r="O92" s="87" t="n">
        <v>3</v>
      </c>
      <c r="P92" s="88" t="n">
        <v>2</v>
      </c>
      <c r="Q92" s="88" t="n">
        <v>2</v>
      </c>
      <c r="R92" s="88" t="n">
        <v>2</v>
      </c>
      <c r="S92" s="76" t="n">
        <v>67.0774875445842</v>
      </c>
      <c r="T92" s="77"/>
      <c r="U92" s="77" t="s">
        <v>1194</v>
      </c>
      <c r="V92" s="78" t="n">
        <v>4</v>
      </c>
      <c r="W92" s="79" t="s">
        <v>49</v>
      </c>
      <c r="X92" s="94" t="n">
        <v>2</v>
      </c>
      <c r="Y92" s="81" t="n">
        <v>2</v>
      </c>
      <c r="Z92" s="81" t="n">
        <v>5</v>
      </c>
      <c r="AA92" s="42" t="s">
        <v>1860</v>
      </c>
      <c r="AB92" s="42" t="s">
        <v>1861</v>
      </c>
    </row>
    <row r="93" customFormat="false" ht="12" hidden="false" customHeight="false" outlineLevel="0" collapsed="false">
      <c r="A93" s="1" t="s">
        <v>374</v>
      </c>
      <c r="B93" s="152" t="n">
        <v>6</v>
      </c>
      <c r="C93" s="96" t="s">
        <v>1862</v>
      </c>
      <c r="D93" s="97" t="s">
        <v>1663</v>
      </c>
      <c r="E93" s="97" t="s">
        <v>340</v>
      </c>
      <c r="F93" s="97" t="s">
        <v>1634</v>
      </c>
      <c r="G93" s="98" t="s">
        <v>45</v>
      </c>
      <c r="H93" s="99" t="s">
        <v>877</v>
      </c>
      <c r="I93" s="97" t="s">
        <v>592</v>
      </c>
      <c r="J93" s="99" t="s">
        <v>1863</v>
      </c>
      <c r="K93" s="100" t="n">
        <v>0.464285714285714</v>
      </c>
      <c r="L93" s="101" t="n">
        <v>394</v>
      </c>
      <c r="M93" s="101" t="n">
        <v>395</v>
      </c>
      <c r="N93" s="121" t="n">
        <v>68.8</v>
      </c>
      <c r="O93" s="103" t="n">
        <v>11</v>
      </c>
      <c r="P93" s="103" t="n">
        <v>10</v>
      </c>
      <c r="Q93" s="103" t="n">
        <v>9</v>
      </c>
      <c r="R93" s="103" t="n">
        <v>11</v>
      </c>
      <c r="S93" s="102" t="n">
        <v>30.7219710906702</v>
      </c>
      <c r="T93" s="106"/>
      <c r="U93" s="106" t="s">
        <v>152</v>
      </c>
      <c r="V93" s="107" t="n">
        <v>0</v>
      </c>
      <c r="W93" s="127"/>
      <c r="X93" s="128" t="n">
        <v>8</v>
      </c>
      <c r="Y93" s="110" t="n">
        <v>8</v>
      </c>
      <c r="Z93" s="110" t="n">
        <v>6</v>
      </c>
    </row>
    <row r="94" customFormat="false" ht="12" hidden="false" customHeight="false" outlineLevel="0" collapsed="false">
      <c r="A94" s="1" t="s">
        <v>374</v>
      </c>
      <c r="B94" s="153" t="n">
        <v>7</v>
      </c>
      <c r="C94" s="112" t="s">
        <v>1864</v>
      </c>
      <c r="D94" s="55" t="s">
        <v>1717</v>
      </c>
      <c r="E94" s="55" t="s">
        <v>282</v>
      </c>
      <c r="F94" s="55" t="s">
        <v>1634</v>
      </c>
      <c r="G94" s="56" t="s">
        <v>215</v>
      </c>
      <c r="H94" s="57" t="s">
        <v>609</v>
      </c>
      <c r="I94" s="55" t="s">
        <v>592</v>
      </c>
      <c r="J94" s="57" t="s">
        <v>1865</v>
      </c>
      <c r="K94" s="58" t="n">
        <v>0.5625</v>
      </c>
      <c r="L94" s="59" t="n">
        <v>396</v>
      </c>
      <c r="M94" s="59" t="n">
        <v>412</v>
      </c>
      <c r="N94" s="113" t="n">
        <v>67.6</v>
      </c>
      <c r="O94" s="62" t="n">
        <v>8</v>
      </c>
      <c r="P94" s="62" t="n">
        <v>8</v>
      </c>
      <c r="Q94" s="62" t="n">
        <v>10</v>
      </c>
      <c r="R94" s="62" t="n">
        <v>9</v>
      </c>
      <c r="S94" s="60" t="n">
        <v>40.5225570302234</v>
      </c>
      <c r="U94" s="8" t="s">
        <v>163</v>
      </c>
      <c r="V94" s="64" t="n">
        <v>0</v>
      </c>
      <c r="W94" s="114"/>
      <c r="X94" s="115" t="n">
        <v>10</v>
      </c>
      <c r="Y94" s="12" t="n">
        <v>11</v>
      </c>
      <c r="Z94" s="12" t="n">
        <v>7</v>
      </c>
    </row>
    <row r="95" customFormat="false" ht="12" hidden="false" customHeight="false" outlineLevel="0" collapsed="false">
      <c r="A95" s="1" t="s">
        <v>374</v>
      </c>
      <c r="B95" s="120" t="n">
        <v>8</v>
      </c>
      <c r="C95" s="96" t="s">
        <v>1866</v>
      </c>
      <c r="D95" s="97" t="s">
        <v>1814</v>
      </c>
      <c r="E95" s="97" t="s">
        <v>487</v>
      </c>
      <c r="F95" s="97" t="s">
        <v>1634</v>
      </c>
      <c r="G95" s="98" t="s">
        <v>623</v>
      </c>
      <c r="H95" s="99" t="s">
        <v>609</v>
      </c>
      <c r="I95" s="97" t="s">
        <v>592</v>
      </c>
      <c r="J95" s="99" t="s">
        <v>1867</v>
      </c>
      <c r="K95" s="100" t="n">
        <v>0.441860465116279</v>
      </c>
      <c r="L95" s="101" t="n">
        <v>398</v>
      </c>
      <c r="M95" s="101" t="n">
        <v>380</v>
      </c>
      <c r="N95" s="121" t="n">
        <v>66.8</v>
      </c>
      <c r="O95" s="103" t="n">
        <v>7</v>
      </c>
      <c r="P95" s="103" t="n">
        <v>5</v>
      </c>
      <c r="Q95" s="103" t="n">
        <v>5</v>
      </c>
      <c r="R95" s="103" t="n">
        <v>6</v>
      </c>
      <c r="S95" s="102" t="n">
        <v>48.6406560165196</v>
      </c>
      <c r="T95" s="106"/>
      <c r="U95" s="106" t="s">
        <v>109</v>
      </c>
      <c r="V95" s="107" t="n">
        <v>3</v>
      </c>
      <c r="W95" s="127"/>
      <c r="X95" s="154" t="n">
        <v>3</v>
      </c>
      <c r="Y95" s="110" t="n">
        <v>3</v>
      </c>
      <c r="Z95" s="110" t="n">
        <v>8</v>
      </c>
    </row>
    <row r="96" customFormat="false" ht="12" hidden="false" customHeight="false" outlineLevel="0" collapsed="false">
      <c r="A96" s="1" t="s">
        <v>374</v>
      </c>
      <c r="B96" s="123" t="n">
        <v>9</v>
      </c>
      <c r="C96" s="112" t="s">
        <v>1868</v>
      </c>
      <c r="D96" s="55" t="s">
        <v>1725</v>
      </c>
      <c r="E96" s="55" t="s">
        <v>472</v>
      </c>
      <c r="F96" s="55" t="s">
        <v>1634</v>
      </c>
      <c r="G96" s="56" t="s">
        <v>45</v>
      </c>
      <c r="H96" s="57" t="s">
        <v>1726</v>
      </c>
      <c r="I96" s="55" t="s">
        <v>592</v>
      </c>
      <c r="J96" s="57" t="s">
        <v>1869</v>
      </c>
      <c r="K96" s="58" t="n">
        <v>0.246153846153846</v>
      </c>
      <c r="L96" s="59" t="n">
        <v>394</v>
      </c>
      <c r="M96" s="59" t="n">
        <v>392</v>
      </c>
      <c r="N96" s="60" t="n">
        <v>65.7</v>
      </c>
      <c r="O96" s="62" t="n">
        <v>4</v>
      </c>
      <c r="P96" s="124" t="n">
        <v>3</v>
      </c>
      <c r="Q96" s="124" t="n">
        <v>3</v>
      </c>
      <c r="R96" s="124" t="n">
        <v>3</v>
      </c>
      <c r="S96" s="60" t="n">
        <v>60.5035254176835</v>
      </c>
      <c r="U96" s="8" t="s">
        <v>122</v>
      </c>
      <c r="V96" s="64" t="n">
        <v>4</v>
      </c>
      <c r="W96" s="65" t="s">
        <v>89</v>
      </c>
      <c r="X96" s="115" t="n">
        <v>7</v>
      </c>
      <c r="Y96" s="12" t="n">
        <v>4</v>
      </c>
      <c r="Z96" s="12" t="n">
        <v>9</v>
      </c>
    </row>
    <row r="97" customFormat="false" ht="12" hidden="false" customHeight="false" outlineLevel="0" collapsed="false">
      <c r="A97" s="1" t="s">
        <v>374</v>
      </c>
      <c r="B97" s="95" t="n">
        <v>10</v>
      </c>
      <c r="C97" s="96" t="s">
        <v>1870</v>
      </c>
      <c r="D97" s="97" t="s">
        <v>1654</v>
      </c>
      <c r="E97" s="97" t="s">
        <v>282</v>
      </c>
      <c r="F97" s="97" t="s">
        <v>1634</v>
      </c>
      <c r="G97" s="98" t="s">
        <v>114</v>
      </c>
      <c r="H97" s="99" t="s">
        <v>1871</v>
      </c>
      <c r="I97" s="97" t="s">
        <v>592</v>
      </c>
      <c r="J97" s="99" t="s">
        <v>1872</v>
      </c>
      <c r="K97" s="100" t="n">
        <v>0.4</v>
      </c>
      <c r="L97" s="101" t="n">
        <v>386</v>
      </c>
      <c r="M97" s="101" t="n">
        <v>394</v>
      </c>
      <c r="N97" s="102" t="n">
        <v>65.8</v>
      </c>
      <c r="O97" s="103" t="n">
        <v>5</v>
      </c>
      <c r="P97" s="103" t="n">
        <v>6</v>
      </c>
      <c r="Q97" s="103" t="n">
        <v>6</v>
      </c>
      <c r="R97" s="103" t="n">
        <v>4</v>
      </c>
      <c r="S97" s="102" t="n">
        <v>54.47649909893</v>
      </c>
      <c r="T97" s="106"/>
      <c r="U97" s="106" t="s">
        <v>1873</v>
      </c>
      <c r="V97" s="107" t="n">
        <v>4</v>
      </c>
      <c r="W97" s="108" t="s">
        <v>93</v>
      </c>
      <c r="X97" s="128" t="n">
        <v>6</v>
      </c>
      <c r="Y97" s="110" t="n">
        <v>6</v>
      </c>
      <c r="Z97" s="110" t="n">
        <v>10</v>
      </c>
    </row>
    <row r="98" customFormat="false" ht="12" hidden="false" customHeight="false" outlineLevel="0" collapsed="false">
      <c r="A98" s="1" t="s">
        <v>374</v>
      </c>
      <c r="B98" s="111" t="n">
        <v>11</v>
      </c>
      <c r="C98" s="112" t="s">
        <v>1874</v>
      </c>
      <c r="D98" s="55" t="s">
        <v>1647</v>
      </c>
      <c r="E98" s="55" t="s">
        <v>250</v>
      </c>
      <c r="F98" s="55" t="s">
        <v>1634</v>
      </c>
      <c r="G98" s="56" t="s">
        <v>45</v>
      </c>
      <c r="H98" s="57" t="s">
        <v>609</v>
      </c>
      <c r="I98" s="55" t="s">
        <v>592</v>
      </c>
      <c r="J98" s="57" t="s">
        <v>1875</v>
      </c>
      <c r="K98" s="58" t="n">
        <v>0.523809523809524</v>
      </c>
      <c r="L98" s="59" t="n">
        <v>398</v>
      </c>
      <c r="M98" s="59" t="n">
        <v>401</v>
      </c>
      <c r="N98" s="113" t="n">
        <v>68.4</v>
      </c>
      <c r="O98" s="62" t="n">
        <v>9</v>
      </c>
      <c r="P98" s="62" t="n">
        <v>10</v>
      </c>
      <c r="Q98" s="62" t="n">
        <v>8</v>
      </c>
      <c r="R98" s="62" t="n">
        <v>5</v>
      </c>
      <c r="S98" s="60" t="n">
        <v>33.3451417308053</v>
      </c>
      <c r="U98" s="8" t="s">
        <v>152</v>
      </c>
      <c r="V98" s="64" t="n">
        <v>1</v>
      </c>
      <c r="W98" s="114"/>
      <c r="X98" s="115" t="n">
        <v>5</v>
      </c>
      <c r="Y98" s="12" t="n">
        <v>7</v>
      </c>
      <c r="Z98" s="12" t="n">
        <v>11</v>
      </c>
    </row>
    <row r="99" customFormat="false" ht="18.75" hidden="false" customHeight="true" outlineLevel="0" collapsed="false">
      <c r="B99" s="23" t="s">
        <v>1876</v>
      </c>
      <c r="C99" s="23"/>
      <c r="D99" s="24"/>
      <c r="E99" s="24"/>
      <c r="F99" s="24"/>
      <c r="G99" s="24"/>
      <c r="H99" s="24"/>
      <c r="I99" s="24"/>
      <c r="J99" s="24"/>
      <c r="K99" s="25"/>
      <c r="L99" s="26" t="s">
        <v>3</v>
      </c>
      <c r="M99" s="26" t="s">
        <v>3</v>
      </c>
      <c r="N99" s="26" t="s">
        <v>3</v>
      </c>
      <c r="O99" s="26"/>
      <c r="P99" s="27" t="s">
        <v>4</v>
      </c>
      <c r="Q99" s="26"/>
      <c r="R99" s="26"/>
      <c r="S99" s="26" t="s">
        <v>3</v>
      </c>
      <c r="T99" s="28"/>
      <c r="U99" s="186" t="s">
        <v>631</v>
      </c>
      <c r="V99" s="186"/>
      <c r="W99" s="30" t="s">
        <v>6</v>
      </c>
      <c r="X99" s="31" t="n">
        <v>140</v>
      </c>
      <c r="Y99" s="30" t="s">
        <v>7</v>
      </c>
      <c r="Z99" s="30" t="n">
        <v>270</v>
      </c>
      <c r="AA99" s="12" t="s">
        <v>1877</v>
      </c>
    </row>
    <row r="100" customFormat="false" ht="18.75" hidden="false" customHeight="true" outlineLevel="0" collapsed="false">
      <c r="B100" s="32" t="s">
        <v>1878</v>
      </c>
      <c r="C100" s="32"/>
      <c r="D100" s="32"/>
      <c r="E100" s="32"/>
      <c r="F100" s="32"/>
      <c r="G100" s="32"/>
      <c r="H100" s="32"/>
      <c r="I100" s="33"/>
      <c r="J100" s="33"/>
      <c r="K100" s="34"/>
      <c r="L100" s="35" t="n">
        <v>394.5</v>
      </c>
      <c r="M100" s="35" t="n">
        <v>389.1</v>
      </c>
      <c r="N100" s="35" t="n">
        <v>67.1842</v>
      </c>
      <c r="O100" s="36"/>
      <c r="P100" s="37" t="s">
        <v>10</v>
      </c>
      <c r="Q100" s="36"/>
      <c r="R100" s="36"/>
      <c r="S100" s="35" t="n">
        <v>50.4446</v>
      </c>
      <c r="T100" s="38"/>
      <c r="U100" s="39" t="s">
        <v>246</v>
      </c>
      <c r="V100" s="39"/>
      <c r="W100" s="40" t="s">
        <v>12</v>
      </c>
      <c r="X100" s="41" t="n">
        <v>1260</v>
      </c>
      <c r="Y100" s="40" t="s">
        <v>13</v>
      </c>
      <c r="Z100" s="40" t="n">
        <v>570</v>
      </c>
      <c r="AA100" s="42" t="s">
        <v>1878</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1879</v>
      </c>
    </row>
    <row r="102" customFormat="false" ht="12" hidden="false" customHeight="false" outlineLevel="0" collapsed="false">
      <c r="A102" s="1" t="s">
        <v>416</v>
      </c>
      <c r="B102" s="53" t="n">
        <v>1</v>
      </c>
      <c r="C102" s="54" t="s">
        <v>1880</v>
      </c>
      <c r="D102" s="55" t="s">
        <v>1791</v>
      </c>
      <c r="E102" s="55" t="s">
        <v>160</v>
      </c>
      <c r="F102" s="55" t="s">
        <v>1634</v>
      </c>
      <c r="G102" s="56" t="s">
        <v>45</v>
      </c>
      <c r="H102" s="57" t="s">
        <v>591</v>
      </c>
      <c r="I102" s="55" t="s">
        <v>598</v>
      </c>
      <c r="J102" s="57" t="s">
        <v>1881</v>
      </c>
      <c r="K102" s="58" t="n">
        <v>0.875</v>
      </c>
      <c r="L102" s="59" t="n">
        <v>377</v>
      </c>
      <c r="M102" s="59" t="n">
        <v>390</v>
      </c>
      <c r="N102" s="60" t="n">
        <v>67.08</v>
      </c>
      <c r="O102" s="62" t="n">
        <v>4</v>
      </c>
      <c r="P102" s="62" t="n">
        <v>5</v>
      </c>
      <c r="Q102" s="62" t="n">
        <v>6</v>
      </c>
      <c r="R102" s="124" t="n">
        <v>3</v>
      </c>
      <c r="S102" s="60" t="n">
        <v>51.4626094140916</v>
      </c>
      <c r="U102" s="8" t="s">
        <v>348</v>
      </c>
      <c r="V102" s="64" t="n">
        <v>4</v>
      </c>
      <c r="W102" s="65" t="s">
        <v>89</v>
      </c>
      <c r="X102" s="66" t="n">
        <v>3</v>
      </c>
      <c r="Y102" s="12" t="n">
        <v>4</v>
      </c>
      <c r="Z102" s="12" t="n">
        <v>1</v>
      </c>
      <c r="AA102" s="42" t="s">
        <v>1882</v>
      </c>
      <c r="AB102" s="42" t="s">
        <v>1883</v>
      </c>
    </row>
    <row r="103" customFormat="false" ht="12" hidden="false" customHeight="false" outlineLevel="0" collapsed="false">
      <c r="A103" s="1" t="s">
        <v>416</v>
      </c>
      <c r="B103" s="67" t="n">
        <v>2</v>
      </c>
      <c r="C103" s="68" t="s">
        <v>1884</v>
      </c>
      <c r="D103" s="69" t="s">
        <v>1650</v>
      </c>
      <c r="E103" s="69" t="s">
        <v>160</v>
      </c>
      <c r="F103" s="69" t="s">
        <v>1634</v>
      </c>
      <c r="G103" s="70" t="s">
        <v>45</v>
      </c>
      <c r="H103" s="71" t="s">
        <v>591</v>
      </c>
      <c r="I103" s="69" t="s">
        <v>592</v>
      </c>
      <c r="J103" s="71" t="s">
        <v>1885</v>
      </c>
      <c r="K103" s="72" t="n">
        <v>0.625</v>
      </c>
      <c r="L103" s="73" t="n">
        <v>412</v>
      </c>
      <c r="M103" s="73" t="n">
        <v>387</v>
      </c>
      <c r="N103" s="76" t="n">
        <v>66.4085714285714</v>
      </c>
      <c r="O103" s="87" t="n">
        <v>3</v>
      </c>
      <c r="P103" s="75" t="n">
        <v>4</v>
      </c>
      <c r="Q103" s="75" t="n">
        <v>4</v>
      </c>
      <c r="R103" s="75" t="n">
        <v>5</v>
      </c>
      <c r="S103" s="76" t="n">
        <v>54.9597427940373</v>
      </c>
      <c r="T103" s="84" t="s">
        <v>1094</v>
      </c>
      <c r="U103" s="77" t="s">
        <v>207</v>
      </c>
      <c r="V103" s="78" t="n">
        <v>4</v>
      </c>
      <c r="W103" s="85" t="s">
        <v>72</v>
      </c>
      <c r="X103" s="80" t="n">
        <v>5</v>
      </c>
      <c r="Y103" s="81" t="n">
        <v>3</v>
      </c>
      <c r="Z103" s="81" t="n">
        <v>2</v>
      </c>
      <c r="AA103" s="42" t="s">
        <v>1886</v>
      </c>
      <c r="AB103" s="42" t="s">
        <v>1381</v>
      </c>
    </row>
    <row r="104" customFormat="false" ht="12" hidden="false" customHeight="false" outlineLevel="0" collapsed="false">
      <c r="A104" s="1" t="s">
        <v>416</v>
      </c>
      <c r="B104" s="82" t="n">
        <v>3</v>
      </c>
      <c r="C104" s="68" t="s">
        <v>1887</v>
      </c>
      <c r="D104" s="69" t="s">
        <v>1642</v>
      </c>
      <c r="E104" s="69" t="s">
        <v>177</v>
      </c>
      <c r="F104" s="69" t="s">
        <v>1634</v>
      </c>
      <c r="G104" s="70" t="s">
        <v>346</v>
      </c>
      <c r="H104" s="71" t="s">
        <v>609</v>
      </c>
      <c r="I104" s="69" t="s">
        <v>592</v>
      </c>
      <c r="J104" s="71" t="s">
        <v>1888</v>
      </c>
      <c r="K104" s="72" t="n">
        <v>0.388888888888889</v>
      </c>
      <c r="L104" s="73" t="n">
        <v>410</v>
      </c>
      <c r="M104" s="73" t="n">
        <v>408</v>
      </c>
      <c r="N104" s="74" t="n">
        <v>68.4</v>
      </c>
      <c r="O104" s="75" t="n">
        <v>8</v>
      </c>
      <c r="P104" s="75" t="n">
        <v>7</v>
      </c>
      <c r="Q104" s="75" t="n">
        <v>5</v>
      </c>
      <c r="R104" s="75" t="n">
        <v>7</v>
      </c>
      <c r="S104" s="76" t="n">
        <v>41.4422041765051</v>
      </c>
      <c r="T104" s="77" t="s">
        <v>842</v>
      </c>
      <c r="U104" s="77" t="s">
        <v>843</v>
      </c>
      <c r="V104" s="78" t="n">
        <v>1</v>
      </c>
      <c r="W104" s="91"/>
      <c r="X104" s="80" t="n">
        <v>9</v>
      </c>
      <c r="Y104" s="81" t="n">
        <v>9</v>
      </c>
      <c r="Z104" s="81" t="n">
        <v>3</v>
      </c>
      <c r="AA104" s="42" t="s">
        <v>1889</v>
      </c>
      <c r="AB104" s="12" t="s">
        <v>1890</v>
      </c>
    </row>
    <row r="105" customFormat="false" ht="12" hidden="false" customHeight="false" outlineLevel="0" collapsed="false">
      <c r="A105" s="1" t="s">
        <v>416</v>
      </c>
      <c r="B105" s="86" t="n">
        <v>4</v>
      </c>
      <c r="C105" s="68" t="s">
        <v>1891</v>
      </c>
      <c r="D105" s="69" t="s">
        <v>1666</v>
      </c>
      <c r="E105" s="69" t="s">
        <v>1103</v>
      </c>
      <c r="F105" s="69" t="s">
        <v>1634</v>
      </c>
      <c r="G105" s="70" t="s">
        <v>114</v>
      </c>
      <c r="H105" s="71" t="s">
        <v>591</v>
      </c>
      <c r="I105" s="69" t="s">
        <v>592</v>
      </c>
      <c r="J105" s="71" t="s">
        <v>1892</v>
      </c>
      <c r="K105" s="72" t="n">
        <v>0.285714285714286</v>
      </c>
      <c r="L105" s="73" t="n">
        <v>363</v>
      </c>
      <c r="M105" s="73" t="n">
        <v>369</v>
      </c>
      <c r="N105" s="76" t="n">
        <v>63.8142857142857</v>
      </c>
      <c r="O105" s="83" t="n">
        <v>1</v>
      </c>
      <c r="P105" s="83" t="n">
        <v>1</v>
      </c>
      <c r="Q105" s="83" t="n">
        <v>1</v>
      </c>
      <c r="R105" s="83" t="n">
        <v>1</v>
      </c>
      <c r="S105" s="118" t="n">
        <v>79.8163168595803</v>
      </c>
      <c r="T105" s="77"/>
      <c r="U105" s="77" t="s">
        <v>1893</v>
      </c>
      <c r="V105" s="78" t="n">
        <v>4</v>
      </c>
      <c r="W105" s="145" t="s">
        <v>66</v>
      </c>
      <c r="X105" s="117" t="n">
        <v>1</v>
      </c>
      <c r="Y105" s="81" t="n">
        <v>1</v>
      </c>
      <c r="Z105" s="81" t="n">
        <v>4</v>
      </c>
      <c r="AA105" s="42" t="s">
        <v>1894</v>
      </c>
      <c r="AB105" s="42" t="s">
        <v>1895</v>
      </c>
    </row>
    <row r="106" customFormat="false" ht="12" hidden="false" customHeight="false" outlineLevel="0" collapsed="false">
      <c r="A106" s="1" t="s">
        <v>416</v>
      </c>
      <c r="B106" s="90" t="n">
        <v>5</v>
      </c>
      <c r="C106" s="68" t="s">
        <v>1896</v>
      </c>
      <c r="D106" s="69" t="s">
        <v>1729</v>
      </c>
      <c r="E106" s="69" t="s">
        <v>160</v>
      </c>
      <c r="F106" s="69" t="s">
        <v>1634</v>
      </c>
      <c r="G106" s="70" t="s">
        <v>114</v>
      </c>
      <c r="H106" s="71" t="s">
        <v>1351</v>
      </c>
      <c r="I106" s="69" t="s">
        <v>592</v>
      </c>
      <c r="J106" s="71" t="s">
        <v>1897</v>
      </c>
      <c r="K106" s="72" t="n">
        <v>0.6</v>
      </c>
      <c r="L106" s="73" t="n">
        <v>376</v>
      </c>
      <c r="M106" s="73" t="n">
        <v>405</v>
      </c>
      <c r="N106" s="74" t="n">
        <v>68.14</v>
      </c>
      <c r="O106" s="75" t="n">
        <v>6</v>
      </c>
      <c r="P106" s="87" t="n">
        <v>3</v>
      </c>
      <c r="Q106" s="87" t="n">
        <v>3</v>
      </c>
      <c r="R106" s="75" t="n">
        <v>6</v>
      </c>
      <c r="S106" s="76" t="n">
        <v>47.1906608572576</v>
      </c>
      <c r="T106" s="77"/>
      <c r="U106" s="77" t="s">
        <v>540</v>
      </c>
      <c r="V106" s="78" t="n">
        <v>4</v>
      </c>
      <c r="W106" s="85" t="s">
        <v>58</v>
      </c>
      <c r="X106" s="80" t="n">
        <v>4</v>
      </c>
      <c r="Y106" s="81" t="n">
        <v>5</v>
      </c>
      <c r="Z106" s="81" t="n">
        <v>5</v>
      </c>
      <c r="AA106" s="42" t="s">
        <v>1898</v>
      </c>
      <c r="AB106" s="42" t="s">
        <v>1899</v>
      </c>
    </row>
    <row r="107" customFormat="false" ht="12" hidden="false" customHeight="false" outlineLevel="0" collapsed="false">
      <c r="A107" s="1" t="s">
        <v>416</v>
      </c>
      <c r="B107" s="92" t="n">
        <v>6</v>
      </c>
      <c r="C107" s="68" t="s">
        <v>1900</v>
      </c>
      <c r="D107" s="69" t="s">
        <v>1660</v>
      </c>
      <c r="E107" s="69" t="s">
        <v>160</v>
      </c>
      <c r="F107" s="69" t="s">
        <v>1634</v>
      </c>
      <c r="G107" s="70" t="s">
        <v>45</v>
      </c>
      <c r="H107" s="71" t="s">
        <v>591</v>
      </c>
      <c r="I107" s="69" t="s">
        <v>624</v>
      </c>
      <c r="J107" s="71" t="s">
        <v>1901</v>
      </c>
      <c r="K107" s="72" t="n">
        <v>0.5625</v>
      </c>
      <c r="L107" s="73" t="n">
        <v>412</v>
      </c>
      <c r="M107" s="73" t="n">
        <v>392</v>
      </c>
      <c r="N107" s="74" t="n">
        <v>67.5</v>
      </c>
      <c r="O107" s="75" t="n">
        <v>5</v>
      </c>
      <c r="P107" s="75" t="n">
        <v>6</v>
      </c>
      <c r="Q107" s="75" t="n">
        <v>7</v>
      </c>
      <c r="R107" s="75" t="n">
        <v>4</v>
      </c>
      <c r="S107" s="76" t="n">
        <v>48.3907625912115</v>
      </c>
      <c r="T107" s="77"/>
      <c r="U107" s="77" t="s">
        <v>128</v>
      </c>
      <c r="V107" s="78" t="n">
        <v>3</v>
      </c>
      <c r="W107" s="91" t="s">
        <v>93</v>
      </c>
      <c r="X107" s="80" t="n">
        <v>10</v>
      </c>
      <c r="Y107" s="81" t="n">
        <v>6</v>
      </c>
      <c r="Z107" s="81" t="n">
        <v>6</v>
      </c>
    </row>
    <row r="108" customFormat="false" ht="12" hidden="false" customHeight="false" outlineLevel="0" collapsed="false">
      <c r="A108" s="1" t="s">
        <v>416</v>
      </c>
      <c r="B108" s="120" t="n">
        <v>7</v>
      </c>
      <c r="C108" s="96" t="s">
        <v>1902</v>
      </c>
      <c r="D108" s="97" t="s">
        <v>1722</v>
      </c>
      <c r="E108" s="97" t="s">
        <v>177</v>
      </c>
      <c r="F108" s="97" t="s">
        <v>1634</v>
      </c>
      <c r="G108" s="98" t="s">
        <v>346</v>
      </c>
      <c r="H108" s="99" t="s">
        <v>609</v>
      </c>
      <c r="I108" s="97" t="s">
        <v>620</v>
      </c>
      <c r="J108" s="99" t="s">
        <v>1903</v>
      </c>
      <c r="K108" s="100" t="n">
        <v>0.357142857142857</v>
      </c>
      <c r="L108" s="101" t="n">
        <v>348</v>
      </c>
      <c r="M108" s="101" t="n">
        <v>356</v>
      </c>
      <c r="N108" s="102" t="n">
        <v>63.9</v>
      </c>
      <c r="O108" s="105" t="n">
        <v>2</v>
      </c>
      <c r="P108" s="105" t="n">
        <v>2</v>
      </c>
      <c r="Q108" s="105" t="n">
        <v>2</v>
      </c>
      <c r="R108" s="105" t="n">
        <v>2</v>
      </c>
      <c r="S108" s="130" t="n">
        <v>70.9702229500239</v>
      </c>
      <c r="T108" s="106"/>
      <c r="U108" s="106" t="s">
        <v>1194</v>
      </c>
      <c r="V108" s="107" t="n">
        <v>4</v>
      </c>
      <c r="W108" s="131" t="s">
        <v>49</v>
      </c>
      <c r="X108" s="122" t="n">
        <v>2</v>
      </c>
      <c r="Y108" s="110" t="n">
        <v>2</v>
      </c>
      <c r="Z108" s="110" t="n">
        <v>7</v>
      </c>
    </row>
    <row r="109" customFormat="false" ht="12" hidden="false" customHeight="false" outlineLevel="0" collapsed="false">
      <c r="A109" s="1" t="s">
        <v>416</v>
      </c>
      <c r="B109" s="123" t="n">
        <v>8</v>
      </c>
      <c r="C109" s="112" t="s">
        <v>1904</v>
      </c>
      <c r="D109" s="55" t="s">
        <v>1652</v>
      </c>
      <c r="E109" s="55" t="s">
        <v>177</v>
      </c>
      <c r="F109" s="55" t="s">
        <v>1634</v>
      </c>
      <c r="G109" s="56" t="s">
        <v>114</v>
      </c>
      <c r="H109" s="57" t="s">
        <v>609</v>
      </c>
      <c r="I109" s="55" t="s">
        <v>598</v>
      </c>
      <c r="J109" s="57" t="s">
        <v>1905</v>
      </c>
      <c r="K109" s="58" t="n">
        <v>0.111111111111111</v>
      </c>
      <c r="L109" s="59" t="n">
        <v>418</v>
      </c>
      <c r="M109" s="59" t="n">
        <v>394</v>
      </c>
      <c r="N109" s="113" t="n">
        <v>69.9</v>
      </c>
      <c r="O109" s="62" t="n">
        <v>10</v>
      </c>
      <c r="P109" s="62" t="n">
        <v>10</v>
      </c>
      <c r="Q109" s="62" t="n">
        <v>10</v>
      </c>
      <c r="R109" s="62" t="n">
        <v>10</v>
      </c>
      <c r="S109" s="60" t="n">
        <v>29.06775</v>
      </c>
      <c r="U109" s="8" t="s">
        <v>152</v>
      </c>
      <c r="V109" s="64" t="n">
        <v>0</v>
      </c>
      <c r="W109" s="114"/>
      <c r="X109" s="115" t="n">
        <v>6</v>
      </c>
      <c r="Y109" s="12" t="n">
        <v>10</v>
      </c>
      <c r="Z109" s="12" t="n">
        <v>8</v>
      </c>
    </row>
    <row r="110" customFormat="false" ht="12" hidden="false" customHeight="false" outlineLevel="0" collapsed="false">
      <c r="A110" s="1" t="s">
        <v>416</v>
      </c>
      <c r="B110" s="95" t="n">
        <v>9</v>
      </c>
      <c r="C110" s="96" t="s">
        <v>1906</v>
      </c>
      <c r="D110" s="97" t="s">
        <v>1645</v>
      </c>
      <c r="E110" s="97" t="s">
        <v>177</v>
      </c>
      <c r="F110" s="97" t="s">
        <v>1634</v>
      </c>
      <c r="G110" s="98" t="s">
        <v>623</v>
      </c>
      <c r="H110" s="99" t="s">
        <v>609</v>
      </c>
      <c r="I110" s="97" t="s">
        <v>624</v>
      </c>
      <c r="J110" s="99" t="s">
        <v>1907</v>
      </c>
      <c r="K110" s="100" t="n">
        <v>0.277777777777778</v>
      </c>
      <c r="L110" s="101" t="n">
        <v>416</v>
      </c>
      <c r="M110" s="101" t="n">
        <v>393</v>
      </c>
      <c r="N110" s="121" t="n">
        <v>68.3</v>
      </c>
      <c r="O110" s="103" t="n">
        <v>7</v>
      </c>
      <c r="P110" s="103" t="n">
        <v>8</v>
      </c>
      <c r="Q110" s="103" t="n">
        <v>8</v>
      </c>
      <c r="R110" s="103" t="n">
        <v>8</v>
      </c>
      <c r="S110" s="102" t="n">
        <v>41.4242648348383</v>
      </c>
      <c r="T110" s="106"/>
      <c r="U110" s="106" t="s">
        <v>163</v>
      </c>
      <c r="V110" s="107" t="n">
        <v>0</v>
      </c>
      <c r="W110" s="127"/>
      <c r="X110" s="128" t="n">
        <v>8</v>
      </c>
      <c r="Y110" s="110" t="n">
        <v>7</v>
      </c>
      <c r="Z110" s="110" t="n">
        <v>9</v>
      </c>
    </row>
    <row r="111" customFormat="false" ht="12" hidden="false" customHeight="false" outlineLevel="0" collapsed="false">
      <c r="A111" s="1" t="s">
        <v>416</v>
      </c>
      <c r="B111" s="111" t="n">
        <v>10</v>
      </c>
      <c r="C111" s="112" t="s">
        <v>1908</v>
      </c>
      <c r="D111" s="55" t="s">
        <v>1690</v>
      </c>
      <c r="E111" s="55" t="s">
        <v>177</v>
      </c>
      <c r="F111" s="55" t="s">
        <v>1634</v>
      </c>
      <c r="G111" s="56" t="s">
        <v>114</v>
      </c>
      <c r="H111" s="57" t="s">
        <v>609</v>
      </c>
      <c r="I111" s="55" t="s">
        <v>624</v>
      </c>
      <c r="J111" s="57" t="s">
        <v>1909</v>
      </c>
      <c r="K111" s="58" t="n">
        <v>0.411764705882353</v>
      </c>
      <c r="L111" s="59" t="n">
        <v>413</v>
      </c>
      <c r="M111" s="59" t="n">
        <v>397</v>
      </c>
      <c r="N111" s="113" t="n">
        <v>68.4</v>
      </c>
      <c r="O111" s="62" t="n">
        <v>8</v>
      </c>
      <c r="P111" s="62" t="n">
        <v>9</v>
      </c>
      <c r="Q111" s="62" t="n">
        <v>9</v>
      </c>
      <c r="R111" s="62" t="n">
        <v>9</v>
      </c>
      <c r="S111" s="60" t="n">
        <v>39.7223061094969</v>
      </c>
      <c r="U111" s="8" t="s">
        <v>163</v>
      </c>
      <c r="V111" s="64" t="n">
        <v>0</v>
      </c>
      <c r="W111" s="114"/>
      <c r="X111" s="115" t="n">
        <v>7</v>
      </c>
      <c r="Y111" s="12" t="n">
        <v>7</v>
      </c>
      <c r="Z111" s="12" t="n">
        <v>10</v>
      </c>
    </row>
    <row r="112" customFormat="false" ht="18.75" hidden="false" customHeight="true" outlineLevel="0" collapsed="false">
      <c r="B112" s="23" t="s">
        <v>1910</v>
      </c>
      <c r="C112" s="23"/>
      <c r="D112" s="24"/>
      <c r="E112" s="24"/>
      <c r="F112" s="24"/>
      <c r="G112" s="24"/>
      <c r="H112" s="24"/>
      <c r="I112" s="24"/>
      <c r="J112" s="24"/>
      <c r="K112" s="25"/>
      <c r="L112" s="26" t="s">
        <v>3</v>
      </c>
      <c r="M112" s="26" t="s">
        <v>3</v>
      </c>
      <c r="N112" s="26" t="s">
        <v>3</v>
      </c>
      <c r="O112" s="26"/>
      <c r="P112" s="27" t="s">
        <v>4</v>
      </c>
      <c r="Q112" s="26"/>
      <c r="R112" s="26"/>
      <c r="S112" s="26" t="s">
        <v>3</v>
      </c>
      <c r="T112" s="28"/>
      <c r="U112" s="186" t="s">
        <v>5</v>
      </c>
      <c r="V112" s="186"/>
      <c r="W112" s="30" t="s">
        <v>6</v>
      </c>
      <c r="X112" s="31" t="n">
        <v>310</v>
      </c>
      <c r="Y112" s="30" t="s">
        <v>7</v>
      </c>
      <c r="Z112" s="30" t="n">
        <v>6310</v>
      </c>
      <c r="AA112" s="12" t="s">
        <v>1911</v>
      </c>
    </row>
    <row r="113" customFormat="false" ht="18.75" hidden="false" customHeight="true" outlineLevel="0" collapsed="false">
      <c r="B113" s="32" t="s">
        <v>1912</v>
      </c>
      <c r="C113" s="32"/>
      <c r="D113" s="32"/>
      <c r="E113" s="32"/>
      <c r="F113" s="32"/>
      <c r="G113" s="32"/>
      <c r="H113" s="32"/>
      <c r="I113" s="33"/>
      <c r="J113" s="33"/>
      <c r="K113" s="34"/>
      <c r="L113" s="35" t="n">
        <v>380.222</v>
      </c>
      <c r="M113" s="35" t="n">
        <v>395.444</v>
      </c>
      <c r="N113" s="35" t="n">
        <v>65.15</v>
      </c>
      <c r="O113" s="36"/>
      <c r="P113" s="37" t="s">
        <v>10</v>
      </c>
      <c r="Q113" s="36"/>
      <c r="R113" s="36"/>
      <c r="S113" s="35" t="n">
        <v>50.4441</v>
      </c>
      <c r="T113" s="38"/>
      <c r="U113" s="39" t="s">
        <v>1913</v>
      </c>
      <c r="V113" s="39"/>
      <c r="W113" s="40" t="s">
        <v>12</v>
      </c>
      <c r="X113" s="41" t="n">
        <v>23840</v>
      </c>
      <c r="Y113" s="40" t="s">
        <v>13</v>
      </c>
      <c r="Z113" s="40" t="n">
        <v>1980</v>
      </c>
      <c r="AA113" s="42" t="s">
        <v>1912</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38</v>
      </c>
      <c r="Z114" s="51" t="s">
        <v>15</v>
      </c>
      <c r="AA114" s="42" t="s">
        <v>1914</v>
      </c>
    </row>
    <row r="115" customFormat="false" ht="12" hidden="false" customHeight="false" outlineLevel="0" collapsed="false">
      <c r="A115" s="1" t="s">
        <v>455</v>
      </c>
      <c r="B115" s="53" t="n">
        <v>1</v>
      </c>
      <c r="C115" s="54" t="s">
        <v>1915</v>
      </c>
      <c r="D115" s="55" t="s">
        <v>1729</v>
      </c>
      <c r="E115" s="55" t="s">
        <v>177</v>
      </c>
      <c r="F115" s="55" t="s">
        <v>1634</v>
      </c>
      <c r="G115" s="56" t="s">
        <v>45</v>
      </c>
      <c r="H115" s="57" t="s">
        <v>1275</v>
      </c>
      <c r="I115" s="55" t="s">
        <v>598</v>
      </c>
      <c r="J115" s="57" t="s">
        <v>1916</v>
      </c>
      <c r="K115" s="58" t="n">
        <v>0.230769230769231</v>
      </c>
      <c r="L115" s="59" t="n">
        <v>382</v>
      </c>
      <c r="M115" s="59" t="n">
        <v>410</v>
      </c>
      <c r="N115" s="113" t="n">
        <v>68.9</v>
      </c>
      <c r="O115" s="62" t="n">
        <v>9</v>
      </c>
      <c r="P115" s="62" t="n">
        <v>9</v>
      </c>
      <c r="Q115" s="62" t="n">
        <v>5</v>
      </c>
      <c r="R115" s="62" t="n">
        <v>7</v>
      </c>
      <c r="S115" s="60" t="n">
        <v>22.2519293271477</v>
      </c>
      <c r="U115" s="8" t="s">
        <v>152</v>
      </c>
      <c r="V115" s="64" t="n">
        <v>1</v>
      </c>
      <c r="W115" s="114"/>
      <c r="X115" s="115" t="n">
        <v>8</v>
      </c>
      <c r="Y115" s="12" t="n">
        <v>6</v>
      </c>
      <c r="Z115" s="12" t="n">
        <v>1</v>
      </c>
      <c r="AA115" s="42" t="s">
        <v>1917</v>
      </c>
      <c r="AB115" s="42" t="s">
        <v>1918</v>
      </c>
    </row>
    <row r="116" customFormat="false" ht="12" hidden="false" customHeight="false" outlineLevel="0" collapsed="false">
      <c r="A116" s="1" t="s">
        <v>455</v>
      </c>
      <c r="B116" s="67" t="n">
        <v>2</v>
      </c>
      <c r="C116" s="68" t="s">
        <v>1919</v>
      </c>
      <c r="D116" s="69" t="s">
        <v>1666</v>
      </c>
      <c r="E116" s="69" t="s">
        <v>250</v>
      </c>
      <c r="F116" s="69" t="s">
        <v>1634</v>
      </c>
      <c r="G116" s="70" t="s">
        <v>45</v>
      </c>
      <c r="H116" s="71" t="s">
        <v>591</v>
      </c>
      <c r="I116" s="69" t="s">
        <v>592</v>
      </c>
      <c r="J116" s="71" t="s">
        <v>1920</v>
      </c>
      <c r="K116" s="72" t="n">
        <v>0.730769230769231</v>
      </c>
      <c r="L116" s="73" t="n">
        <v>380</v>
      </c>
      <c r="M116" s="73" t="n">
        <v>394</v>
      </c>
      <c r="N116" s="76" t="n">
        <v>64.2</v>
      </c>
      <c r="O116" s="87" t="n">
        <v>3</v>
      </c>
      <c r="P116" s="83" t="n">
        <v>1</v>
      </c>
      <c r="Q116" s="75" t="n">
        <v>4</v>
      </c>
      <c r="R116" s="83" t="n">
        <v>1</v>
      </c>
      <c r="S116" s="76" t="n">
        <v>63.6432928765325</v>
      </c>
      <c r="T116" s="77"/>
      <c r="U116" s="77" t="s">
        <v>432</v>
      </c>
      <c r="V116" s="78" t="n">
        <v>4</v>
      </c>
      <c r="W116" s="79" t="s">
        <v>72</v>
      </c>
      <c r="X116" s="119" t="n">
        <v>3</v>
      </c>
      <c r="Y116" s="81" t="n">
        <v>1</v>
      </c>
      <c r="Z116" s="81" t="n">
        <v>2</v>
      </c>
      <c r="AA116" s="42" t="s">
        <v>1921</v>
      </c>
      <c r="AB116" s="42" t="s">
        <v>1922</v>
      </c>
    </row>
    <row r="117" customFormat="false" ht="12" hidden="false" customHeight="false" outlineLevel="0" collapsed="false">
      <c r="A117" s="1" t="s">
        <v>455</v>
      </c>
      <c r="B117" s="82" t="n">
        <v>3</v>
      </c>
      <c r="C117" s="68" t="s">
        <v>1923</v>
      </c>
      <c r="D117" s="69" t="s">
        <v>1640</v>
      </c>
      <c r="E117" s="69" t="s">
        <v>366</v>
      </c>
      <c r="F117" s="69" t="s">
        <v>1634</v>
      </c>
      <c r="G117" s="70" t="s">
        <v>346</v>
      </c>
      <c r="H117" s="71" t="s">
        <v>877</v>
      </c>
      <c r="I117" s="69" t="s">
        <v>592</v>
      </c>
      <c r="J117" s="71" t="s">
        <v>1924</v>
      </c>
      <c r="K117" s="72" t="n">
        <v>0.649122807017544</v>
      </c>
      <c r="L117" s="73" t="n">
        <v>374</v>
      </c>
      <c r="M117" s="73" t="n">
        <v>392</v>
      </c>
      <c r="N117" s="76" t="n">
        <v>64.1</v>
      </c>
      <c r="O117" s="88" t="n">
        <v>2</v>
      </c>
      <c r="P117" s="88" t="n">
        <v>2</v>
      </c>
      <c r="Q117" s="83" t="n">
        <v>1</v>
      </c>
      <c r="R117" s="87" t="n">
        <v>3</v>
      </c>
      <c r="S117" s="76" t="n">
        <v>64.2060180740049</v>
      </c>
      <c r="T117" s="84"/>
      <c r="U117" s="77" t="s">
        <v>253</v>
      </c>
      <c r="V117" s="78" t="n">
        <v>4</v>
      </c>
      <c r="W117" s="79" t="s">
        <v>49</v>
      </c>
      <c r="X117" s="117" t="n">
        <v>1</v>
      </c>
      <c r="Y117" s="81" t="n">
        <v>2</v>
      </c>
      <c r="Z117" s="81" t="n">
        <v>3</v>
      </c>
      <c r="AA117" s="42" t="s">
        <v>1925</v>
      </c>
      <c r="AB117" s="12" t="s">
        <v>1926</v>
      </c>
    </row>
    <row r="118" customFormat="false" ht="12" hidden="false" customHeight="false" outlineLevel="0" collapsed="false">
      <c r="A118" s="1" t="s">
        <v>455</v>
      </c>
      <c r="B118" s="86" t="n">
        <v>4</v>
      </c>
      <c r="C118" s="68" t="s">
        <v>1927</v>
      </c>
      <c r="D118" s="69" t="s">
        <v>1654</v>
      </c>
      <c r="E118" s="69" t="s">
        <v>340</v>
      </c>
      <c r="F118" s="69" t="s">
        <v>1634</v>
      </c>
      <c r="G118" s="70" t="s">
        <v>45</v>
      </c>
      <c r="H118" s="71" t="s">
        <v>1928</v>
      </c>
      <c r="I118" s="69" t="s">
        <v>598</v>
      </c>
      <c r="J118" s="71" t="s">
        <v>1929</v>
      </c>
      <c r="K118" s="72" t="n">
        <v>0.695652173913044</v>
      </c>
      <c r="L118" s="73" t="n">
        <v>388</v>
      </c>
      <c r="M118" s="73" t="n">
        <v>403</v>
      </c>
      <c r="N118" s="76" t="n">
        <v>64.75</v>
      </c>
      <c r="O118" s="75" t="n">
        <v>5</v>
      </c>
      <c r="P118" s="75" t="n">
        <v>5</v>
      </c>
      <c r="Q118" s="88" t="n">
        <v>2</v>
      </c>
      <c r="R118" s="88" t="n">
        <v>2</v>
      </c>
      <c r="S118" s="76" t="n">
        <v>54.2044985103353</v>
      </c>
      <c r="T118" s="77"/>
      <c r="U118" s="77" t="s">
        <v>1930</v>
      </c>
      <c r="V118" s="78" t="n">
        <v>4</v>
      </c>
      <c r="W118" s="79" t="s">
        <v>89</v>
      </c>
      <c r="X118" s="80" t="n">
        <v>6</v>
      </c>
      <c r="Y118" s="81" t="n">
        <v>4</v>
      </c>
      <c r="Z118" s="81" t="n">
        <v>4</v>
      </c>
      <c r="AA118" s="42" t="s">
        <v>1931</v>
      </c>
      <c r="AB118" s="42" t="s">
        <v>1932</v>
      </c>
    </row>
    <row r="119" customFormat="false" ht="12" hidden="false" customHeight="false" outlineLevel="0" collapsed="false">
      <c r="A119" s="1" t="s">
        <v>455</v>
      </c>
      <c r="B119" s="90" t="n">
        <v>5</v>
      </c>
      <c r="C119" s="68" t="s">
        <v>1933</v>
      </c>
      <c r="D119" s="69" t="s">
        <v>1647</v>
      </c>
      <c r="E119" s="69" t="s">
        <v>282</v>
      </c>
      <c r="F119" s="69" t="s">
        <v>1634</v>
      </c>
      <c r="G119" s="70" t="s">
        <v>45</v>
      </c>
      <c r="H119" s="71" t="s">
        <v>1726</v>
      </c>
      <c r="I119" s="69" t="s">
        <v>624</v>
      </c>
      <c r="J119" s="71" t="s">
        <v>1934</v>
      </c>
      <c r="K119" s="72" t="n">
        <v>0.575757575757576</v>
      </c>
      <c r="L119" s="73" t="n">
        <v>377</v>
      </c>
      <c r="M119" s="73" t="n">
        <v>394</v>
      </c>
      <c r="N119" s="76" t="n">
        <v>64.9</v>
      </c>
      <c r="O119" s="75" t="n">
        <v>6</v>
      </c>
      <c r="P119" s="75" t="n">
        <v>4</v>
      </c>
      <c r="Q119" s="75" t="n">
        <v>6</v>
      </c>
      <c r="R119" s="75" t="n">
        <v>4</v>
      </c>
      <c r="S119" s="76" t="n">
        <v>52.5594812985337</v>
      </c>
      <c r="T119" s="77"/>
      <c r="U119" s="77" t="s">
        <v>191</v>
      </c>
      <c r="V119" s="78" t="n">
        <v>4</v>
      </c>
      <c r="W119" s="85" t="s">
        <v>93</v>
      </c>
      <c r="X119" s="80" t="n">
        <v>4</v>
      </c>
      <c r="Y119" s="81" t="n">
        <v>3</v>
      </c>
      <c r="Z119" s="81" t="n">
        <v>5</v>
      </c>
      <c r="AA119" s="42" t="s">
        <v>1935</v>
      </c>
      <c r="AB119" s="42" t="s">
        <v>1936</v>
      </c>
    </row>
    <row r="120" customFormat="false" ht="12" hidden="false" customHeight="false" outlineLevel="0" collapsed="false">
      <c r="A120" s="1" t="s">
        <v>455</v>
      </c>
      <c r="B120" s="92" t="n">
        <v>6</v>
      </c>
      <c r="C120" s="68" t="s">
        <v>1937</v>
      </c>
      <c r="D120" s="69" t="s">
        <v>1722</v>
      </c>
      <c r="E120" s="69" t="s">
        <v>250</v>
      </c>
      <c r="F120" s="69" t="s">
        <v>1634</v>
      </c>
      <c r="G120" s="70" t="s">
        <v>45</v>
      </c>
      <c r="H120" s="71" t="s">
        <v>1938</v>
      </c>
      <c r="I120" s="69" t="s">
        <v>592</v>
      </c>
      <c r="J120" s="71" t="s">
        <v>1939</v>
      </c>
      <c r="K120" s="72" t="n">
        <v>0.566666666666667</v>
      </c>
      <c r="L120" s="73" t="n">
        <v>381</v>
      </c>
      <c r="M120" s="73" t="n">
        <v>396</v>
      </c>
      <c r="N120" s="76" t="n">
        <v>64.6</v>
      </c>
      <c r="O120" s="75" t="n">
        <v>4</v>
      </c>
      <c r="P120" s="75" t="n">
        <v>7</v>
      </c>
      <c r="Q120" s="87" t="n">
        <v>3</v>
      </c>
      <c r="R120" s="75" t="n">
        <v>9</v>
      </c>
      <c r="S120" s="76" t="n">
        <v>49.9541443661972</v>
      </c>
      <c r="T120" s="84"/>
      <c r="U120" s="77" t="s">
        <v>1755</v>
      </c>
      <c r="V120" s="78" t="n">
        <v>2</v>
      </c>
      <c r="W120" s="91" t="s">
        <v>58</v>
      </c>
      <c r="X120" s="80" t="n">
        <v>7</v>
      </c>
      <c r="Y120" s="81" t="n">
        <v>7</v>
      </c>
      <c r="Z120" s="81" t="n">
        <v>6</v>
      </c>
    </row>
    <row r="121" customFormat="false" ht="12" hidden="false" customHeight="false" outlineLevel="0" collapsed="false">
      <c r="A121" s="1" t="s">
        <v>455</v>
      </c>
      <c r="B121" s="93" t="n">
        <v>7</v>
      </c>
      <c r="C121" s="68" t="s">
        <v>1940</v>
      </c>
      <c r="D121" s="69" t="s">
        <v>1663</v>
      </c>
      <c r="E121" s="69" t="s">
        <v>334</v>
      </c>
      <c r="F121" s="69" t="s">
        <v>1634</v>
      </c>
      <c r="G121" s="70" t="s">
        <v>215</v>
      </c>
      <c r="H121" s="71" t="s">
        <v>1351</v>
      </c>
      <c r="I121" s="69" t="s">
        <v>620</v>
      </c>
      <c r="J121" s="71" t="s">
        <v>1941</v>
      </c>
      <c r="K121" s="72" t="n">
        <v>0.365853658536585</v>
      </c>
      <c r="L121" s="73" t="n">
        <v>389</v>
      </c>
      <c r="M121" s="73" t="n">
        <v>416</v>
      </c>
      <c r="N121" s="74" t="n">
        <v>67.05</v>
      </c>
      <c r="O121" s="75" t="n">
        <v>8</v>
      </c>
      <c r="P121" s="75" t="n">
        <v>8</v>
      </c>
      <c r="Q121" s="75" t="n">
        <v>7</v>
      </c>
      <c r="R121" s="75" t="n">
        <v>8</v>
      </c>
      <c r="S121" s="76" t="n">
        <v>34.0561105644928</v>
      </c>
      <c r="T121" s="77"/>
      <c r="U121" s="77" t="s">
        <v>152</v>
      </c>
      <c r="V121" s="78" t="n">
        <v>0</v>
      </c>
      <c r="W121" s="91"/>
      <c r="X121" s="80" t="n">
        <v>5</v>
      </c>
      <c r="Y121" s="81" t="n">
        <v>9</v>
      </c>
      <c r="Z121" s="81" t="n">
        <v>7</v>
      </c>
    </row>
    <row r="122" customFormat="false" ht="12" hidden="false" customHeight="false" outlineLevel="0" collapsed="false">
      <c r="A122" s="1" t="s">
        <v>455</v>
      </c>
      <c r="B122" s="95" t="n">
        <v>8</v>
      </c>
      <c r="C122" s="96" t="s">
        <v>1942</v>
      </c>
      <c r="D122" s="97" t="s">
        <v>1717</v>
      </c>
      <c r="E122" s="97" t="s">
        <v>487</v>
      </c>
      <c r="F122" s="97" t="s">
        <v>1634</v>
      </c>
      <c r="G122" s="98" t="s">
        <v>114</v>
      </c>
      <c r="H122" s="99" t="s">
        <v>609</v>
      </c>
      <c r="I122" s="97" t="s">
        <v>624</v>
      </c>
      <c r="J122" s="99" t="s">
        <v>1943</v>
      </c>
      <c r="K122" s="100" t="n">
        <v>0.24</v>
      </c>
      <c r="L122" s="101" t="n">
        <v>388</v>
      </c>
      <c r="M122" s="101" t="n">
        <v>404</v>
      </c>
      <c r="N122" s="102" t="n">
        <v>64.95</v>
      </c>
      <c r="O122" s="103" t="n">
        <v>7</v>
      </c>
      <c r="P122" s="103" t="n">
        <v>6</v>
      </c>
      <c r="Q122" s="103" t="n">
        <v>8</v>
      </c>
      <c r="R122" s="103" t="n">
        <v>6</v>
      </c>
      <c r="S122" s="102" t="n">
        <v>48.4071953752531</v>
      </c>
      <c r="T122" s="106" t="s">
        <v>842</v>
      </c>
      <c r="U122" s="106" t="s">
        <v>843</v>
      </c>
      <c r="V122" s="107" t="n">
        <v>2</v>
      </c>
      <c r="W122" s="127"/>
      <c r="X122" s="122" t="n">
        <v>2</v>
      </c>
      <c r="Y122" s="110" t="n">
        <v>8</v>
      </c>
      <c r="Z122" s="110" t="n">
        <v>8</v>
      </c>
    </row>
    <row r="123" customFormat="false" ht="12" hidden="false" customHeight="false" outlineLevel="0" collapsed="false">
      <c r="A123" s="1" t="s">
        <v>455</v>
      </c>
      <c r="B123" s="111" t="n">
        <v>9</v>
      </c>
      <c r="C123" s="112" t="s">
        <v>1944</v>
      </c>
      <c r="D123" s="55" t="s">
        <v>1650</v>
      </c>
      <c r="E123" s="55" t="s">
        <v>340</v>
      </c>
      <c r="F123" s="55" t="s">
        <v>1634</v>
      </c>
      <c r="G123" s="56" t="s">
        <v>114</v>
      </c>
      <c r="H123" s="57" t="s">
        <v>1261</v>
      </c>
      <c r="I123" s="55" t="s">
        <v>598</v>
      </c>
      <c r="J123" s="57" t="s">
        <v>1945</v>
      </c>
      <c r="K123" s="58" t="n">
        <v>0.0833333333333333</v>
      </c>
      <c r="L123" s="59" t="n">
        <v>363</v>
      </c>
      <c r="M123" s="59" t="n">
        <v>350</v>
      </c>
      <c r="N123" s="60" t="n">
        <v>62.9</v>
      </c>
      <c r="O123" s="63" t="n">
        <v>1</v>
      </c>
      <c r="P123" s="124" t="n">
        <v>3</v>
      </c>
      <c r="Q123" s="62" t="n">
        <v>9</v>
      </c>
      <c r="R123" s="62" t="n">
        <v>5</v>
      </c>
      <c r="S123" s="60" t="n">
        <v>64.7145777251185</v>
      </c>
      <c r="U123" s="8" t="s">
        <v>207</v>
      </c>
      <c r="V123" s="64" t="n">
        <v>3</v>
      </c>
      <c r="W123" s="125" t="s">
        <v>66</v>
      </c>
      <c r="X123" s="115" t="n">
        <v>9</v>
      </c>
      <c r="Y123" s="12" t="n">
        <v>5</v>
      </c>
      <c r="Z123" s="12" t="n">
        <v>9</v>
      </c>
    </row>
    <row r="124" customFormat="false" ht="18.75" hidden="false" customHeight="true" outlineLevel="0" collapsed="false">
      <c r="B124" s="23" t="s">
        <v>1946</v>
      </c>
      <c r="C124" s="23"/>
      <c r="D124" s="24"/>
      <c r="E124" s="24"/>
      <c r="F124" s="24"/>
      <c r="G124" s="24"/>
      <c r="H124" s="24"/>
      <c r="I124" s="24"/>
      <c r="J124" s="24"/>
      <c r="K124" s="25"/>
      <c r="L124" s="26" t="s">
        <v>3</v>
      </c>
      <c r="M124" s="26" t="s">
        <v>3</v>
      </c>
      <c r="N124" s="26" t="s">
        <v>3</v>
      </c>
      <c r="O124" s="26"/>
      <c r="P124" s="27" t="s">
        <v>4</v>
      </c>
      <c r="Q124" s="26"/>
      <c r="R124" s="26"/>
      <c r="S124" s="26" t="s">
        <v>3</v>
      </c>
      <c r="T124" s="28"/>
      <c r="U124" s="186" t="s">
        <v>5</v>
      </c>
      <c r="V124" s="186"/>
      <c r="W124" s="30" t="s">
        <v>6</v>
      </c>
      <c r="X124" s="31" t="n">
        <v>520</v>
      </c>
      <c r="Y124" s="30" t="s">
        <v>7</v>
      </c>
      <c r="Z124" s="30" t="n">
        <v>1360</v>
      </c>
      <c r="AA124" s="12" t="s">
        <v>1947</v>
      </c>
    </row>
    <row r="125" customFormat="false" ht="18.75" hidden="false" customHeight="true" outlineLevel="0" collapsed="false">
      <c r="B125" s="32" t="s">
        <v>1948</v>
      </c>
      <c r="C125" s="32"/>
      <c r="D125" s="32"/>
      <c r="E125" s="32"/>
      <c r="F125" s="32"/>
      <c r="G125" s="32"/>
      <c r="H125" s="32"/>
      <c r="I125" s="33"/>
      <c r="J125" s="33"/>
      <c r="K125" s="34"/>
      <c r="L125" s="35" t="n">
        <v>384.571</v>
      </c>
      <c r="M125" s="35" t="n">
        <v>386.428</v>
      </c>
      <c r="N125" s="35" t="n">
        <v>65.5122</v>
      </c>
      <c r="O125" s="36"/>
      <c r="P125" s="37" t="s">
        <v>10</v>
      </c>
      <c r="Q125" s="36"/>
      <c r="R125" s="36"/>
      <c r="S125" s="35" t="n">
        <v>50.521</v>
      </c>
      <c r="T125" s="38"/>
      <c r="U125" s="39" t="s">
        <v>414</v>
      </c>
      <c r="V125" s="39"/>
      <c r="W125" s="40" t="s">
        <v>12</v>
      </c>
      <c r="X125" s="41" t="n">
        <v>3850</v>
      </c>
      <c r="Y125" s="40" t="s">
        <v>13</v>
      </c>
      <c r="Z125" s="40" t="n">
        <v>300</v>
      </c>
      <c r="AA125" s="42" t="s">
        <v>1948</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415</v>
      </c>
    </row>
    <row r="127" customFormat="false" ht="12" hidden="false" customHeight="false" outlineLevel="0" collapsed="false">
      <c r="A127" s="1" t="s">
        <v>505</v>
      </c>
      <c r="B127" s="53" t="n">
        <v>1</v>
      </c>
      <c r="C127" s="54" t="s">
        <v>1949</v>
      </c>
      <c r="D127" s="55" t="s">
        <v>1650</v>
      </c>
      <c r="E127" s="55" t="s">
        <v>487</v>
      </c>
      <c r="F127" s="55" t="s">
        <v>1634</v>
      </c>
      <c r="G127" s="56" t="s">
        <v>215</v>
      </c>
      <c r="H127" s="57" t="s">
        <v>1794</v>
      </c>
      <c r="I127" s="55" t="s">
        <v>592</v>
      </c>
      <c r="J127" s="57" t="s">
        <v>1950</v>
      </c>
      <c r="K127" s="58" t="n">
        <v>0.533333333333333</v>
      </c>
      <c r="L127" s="59" t="n">
        <v>391</v>
      </c>
      <c r="M127" s="59" t="n">
        <v>384</v>
      </c>
      <c r="N127" s="60" t="n">
        <v>65</v>
      </c>
      <c r="O127" s="61" t="n">
        <v>2</v>
      </c>
      <c r="P127" s="61" t="n">
        <v>2</v>
      </c>
      <c r="Q127" s="124" t="n">
        <v>3</v>
      </c>
      <c r="R127" s="61" t="n">
        <v>2</v>
      </c>
      <c r="S127" s="60" t="n">
        <v>62.9724796625627</v>
      </c>
      <c r="U127" s="8" t="s">
        <v>432</v>
      </c>
      <c r="V127" s="64" t="n">
        <v>4</v>
      </c>
      <c r="W127" s="65" t="s">
        <v>66</v>
      </c>
      <c r="X127" s="66" t="n">
        <v>3</v>
      </c>
      <c r="Y127" s="12" t="n">
        <v>1</v>
      </c>
      <c r="Z127" s="12" t="n">
        <v>1</v>
      </c>
      <c r="AA127" s="42" t="s">
        <v>1951</v>
      </c>
      <c r="AB127" s="42" t="s">
        <v>1952</v>
      </c>
    </row>
    <row r="128" customFormat="false" ht="12" hidden="false" customHeight="false" outlineLevel="0" collapsed="false">
      <c r="A128" s="1" t="s">
        <v>505</v>
      </c>
      <c r="B128" s="67" t="n">
        <v>2</v>
      </c>
      <c r="C128" s="68" t="s">
        <v>1953</v>
      </c>
      <c r="D128" s="69" t="s">
        <v>1814</v>
      </c>
      <c r="E128" s="69" t="s">
        <v>177</v>
      </c>
      <c r="F128" s="69" t="s">
        <v>1634</v>
      </c>
      <c r="G128" s="70" t="s">
        <v>45</v>
      </c>
      <c r="H128" s="71" t="s">
        <v>609</v>
      </c>
      <c r="I128" s="69" t="s">
        <v>598</v>
      </c>
      <c r="J128" s="71" t="s">
        <v>1954</v>
      </c>
      <c r="K128" s="72" t="n">
        <v>0.666666666666667</v>
      </c>
      <c r="L128" s="73" t="n">
        <v>402</v>
      </c>
      <c r="M128" s="73" t="n">
        <v>397</v>
      </c>
      <c r="N128" s="76" t="n">
        <v>65.1857142857143</v>
      </c>
      <c r="O128" s="87" t="n">
        <v>3</v>
      </c>
      <c r="P128" s="83" t="n">
        <v>1</v>
      </c>
      <c r="Q128" s="88" t="n">
        <v>2</v>
      </c>
      <c r="R128" s="83" t="n">
        <v>1</v>
      </c>
      <c r="S128" s="76" t="n">
        <v>62.6876263881581</v>
      </c>
      <c r="T128" s="77"/>
      <c r="U128" s="77" t="s">
        <v>1955</v>
      </c>
      <c r="V128" s="78" t="n">
        <v>4</v>
      </c>
      <c r="W128" s="79" t="s">
        <v>49</v>
      </c>
      <c r="X128" s="117" t="n">
        <v>1</v>
      </c>
      <c r="Y128" s="81" t="n">
        <v>2</v>
      </c>
      <c r="Z128" s="81" t="n">
        <v>2</v>
      </c>
      <c r="AA128" s="42" t="s">
        <v>1811</v>
      </c>
      <c r="AB128" s="42" t="s">
        <v>1956</v>
      </c>
    </row>
    <row r="129" customFormat="false" ht="12" hidden="false" customHeight="false" outlineLevel="0" collapsed="false">
      <c r="A129" s="1" t="s">
        <v>505</v>
      </c>
      <c r="B129" s="82" t="n">
        <v>3</v>
      </c>
      <c r="C129" s="68" t="s">
        <v>1957</v>
      </c>
      <c r="D129" s="69" t="s">
        <v>1652</v>
      </c>
      <c r="E129" s="69" t="s">
        <v>487</v>
      </c>
      <c r="F129" s="69" t="s">
        <v>1634</v>
      </c>
      <c r="G129" s="70" t="s">
        <v>114</v>
      </c>
      <c r="H129" s="71" t="s">
        <v>609</v>
      </c>
      <c r="I129" s="69" t="s">
        <v>592</v>
      </c>
      <c r="J129" s="71" t="s">
        <v>1958</v>
      </c>
      <c r="K129" s="72" t="n">
        <v>0.285714285714286</v>
      </c>
      <c r="L129" s="73" t="n">
        <v>377</v>
      </c>
      <c r="M129" s="73" t="n">
        <v>398</v>
      </c>
      <c r="N129" s="74" t="n">
        <v>65.9</v>
      </c>
      <c r="O129" s="75" t="n">
        <v>5</v>
      </c>
      <c r="P129" s="87" t="n">
        <v>3</v>
      </c>
      <c r="Q129" s="75" t="n">
        <v>4</v>
      </c>
      <c r="R129" s="75" t="n">
        <v>5</v>
      </c>
      <c r="S129" s="76" t="n">
        <v>46.8068922200007</v>
      </c>
      <c r="T129" s="77"/>
      <c r="U129" s="77" t="s">
        <v>191</v>
      </c>
      <c r="V129" s="78" t="n">
        <v>4</v>
      </c>
      <c r="W129" s="85" t="s">
        <v>89</v>
      </c>
      <c r="X129" s="94" t="n">
        <v>2</v>
      </c>
      <c r="Y129" s="81" t="n">
        <v>3</v>
      </c>
      <c r="Z129" s="81" t="n">
        <v>3</v>
      </c>
      <c r="AA129" s="42" t="s">
        <v>605</v>
      </c>
      <c r="AB129" s="12" t="s">
        <v>1959</v>
      </c>
    </row>
    <row r="130" customFormat="false" ht="12" hidden="false" customHeight="false" outlineLevel="0" collapsed="false">
      <c r="A130" s="1" t="s">
        <v>505</v>
      </c>
      <c r="B130" s="86" t="n">
        <v>4</v>
      </c>
      <c r="C130" s="68" t="s">
        <v>1960</v>
      </c>
      <c r="D130" s="69" t="s">
        <v>1690</v>
      </c>
      <c r="E130" s="69" t="s">
        <v>340</v>
      </c>
      <c r="F130" s="69" t="s">
        <v>1634</v>
      </c>
      <c r="G130" s="70" t="s">
        <v>114</v>
      </c>
      <c r="H130" s="71" t="s">
        <v>591</v>
      </c>
      <c r="I130" s="69" t="s">
        <v>620</v>
      </c>
      <c r="J130" s="71" t="s">
        <v>1961</v>
      </c>
      <c r="K130" s="72" t="n">
        <v>0.559322033898305</v>
      </c>
      <c r="L130" s="73" t="n">
        <v>378</v>
      </c>
      <c r="M130" s="73" t="n">
        <v>401</v>
      </c>
      <c r="N130" s="74" t="n">
        <v>66.3</v>
      </c>
      <c r="O130" s="75" t="n">
        <v>6</v>
      </c>
      <c r="P130" s="75" t="n">
        <v>5</v>
      </c>
      <c r="Q130" s="83" t="n">
        <v>1</v>
      </c>
      <c r="R130" s="87" t="n">
        <v>3</v>
      </c>
      <c r="S130" s="76" t="n">
        <v>39.0271951664387</v>
      </c>
      <c r="T130" s="77"/>
      <c r="U130" s="77" t="s">
        <v>921</v>
      </c>
      <c r="V130" s="78" t="n">
        <v>4</v>
      </c>
      <c r="W130" s="79" t="s">
        <v>58</v>
      </c>
      <c r="X130" s="80" t="n">
        <v>6</v>
      </c>
      <c r="Y130" s="81" t="n">
        <v>4</v>
      </c>
      <c r="Z130" s="81" t="n">
        <v>4</v>
      </c>
      <c r="AA130" s="42" t="s">
        <v>1962</v>
      </c>
      <c r="AB130" s="42" t="s">
        <v>1963</v>
      </c>
    </row>
    <row r="131" customFormat="false" ht="12" hidden="false" customHeight="false" outlineLevel="0" collapsed="false">
      <c r="A131" s="1" t="s">
        <v>505</v>
      </c>
      <c r="B131" s="90" t="n">
        <v>5</v>
      </c>
      <c r="C131" s="68" t="s">
        <v>1964</v>
      </c>
      <c r="D131" s="69" t="s">
        <v>1660</v>
      </c>
      <c r="E131" s="69" t="s">
        <v>345</v>
      </c>
      <c r="F131" s="69" t="s">
        <v>1634</v>
      </c>
      <c r="G131" s="70" t="s">
        <v>45</v>
      </c>
      <c r="H131" s="71" t="s">
        <v>591</v>
      </c>
      <c r="I131" s="69" t="s">
        <v>598</v>
      </c>
      <c r="J131" s="71" t="s">
        <v>1965</v>
      </c>
      <c r="K131" s="72" t="n">
        <v>0.568047337278107</v>
      </c>
      <c r="L131" s="73" t="n">
        <v>391</v>
      </c>
      <c r="M131" s="73" t="n">
        <v>384</v>
      </c>
      <c r="N131" s="74" t="n">
        <v>66.4</v>
      </c>
      <c r="O131" s="75" t="n">
        <v>7</v>
      </c>
      <c r="P131" s="75" t="n">
        <v>4</v>
      </c>
      <c r="Q131" s="75" t="n">
        <v>5</v>
      </c>
      <c r="R131" s="75" t="n">
        <v>4</v>
      </c>
      <c r="S131" s="76" t="n">
        <v>37.3627657178435</v>
      </c>
      <c r="T131" s="77"/>
      <c r="U131" s="77" t="s">
        <v>692</v>
      </c>
      <c r="V131" s="78" t="n">
        <v>3</v>
      </c>
      <c r="W131" s="85"/>
      <c r="X131" s="80" t="n">
        <v>4</v>
      </c>
      <c r="Y131" s="81" t="n">
        <v>5</v>
      </c>
      <c r="Z131" s="81" t="n">
        <v>5</v>
      </c>
      <c r="AA131" s="42" t="s">
        <v>1966</v>
      </c>
      <c r="AB131" s="42" t="s">
        <v>1967</v>
      </c>
    </row>
    <row r="132" customFormat="false" ht="12" hidden="false" customHeight="false" outlineLevel="0" collapsed="false">
      <c r="A132" s="1" t="s">
        <v>505</v>
      </c>
      <c r="B132" s="92" t="n">
        <v>6</v>
      </c>
      <c r="C132" s="68" t="s">
        <v>1968</v>
      </c>
      <c r="D132" s="69" t="s">
        <v>1717</v>
      </c>
      <c r="E132" s="69" t="s">
        <v>340</v>
      </c>
      <c r="F132" s="69" t="s">
        <v>1634</v>
      </c>
      <c r="G132" s="70" t="s">
        <v>346</v>
      </c>
      <c r="H132" s="71" t="s">
        <v>591</v>
      </c>
      <c r="I132" s="69" t="s">
        <v>598</v>
      </c>
      <c r="J132" s="71" t="s">
        <v>1969</v>
      </c>
      <c r="K132" s="72" t="n">
        <v>0.181818181818182</v>
      </c>
      <c r="L132" s="73" t="n">
        <v>364</v>
      </c>
      <c r="M132" s="73" t="n">
        <v>347</v>
      </c>
      <c r="N132" s="76" t="n">
        <v>64.2</v>
      </c>
      <c r="O132" s="83" t="n">
        <v>1</v>
      </c>
      <c r="P132" s="75" t="n">
        <v>7</v>
      </c>
      <c r="Q132" s="75" t="n">
        <v>6</v>
      </c>
      <c r="R132" s="75" t="n">
        <v>7</v>
      </c>
      <c r="S132" s="76" t="n">
        <v>61.2209503875969</v>
      </c>
      <c r="T132" s="77" t="s">
        <v>172</v>
      </c>
      <c r="U132" s="77" t="s">
        <v>128</v>
      </c>
      <c r="V132" s="78" t="n">
        <v>2</v>
      </c>
      <c r="W132" s="91" t="s">
        <v>72</v>
      </c>
      <c r="X132" s="80" t="n">
        <v>7</v>
      </c>
      <c r="Y132" s="81" t="n">
        <v>6</v>
      </c>
      <c r="Z132" s="81" t="n">
        <v>6</v>
      </c>
    </row>
    <row r="133" customFormat="false" ht="12" hidden="false" customHeight="false" outlineLevel="0" collapsed="false">
      <c r="A133" s="1" t="s">
        <v>505</v>
      </c>
      <c r="B133" s="179" t="n">
        <v>7</v>
      </c>
      <c r="C133" s="157" t="s">
        <v>1970</v>
      </c>
      <c r="D133" s="158" t="s">
        <v>1654</v>
      </c>
      <c r="E133" s="158" t="s">
        <v>472</v>
      </c>
      <c r="F133" s="158" t="s">
        <v>1634</v>
      </c>
      <c r="G133" s="159" t="s">
        <v>45</v>
      </c>
      <c r="H133" s="160" t="s">
        <v>1836</v>
      </c>
      <c r="I133" s="158" t="s">
        <v>598</v>
      </c>
      <c r="J133" s="160" t="s">
        <v>1971</v>
      </c>
      <c r="K133" s="161" t="n">
        <v>0.265957446808511</v>
      </c>
      <c r="L133" s="162" t="n">
        <v>389</v>
      </c>
      <c r="M133" s="162" t="n">
        <v>394</v>
      </c>
      <c r="N133" s="163" t="n">
        <v>65.6</v>
      </c>
      <c r="O133" s="164" t="n">
        <v>4</v>
      </c>
      <c r="P133" s="164" t="n">
        <v>6</v>
      </c>
      <c r="Q133" s="164" t="n">
        <v>7</v>
      </c>
      <c r="R133" s="164" t="n">
        <v>6</v>
      </c>
      <c r="S133" s="167" t="n">
        <v>43.56965</v>
      </c>
      <c r="T133" s="168"/>
      <c r="U133" s="168" t="s">
        <v>128</v>
      </c>
      <c r="V133" s="169" t="n">
        <v>3</v>
      </c>
      <c r="W133" s="174" t="s">
        <v>93</v>
      </c>
      <c r="X133" s="176" t="n">
        <v>5</v>
      </c>
      <c r="Y133" s="172" t="n">
        <v>7</v>
      </c>
      <c r="Z133" s="172" t="n">
        <v>7</v>
      </c>
    </row>
    <row r="134" customFormat="false" ht="21.75" hidden="false" customHeight="true" outlineLevel="0" collapsed="false">
      <c r="B134" s="135" t="s">
        <v>582</v>
      </c>
      <c r="C134" s="135"/>
      <c r="D134" s="136"/>
      <c r="E134" s="136"/>
      <c r="F134" s="136"/>
      <c r="G134" s="136"/>
      <c r="H134" s="136"/>
      <c r="I134" s="136"/>
      <c r="J134" s="136"/>
      <c r="K134" s="137"/>
      <c r="L134" s="138"/>
      <c r="M134" s="138"/>
      <c r="N134" s="139"/>
      <c r="O134" s="140"/>
      <c r="P134" s="139"/>
      <c r="Q134" s="139"/>
      <c r="R134" s="139"/>
      <c r="S134" s="139"/>
      <c r="T134" s="141"/>
      <c r="U134" s="141"/>
      <c r="V134" s="142"/>
      <c r="W134" s="143"/>
      <c r="X134" s="144"/>
      <c r="Y134" s="139"/>
      <c r="Z134" s="139"/>
      <c r="AA134" s="42" t="s">
        <v>58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97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87" t="s">
        <v>1973</v>
      </c>
      <c r="C2" s="187"/>
      <c r="D2" s="188"/>
      <c r="E2" s="188"/>
      <c r="F2" s="188"/>
      <c r="G2" s="188"/>
      <c r="H2" s="188"/>
      <c r="I2" s="188"/>
      <c r="J2" s="188"/>
      <c r="K2" s="189"/>
      <c r="L2" s="190" t="s">
        <v>3</v>
      </c>
      <c r="M2" s="190" t="s">
        <v>3</v>
      </c>
      <c r="N2" s="190" t="s">
        <v>3</v>
      </c>
      <c r="O2" s="190"/>
      <c r="P2" s="191" t="s">
        <v>4</v>
      </c>
      <c r="Q2" s="190"/>
      <c r="R2" s="190"/>
      <c r="S2" s="190" t="s">
        <v>3</v>
      </c>
      <c r="T2" s="192"/>
      <c r="U2" s="193" t="s">
        <v>99</v>
      </c>
      <c r="V2" s="194"/>
      <c r="W2" s="195" t="s">
        <v>6</v>
      </c>
      <c r="X2" s="196" t="n">
        <v>800</v>
      </c>
      <c r="Y2" s="195" t="s">
        <v>7</v>
      </c>
      <c r="Z2" s="195" t="n">
        <v>4660</v>
      </c>
      <c r="AA2" s="12" t="s">
        <v>1974</v>
      </c>
    </row>
    <row r="3" customFormat="false" ht="18.75" hidden="false" customHeight="true" outlineLevel="0" collapsed="false">
      <c r="B3" s="197" t="s">
        <v>1975</v>
      </c>
      <c r="C3" s="197"/>
      <c r="D3" s="197"/>
      <c r="E3" s="197"/>
      <c r="F3" s="197"/>
      <c r="G3" s="197"/>
      <c r="H3" s="197"/>
      <c r="I3" s="198"/>
      <c r="J3" s="198"/>
      <c r="K3" s="199"/>
      <c r="L3" s="200" t="n">
        <v>378.555</v>
      </c>
      <c r="M3" s="200" t="n">
        <v>358.555</v>
      </c>
      <c r="N3" s="200" t="n">
        <v>62.8296</v>
      </c>
      <c r="O3" s="201"/>
      <c r="P3" s="202" t="s">
        <v>10</v>
      </c>
      <c r="Q3" s="201"/>
      <c r="R3" s="201"/>
      <c r="S3" s="200" t="n">
        <v>50.4328</v>
      </c>
      <c r="T3" s="203"/>
      <c r="U3" s="204" t="s">
        <v>1976</v>
      </c>
      <c r="V3" s="204"/>
      <c r="W3" s="205" t="s">
        <v>12</v>
      </c>
      <c r="X3" s="206" t="n">
        <v>107070</v>
      </c>
      <c r="Y3" s="205" t="s">
        <v>13</v>
      </c>
      <c r="Z3" s="205" t="n">
        <v>21640</v>
      </c>
      <c r="AA3" s="42" t="s">
        <v>197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977</v>
      </c>
      <c r="Z4" s="51" t="s">
        <v>15</v>
      </c>
      <c r="AA4" s="42" t="s">
        <v>1978</v>
      </c>
    </row>
    <row r="5" customFormat="false" ht="12" hidden="false" customHeight="false" outlineLevel="0" collapsed="false">
      <c r="A5" s="1" t="s">
        <v>40</v>
      </c>
      <c r="B5" s="53" t="n">
        <v>1</v>
      </c>
      <c r="C5" s="54" t="s">
        <v>1979</v>
      </c>
      <c r="D5" s="55" t="s">
        <v>1980</v>
      </c>
      <c r="E5" s="55" t="s">
        <v>54</v>
      </c>
      <c r="F5" s="55" t="s">
        <v>1981</v>
      </c>
      <c r="G5" s="56" t="s">
        <v>1982</v>
      </c>
      <c r="H5" s="57" t="s">
        <v>1983</v>
      </c>
      <c r="I5" s="55" t="s">
        <v>592</v>
      </c>
      <c r="J5" s="57" t="s">
        <v>675</v>
      </c>
      <c r="K5" s="58" t="n">
        <v>0</v>
      </c>
      <c r="L5" s="59" t="n">
        <v>386</v>
      </c>
      <c r="M5" s="59" t="n">
        <v>359</v>
      </c>
      <c r="N5" s="113" t="n">
        <v>65.2</v>
      </c>
      <c r="O5" s="62" t="n">
        <v>7</v>
      </c>
      <c r="P5" s="62" t="n">
        <v>5</v>
      </c>
      <c r="Q5" s="62" t="n">
        <v>8</v>
      </c>
      <c r="R5" s="62" t="n">
        <v>6</v>
      </c>
      <c r="S5" s="60" t="n">
        <v>40.5802559188153</v>
      </c>
      <c r="U5" s="8" t="s">
        <v>152</v>
      </c>
      <c r="V5" s="64" t="n">
        <v>2</v>
      </c>
      <c r="W5" s="114"/>
      <c r="X5" s="115" t="n">
        <v>5</v>
      </c>
      <c r="Y5" s="12" t="n">
        <v>0</v>
      </c>
      <c r="Z5" s="12" t="n">
        <v>1</v>
      </c>
      <c r="AA5" s="42" t="s">
        <v>1984</v>
      </c>
      <c r="AB5" s="42" t="s">
        <v>1985</v>
      </c>
    </row>
    <row r="6" customFormat="false" ht="12" hidden="false" customHeight="false" outlineLevel="0" collapsed="false">
      <c r="A6" s="1" t="s">
        <v>40</v>
      </c>
      <c r="B6" s="67" t="n">
        <v>2</v>
      </c>
      <c r="C6" s="68" t="s">
        <v>1986</v>
      </c>
      <c r="D6" s="69" t="s">
        <v>1987</v>
      </c>
      <c r="E6" s="69" t="s">
        <v>43</v>
      </c>
      <c r="F6" s="69" t="s">
        <v>1981</v>
      </c>
      <c r="G6" s="70" t="s">
        <v>1982</v>
      </c>
      <c r="H6" s="71" t="s">
        <v>1983</v>
      </c>
      <c r="I6" s="69" t="s">
        <v>592</v>
      </c>
      <c r="J6" s="71" t="s">
        <v>675</v>
      </c>
      <c r="K6" s="72" t="n">
        <v>0</v>
      </c>
      <c r="L6" s="73" t="n">
        <v>373</v>
      </c>
      <c r="M6" s="73" t="n">
        <v>364</v>
      </c>
      <c r="N6" s="74" t="n">
        <v>64</v>
      </c>
      <c r="O6" s="75" t="n">
        <v>6</v>
      </c>
      <c r="P6" s="75" t="n">
        <v>7</v>
      </c>
      <c r="Q6" s="75" t="n">
        <v>7</v>
      </c>
      <c r="R6" s="75" t="n">
        <v>7</v>
      </c>
      <c r="S6" s="76" t="n">
        <v>44.6831067671192</v>
      </c>
      <c r="T6" s="77"/>
      <c r="U6" s="77" t="s">
        <v>128</v>
      </c>
      <c r="V6" s="78" t="n">
        <v>1</v>
      </c>
      <c r="W6" s="91" t="s">
        <v>58</v>
      </c>
      <c r="X6" s="119" t="n">
        <v>3</v>
      </c>
      <c r="Y6" s="81" t="n">
        <v>0</v>
      </c>
      <c r="Z6" s="81" t="n">
        <v>2</v>
      </c>
      <c r="AA6" s="42" t="s">
        <v>1988</v>
      </c>
      <c r="AB6" s="42" t="s">
        <v>1989</v>
      </c>
    </row>
    <row r="7" customFormat="false" ht="12" hidden="false" customHeight="false" outlineLevel="0" collapsed="false">
      <c r="A7" s="1" t="s">
        <v>40</v>
      </c>
      <c r="B7" s="82" t="n">
        <v>3</v>
      </c>
      <c r="C7" s="68" t="s">
        <v>1990</v>
      </c>
      <c r="D7" s="69" t="s">
        <v>1991</v>
      </c>
      <c r="E7" s="69" t="s">
        <v>54</v>
      </c>
      <c r="F7" s="69" t="s">
        <v>1992</v>
      </c>
      <c r="G7" s="70" t="s">
        <v>1993</v>
      </c>
      <c r="H7" s="71" t="s">
        <v>1983</v>
      </c>
      <c r="I7" s="69" t="s">
        <v>620</v>
      </c>
      <c r="J7" s="71" t="s">
        <v>675</v>
      </c>
      <c r="K7" s="72" t="n">
        <v>0</v>
      </c>
      <c r="L7" s="73" t="n">
        <v>383</v>
      </c>
      <c r="M7" s="73" t="n">
        <v>357</v>
      </c>
      <c r="N7" s="76" t="n">
        <v>61.4</v>
      </c>
      <c r="O7" s="75" t="n">
        <v>5</v>
      </c>
      <c r="P7" s="75" t="n">
        <v>4</v>
      </c>
      <c r="Q7" s="87" t="n">
        <v>3</v>
      </c>
      <c r="R7" s="75" t="n">
        <v>4</v>
      </c>
      <c r="S7" s="76" t="n">
        <v>58.1519058735975</v>
      </c>
      <c r="T7" s="77"/>
      <c r="U7" s="77" t="s">
        <v>1823</v>
      </c>
      <c r="V7" s="78" t="n">
        <v>4</v>
      </c>
      <c r="W7" s="85" t="s">
        <v>89</v>
      </c>
      <c r="X7" s="117" t="n">
        <v>1</v>
      </c>
      <c r="Y7" s="81" t="n">
        <v>3</v>
      </c>
      <c r="Z7" s="81" t="n">
        <v>3</v>
      </c>
      <c r="AA7" s="42" t="s">
        <v>1994</v>
      </c>
      <c r="AB7" s="12" t="s">
        <v>1068</v>
      </c>
    </row>
    <row r="8" customFormat="false" ht="12" hidden="false" customHeight="false" outlineLevel="0" collapsed="false">
      <c r="A8" s="1" t="s">
        <v>40</v>
      </c>
      <c r="B8" s="86" t="n">
        <v>4</v>
      </c>
      <c r="C8" s="68" t="s">
        <v>1995</v>
      </c>
      <c r="D8" s="69" t="s">
        <v>1996</v>
      </c>
      <c r="E8" s="69" t="s">
        <v>54</v>
      </c>
      <c r="F8" s="69" t="s">
        <v>1992</v>
      </c>
      <c r="G8" s="70" t="s">
        <v>1997</v>
      </c>
      <c r="H8" s="71" t="s">
        <v>1983</v>
      </c>
      <c r="I8" s="69" t="s">
        <v>592</v>
      </c>
      <c r="J8" s="71" t="s">
        <v>675</v>
      </c>
      <c r="K8" s="72" t="n">
        <v>0</v>
      </c>
      <c r="L8" s="73" t="n">
        <v>386</v>
      </c>
      <c r="M8" s="73" t="n">
        <v>352</v>
      </c>
      <c r="N8" s="76" t="n">
        <v>61.1</v>
      </c>
      <c r="O8" s="87" t="n">
        <v>3</v>
      </c>
      <c r="P8" s="75" t="n">
        <v>5</v>
      </c>
      <c r="Q8" s="75" t="n">
        <v>6</v>
      </c>
      <c r="R8" s="75" t="n">
        <v>8</v>
      </c>
      <c r="S8" s="76" t="n">
        <v>59.2892688529764</v>
      </c>
      <c r="T8" s="84"/>
      <c r="U8" s="77" t="s">
        <v>128</v>
      </c>
      <c r="V8" s="78" t="n">
        <v>3</v>
      </c>
      <c r="W8" s="91" t="s">
        <v>72</v>
      </c>
      <c r="X8" s="80"/>
      <c r="Y8" s="81" t="n">
        <v>0</v>
      </c>
      <c r="Z8" s="81" t="n">
        <v>4</v>
      </c>
      <c r="AA8" s="42" t="s">
        <v>1998</v>
      </c>
      <c r="AB8" s="42" t="s">
        <v>1999</v>
      </c>
    </row>
    <row r="9" customFormat="false" ht="12" hidden="false" customHeight="false" outlineLevel="0" collapsed="false">
      <c r="A9" s="1" t="s">
        <v>40</v>
      </c>
      <c r="B9" s="90" t="n">
        <v>5</v>
      </c>
      <c r="C9" s="68" t="s">
        <v>2000</v>
      </c>
      <c r="D9" s="69" t="s">
        <v>2001</v>
      </c>
      <c r="E9" s="69" t="s">
        <v>54</v>
      </c>
      <c r="F9" s="69" t="s">
        <v>1981</v>
      </c>
      <c r="G9" s="70" t="s">
        <v>1982</v>
      </c>
      <c r="H9" s="71" t="s">
        <v>1983</v>
      </c>
      <c r="I9" s="69" t="s">
        <v>592</v>
      </c>
      <c r="J9" s="71" t="s">
        <v>675</v>
      </c>
      <c r="K9" s="72" t="n">
        <v>0</v>
      </c>
      <c r="L9" s="73" t="n">
        <v>386</v>
      </c>
      <c r="M9" s="73" t="n">
        <v>355</v>
      </c>
      <c r="N9" s="76" t="n">
        <v>61.3</v>
      </c>
      <c r="O9" s="75" t="n">
        <v>4</v>
      </c>
      <c r="P9" s="75" t="n">
        <v>8</v>
      </c>
      <c r="Q9" s="75" t="n">
        <v>5</v>
      </c>
      <c r="R9" s="75" t="n">
        <v>9</v>
      </c>
      <c r="S9" s="76" t="n">
        <v>55.7379247510669</v>
      </c>
      <c r="T9" s="84"/>
      <c r="U9" s="77" t="s">
        <v>128</v>
      </c>
      <c r="V9" s="78" t="n">
        <v>2</v>
      </c>
      <c r="W9" s="91" t="s">
        <v>93</v>
      </c>
      <c r="X9" s="80"/>
      <c r="Y9" s="81" t="n">
        <v>0</v>
      </c>
      <c r="Z9" s="81" t="n">
        <v>5</v>
      </c>
      <c r="AA9" s="42" t="s">
        <v>2002</v>
      </c>
      <c r="AB9" s="42" t="s">
        <v>2003</v>
      </c>
    </row>
    <row r="10" customFormat="false" ht="12" hidden="false" customHeight="false" outlineLevel="0" collapsed="false">
      <c r="A10" s="1" t="s">
        <v>40</v>
      </c>
      <c r="B10" s="92" t="n">
        <v>6</v>
      </c>
      <c r="C10" s="68" t="s">
        <v>2004</v>
      </c>
      <c r="D10" s="69" t="s">
        <v>2005</v>
      </c>
      <c r="E10" s="69" t="s">
        <v>54</v>
      </c>
      <c r="F10" s="69" t="s">
        <v>1992</v>
      </c>
      <c r="G10" s="70" t="s">
        <v>1982</v>
      </c>
      <c r="H10" s="71" t="s">
        <v>1983</v>
      </c>
      <c r="I10" s="69" t="s">
        <v>592</v>
      </c>
      <c r="J10" s="71" t="s">
        <v>641</v>
      </c>
      <c r="K10" s="72" t="n">
        <v>0.5</v>
      </c>
      <c r="L10" s="73" t="n">
        <v>376</v>
      </c>
      <c r="M10" s="73" t="n">
        <v>359</v>
      </c>
      <c r="N10" s="76" t="n">
        <v>60.8</v>
      </c>
      <c r="O10" s="88" t="n">
        <v>2</v>
      </c>
      <c r="P10" s="83" t="n">
        <v>1</v>
      </c>
      <c r="Q10" s="83" t="n">
        <v>1</v>
      </c>
      <c r="R10" s="83" t="n">
        <v>1</v>
      </c>
      <c r="S10" s="76" t="n">
        <v>64.0556884228425</v>
      </c>
      <c r="T10" s="77"/>
      <c r="U10" s="77" t="s">
        <v>116</v>
      </c>
      <c r="V10" s="78" t="n">
        <v>4</v>
      </c>
      <c r="W10" s="79" t="s">
        <v>49</v>
      </c>
      <c r="X10" s="80" t="n">
        <v>4</v>
      </c>
      <c r="Y10" s="81" t="n">
        <v>2</v>
      </c>
      <c r="Z10" s="81" t="n">
        <v>6</v>
      </c>
    </row>
    <row r="11" customFormat="false" ht="12" hidden="false" customHeight="false" outlineLevel="0" collapsed="false">
      <c r="A11" s="1" t="s">
        <v>40</v>
      </c>
      <c r="B11" s="93" t="n">
        <v>7</v>
      </c>
      <c r="C11" s="68" t="s">
        <v>2006</v>
      </c>
      <c r="D11" s="69" t="s">
        <v>2007</v>
      </c>
      <c r="E11" s="69" t="s">
        <v>54</v>
      </c>
      <c r="F11" s="69" t="s">
        <v>1992</v>
      </c>
      <c r="G11" s="70" t="s">
        <v>2008</v>
      </c>
      <c r="H11" s="71" t="s">
        <v>1983</v>
      </c>
      <c r="I11" s="69" t="s">
        <v>592</v>
      </c>
      <c r="J11" s="71" t="s">
        <v>615</v>
      </c>
      <c r="K11" s="72" t="n">
        <v>0</v>
      </c>
      <c r="L11" s="73" t="n">
        <v>354</v>
      </c>
      <c r="M11" s="73" t="n">
        <v>362</v>
      </c>
      <c r="N11" s="74" t="n">
        <v>65.7666666666667</v>
      </c>
      <c r="O11" s="75" t="n">
        <v>9</v>
      </c>
      <c r="P11" s="75" t="n">
        <v>9</v>
      </c>
      <c r="Q11" s="75" t="n">
        <v>9</v>
      </c>
      <c r="R11" s="75" t="n">
        <v>5</v>
      </c>
      <c r="S11" s="76" t="n">
        <v>24.0914890728477</v>
      </c>
      <c r="T11" s="77"/>
      <c r="U11" s="77" t="s">
        <v>152</v>
      </c>
      <c r="V11" s="78" t="n">
        <v>1</v>
      </c>
      <c r="W11" s="91"/>
      <c r="X11" s="94" t="n">
        <v>2</v>
      </c>
      <c r="Y11" s="81" t="n">
        <v>0</v>
      </c>
      <c r="Z11" s="81" t="n">
        <v>7</v>
      </c>
    </row>
    <row r="12" customFormat="false" ht="12" hidden="false" customHeight="false" outlineLevel="0" collapsed="false">
      <c r="A12" s="1" t="s">
        <v>40</v>
      </c>
      <c r="B12" s="95" t="n">
        <v>8</v>
      </c>
      <c r="C12" s="96" t="s">
        <v>2009</v>
      </c>
      <c r="D12" s="97" t="s">
        <v>2010</v>
      </c>
      <c r="E12" s="97" t="s">
        <v>54</v>
      </c>
      <c r="F12" s="97" t="s">
        <v>1992</v>
      </c>
      <c r="G12" s="98" t="s">
        <v>1982</v>
      </c>
      <c r="H12" s="99" t="s">
        <v>1983</v>
      </c>
      <c r="I12" s="97" t="s">
        <v>592</v>
      </c>
      <c r="J12" s="99" t="s">
        <v>675</v>
      </c>
      <c r="K12" s="100" t="n">
        <v>0</v>
      </c>
      <c r="L12" s="101" t="n">
        <v>376</v>
      </c>
      <c r="M12" s="101" t="n">
        <v>370</v>
      </c>
      <c r="N12" s="121" t="n">
        <v>65.3</v>
      </c>
      <c r="O12" s="103" t="n">
        <v>8</v>
      </c>
      <c r="P12" s="104" t="n">
        <v>3</v>
      </c>
      <c r="Q12" s="103" t="n">
        <v>4</v>
      </c>
      <c r="R12" s="105" t="n">
        <v>2</v>
      </c>
      <c r="S12" s="102" t="n">
        <v>42.5867564119714</v>
      </c>
      <c r="T12" s="106"/>
      <c r="U12" s="106" t="s">
        <v>546</v>
      </c>
      <c r="V12" s="107" t="n">
        <v>3</v>
      </c>
      <c r="W12" s="131"/>
      <c r="X12" s="128"/>
      <c r="Y12" s="110" t="n">
        <v>2</v>
      </c>
      <c r="Z12" s="110" t="n">
        <v>8</v>
      </c>
    </row>
    <row r="13" customFormat="false" ht="12" hidden="false" customHeight="false" outlineLevel="0" collapsed="false">
      <c r="A13" s="1" t="s">
        <v>40</v>
      </c>
      <c r="B13" s="111" t="n">
        <v>9</v>
      </c>
      <c r="C13" s="112" t="s">
        <v>2011</v>
      </c>
      <c r="D13" s="55" t="s">
        <v>2012</v>
      </c>
      <c r="E13" s="55" t="s">
        <v>43</v>
      </c>
      <c r="F13" s="55" t="s">
        <v>1992</v>
      </c>
      <c r="G13" s="56" t="s">
        <v>1982</v>
      </c>
      <c r="H13" s="57" t="s">
        <v>1983</v>
      </c>
      <c r="I13" s="55" t="s">
        <v>592</v>
      </c>
      <c r="J13" s="57" t="s">
        <v>975</v>
      </c>
      <c r="K13" s="58" t="n">
        <v>1</v>
      </c>
      <c r="L13" s="59" t="n">
        <v>387</v>
      </c>
      <c r="M13" s="59" t="n">
        <v>349</v>
      </c>
      <c r="N13" s="60" t="n">
        <v>60.6</v>
      </c>
      <c r="O13" s="63" t="n">
        <v>1</v>
      </c>
      <c r="P13" s="61" t="n">
        <v>2</v>
      </c>
      <c r="Q13" s="61" t="n">
        <v>2</v>
      </c>
      <c r="R13" s="124" t="n">
        <v>3</v>
      </c>
      <c r="S13" s="60" t="n">
        <v>64.7192455248556</v>
      </c>
      <c r="T13" s="116"/>
      <c r="U13" s="8" t="s">
        <v>57</v>
      </c>
      <c r="V13" s="64" t="n">
        <v>4</v>
      </c>
      <c r="W13" s="65" t="s">
        <v>66</v>
      </c>
      <c r="X13" s="115"/>
      <c r="Y13" s="12" t="n">
        <v>2</v>
      </c>
      <c r="Z13" s="12" t="n">
        <v>9</v>
      </c>
    </row>
    <row r="14" customFormat="false" ht="18.75" hidden="false" customHeight="true" outlineLevel="0" collapsed="false">
      <c r="B14" s="23" t="s">
        <v>2013</v>
      </c>
      <c r="C14" s="23"/>
      <c r="D14" s="24"/>
      <c r="E14" s="24"/>
      <c r="F14" s="24"/>
      <c r="G14" s="24"/>
      <c r="H14" s="24"/>
      <c r="I14" s="24"/>
      <c r="J14" s="24"/>
      <c r="K14" s="25"/>
      <c r="L14" s="26" t="s">
        <v>3</v>
      </c>
      <c r="M14" s="26" t="s">
        <v>3</v>
      </c>
      <c r="N14" s="26" t="s">
        <v>3</v>
      </c>
      <c r="O14" s="26"/>
      <c r="P14" s="27" t="s">
        <v>4</v>
      </c>
      <c r="Q14" s="26"/>
      <c r="R14" s="26"/>
      <c r="S14" s="26" t="s">
        <v>3</v>
      </c>
      <c r="T14" s="28"/>
      <c r="U14" s="29" t="s">
        <v>99</v>
      </c>
      <c r="V14" s="29"/>
      <c r="W14" s="30" t="s">
        <v>6</v>
      </c>
      <c r="X14" s="31" t="n">
        <v>550</v>
      </c>
      <c r="Y14" s="30" t="s">
        <v>7</v>
      </c>
      <c r="Z14" s="30" t="n">
        <v>790</v>
      </c>
      <c r="AA14" s="12" t="s">
        <v>2014</v>
      </c>
    </row>
    <row r="15" customFormat="false" ht="18.75" hidden="false" customHeight="true" outlineLevel="0" collapsed="false">
      <c r="B15" s="32" t="s">
        <v>2015</v>
      </c>
      <c r="C15" s="32"/>
      <c r="D15" s="32"/>
      <c r="E15" s="32"/>
      <c r="F15" s="32"/>
      <c r="G15" s="32"/>
      <c r="H15" s="32"/>
      <c r="I15" s="33"/>
      <c r="J15" s="33"/>
      <c r="K15" s="34"/>
      <c r="L15" s="35" t="n">
        <v>372.461</v>
      </c>
      <c r="M15" s="35" t="n">
        <v>389.153</v>
      </c>
      <c r="N15" s="35" t="n">
        <v>64.8316</v>
      </c>
      <c r="O15" s="36"/>
      <c r="P15" s="37" t="s">
        <v>10</v>
      </c>
      <c r="Q15" s="36"/>
      <c r="R15" s="36"/>
      <c r="S15" s="35" t="n">
        <v>50.3293</v>
      </c>
      <c r="T15" s="38"/>
      <c r="U15" s="39" t="s">
        <v>2016</v>
      </c>
      <c r="V15" s="39"/>
      <c r="W15" s="40" t="s">
        <v>12</v>
      </c>
      <c r="X15" s="41" t="n">
        <v>6050</v>
      </c>
      <c r="Y15" s="40" t="s">
        <v>13</v>
      </c>
      <c r="Z15" s="40" t="n">
        <v>800</v>
      </c>
      <c r="AA15" s="42" t="s">
        <v>2015</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1977</v>
      </c>
      <c r="Z16" s="51" t="s">
        <v>15</v>
      </c>
      <c r="AA16" s="42" t="s">
        <v>2017</v>
      </c>
    </row>
    <row r="17" customFormat="false" ht="12" hidden="false" customHeight="false" outlineLevel="0" collapsed="false">
      <c r="A17" s="1" t="s">
        <v>104</v>
      </c>
      <c r="B17" s="53" t="n">
        <v>1</v>
      </c>
      <c r="C17" s="54" t="s">
        <v>2018</v>
      </c>
      <c r="D17" s="55" t="s">
        <v>2010</v>
      </c>
      <c r="E17" s="55" t="s">
        <v>177</v>
      </c>
      <c r="F17" s="55" t="s">
        <v>1992</v>
      </c>
      <c r="G17" s="56" t="s">
        <v>1982</v>
      </c>
      <c r="H17" s="57" t="s">
        <v>1983</v>
      </c>
      <c r="I17" s="55" t="s">
        <v>592</v>
      </c>
      <c r="J17" s="57" t="s">
        <v>663</v>
      </c>
      <c r="K17" s="58" t="n">
        <v>0</v>
      </c>
      <c r="L17" s="59" t="n">
        <v>352</v>
      </c>
      <c r="M17" s="59" t="n">
        <v>353</v>
      </c>
      <c r="N17" s="60" t="n">
        <v>63.5058823529412</v>
      </c>
      <c r="O17" s="124" t="n">
        <v>3</v>
      </c>
      <c r="P17" s="62" t="n">
        <v>5</v>
      </c>
      <c r="Q17" s="62" t="n">
        <v>10</v>
      </c>
      <c r="R17" s="62" t="n">
        <v>6</v>
      </c>
      <c r="S17" s="60" t="n">
        <v>58.5682802047554</v>
      </c>
      <c r="U17" s="8" t="s">
        <v>207</v>
      </c>
      <c r="V17" s="64" t="n">
        <v>3</v>
      </c>
      <c r="W17" s="125" t="s">
        <v>89</v>
      </c>
      <c r="X17" s="115" t="n">
        <v>5</v>
      </c>
      <c r="Y17" s="12" t="n">
        <v>3</v>
      </c>
      <c r="Z17" s="12" t="n">
        <v>1</v>
      </c>
      <c r="AA17" s="42" t="s">
        <v>2019</v>
      </c>
      <c r="AB17" s="42" t="s">
        <v>2020</v>
      </c>
    </row>
    <row r="18" customFormat="false" ht="12" hidden="false" customHeight="false" outlineLevel="0" collapsed="false">
      <c r="A18" s="1" t="s">
        <v>104</v>
      </c>
      <c r="B18" s="67" t="n">
        <v>2</v>
      </c>
      <c r="C18" s="68" t="s">
        <v>2021</v>
      </c>
      <c r="D18" s="69" t="s">
        <v>1996</v>
      </c>
      <c r="E18" s="69" t="s">
        <v>177</v>
      </c>
      <c r="F18" s="69" t="s">
        <v>1981</v>
      </c>
      <c r="G18" s="70" t="s">
        <v>2022</v>
      </c>
      <c r="H18" s="71" t="s">
        <v>1983</v>
      </c>
      <c r="I18" s="69" t="s">
        <v>592</v>
      </c>
      <c r="J18" s="71" t="s">
        <v>2023</v>
      </c>
      <c r="K18" s="72" t="n">
        <v>0.466666666666667</v>
      </c>
      <c r="L18" s="73" t="n">
        <v>372</v>
      </c>
      <c r="M18" s="73" t="n">
        <v>387</v>
      </c>
      <c r="N18" s="76" t="n">
        <v>62.8</v>
      </c>
      <c r="O18" s="83" t="n">
        <v>1</v>
      </c>
      <c r="P18" s="83" t="n">
        <v>1</v>
      </c>
      <c r="Q18" s="88" t="n">
        <v>2</v>
      </c>
      <c r="R18" s="83" t="n">
        <v>1</v>
      </c>
      <c r="S18" s="118" t="n">
        <v>74.2833474438924</v>
      </c>
      <c r="T18" s="77"/>
      <c r="U18" s="77" t="s">
        <v>2024</v>
      </c>
      <c r="V18" s="78" t="n">
        <v>4</v>
      </c>
      <c r="W18" s="145" t="s">
        <v>66</v>
      </c>
      <c r="X18" s="94" t="n">
        <v>2</v>
      </c>
      <c r="Y18" s="81" t="n">
        <v>1</v>
      </c>
      <c r="Z18" s="81" t="n">
        <v>2</v>
      </c>
      <c r="AA18" s="42" t="s">
        <v>2025</v>
      </c>
      <c r="AB18" s="42" t="s">
        <v>2026</v>
      </c>
    </row>
    <row r="19" customFormat="false" ht="12" hidden="false" customHeight="false" outlineLevel="0" collapsed="false">
      <c r="A19" s="1" t="s">
        <v>104</v>
      </c>
      <c r="B19" s="82" t="n">
        <v>3</v>
      </c>
      <c r="C19" s="68" t="s">
        <v>2027</v>
      </c>
      <c r="D19" s="69" t="s">
        <v>1987</v>
      </c>
      <c r="E19" s="69" t="s">
        <v>177</v>
      </c>
      <c r="F19" s="69" t="s">
        <v>1981</v>
      </c>
      <c r="G19" s="70" t="s">
        <v>2022</v>
      </c>
      <c r="H19" s="71" t="s">
        <v>1983</v>
      </c>
      <c r="I19" s="69" t="s">
        <v>598</v>
      </c>
      <c r="J19" s="71" t="s">
        <v>660</v>
      </c>
      <c r="K19" s="72" t="n">
        <v>0</v>
      </c>
      <c r="L19" s="73" t="n">
        <v>375</v>
      </c>
      <c r="M19" s="73" t="n">
        <v>398</v>
      </c>
      <c r="N19" s="74" t="n">
        <v>64.9</v>
      </c>
      <c r="O19" s="75" t="n">
        <v>9</v>
      </c>
      <c r="P19" s="75" t="n">
        <v>7</v>
      </c>
      <c r="Q19" s="75" t="n">
        <v>6</v>
      </c>
      <c r="R19" s="75" t="n">
        <v>7</v>
      </c>
      <c r="S19" s="76" t="n">
        <v>49.5866775819522</v>
      </c>
      <c r="T19" s="77"/>
      <c r="U19" s="77" t="s">
        <v>163</v>
      </c>
      <c r="V19" s="78" t="n">
        <v>1</v>
      </c>
      <c r="W19" s="91"/>
      <c r="X19" s="80"/>
      <c r="Y19" s="81" t="n">
        <v>0</v>
      </c>
      <c r="Z19" s="81" t="n">
        <v>3</v>
      </c>
      <c r="AA19" s="42" t="s">
        <v>2028</v>
      </c>
      <c r="AB19" s="12" t="s">
        <v>2029</v>
      </c>
    </row>
    <row r="20" customFormat="false" ht="12" hidden="false" customHeight="false" outlineLevel="0" collapsed="false">
      <c r="A20" s="1" t="s">
        <v>104</v>
      </c>
      <c r="B20" s="148" t="n">
        <v>4</v>
      </c>
      <c r="C20" s="96" t="s">
        <v>2030</v>
      </c>
      <c r="D20" s="97" t="s">
        <v>2031</v>
      </c>
      <c r="E20" s="97" t="s">
        <v>177</v>
      </c>
      <c r="F20" s="97" t="s">
        <v>1992</v>
      </c>
      <c r="G20" s="98" t="s">
        <v>2032</v>
      </c>
      <c r="H20" s="99" t="s">
        <v>1983</v>
      </c>
      <c r="I20" s="97" t="s">
        <v>620</v>
      </c>
      <c r="J20" s="99" t="s">
        <v>2033</v>
      </c>
      <c r="K20" s="100" t="n">
        <v>0.25</v>
      </c>
      <c r="L20" s="101" t="n">
        <v>384</v>
      </c>
      <c r="M20" s="101" t="n">
        <v>386</v>
      </c>
      <c r="N20" s="102" t="n">
        <v>63.7823529411765</v>
      </c>
      <c r="O20" s="103" t="n">
        <v>5</v>
      </c>
      <c r="P20" s="103" t="n">
        <v>6</v>
      </c>
      <c r="Q20" s="129" t="n">
        <v>1</v>
      </c>
      <c r="R20" s="105" t="n">
        <v>2</v>
      </c>
      <c r="S20" s="102" t="n">
        <v>57.7386507853403</v>
      </c>
      <c r="T20" s="106"/>
      <c r="U20" s="106" t="s">
        <v>782</v>
      </c>
      <c r="V20" s="107" t="n">
        <v>4</v>
      </c>
      <c r="W20" s="131" t="s">
        <v>93</v>
      </c>
      <c r="X20" s="109" t="n">
        <v>1</v>
      </c>
      <c r="Y20" s="110" t="n">
        <v>2</v>
      </c>
      <c r="Z20" s="110" t="n">
        <v>4</v>
      </c>
      <c r="AA20" s="42" t="s">
        <v>2034</v>
      </c>
      <c r="AB20" s="42" t="s">
        <v>2035</v>
      </c>
    </row>
    <row r="21" customFormat="false" ht="12" hidden="false" customHeight="false" outlineLevel="0" collapsed="false">
      <c r="A21" s="1" t="s">
        <v>104</v>
      </c>
      <c r="B21" s="149" t="n">
        <v>5</v>
      </c>
      <c r="C21" s="112" t="s">
        <v>2036</v>
      </c>
      <c r="D21" s="55" t="s">
        <v>2037</v>
      </c>
      <c r="E21" s="55" t="s">
        <v>177</v>
      </c>
      <c r="F21" s="55" t="s">
        <v>1992</v>
      </c>
      <c r="G21" s="56" t="s">
        <v>1982</v>
      </c>
      <c r="H21" s="57" t="s">
        <v>1983</v>
      </c>
      <c r="I21" s="55" t="s">
        <v>598</v>
      </c>
      <c r="J21" s="57" t="s">
        <v>2038</v>
      </c>
      <c r="K21" s="58" t="n">
        <v>0</v>
      </c>
      <c r="L21" s="59" t="n">
        <v>377</v>
      </c>
      <c r="M21" s="59" t="n">
        <v>398</v>
      </c>
      <c r="N21" s="113" t="n">
        <v>65.1</v>
      </c>
      <c r="O21" s="62" t="n">
        <v>10</v>
      </c>
      <c r="P21" s="62" t="n">
        <v>11</v>
      </c>
      <c r="Q21" s="62" t="n">
        <v>8</v>
      </c>
      <c r="R21" s="62" t="n">
        <v>13</v>
      </c>
      <c r="S21" s="60" t="n">
        <v>44.2306167539267</v>
      </c>
      <c r="T21" s="116"/>
      <c r="U21" s="8" t="s">
        <v>163</v>
      </c>
      <c r="V21" s="64" t="n">
        <v>0</v>
      </c>
      <c r="W21" s="114"/>
      <c r="X21" s="115"/>
      <c r="Y21" s="12" t="n">
        <v>0</v>
      </c>
      <c r="Z21" s="12" t="n">
        <v>5</v>
      </c>
      <c r="AA21" s="42" t="s">
        <v>2039</v>
      </c>
      <c r="AB21" s="42" t="s">
        <v>2040</v>
      </c>
    </row>
    <row r="22" customFormat="false" ht="12" hidden="false" customHeight="false" outlineLevel="0" collapsed="false">
      <c r="A22" s="1" t="s">
        <v>104</v>
      </c>
      <c r="B22" s="150" t="n">
        <v>6</v>
      </c>
      <c r="C22" s="96" t="s">
        <v>2041</v>
      </c>
      <c r="D22" s="97" t="s">
        <v>2042</v>
      </c>
      <c r="E22" s="97" t="s">
        <v>177</v>
      </c>
      <c r="F22" s="97" t="s">
        <v>1992</v>
      </c>
      <c r="G22" s="98" t="s">
        <v>2008</v>
      </c>
      <c r="H22" s="99" t="s">
        <v>1983</v>
      </c>
      <c r="I22" s="97" t="s">
        <v>592</v>
      </c>
      <c r="J22" s="99" t="s">
        <v>666</v>
      </c>
      <c r="K22" s="100" t="n">
        <v>0</v>
      </c>
      <c r="L22" s="101" t="n">
        <v>356</v>
      </c>
      <c r="M22" s="101" t="n">
        <v>383</v>
      </c>
      <c r="N22" s="121" t="n">
        <v>68.0294117647059</v>
      </c>
      <c r="O22" s="103" t="n">
        <v>13</v>
      </c>
      <c r="P22" s="103" t="n">
        <v>13</v>
      </c>
      <c r="Q22" s="103" t="n">
        <v>13</v>
      </c>
      <c r="R22" s="103" t="n">
        <v>12</v>
      </c>
      <c r="S22" s="102" t="n">
        <v>23.1212741788108</v>
      </c>
      <c r="T22" s="106"/>
      <c r="U22" s="106" t="s">
        <v>679</v>
      </c>
      <c r="V22" s="107" t="n">
        <v>0</v>
      </c>
      <c r="W22" s="127"/>
      <c r="X22" s="128"/>
      <c r="Y22" s="110" t="n">
        <v>0</v>
      </c>
      <c r="Z22" s="110" t="n">
        <v>6</v>
      </c>
    </row>
    <row r="23" customFormat="false" ht="12" hidden="false" customHeight="false" outlineLevel="0" collapsed="false">
      <c r="A23" s="1" t="s">
        <v>104</v>
      </c>
      <c r="B23" s="151" t="n">
        <v>7</v>
      </c>
      <c r="C23" s="112" t="s">
        <v>2043</v>
      </c>
      <c r="D23" s="55" t="s">
        <v>2044</v>
      </c>
      <c r="E23" s="55" t="s">
        <v>177</v>
      </c>
      <c r="F23" s="55" t="s">
        <v>1981</v>
      </c>
      <c r="G23" s="56" t="s">
        <v>2022</v>
      </c>
      <c r="H23" s="57" t="s">
        <v>2045</v>
      </c>
      <c r="I23" s="55" t="s">
        <v>592</v>
      </c>
      <c r="J23" s="57" t="s">
        <v>663</v>
      </c>
      <c r="K23" s="58" t="n">
        <v>0</v>
      </c>
      <c r="L23" s="59" t="n">
        <v>376</v>
      </c>
      <c r="M23" s="59" t="n">
        <v>414</v>
      </c>
      <c r="N23" s="113" t="n">
        <v>66.2</v>
      </c>
      <c r="O23" s="62" t="n">
        <v>11</v>
      </c>
      <c r="P23" s="62" t="n">
        <v>12</v>
      </c>
      <c r="Q23" s="62" t="n">
        <v>7</v>
      </c>
      <c r="R23" s="62" t="n">
        <v>10</v>
      </c>
      <c r="S23" s="60" t="n">
        <v>36.7317450895388</v>
      </c>
      <c r="U23" s="8" t="s">
        <v>163</v>
      </c>
      <c r="V23" s="64" t="n">
        <v>0</v>
      </c>
      <c r="W23" s="114"/>
      <c r="X23" s="115"/>
      <c r="Y23" s="12" t="n">
        <v>0</v>
      </c>
      <c r="Z23" s="12" t="n">
        <v>7</v>
      </c>
    </row>
    <row r="24" customFormat="false" ht="12" hidden="false" customHeight="false" outlineLevel="0" collapsed="false">
      <c r="A24" s="1" t="s">
        <v>104</v>
      </c>
      <c r="B24" s="152" t="n">
        <v>8</v>
      </c>
      <c r="C24" s="96" t="s">
        <v>2046</v>
      </c>
      <c r="D24" s="97" t="s">
        <v>2047</v>
      </c>
      <c r="E24" s="97" t="s">
        <v>177</v>
      </c>
      <c r="F24" s="97" t="s">
        <v>1992</v>
      </c>
      <c r="G24" s="98" t="s">
        <v>1982</v>
      </c>
      <c r="H24" s="99" t="s">
        <v>1983</v>
      </c>
      <c r="I24" s="97" t="s">
        <v>598</v>
      </c>
      <c r="J24" s="99" t="s">
        <v>615</v>
      </c>
      <c r="K24" s="100" t="n">
        <v>0</v>
      </c>
      <c r="L24" s="101" t="n">
        <v>382</v>
      </c>
      <c r="M24" s="101" t="n">
        <v>400</v>
      </c>
      <c r="N24" s="102" t="n">
        <v>64.5</v>
      </c>
      <c r="O24" s="103" t="n">
        <v>6</v>
      </c>
      <c r="P24" s="103" t="n">
        <v>8</v>
      </c>
      <c r="Q24" s="103" t="n">
        <v>11</v>
      </c>
      <c r="R24" s="103" t="n">
        <v>9</v>
      </c>
      <c r="S24" s="102" t="n">
        <v>51.3782767015707</v>
      </c>
      <c r="T24" s="106" t="s">
        <v>842</v>
      </c>
      <c r="U24" s="106" t="s">
        <v>2048</v>
      </c>
      <c r="V24" s="107" t="n">
        <v>1</v>
      </c>
      <c r="W24" s="127"/>
      <c r="X24" s="128" t="n">
        <v>4</v>
      </c>
      <c r="Y24" s="110" t="n">
        <v>0</v>
      </c>
      <c r="Z24" s="110" t="n">
        <v>8</v>
      </c>
    </row>
    <row r="25" customFormat="false" ht="12" hidden="false" customHeight="false" outlineLevel="0" collapsed="false">
      <c r="A25" s="1" t="s">
        <v>104</v>
      </c>
      <c r="B25" s="153" t="n">
        <v>9</v>
      </c>
      <c r="C25" s="112" t="s">
        <v>2049</v>
      </c>
      <c r="D25" s="55" t="s">
        <v>2001</v>
      </c>
      <c r="E25" s="55" t="s">
        <v>177</v>
      </c>
      <c r="F25" s="55" t="s">
        <v>1981</v>
      </c>
      <c r="G25" s="56" t="s">
        <v>1982</v>
      </c>
      <c r="H25" s="57" t="s">
        <v>1983</v>
      </c>
      <c r="I25" s="55" t="s">
        <v>592</v>
      </c>
      <c r="J25" s="57" t="s">
        <v>615</v>
      </c>
      <c r="K25" s="58" t="n">
        <v>0</v>
      </c>
      <c r="L25" s="59" t="n">
        <v>361</v>
      </c>
      <c r="M25" s="59" t="n">
        <v>379</v>
      </c>
      <c r="N25" s="113" t="n">
        <v>67.8882352941177</v>
      </c>
      <c r="O25" s="62" t="n">
        <v>12</v>
      </c>
      <c r="P25" s="62" t="n">
        <v>9</v>
      </c>
      <c r="Q25" s="62" t="n">
        <v>12</v>
      </c>
      <c r="R25" s="62" t="n">
        <v>8</v>
      </c>
      <c r="S25" s="60" t="n">
        <v>29.3240738853503</v>
      </c>
      <c r="U25" s="8" t="s">
        <v>152</v>
      </c>
      <c r="V25" s="64" t="n">
        <v>0</v>
      </c>
      <c r="W25" s="114"/>
      <c r="X25" s="115"/>
      <c r="Y25" s="12" t="n">
        <v>0</v>
      </c>
      <c r="Z25" s="12" t="n">
        <v>9</v>
      </c>
    </row>
    <row r="26" customFormat="false" ht="12" hidden="false" customHeight="false" outlineLevel="0" collapsed="false">
      <c r="A26" s="1" t="s">
        <v>104</v>
      </c>
      <c r="B26" s="120" t="n">
        <v>10</v>
      </c>
      <c r="C26" s="96" t="s">
        <v>2050</v>
      </c>
      <c r="D26" s="97" t="s">
        <v>2051</v>
      </c>
      <c r="E26" s="97" t="s">
        <v>177</v>
      </c>
      <c r="F26" s="97" t="s">
        <v>1981</v>
      </c>
      <c r="G26" s="98" t="s">
        <v>2022</v>
      </c>
      <c r="H26" s="99" t="s">
        <v>1983</v>
      </c>
      <c r="I26" s="97" t="s">
        <v>592</v>
      </c>
      <c r="J26" s="99" t="s">
        <v>2052</v>
      </c>
      <c r="K26" s="100" t="n">
        <v>0.555555555555556</v>
      </c>
      <c r="L26" s="101" t="n">
        <v>374</v>
      </c>
      <c r="M26" s="101" t="n">
        <v>387</v>
      </c>
      <c r="N26" s="102" t="n">
        <v>63.2</v>
      </c>
      <c r="O26" s="105" t="n">
        <v>2</v>
      </c>
      <c r="P26" s="105" t="n">
        <v>2</v>
      </c>
      <c r="Q26" s="103" t="n">
        <v>4</v>
      </c>
      <c r="R26" s="103" t="n">
        <v>5</v>
      </c>
      <c r="S26" s="102" t="n">
        <v>67.3500343298763</v>
      </c>
      <c r="T26" s="126"/>
      <c r="U26" s="106" t="s">
        <v>692</v>
      </c>
      <c r="V26" s="107" t="n">
        <v>4</v>
      </c>
      <c r="W26" s="108" t="s">
        <v>49</v>
      </c>
      <c r="X26" s="154" t="n">
        <v>3</v>
      </c>
      <c r="Y26" s="110" t="n">
        <v>3</v>
      </c>
      <c r="Z26" s="110" t="n">
        <v>10</v>
      </c>
    </row>
    <row r="27" customFormat="false" ht="12" hidden="false" customHeight="false" outlineLevel="0" collapsed="false">
      <c r="A27" s="1" t="s">
        <v>104</v>
      </c>
      <c r="B27" s="123" t="n">
        <v>11</v>
      </c>
      <c r="C27" s="112" t="s">
        <v>2053</v>
      </c>
      <c r="D27" s="55" t="s">
        <v>2007</v>
      </c>
      <c r="E27" s="55" t="s">
        <v>177</v>
      </c>
      <c r="F27" s="55" t="s">
        <v>1992</v>
      </c>
      <c r="G27" s="56" t="s">
        <v>1982</v>
      </c>
      <c r="H27" s="57" t="s">
        <v>1983</v>
      </c>
      <c r="I27" s="55" t="s">
        <v>598</v>
      </c>
      <c r="J27" s="57" t="s">
        <v>660</v>
      </c>
      <c r="K27" s="58" t="n">
        <v>0</v>
      </c>
      <c r="L27" s="59" t="n">
        <v>382</v>
      </c>
      <c r="M27" s="59" t="n">
        <v>392</v>
      </c>
      <c r="N27" s="60" t="n">
        <v>64.8058823529412</v>
      </c>
      <c r="O27" s="62" t="n">
        <v>8</v>
      </c>
      <c r="P27" s="62" t="n">
        <v>4</v>
      </c>
      <c r="Q27" s="62" t="n">
        <v>5</v>
      </c>
      <c r="R27" s="62" t="n">
        <v>4</v>
      </c>
      <c r="S27" s="60" t="n">
        <v>52.3365482825891</v>
      </c>
      <c r="U27" s="8" t="s">
        <v>692</v>
      </c>
      <c r="V27" s="64" t="n">
        <v>3</v>
      </c>
      <c r="W27" s="125" t="s">
        <v>58</v>
      </c>
      <c r="X27" s="115"/>
      <c r="Y27" s="12" t="n">
        <v>3</v>
      </c>
      <c r="Z27" s="12" t="n">
        <v>11</v>
      </c>
    </row>
    <row r="28" customFormat="false" ht="12" hidden="false" customHeight="false" outlineLevel="0" collapsed="false">
      <c r="A28" s="1" t="s">
        <v>104</v>
      </c>
      <c r="B28" s="95" t="n">
        <v>12</v>
      </c>
      <c r="C28" s="96" t="s">
        <v>2054</v>
      </c>
      <c r="D28" s="97" t="s">
        <v>2055</v>
      </c>
      <c r="E28" s="97" t="s">
        <v>177</v>
      </c>
      <c r="F28" s="97" t="s">
        <v>1992</v>
      </c>
      <c r="G28" s="98" t="s">
        <v>2022</v>
      </c>
      <c r="H28" s="99" t="s">
        <v>2045</v>
      </c>
      <c r="I28" s="97" t="s">
        <v>598</v>
      </c>
      <c r="J28" s="99" t="s">
        <v>47</v>
      </c>
      <c r="K28" s="100" t="n">
        <v>0.25</v>
      </c>
      <c r="L28" s="101" t="n">
        <v>374</v>
      </c>
      <c r="M28" s="101" t="n">
        <v>391</v>
      </c>
      <c r="N28" s="102" t="n">
        <v>63.6</v>
      </c>
      <c r="O28" s="103" t="n">
        <v>4</v>
      </c>
      <c r="P28" s="104" t="n">
        <v>3</v>
      </c>
      <c r="Q28" s="104" t="n">
        <v>3</v>
      </c>
      <c r="R28" s="104" t="n">
        <v>3</v>
      </c>
      <c r="S28" s="102" t="n">
        <v>61.7029706906326</v>
      </c>
      <c r="T28" s="106"/>
      <c r="U28" s="106" t="s">
        <v>116</v>
      </c>
      <c r="V28" s="107" t="n">
        <v>4</v>
      </c>
      <c r="W28" s="131" t="s">
        <v>72</v>
      </c>
      <c r="X28" s="128"/>
      <c r="Y28" s="110" t="n">
        <v>2</v>
      </c>
      <c r="Z28" s="110" t="n">
        <v>12</v>
      </c>
    </row>
    <row r="29" customFormat="false" ht="12" hidden="false" customHeight="false" outlineLevel="0" collapsed="false">
      <c r="A29" s="1" t="s">
        <v>104</v>
      </c>
      <c r="B29" s="111" t="n">
        <v>13</v>
      </c>
      <c r="C29" s="112" t="s">
        <v>2056</v>
      </c>
      <c r="D29" s="55" t="s">
        <v>2057</v>
      </c>
      <c r="E29" s="55" t="s">
        <v>177</v>
      </c>
      <c r="F29" s="55" t="s">
        <v>1981</v>
      </c>
      <c r="G29" s="56" t="s">
        <v>1982</v>
      </c>
      <c r="H29" s="57" t="s">
        <v>1983</v>
      </c>
      <c r="I29" s="55" t="s">
        <v>598</v>
      </c>
      <c r="J29" s="57" t="s">
        <v>660</v>
      </c>
      <c r="K29" s="58" t="n">
        <v>0</v>
      </c>
      <c r="L29" s="59" t="n">
        <v>377</v>
      </c>
      <c r="M29" s="59" t="n">
        <v>391</v>
      </c>
      <c r="N29" s="60" t="n">
        <v>64.5</v>
      </c>
      <c r="O29" s="62" t="n">
        <v>6</v>
      </c>
      <c r="P29" s="62" t="n">
        <v>10</v>
      </c>
      <c r="Q29" s="62" t="n">
        <v>9</v>
      </c>
      <c r="R29" s="62" t="n">
        <v>11</v>
      </c>
      <c r="S29" s="60" t="n">
        <v>47.9287358955547</v>
      </c>
      <c r="T29" s="116"/>
      <c r="U29" s="8" t="s">
        <v>128</v>
      </c>
      <c r="V29" s="64" t="n">
        <v>1</v>
      </c>
      <c r="W29" s="114"/>
      <c r="X29" s="115"/>
      <c r="Y29" s="12" t="n">
        <v>0</v>
      </c>
      <c r="Z29" s="12" t="n">
        <v>13</v>
      </c>
    </row>
    <row r="30" customFormat="false" ht="18.75" hidden="false" customHeight="true" outlineLevel="0" collapsed="false">
      <c r="B30" s="187" t="s">
        <v>2058</v>
      </c>
      <c r="C30" s="187"/>
      <c r="D30" s="188"/>
      <c r="E30" s="188"/>
      <c r="F30" s="188"/>
      <c r="G30" s="188"/>
      <c r="H30" s="188"/>
      <c r="I30" s="188"/>
      <c r="J30" s="188"/>
      <c r="K30" s="189"/>
      <c r="L30" s="190" t="s">
        <v>3</v>
      </c>
      <c r="M30" s="190" t="s">
        <v>3</v>
      </c>
      <c r="N30" s="190" t="s">
        <v>3</v>
      </c>
      <c r="O30" s="190"/>
      <c r="P30" s="191" t="s">
        <v>4</v>
      </c>
      <c r="Q30" s="190"/>
      <c r="R30" s="190"/>
      <c r="S30" s="190" t="s">
        <v>3</v>
      </c>
      <c r="T30" s="192"/>
      <c r="U30" s="193" t="s">
        <v>99</v>
      </c>
      <c r="V30" s="194"/>
      <c r="W30" s="195" t="s">
        <v>6</v>
      </c>
      <c r="X30" s="196" t="n">
        <v>7620</v>
      </c>
      <c r="Y30" s="195" t="s">
        <v>7</v>
      </c>
      <c r="Z30" s="195" t="n">
        <v>59050</v>
      </c>
      <c r="AA30" s="12" t="s">
        <v>2059</v>
      </c>
    </row>
    <row r="31" customFormat="false" ht="18.75" hidden="false" customHeight="true" outlineLevel="0" collapsed="false">
      <c r="B31" s="197" t="s">
        <v>2060</v>
      </c>
      <c r="C31" s="197"/>
      <c r="D31" s="197"/>
      <c r="E31" s="197"/>
      <c r="F31" s="197"/>
      <c r="G31" s="197"/>
      <c r="H31" s="197"/>
      <c r="I31" s="198"/>
      <c r="J31" s="198"/>
      <c r="K31" s="199"/>
      <c r="L31" s="200" t="n">
        <v>349.125</v>
      </c>
      <c r="M31" s="200" t="n">
        <v>361.937</v>
      </c>
      <c r="N31" s="200" t="n">
        <v>59.9979</v>
      </c>
      <c r="O31" s="201"/>
      <c r="P31" s="202" t="s">
        <v>10</v>
      </c>
      <c r="Q31" s="201"/>
      <c r="R31" s="201"/>
      <c r="S31" s="200" t="n">
        <v>50.2602</v>
      </c>
      <c r="T31" s="203"/>
      <c r="U31" s="204" t="s">
        <v>156</v>
      </c>
      <c r="V31" s="204"/>
      <c r="W31" s="205" t="s">
        <v>12</v>
      </c>
      <c r="X31" s="206" t="n">
        <v>722160</v>
      </c>
      <c r="Y31" s="205" t="s">
        <v>13</v>
      </c>
      <c r="Z31" s="205" t="n">
        <v>55720</v>
      </c>
      <c r="AA31" s="42" t="s">
        <v>2060</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1977</v>
      </c>
      <c r="Z32" s="51" t="s">
        <v>15</v>
      </c>
      <c r="AA32" s="42" t="s">
        <v>373</v>
      </c>
    </row>
    <row r="33" customFormat="false" ht="12" hidden="false" customHeight="false" outlineLevel="0" collapsed="false">
      <c r="A33" s="1" t="s">
        <v>158</v>
      </c>
      <c r="B33" s="53" t="n">
        <v>1</v>
      </c>
      <c r="C33" s="54" t="s">
        <v>2061</v>
      </c>
      <c r="D33" s="55" t="s">
        <v>1980</v>
      </c>
      <c r="E33" s="55" t="s">
        <v>160</v>
      </c>
      <c r="F33" s="55" t="s">
        <v>1981</v>
      </c>
      <c r="G33" s="56" t="s">
        <v>2022</v>
      </c>
      <c r="H33" s="57" t="s">
        <v>2062</v>
      </c>
      <c r="I33" s="55" t="s">
        <v>592</v>
      </c>
      <c r="J33" s="57" t="s">
        <v>660</v>
      </c>
      <c r="K33" s="58" t="n">
        <v>0</v>
      </c>
      <c r="L33" s="59" t="n">
        <v>356</v>
      </c>
      <c r="M33" s="59" t="n">
        <v>401</v>
      </c>
      <c r="N33" s="113" t="n">
        <v>64.7</v>
      </c>
      <c r="O33" s="62" t="n">
        <v>16</v>
      </c>
      <c r="P33" s="62" t="n">
        <v>15</v>
      </c>
      <c r="Q33" s="62" t="n">
        <v>15</v>
      </c>
      <c r="R33" s="62" t="n">
        <v>6</v>
      </c>
      <c r="S33" s="60" t="n">
        <v>21.3462794002608</v>
      </c>
      <c r="U33" s="8" t="s">
        <v>152</v>
      </c>
      <c r="V33" s="64" t="n">
        <v>1</v>
      </c>
      <c r="W33" s="114"/>
      <c r="X33" s="115"/>
      <c r="Y33" s="12" t="n">
        <v>0</v>
      </c>
      <c r="Z33" s="12" t="n">
        <v>1</v>
      </c>
      <c r="AA33" s="42" t="s">
        <v>2063</v>
      </c>
      <c r="AB33" s="42" t="s">
        <v>2064</v>
      </c>
    </row>
    <row r="34" customFormat="false" ht="12" hidden="false" customHeight="false" outlineLevel="0" collapsed="false">
      <c r="A34" s="1" t="s">
        <v>158</v>
      </c>
      <c r="B34" s="207" t="n">
        <v>2</v>
      </c>
      <c r="C34" s="112" t="s">
        <v>2065</v>
      </c>
      <c r="D34" s="55" t="s">
        <v>2066</v>
      </c>
      <c r="E34" s="55" t="s">
        <v>177</v>
      </c>
      <c r="F34" s="55" t="s">
        <v>1992</v>
      </c>
      <c r="G34" s="56" t="s">
        <v>2022</v>
      </c>
      <c r="H34" s="57" t="s">
        <v>1983</v>
      </c>
      <c r="I34" s="55" t="s">
        <v>592</v>
      </c>
      <c r="J34" s="57" t="s">
        <v>2067</v>
      </c>
      <c r="K34" s="58" t="n">
        <v>0.333333333333333</v>
      </c>
      <c r="L34" s="59" t="n">
        <v>341</v>
      </c>
      <c r="M34" s="59" t="n">
        <v>356</v>
      </c>
      <c r="N34" s="60" t="n">
        <v>58.1</v>
      </c>
      <c r="O34" s="124" t="n">
        <v>3</v>
      </c>
      <c r="P34" s="62" t="n">
        <v>4</v>
      </c>
      <c r="Q34" s="62" t="n">
        <v>5</v>
      </c>
      <c r="R34" s="62" t="n">
        <v>7</v>
      </c>
      <c r="S34" s="60" t="n">
        <v>61.8494145598005</v>
      </c>
      <c r="T34" s="116"/>
      <c r="U34" s="8" t="s">
        <v>65</v>
      </c>
      <c r="V34" s="64" t="n">
        <v>3</v>
      </c>
      <c r="W34" s="125" t="s">
        <v>72</v>
      </c>
      <c r="X34" s="115"/>
      <c r="Y34" s="12" t="n">
        <v>3</v>
      </c>
      <c r="Z34" s="12" t="n">
        <v>2</v>
      </c>
      <c r="AA34" s="42" t="s">
        <v>2068</v>
      </c>
      <c r="AB34" s="42" t="s">
        <v>2069</v>
      </c>
    </row>
    <row r="35" customFormat="false" ht="12" hidden="false" customHeight="false" outlineLevel="0" collapsed="false">
      <c r="A35" s="1" t="s">
        <v>158</v>
      </c>
      <c r="B35" s="208" t="n">
        <v>3</v>
      </c>
      <c r="C35" s="96" t="s">
        <v>2070</v>
      </c>
      <c r="D35" s="97" t="s">
        <v>2057</v>
      </c>
      <c r="E35" s="97" t="s">
        <v>177</v>
      </c>
      <c r="F35" s="97" t="s">
        <v>1992</v>
      </c>
      <c r="G35" s="98" t="s">
        <v>1982</v>
      </c>
      <c r="H35" s="99" t="s">
        <v>1983</v>
      </c>
      <c r="I35" s="97" t="s">
        <v>620</v>
      </c>
      <c r="J35" s="99" t="s">
        <v>660</v>
      </c>
      <c r="K35" s="100" t="n">
        <v>0</v>
      </c>
      <c r="L35" s="101" t="n">
        <v>340</v>
      </c>
      <c r="M35" s="101" t="n">
        <v>378</v>
      </c>
      <c r="N35" s="121" t="n">
        <v>61.3</v>
      </c>
      <c r="O35" s="103" t="n">
        <v>14</v>
      </c>
      <c r="P35" s="103" t="n">
        <v>6</v>
      </c>
      <c r="Q35" s="103" t="n">
        <v>13</v>
      </c>
      <c r="R35" s="103" t="n">
        <v>8</v>
      </c>
      <c r="S35" s="102" t="n">
        <v>44.7342581924556</v>
      </c>
      <c r="T35" s="106" t="s">
        <v>842</v>
      </c>
      <c r="U35" s="106" t="s">
        <v>843</v>
      </c>
      <c r="V35" s="107" t="n">
        <v>1</v>
      </c>
      <c r="W35" s="127"/>
      <c r="X35" s="122" t="n">
        <v>2</v>
      </c>
      <c r="Y35" s="110" t="n">
        <v>0</v>
      </c>
      <c r="Z35" s="110" t="n">
        <v>3</v>
      </c>
      <c r="AA35" s="42" t="s">
        <v>2071</v>
      </c>
      <c r="AB35" s="12" t="s">
        <v>2072</v>
      </c>
    </row>
    <row r="36" customFormat="false" ht="12" hidden="false" customHeight="false" outlineLevel="0" collapsed="false">
      <c r="A36" s="1" t="s">
        <v>158</v>
      </c>
      <c r="B36" s="209" t="n">
        <v>4</v>
      </c>
      <c r="C36" s="112" t="s">
        <v>2073</v>
      </c>
      <c r="D36" s="55" t="s">
        <v>2007</v>
      </c>
      <c r="E36" s="55" t="s">
        <v>177</v>
      </c>
      <c r="F36" s="55" t="s">
        <v>1981</v>
      </c>
      <c r="G36" s="56" t="s">
        <v>2022</v>
      </c>
      <c r="H36" s="57" t="s">
        <v>1983</v>
      </c>
      <c r="I36" s="55" t="s">
        <v>598</v>
      </c>
      <c r="J36" s="57" t="s">
        <v>666</v>
      </c>
      <c r="K36" s="58" t="n">
        <v>0</v>
      </c>
      <c r="L36" s="59" t="n">
        <v>348</v>
      </c>
      <c r="M36" s="59" t="n">
        <v>351</v>
      </c>
      <c r="N36" s="113" t="n">
        <v>60.5</v>
      </c>
      <c r="O36" s="62" t="n">
        <v>12</v>
      </c>
      <c r="P36" s="62" t="n">
        <v>11</v>
      </c>
      <c r="Q36" s="62" t="n">
        <v>9</v>
      </c>
      <c r="R36" s="62" t="n">
        <v>14</v>
      </c>
      <c r="S36" s="60" t="n">
        <v>45.7476098039216</v>
      </c>
      <c r="T36" s="116" t="s">
        <v>842</v>
      </c>
      <c r="U36" s="8" t="s">
        <v>2048</v>
      </c>
      <c r="V36" s="64" t="n">
        <v>0</v>
      </c>
      <c r="W36" s="114"/>
      <c r="X36" s="133" t="n">
        <v>1</v>
      </c>
      <c r="Y36" s="12" t="n">
        <v>0</v>
      </c>
      <c r="Z36" s="12" t="n">
        <v>4</v>
      </c>
      <c r="AA36" s="42" t="s">
        <v>2074</v>
      </c>
      <c r="AB36" s="42" t="s">
        <v>2075</v>
      </c>
    </row>
    <row r="37" customFormat="false" ht="12" hidden="false" customHeight="false" outlineLevel="0" collapsed="false">
      <c r="A37" s="1" t="s">
        <v>158</v>
      </c>
      <c r="B37" s="146" t="n">
        <v>5</v>
      </c>
      <c r="C37" s="96" t="s">
        <v>2076</v>
      </c>
      <c r="D37" s="97" t="s">
        <v>2055</v>
      </c>
      <c r="E37" s="97" t="s">
        <v>177</v>
      </c>
      <c r="F37" s="97" t="s">
        <v>1992</v>
      </c>
      <c r="G37" s="98" t="s">
        <v>1982</v>
      </c>
      <c r="H37" s="99" t="s">
        <v>2077</v>
      </c>
      <c r="I37" s="97" t="s">
        <v>592</v>
      </c>
      <c r="J37" s="99" t="s">
        <v>666</v>
      </c>
      <c r="K37" s="100" t="n">
        <v>0</v>
      </c>
      <c r="L37" s="101" t="n">
        <v>351</v>
      </c>
      <c r="M37" s="101" t="n">
        <v>356</v>
      </c>
      <c r="N37" s="102" t="n">
        <v>59.4</v>
      </c>
      <c r="O37" s="103" t="n">
        <v>8</v>
      </c>
      <c r="P37" s="103" t="n">
        <v>14</v>
      </c>
      <c r="Q37" s="103" t="n">
        <v>12</v>
      </c>
      <c r="R37" s="103" t="n">
        <v>15</v>
      </c>
      <c r="S37" s="102" t="n">
        <v>47.9875570028011</v>
      </c>
      <c r="T37" s="126" t="s">
        <v>172</v>
      </c>
      <c r="U37" s="106" t="s">
        <v>679</v>
      </c>
      <c r="V37" s="107" t="n">
        <v>0</v>
      </c>
      <c r="W37" s="127"/>
      <c r="X37" s="128"/>
      <c r="Y37" s="110" t="n">
        <v>0</v>
      </c>
      <c r="Z37" s="110" t="n">
        <v>5</v>
      </c>
      <c r="AA37" s="42" t="s">
        <v>2078</v>
      </c>
      <c r="AB37" s="42" t="s">
        <v>2079</v>
      </c>
    </row>
    <row r="38" customFormat="false" ht="12" hidden="false" customHeight="false" outlineLevel="0" collapsed="false">
      <c r="A38" s="1" t="s">
        <v>158</v>
      </c>
      <c r="B38" s="147" t="n">
        <v>6</v>
      </c>
      <c r="C38" s="112" t="s">
        <v>2080</v>
      </c>
      <c r="D38" s="55" t="s">
        <v>1987</v>
      </c>
      <c r="E38" s="55" t="s">
        <v>177</v>
      </c>
      <c r="F38" s="55" t="s">
        <v>1981</v>
      </c>
      <c r="G38" s="56" t="s">
        <v>1982</v>
      </c>
      <c r="H38" s="57" t="s">
        <v>2081</v>
      </c>
      <c r="I38" s="55" t="s">
        <v>592</v>
      </c>
      <c r="J38" s="57" t="s">
        <v>2082</v>
      </c>
      <c r="K38" s="58" t="n">
        <v>0.166666666666667</v>
      </c>
      <c r="L38" s="59" t="n">
        <v>346</v>
      </c>
      <c r="M38" s="59" t="n">
        <v>366</v>
      </c>
      <c r="N38" s="113" t="n">
        <v>60.1</v>
      </c>
      <c r="O38" s="62" t="n">
        <v>11</v>
      </c>
      <c r="P38" s="62" t="n">
        <v>13</v>
      </c>
      <c r="Q38" s="62" t="n">
        <v>7</v>
      </c>
      <c r="R38" s="62" t="n">
        <v>5</v>
      </c>
      <c r="S38" s="60" t="n">
        <v>45.7001293953305</v>
      </c>
      <c r="U38" s="8" t="s">
        <v>679</v>
      </c>
      <c r="V38" s="64" t="n">
        <v>1</v>
      </c>
      <c r="W38" s="114"/>
      <c r="X38" s="115"/>
      <c r="Y38" s="12" t="n">
        <v>0</v>
      </c>
      <c r="Z38" s="12" t="n">
        <v>6</v>
      </c>
    </row>
    <row r="39" customFormat="false" ht="12" hidden="false" customHeight="false" outlineLevel="0" collapsed="false">
      <c r="A39" s="1" t="s">
        <v>158</v>
      </c>
      <c r="B39" s="148" t="n">
        <v>7</v>
      </c>
      <c r="C39" s="96" t="s">
        <v>2083</v>
      </c>
      <c r="D39" s="97" t="s">
        <v>2047</v>
      </c>
      <c r="E39" s="97" t="s">
        <v>177</v>
      </c>
      <c r="F39" s="97" t="s">
        <v>1992</v>
      </c>
      <c r="G39" s="98" t="s">
        <v>1982</v>
      </c>
      <c r="H39" s="99" t="s">
        <v>1983</v>
      </c>
      <c r="I39" s="97" t="s">
        <v>592</v>
      </c>
      <c r="J39" s="99" t="s">
        <v>2084</v>
      </c>
      <c r="K39" s="100" t="n">
        <v>0.6</v>
      </c>
      <c r="L39" s="101" t="n">
        <v>350</v>
      </c>
      <c r="M39" s="101" t="n">
        <v>346</v>
      </c>
      <c r="N39" s="102" t="n">
        <v>57.9</v>
      </c>
      <c r="O39" s="129" t="n">
        <v>1</v>
      </c>
      <c r="P39" s="129" t="n">
        <v>1</v>
      </c>
      <c r="Q39" s="129" t="n">
        <v>1</v>
      </c>
      <c r="R39" s="105" t="n">
        <v>2</v>
      </c>
      <c r="S39" s="130" t="n">
        <v>72.0086598749539</v>
      </c>
      <c r="T39" s="126"/>
      <c r="U39" s="106" t="s">
        <v>48</v>
      </c>
      <c r="V39" s="107" t="n">
        <v>4</v>
      </c>
      <c r="W39" s="131" t="s">
        <v>66</v>
      </c>
      <c r="X39" s="154" t="n">
        <v>3</v>
      </c>
      <c r="Y39" s="110" t="n">
        <v>2</v>
      </c>
      <c r="Z39" s="110" t="n">
        <v>7</v>
      </c>
    </row>
    <row r="40" customFormat="false" ht="12" hidden="false" customHeight="false" outlineLevel="0" collapsed="false">
      <c r="A40" s="1" t="s">
        <v>158</v>
      </c>
      <c r="B40" s="149" t="n">
        <v>8</v>
      </c>
      <c r="C40" s="112" t="s">
        <v>2085</v>
      </c>
      <c r="D40" s="55" t="s">
        <v>1996</v>
      </c>
      <c r="E40" s="55" t="s">
        <v>160</v>
      </c>
      <c r="F40" s="55" t="s">
        <v>1981</v>
      </c>
      <c r="G40" s="56" t="s">
        <v>2022</v>
      </c>
      <c r="H40" s="57" t="s">
        <v>2062</v>
      </c>
      <c r="I40" s="55" t="s">
        <v>598</v>
      </c>
      <c r="J40" s="57" t="s">
        <v>2086</v>
      </c>
      <c r="K40" s="58" t="n">
        <v>0.2</v>
      </c>
      <c r="L40" s="59" t="n">
        <v>340</v>
      </c>
      <c r="M40" s="59" t="n">
        <v>357</v>
      </c>
      <c r="N40" s="60" t="n">
        <v>58.5</v>
      </c>
      <c r="O40" s="62" t="n">
        <v>4</v>
      </c>
      <c r="P40" s="62" t="n">
        <v>5</v>
      </c>
      <c r="Q40" s="62" t="n">
        <v>6</v>
      </c>
      <c r="R40" s="62" t="n">
        <v>10</v>
      </c>
      <c r="S40" s="60" t="n">
        <v>59.0653154061625</v>
      </c>
      <c r="T40" s="116" t="s">
        <v>842</v>
      </c>
      <c r="U40" s="8" t="s">
        <v>2048</v>
      </c>
      <c r="V40" s="64" t="n">
        <v>3</v>
      </c>
      <c r="W40" s="114" t="s">
        <v>58</v>
      </c>
      <c r="X40" s="115"/>
      <c r="Y40" s="12" t="n">
        <v>0</v>
      </c>
      <c r="Z40" s="12" t="n">
        <v>8</v>
      </c>
    </row>
    <row r="41" customFormat="false" ht="12" hidden="false" customHeight="false" outlineLevel="0" collapsed="false">
      <c r="A41" s="1" t="s">
        <v>158</v>
      </c>
      <c r="B41" s="150" t="n">
        <v>9</v>
      </c>
      <c r="C41" s="96" t="s">
        <v>2087</v>
      </c>
      <c r="D41" s="97" t="s">
        <v>2088</v>
      </c>
      <c r="E41" s="97" t="s">
        <v>160</v>
      </c>
      <c r="F41" s="97" t="s">
        <v>1981</v>
      </c>
      <c r="G41" s="98" t="s">
        <v>2022</v>
      </c>
      <c r="H41" s="99" t="s">
        <v>2062</v>
      </c>
      <c r="I41" s="97" t="s">
        <v>592</v>
      </c>
      <c r="J41" s="99" t="s">
        <v>137</v>
      </c>
      <c r="K41" s="100" t="n">
        <v>0.5</v>
      </c>
      <c r="L41" s="101" t="n">
        <v>346</v>
      </c>
      <c r="M41" s="101" t="n">
        <v>357</v>
      </c>
      <c r="N41" s="102" t="n">
        <v>59</v>
      </c>
      <c r="O41" s="103" t="n">
        <v>7</v>
      </c>
      <c r="P41" s="105" t="n">
        <v>2</v>
      </c>
      <c r="Q41" s="105" t="n">
        <v>2</v>
      </c>
      <c r="R41" s="104" t="n">
        <v>3</v>
      </c>
      <c r="S41" s="102" t="n">
        <v>64.6383734921609</v>
      </c>
      <c r="T41" s="106"/>
      <c r="U41" s="106" t="s">
        <v>116</v>
      </c>
      <c r="V41" s="107" t="n">
        <v>3</v>
      </c>
      <c r="W41" s="131" t="s">
        <v>49</v>
      </c>
      <c r="X41" s="128"/>
      <c r="Y41" s="110" t="n">
        <v>2</v>
      </c>
      <c r="Z41" s="110" t="n">
        <v>9</v>
      </c>
    </row>
    <row r="42" customFormat="false" ht="12" hidden="false" customHeight="false" outlineLevel="0" collapsed="false">
      <c r="A42" s="1" t="s">
        <v>158</v>
      </c>
      <c r="B42" s="151" t="n">
        <v>10</v>
      </c>
      <c r="C42" s="112" t="s">
        <v>2089</v>
      </c>
      <c r="D42" s="55" t="s">
        <v>2031</v>
      </c>
      <c r="E42" s="55" t="s">
        <v>177</v>
      </c>
      <c r="F42" s="55" t="s">
        <v>1992</v>
      </c>
      <c r="G42" s="56" t="s">
        <v>2008</v>
      </c>
      <c r="H42" s="57" t="s">
        <v>2090</v>
      </c>
      <c r="I42" s="55" t="s">
        <v>598</v>
      </c>
      <c r="J42" s="57" t="s">
        <v>666</v>
      </c>
      <c r="K42" s="58" t="n">
        <v>0</v>
      </c>
      <c r="L42" s="59" t="n">
        <v>351</v>
      </c>
      <c r="M42" s="59" t="n">
        <v>364</v>
      </c>
      <c r="N42" s="60" t="n">
        <v>58</v>
      </c>
      <c r="O42" s="61" t="n">
        <v>2</v>
      </c>
      <c r="P42" s="62" t="n">
        <v>8</v>
      </c>
      <c r="Q42" s="124" t="n">
        <v>3</v>
      </c>
      <c r="R42" s="62" t="n">
        <v>11</v>
      </c>
      <c r="S42" s="60" t="n">
        <v>59.840967996925</v>
      </c>
      <c r="T42" s="116" t="s">
        <v>172</v>
      </c>
      <c r="U42" s="8" t="s">
        <v>692</v>
      </c>
      <c r="V42" s="64" t="n">
        <v>2</v>
      </c>
      <c r="W42" s="125" t="s">
        <v>93</v>
      </c>
      <c r="X42" s="115" t="n">
        <v>5</v>
      </c>
      <c r="Y42" s="12" t="n">
        <v>3</v>
      </c>
      <c r="Z42" s="12" t="n">
        <v>10</v>
      </c>
    </row>
    <row r="43" customFormat="false" ht="12" hidden="false" customHeight="false" outlineLevel="0" collapsed="false">
      <c r="A43" s="1" t="s">
        <v>158</v>
      </c>
      <c r="B43" s="152" t="n">
        <v>11</v>
      </c>
      <c r="C43" s="96" t="s">
        <v>2091</v>
      </c>
      <c r="D43" s="97" t="s">
        <v>2051</v>
      </c>
      <c r="E43" s="97" t="s">
        <v>177</v>
      </c>
      <c r="F43" s="97" t="s">
        <v>1981</v>
      </c>
      <c r="G43" s="98" t="s">
        <v>2022</v>
      </c>
      <c r="H43" s="99" t="s">
        <v>1983</v>
      </c>
      <c r="I43" s="97" t="s">
        <v>592</v>
      </c>
      <c r="J43" s="99" t="s">
        <v>663</v>
      </c>
      <c r="K43" s="100" t="n">
        <v>0</v>
      </c>
      <c r="L43" s="101" t="n">
        <v>342</v>
      </c>
      <c r="M43" s="101" t="n">
        <v>369</v>
      </c>
      <c r="N43" s="121" t="n">
        <v>60.1</v>
      </c>
      <c r="O43" s="103" t="n">
        <v>10</v>
      </c>
      <c r="P43" s="103" t="n">
        <v>7</v>
      </c>
      <c r="Q43" s="103" t="n">
        <v>14</v>
      </c>
      <c r="R43" s="103" t="n">
        <v>9</v>
      </c>
      <c r="S43" s="102" t="n">
        <v>50.4787027308185</v>
      </c>
      <c r="T43" s="106"/>
      <c r="U43" s="106" t="s">
        <v>2092</v>
      </c>
      <c r="V43" s="107" t="n">
        <v>0</v>
      </c>
      <c r="W43" s="127"/>
      <c r="X43" s="128"/>
      <c r="Y43" s="110" t="n">
        <v>0</v>
      </c>
      <c r="Z43" s="110" t="n">
        <v>11</v>
      </c>
    </row>
    <row r="44" customFormat="false" ht="12" hidden="false" customHeight="false" outlineLevel="0" collapsed="false">
      <c r="A44" s="1" t="s">
        <v>158</v>
      </c>
      <c r="B44" s="153" t="n">
        <v>12</v>
      </c>
      <c r="C44" s="112" t="s">
        <v>2093</v>
      </c>
      <c r="D44" s="55" t="s">
        <v>2001</v>
      </c>
      <c r="E44" s="55" t="s">
        <v>177</v>
      </c>
      <c r="F44" s="55" t="s">
        <v>1981</v>
      </c>
      <c r="G44" s="56" t="s">
        <v>1982</v>
      </c>
      <c r="H44" s="57" t="s">
        <v>1983</v>
      </c>
      <c r="I44" s="55" t="s">
        <v>598</v>
      </c>
      <c r="J44" s="57" t="s">
        <v>604</v>
      </c>
      <c r="K44" s="58" t="n">
        <v>0</v>
      </c>
      <c r="L44" s="59" t="n">
        <v>352</v>
      </c>
      <c r="M44" s="59" t="n">
        <v>355</v>
      </c>
      <c r="N44" s="60" t="n">
        <v>59.6</v>
      </c>
      <c r="O44" s="62" t="n">
        <v>9</v>
      </c>
      <c r="P44" s="62" t="n">
        <v>9</v>
      </c>
      <c r="Q44" s="62" t="n">
        <v>10</v>
      </c>
      <c r="R44" s="62" t="n">
        <v>12</v>
      </c>
      <c r="S44" s="60" t="n">
        <v>51.7958100137317</v>
      </c>
      <c r="T44" s="116"/>
      <c r="U44" s="8" t="s">
        <v>667</v>
      </c>
      <c r="V44" s="64" t="n">
        <v>0</v>
      </c>
      <c r="W44" s="114"/>
      <c r="X44" s="115"/>
      <c r="Y44" s="12" t="n">
        <v>0</v>
      </c>
      <c r="Z44" s="12" t="n">
        <v>12</v>
      </c>
    </row>
    <row r="45" customFormat="false" ht="12" hidden="false" customHeight="false" outlineLevel="0" collapsed="false">
      <c r="A45" s="1" t="s">
        <v>158</v>
      </c>
      <c r="B45" s="120" t="n">
        <v>13</v>
      </c>
      <c r="C45" s="96" t="s">
        <v>2094</v>
      </c>
      <c r="D45" s="97" t="s">
        <v>2095</v>
      </c>
      <c r="E45" s="97" t="s">
        <v>177</v>
      </c>
      <c r="F45" s="97" t="s">
        <v>1981</v>
      </c>
      <c r="G45" s="98" t="s">
        <v>1982</v>
      </c>
      <c r="H45" s="99" t="s">
        <v>2081</v>
      </c>
      <c r="I45" s="97" t="s">
        <v>624</v>
      </c>
      <c r="J45" s="99" t="s">
        <v>663</v>
      </c>
      <c r="K45" s="100" t="n">
        <v>0</v>
      </c>
      <c r="L45" s="101" t="n">
        <v>370</v>
      </c>
      <c r="M45" s="101" t="n">
        <v>370</v>
      </c>
      <c r="N45" s="121" t="n">
        <v>64.6666666666667</v>
      </c>
      <c r="O45" s="103" t="n">
        <v>15</v>
      </c>
      <c r="P45" s="103" t="n">
        <v>16</v>
      </c>
      <c r="Q45" s="103" t="n">
        <v>16</v>
      </c>
      <c r="R45" s="103" t="n">
        <v>16</v>
      </c>
      <c r="S45" s="102" t="n">
        <v>18.9164</v>
      </c>
      <c r="T45" s="106"/>
      <c r="U45" s="106" t="s">
        <v>1755</v>
      </c>
      <c r="V45" s="107" t="n">
        <v>0</v>
      </c>
      <c r="W45" s="127"/>
      <c r="X45" s="128"/>
      <c r="Y45" s="110" t="n">
        <v>0</v>
      </c>
      <c r="Z45" s="110" t="n">
        <v>13</v>
      </c>
    </row>
    <row r="46" customFormat="false" ht="12" hidden="false" customHeight="false" outlineLevel="0" collapsed="false">
      <c r="A46" s="1" t="s">
        <v>158</v>
      </c>
      <c r="B46" s="123" t="n">
        <v>14</v>
      </c>
      <c r="C46" s="112" t="s">
        <v>2096</v>
      </c>
      <c r="D46" s="55" t="s">
        <v>2097</v>
      </c>
      <c r="E46" s="55" t="s">
        <v>160</v>
      </c>
      <c r="F46" s="55" t="s">
        <v>1981</v>
      </c>
      <c r="G46" s="56" t="s">
        <v>2022</v>
      </c>
      <c r="H46" s="57" t="s">
        <v>2062</v>
      </c>
      <c r="I46" s="55" t="s">
        <v>598</v>
      </c>
      <c r="J46" s="57" t="s">
        <v>666</v>
      </c>
      <c r="K46" s="58" t="n">
        <v>0</v>
      </c>
      <c r="L46" s="59" t="n">
        <v>360</v>
      </c>
      <c r="M46" s="59" t="n">
        <v>360</v>
      </c>
      <c r="N46" s="113" t="n">
        <v>60.5</v>
      </c>
      <c r="O46" s="62" t="n">
        <v>13</v>
      </c>
      <c r="P46" s="62" t="n">
        <v>12</v>
      </c>
      <c r="Q46" s="62" t="n">
        <v>11</v>
      </c>
      <c r="R46" s="62" t="n">
        <v>4</v>
      </c>
      <c r="S46" s="60" t="n">
        <v>45.1684258088372</v>
      </c>
      <c r="U46" s="8" t="s">
        <v>819</v>
      </c>
      <c r="V46" s="64" t="n">
        <v>1</v>
      </c>
      <c r="W46" s="125"/>
      <c r="X46" s="115"/>
      <c r="Y46" s="12" t="n">
        <v>3</v>
      </c>
      <c r="Z46" s="12" t="n">
        <v>14</v>
      </c>
    </row>
    <row r="47" customFormat="false" ht="12" hidden="false" customHeight="false" outlineLevel="0" collapsed="false">
      <c r="A47" s="1" t="s">
        <v>158</v>
      </c>
      <c r="B47" s="95" t="n">
        <v>15</v>
      </c>
      <c r="C47" s="96" t="s">
        <v>2098</v>
      </c>
      <c r="D47" s="97" t="s">
        <v>1991</v>
      </c>
      <c r="E47" s="97" t="s">
        <v>160</v>
      </c>
      <c r="F47" s="97" t="s">
        <v>1981</v>
      </c>
      <c r="G47" s="98" t="s">
        <v>1982</v>
      </c>
      <c r="H47" s="99" t="s">
        <v>2062</v>
      </c>
      <c r="I47" s="97" t="s">
        <v>598</v>
      </c>
      <c r="J47" s="99" t="s">
        <v>2099</v>
      </c>
      <c r="K47" s="100" t="n">
        <v>0.285714285714286</v>
      </c>
      <c r="L47" s="101" t="n">
        <v>350</v>
      </c>
      <c r="M47" s="101" t="n">
        <v>349</v>
      </c>
      <c r="N47" s="102" t="n">
        <v>58.7</v>
      </c>
      <c r="O47" s="103" t="n">
        <v>5</v>
      </c>
      <c r="P47" s="104" t="n">
        <v>3</v>
      </c>
      <c r="Q47" s="103" t="n">
        <v>4</v>
      </c>
      <c r="R47" s="129" t="n">
        <v>1</v>
      </c>
      <c r="S47" s="102" t="n">
        <v>60.4375767311618</v>
      </c>
      <c r="T47" s="106"/>
      <c r="U47" s="106" t="s">
        <v>2100</v>
      </c>
      <c r="V47" s="107" t="n">
        <v>4</v>
      </c>
      <c r="W47" s="131" t="s">
        <v>89</v>
      </c>
      <c r="X47" s="128" t="n">
        <v>4</v>
      </c>
      <c r="Y47" s="110" t="n">
        <v>2</v>
      </c>
      <c r="Z47" s="110" t="n">
        <v>15</v>
      </c>
    </row>
    <row r="48" customFormat="false" ht="12" hidden="false" customHeight="false" outlineLevel="0" collapsed="false">
      <c r="A48" s="1" t="s">
        <v>158</v>
      </c>
      <c r="B48" s="111" t="n">
        <v>16</v>
      </c>
      <c r="C48" s="112" t="s">
        <v>2101</v>
      </c>
      <c r="D48" s="55" t="s">
        <v>2102</v>
      </c>
      <c r="E48" s="55" t="s">
        <v>160</v>
      </c>
      <c r="F48" s="55" t="s">
        <v>1981</v>
      </c>
      <c r="G48" s="56" t="s">
        <v>1982</v>
      </c>
      <c r="H48" s="57" t="s">
        <v>2103</v>
      </c>
      <c r="I48" s="55" t="s">
        <v>592</v>
      </c>
      <c r="J48" s="57" t="s">
        <v>2104</v>
      </c>
      <c r="K48" s="58" t="n">
        <v>0.125</v>
      </c>
      <c r="L48" s="59" t="n">
        <v>343</v>
      </c>
      <c r="M48" s="59" t="n">
        <v>356</v>
      </c>
      <c r="N48" s="60" t="n">
        <v>58.9</v>
      </c>
      <c r="O48" s="62" t="n">
        <v>6</v>
      </c>
      <c r="P48" s="62" t="n">
        <v>10</v>
      </c>
      <c r="Q48" s="62" t="n">
        <v>8</v>
      </c>
      <c r="R48" s="62" t="n">
        <v>13</v>
      </c>
      <c r="S48" s="60" t="n">
        <v>54.4493100840336</v>
      </c>
      <c r="T48" s="116"/>
      <c r="U48" s="8" t="s">
        <v>679</v>
      </c>
      <c r="V48" s="64" t="n">
        <v>1</v>
      </c>
      <c r="W48" s="114"/>
      <c r="X48" s="115"/>
      <c r="Y48" s="12" t="n">
        <v>0</v>
      </c>
      <c r="Z48" s="12" t="n">
        <v>16</v>
      </c>
    </row>
    <row r="49" customFormat="false" ht="18.75" hidden="false" customHeight="true" outlineLevel="0" collapsed="false">
      <c r="B49" s="23" t="s">
        <v>2105</v>
      </c>
      <c r="C49" s="23"/>
      <c r="D49" s="24"/>
      <c r="E49" s="24"/>
      <c r="F49" s="24"/>
      <c r="G49" s="24"/>
      <c r="H49" s="24"/>
      <c r="I49" s="24"/>
      <c r="J49" s="24"/>
      <c r="K49" s="25"/>
      <c r="L49" s="26" t="s">
        <v>3</v>
      </c>
      <c r="M49" s="26" t="s">
        <v>3</v>
      </c>
      <c r="N49" s="26" t="s">
        <v>3</v>
      </c>
      <c r="O49" s="26"/>
      <c r="P49" s="27" t="s">
        <v>4</v>
      </c>
      <c r="Q49" s="26"/>
      <c r="R49" s="26"/>
      <c r="S49" s="26" t="s">
        <v>3</v>
      </c>
      <c r="T49" s="28"/>
      <c r="U49" s="29" t="s">
        <v>5</v>
      </c>
      <c r="V49" s="29"/>
      <c r="W49" s="30" t="s">
        <v>6</v>
      </c>
      <c r="X49" s="31" t="n">
        <v>290</v>
      </c>
      <c r="Y49" s="30" t="s">
        <v>7</v>
      </c>
      <c r="Z49" s="30" t="n">
        <v>880</v>
      </c>
      <c r="AA49" s="12" t="s">
        <v>2106</v>
      </c>
    </row>
    <row r="50" customFormat="false" ht="18.75" hidden="false" customHeight="true" outlineLevel="0" collapsed="false">
      <c r="B50" s="32" t="s">
        <v>2060</v>
      </c>
      <c r="C50" s="32"/>
      <c r="D50" s="32"/>
      <c r="E50" s="32"/>
      <c r="F50" s="32"/>
      <c r="G50" s="32"/>
      <c r="H50" s="32"/>
      <c r="I50" s="33"/>
      <c r="J50" s="33"/>
      <c r="K50" s="34"/>
      <c r="L50" s="35" t="n">
        <v>375.076</v>
      </c>
      <c r="M50" s="35" t="n">
        <v>377.461</v>
      </c>
      <c r="N50" s="35" t="n">
        <v>65.3366</v>
      </c>
      <c r="O50" s="36"/>
      <c r="P50" s="37" t="s">
        <v>10</v>
      </c>
      <c r="Q50" s="36"/>
      <c r="R50" s="36"/>
      <c r="S50" s="35" t="n">
        <v>50.2815</v>
      </c>
      <c r="T50" s="38"/>
      <c r="U50" s="39" t="s">
        <v>587</v>
      </c>
      <c r="V50" s="39"/>
      <c r="W50" s="40" t="s">
        <v>12</v>
      </c>
      <c r="X50" s="41" t="n">
        <v>4380</v>
      </c>
      <c r="Y50" s="40" t="s">
        <v>13</v>
      </c>
      <c r="Z50" s="40" t="n">
        <v>760</v>
      </c>
      <c r="AA50" s="42" t="s">
        <v>2060</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1977</v>
      </c>
      <c r="Z51" s="51" t="s">
        <v>15</v>
      </c>
      <c r="AA51" s="42" t="s">
        <v>588</v>
      </c>
    </row>
    <row r="52" customFormat="false" ht="12" hidden="false" customHeight="false" outlineLevel="0" collapsed="false">
      <c r="A52" s="1" t="s">
        <v>203</v>
      </c>
      <c r="B52" s="53" t="n">
        <v>1</v>
      </c>
      <c r="C52" s="54" t="s">
        <v>2107</v>
      </c>
      <c r="D52" s="55" t="s">
        <v>1996</v>
      </c>
      <c r="E52" s="55" t="s">
        <v>177</v>
      </c>
      <c r="F52" s="55" t="s">
        <v>1981</v>
      </c>
      <c r="G52" s="56" t="s">
        <v>2008</v>
      </c>
      <c r="H52" s="57" t="s">
        <v>1983</v>
      </c>
      <c r="I52" s="55" t="s">
        <v>598</v>
      </c>
      <c r="J52" s="57" t="s">
        <v>663</v>
      </c>
      <c r="K52" s="58" t="n">
        <v>0</v>
      </c>
      <c r="L52" s="59" t="n">
        <v>381</v>
      </c>
      <c r="M52" s="59" t="n">
        <v>388</v>
      </c>
      <c r="N52" s="60" t="n">
        <v>64.6</v>
      </c>
      <c r="O52" s="62" t="n">
        <v>7</v>
      </c>
      <c r="P52" s="62" t="n">
        <v>13</v>
      </c>
      <c r="Q52" s="62" t="n">
        <v>6</v>
      </c>
      <c r="R52" s="62" t="n">
        <v>12</v>
      </c>
      <c r="S52" s="60" t="n">
        <v>42.7809859084659</v>
      </c>
      <c r="T52" s="8" t="s">
        <v>172</v>
      </c>
      <c r="U52" s="8" t="s">
        <v>679</v>
      </c>
      <c r="V52" s="64" t="n">
        <v>1</v>
      </c>
      <c r="W52" s="114"/>
      <c r="X52" s="115"/>
      <c r="Y52" s="12" t="n">
        <v>0</v>
      </c>
      <c r="Z52" s="12" t="n">
        <v>1</v>
      </c>
      <c r="AA52" s="42" t="s">
        <v>2108</v>
      </c>
      <c r="AB52" s="42" t="s">
        <v>1985</v>
      </c>
    </row>
    <row r="53" customFormat="false" ht="12" hidden="false" customHeight="false" outlineLevel="0" collapsed="false">
      <c r="A53" s="1" t="s">
        <v>203</v>
      </c>
      <c r="B53" s="67" t="n">
        <v>2</v>
      </c>
      <c r="C53" s="68" t="s">
        <v>2109</v>
      </c>
      <c r="D53" s="69" t="s">
        <v>2047</v>
      </c>
      <c r="E53" s="69" t="s">
        <v>160</v>
      </c>
      <c r="F53" s="69" t="s">
        <v>1981</v>
      </c>
      <c r="G53" s="70" t="s">
        <v>2008</v>
      </c>
      <c r="H53" s="71" t="s">
        <v>2062</v>
      </c>
      <c r="I53" s="69" t="s">
        <v>592</v>
      </c>
      <c r="J53" s="71" t="s">
        <v>2110</v>
      </c>
      <c r="K53" s="72" t="n">
        <v>0.444444444444444</v>
      </c>
      <c r="L53" s="73" t="n">
        <v>368</v>
      </c>
      <c r="M53" s="73" t="n">
        <v>380</v>
      </c>
      <c r="N53" s="76" t="n">
        <v>61.6294117647059</v>
      </c>
      <c r="O53" s="83" t="n">
        <v>1</v>
      </c>
      <c r="P53" s="88" t="n">
        <v>2</v>
      </c>
      <c r="Q53" s="75" t="n">
        <v>4</v>
      </c>
      <c r="R53" s="88" t="n">
        <v>2</v>
      </c>
      <c r="S53" s="76" t="n">
        <v>69.5538435739219</v>
      </c>
      <c r="T53" s="77"/>
      <c r="U53" s="77" t="s">
        <v>122</v>
      </c>
      <c r="V53" s="78" t="n">
        <v>4</v>
      </c>
      <c r="W53" s="79" t="s">
        <v>66</v>
      </c>
      <c r="X53" s="119" t="n">
        <v>3</v>
      </c>
      <c r="Y53" s="81" t="n">
        <v>2</v>
      </c>
      <c r="Z53" s="81" t="n">
        <v>2</v>
      </c>
      <c r="AA53" s="42" t="s">
        <v>2111</v>
      </c>
      <c r="AB53" s="42" t="s">
        <v>2112</v>
      </c>
    </row>
    <row r="54" customFormat="false" ht="12" hidden="false" customHeight="false" outlineLevel="0" collapsed="false">
      <c r="A54" s="1" t="s">
        <v>203</v>
      </c>
      <c r="B54" s="82" t="n">
        <v>3</v>
      </c>
      <c r="C54" s="68" t="s">
        <v>2113</v>
      </c>
      <c r="D54" s="69" t="s">
        <v>2055</v>
      </c>
      <c r="E54" s="69" t="s">
        <v>1103</v>
      </c>
      <c r="F54" s="69" t="s">
        <v>1992</v>
      </c>
      <c r="G54" s="70" t="s">
        <v>2022</v>
      </c>
      <c r="H54" s="71" t="s">
        <v>2114</v>
      </c>
      <c r="I54" s="69" t="s">
        <v>592</v>
      </c>
      <c r="J54" s="71" t="s">
        <v>663</v>
      </c>
      <c r="K54" s="72" t="n">
        <v>0</v>
      </c>
      <c r="L54" s="73" t="n">
        <v>376</v>
      </c>
      <c r="M54" s="73" t="n">
        <v>394</v>
      </c>
      <c r="N54" s="76" t="n">
        <v>63.8</v>
      </c>
      <c r="O54" s="75" t="n">
        <v>5</v>
      </c>
      <c r="P54" s="75" t="n">
        <v>7</v>
      </c>
      <c r="Q54" s="75" t="n">
        <v>5</v>
      </c>
      <c r="R54" s="75" t="n">
        <v>5</v>
      </c>
      <c r="S54" s="76" t="n">
        <v>55.3445812700539</v>
      </c>
      <c r="T54" s="77"/>
      <c r="U54" s="77" t="s">
        <v>857</v>
      </c>
      <c r="V54" s="78" t="n">
        <v>3</v>
      </c>
      <c r="W54" s="85" t="s">
        <v>93</v>
      </c>
      <c r="X54" s="80" t="n">
        <v>5</v>
      </c>
      <c r="Y54" s="81" t="n">
        <v>3</v>
      </c>
      <c r="Z54" s="81" t="n">
        <v>3</v>
      </c>
      <c r="AA54" s="42" t="s">
        <v>2115</v>
      </c>
      <c r="AB54" s="12" t="s">
        <v>2116</v>
      </c>
    </row>
    <row r="55" customFormat="false" ht="12" hidden="false" customHeight="false" outlineLevel="0" collapsed="false">
      <c r="A55" s="1" t="s">
        <v>203</v>
      </c>
      <c r="B55" s="148" t="n">
        <v>4</v>
      </c>
      <c r="C55" s="96" t="s">
        <v>2117</v>
      </c>
      <c r="D55" s="97" t="s">
        <v>2001</v>
      </c>
      <c r="E55" s="97" t="s">
        <v>160</v>
      </c>
      <c r="F55" s="97" t="s">
        <v>1992</v>
      </c>
      <c r="G55" s="98" t="s">
        <v>1982</v>
      </c>
      <c r="H55" s="99" t="s">
        <v>2062</v>
      </c>
      <c r="I55" s="97" t="s">
        <v>598</v>
      </c>
      <c r="J55" s="99" t="s">
        <v>2118</v>
      </c>
      <c r="K55" s="100" t="n">
        <v>0.4</v>
      </c>
      <c r="L55" s="101" t="n">
        <v>376</v>
      </c>
      <c r="M55" s="101" t="n">
        <v>387</v>
      </c>
      <c r="N55" s="102" t="n">
        <v>63.4</v>
      </c>
      <c r="O55" s="104" t="n">
        <v>3</v>
      </c>
      <c r="P55" s="103" t="n">
        <v>4</v>
      </c>
      <c r="Q55" s="105" t="n">
        <v>2</v>
      </c>
      <c r="R55" s="103" t="n">
        <v>4</v>
      </c>
      <c r="S55" s="102" t="n">
        <v>59.5950082930785</v>
      </c>
      <c r="T55" s="106"/>
      <c r="U55" s="106" t="s">
        <v>692</v>
      </c>
      <c r="V55" s="107" t="n">
        <v>4</v>
      </c>
      <c r="W55" s="108" t="s">
        <v>89</v>
      </c>
      <c r="X55" s="128"/>
      <c r="Y55" s="110" t="n">
        <v>3</v>
      </c>
      <c r="Z55" s="110" t="n">
        <v>4</v>
      </c>
      <c r="AA55" s="42" t="s">
        <v>2119</v>
      </c>
      <c r="AB55" s="42" t="s">
        <v>2120</v>
      </c>
    </row>
    <row r="56" customFormat="false" ht="12" hidden="false" customHeight="false" outlineLevel="0" collapsed="false">
      <c r="A56" s="1" t="s">
        <v>203</v>
      </c>
      <c r="B56" s="149" t="n">
        <v>5</v>
      </c>
      <c r="C56" s="112" t="s">
        <v>2121</v>
      </c>
      <c r="D56" s="55" t="s">
        <v>2051</v>
      </c>
      <c r="E56" s="55" t="s">
        <v>160</v>
      </c>
      <c r="F56" s="55" t="s">
        <v>1981</v>
      </c>
      <c r="G56" s="56" t="s">
        <v>1982</v>
      </c>
      <c r="H56" s="57" t="s">
        <v>2062</v>
      </c>
      <c r="I56" s="55" t="s">
        <v>592</v>
      </c>
      <c r="J56" s="57" t="s">
        <v>675</v>
      </c>
      <c r="K56" s="58" t="n">
        <v>0</v>
      </c>
      <c r="L56" s="59" t="n">
        <v>366</v>
      </c>
      <c r="M56" s="59" t="n">
        <v>365</v>
      </c>
      <c r="N56" s="113" t="n">
        <v>71.8</v>
      </c>
      <c r="O56" s="62" t="n">
        <v>13</v>
      </c>
      <c r="P56" s="62" t="n">
        <v>11</v>
      </c>
      <c r="Q56" s="62" t="n">
        <v>7</v>
      </c>
      <c r="R56" s="62" t="n">
        <v>8</v>
      </c>
      <c r="S56" s="60" t="n">
        <v>25.2303954338705</v>
      </c>
      <c r="U56" s="8" t="s">
        <v>152</v>
      </c>
      <c r="V56" s="64" t="n">
        <v>0</v>
      </c>
      <c r="W56" s="114"/>
      <c r="X56" s="115"/>
      <c r="Y56" s="12" t="n">
        <v>0</v>
      </c>
      <c r="Z56" s="12" t="n">
        <v>5</v>
      </c>
      <c r="AA56" s="42" t="s">
        <v>2122</v>
      </c>
      <c r="AB56" s="42" t="s">
        <v>2123</v>
      </c>
    </row>
    <row r="57" customFormat="false" ht="12" hidden="false" customHeight="false" outlineLevel="0" collapsed="false">
      <c r="A57" s="1" t="s">
        <v>203</v>
      </c>
      <c r="B57" s="150" t="n">
        <v>6</v>
      </c>
      <c r="C57" s="96" t="s">
        <v>2124</v>
      </c>
      <c r="D57" s="97" t="s">
        <v>2005</v>
      </c>
      <c r="E57" s="97" t="s">
        <v>160</v>
      </c>
      <c r="F57" s="97" t="s">
        <v>1981</v>
      </c>
      <c r="G57" s="98" t="s">
        <v>2022</v>
      </c>
      <c r="H57" s="99" t="s">
        <v>2062</v>
      </c>
      <c r="I57" s="97" t="s">
        <v>592</v>
      </c>
      <c r="J57" s="99" t="s">
        <v>2125</v>
      </c>
      <c r="K57" s="100" t="n">
        <v>0.333333333333333</v>
      </c>
      <c r="L57" s="101" t="n">
        <v>383</v>
      </c>
      <c r="M57" s="101" t="n">
        <v>372</v>
      </c>
      <c r="N57" s="102" t="n">
        <v>62.3</v>
      </c>
      <c r="O57" s="105" t="n">
        <v>2</v>
      </c>
      <c r="P57" s="129" t="n">
        <v>1</v>
      </c>
      <c r="Q57" s="129" t="n">
        <v>1</v>
      </c>
      <c r="R57" s="104" t="n">
        <v>3</v>
      </c>
      <c r="S57" s="102" t="n">
        <v>69.3283474330948</v>
      </c>
      <c r="T57" s="126"/>
      <c r="U57" s="106" t="s">
        <v>116</v>
      </c>
      <c r="V57" s="107" t="n">
        <v>4</v>
      </c>
      <c r="W57" s="131" t="s">
        <v>49</v>
      </c>
      <c r="X57" s="109" t="n">
        <v>1</v>
      </c>
      <c r="Y57" s="110" t="n">
        <v>2</v>
      </c>
      <c r="Z57" s="110" t="n">
        <v>6</v>
      </c>
    </row>
    <row r="58" customFormat="false" ht="12" hidden="false" customHeight="false" outlineLevel="0" collapsed="false">
      <c r="A58" s="1" t="s">
        <v>203</v>
      </c>
      <c r="B58" s="151" t="n">
        <v>7</v>
      </c>
      <c r="C58" s="112" t="s">
        <v>2126</v>
      </c>
      <c r="D58" s="55" t="s">
        <v>2057</v>
      </c>
      <c r="E58" s="55" t="s">
        <v>177</v>
      </c>
      <c r="F58" s="55" t="s">
        <v>1981</v>
      </c>
      <c r="G58" s="56" t="s">
        <v>1982</v>
      </c>
      <c r="H58" s="57" t="s">
        <v>1983</v>
      </c>
      <c r="I58" s="55" t="s">
        <v>598</v>
      </c>
      <c r="J58" s="57" t="s">
        <v>675</v>
      </c>
      <c r="K58" s="58" t="n">
        <v>0</v>
      </c>
      <c r="L58" s="59" t="n">
        <v>347</v>
      </c>
      <c r="M58" s="59" t="n">
        <v>350</v>
      </c>
      <c r="N58" s="113" t="n">
        <v>71.5411764705882</v>
      </c>
      <c r="O58" s="62" t="n">
        <v>12</v>
      </c>
      <c r="P58" s="62" t="n">
        <v>10</v>
      </c>
      <c r="Q58" s="62" t="n">
        <v>13</v>
      </c>
      <c r="R58" s="62" t="n">
        <v>10</v>
      </c>
      <c r="S58" s="60" t="n">
        <v>26.0728487341772</v>
      </c>
      <c r="U58" s="8" t="s">
        <v>152</v>
      </c>
      <c r="V58" s="64" t="n">
        <v>0</v>
      </c>
      <c r="W58" s="114"/>
      <c r="X58" s="115"/>
      <c r="Y58" s="12" t="n">
        <v>0</v>
      </c>
      <c r="Z58" s="12" t="n">
        <v>7</v>
      </c>
    </row>
    <row r="59" customFormat="false" ht="12" hidden="false" customHeight="false" outlineLevel="0" collapsed="false">
      <c r="A59" s="1" t="s">
        <v>203</v>
      </c>
      <c r="B59" s="152" t="n">
        <v>8</v>
      </c>
      <c r="C59" s="96" t="s">
        <v>2127</v>
      </c>
      <c r="D59" s="97" t="s">
        <v>2097</v>
      </c>
      <c r="E59" s="97" t="s">
        <v>160</v>
      </c>
      <c r="F59" s="97" t="s">
        <v>1992</v>
      </c>
      <c r="G59" s="98" t="s">
        <v>1993</v>
      </c>
      <c r="H59" s="99" t="s">
        <v>2062</v>
      </c>
      <c r="I59" s="97" t="s">
        <v>620</v>
      </c>
      <c r="J59" s="99" t="s">
        <v>2128</v>
      </c>
      <c r="K59" s="100" t="n">
        <v>0.2</v>
      </c>
      <c r="L59" s="101" t="n">
        <v>388</v>
      </c>
      <c r="M59" s="101" t="n">
        <v>384</v>
      </c>
      <c r="N59" s="102" t="n">
        <v>63.7882352941176</v>
      </c>
      <c r="O59" s="103" t="n">
        <v>4</v>
      </c>
      <c r="P59" s="104" t="n">
        <v>3</v>
      </c>
      <c r="Q59" s="104" t="n">
        <v>3</v>
      </c>
      <c r="R59" s="129" t="n">
        <v>1</v>
      </c>
      <c r="S59" s="102" t="n">
        <v>60.1660561686823</v>
      </c>
      <c r="T59" s="106"/>
      <c r="U59" s="106" t="s">
        <v>1194</v>
      </c>
      <c r="V59" s="107" t="n">
        <v>4</v>
      </c>
      <c r="W59" s="131" t="s">
        <v>72</v>
      </c>
      <c r="X59" s="122" t="n">
        <v>2</v>
      </c>
      <c r="Y59" s="110" t="n">
        <v>2</v>
      </c>
      <c r="Z59" s="110" t="n">
        <v>8</v>
      </c>
    </row>
    <row r="60" customFormat="false" ht="12" hidden="false" customHeight="false" outlineLevel="0" collapsed="false">
      <c r="A60" s="1" t="s">
        <v>203</v>
      </c>
      <c r="B60" s="153" t="n">
        <v>9</v>
      </c>
      <c r="C60" s="112" t="s">
        <v>2129</v>
      </c>
      <c r="D60" s="55" t="s">
        <v>1987</v>
      </c>
      <c r="E60" s="55" t="s">
        <v>1103</v>
      </c>
      <c r="F60" s="55" t="s">
        <v>1981</v>
      </c>
      <c r="G60" s="56" t="s">
        <v>2022</v>
      </c>
      <c r="H60" s="57" t="s">
        <v>2062</v>
      </c>
      <c r="I60" s="55" t="s">
        <v>598</v>
      </c>
      <c r="J60" s="57" t="s">
        <v>666</v>
      </c>
      <c r="K60" s="58" t="n">
        <v>0</v>
      </c>
      <c r="L60" s="59" t="n">
        <v>392</v>
      </c>
      <c r="M60" s="59" t="n">
        <v>383</v>
      </c>
      <c r="N60" s="60" t="n">
        <v>65.0882352941176</v>
      </c>
      <c r="O60" s="62" t="n">
        <v>9</v>
      </c>
      <c r="P60" s="62" t="n">
        <v>6</v>
      </c>
      <c r="Q60" s="62" t="n">
        <v>9</v>
      </c>
      <c r="R60" s="62" t="n">
        <v>6</v>
      </c>
      <c r="S60" s="60" t="n">
        <v>51.9314806283276</v>
      </c>
      <c r="U60" s="8" t="s">
        <v>679</v>
      </c>
      <c r="V60" s="64" t="n">
        <v>2</v>
      </c>
      <c r="W60" s="114"/>
      <c r="X60" s="115"/>
      <c r="Y60" s="12" t="n">
        <v>0</v>
      </c>
      <c r="Z60" s="12" t="n">
        <v>9</v>
      </c>
    </row>
    <row r="61" customFormat="false" ht="12" hidden="false" customHeight="false" outlineLevel="0" collapsed="false">
      <c r="A61" s="1" t="s">
        <v>203</v>
      </c>
      <c r="B61" s="120" t="n">
        <v>10</v>
      </c>
      <c r="C61" s="96" t="s">
        <v>2130</v>
      </c>
      <c r="D61" s="97" t="s">
        <v>2007</v>
      </c>
      <c r="E61" s="97" t="s">
        <v>160</v>
      </c>
      <c r="F61" s="97" t="s">
        <v>1981</v>
      </c>
      <c r="G61" s="98" t="s">
        <v>1982</v>
      </c>
      <c r="H61" s="99" t="s">
        <v>2062</v>
      </c>
      <c r="I61" s="97" t="s">
        <v>592</v>
      </c>
      <c r="J61" s="99" t="s">
        <v>666</v>
      </c>
      <c r="K61" s="100" t="n">
        <v>0</v>
      </c>
      <c r="L61" s="101" t="n">
        <v>376</v>
      </c>
      <c r="M61" s="101" t="n">
        <v>380</v>
      </c>
      <c r="N61" s="121" t="n">
        <v>66.0823529411765</v>
      </c>
      <c r="O61" s="103" t="n">
        <v>10</v>
      </c>
      <c r="P61" s="103" t="n">
        <v>9</v>
      </c>
      <c r="Q61" s="103" t="n">
        <v>12</v>
      </c>
      <c r="R61" s="103" t="n">
        <v>11</v>
      </c>
      <c r="S61" s="102" t="n">
        <v>44.7240622016149</v>
      </c>
      <c r="T61" s="106"/>
      <c r="U61" s="106" t="s">
        <v>679</v>
      </c>
      <c r="V61" s="107" t="n">
        <v>0</v>
      </c>
      <c r="W61" s="127"/>
      <c r="X61" s="128" t="n">
        <v>4</v>
      </c>
      <c r="Y61" s="110" t="n">
        <v>0</v>
      </c>
      <c r="Z61" s="110" t="n">
        <v>10</v>
      </c>
    </row>
    <row r="62" customFormat="false" ht="12" hidden="false" customHeight="false" outlineLevel="0" collapsed="false">
      <c r="A62" s="1" t="s">
        <v>203</v>
      </c>
      <c r="B62" s="123" t="n">
        <v>11</v>
      </c>
      <c r="C62" s="112" t="s">
        <v>2131</v>
      </c>
      <c r="D62" s="55" t="s">
        <v>2132</v>
      </c>
      <c r="E62" s="55" t="s">
        <v>160</v>
      </c>
      <c r="F62" s="55" t="s">
        <v>1992</v>
      </c>
      <c r="G62" s="56" t="s">
        <v>1982</v>
      </c>
      <c r="H62" s="57" t="s">
        <v>2103</v>
      </c>
      <c r="I62" s="55" t="s">
        <v>598</v>
      </c>
      <c r="J62" s="57" t="s">
        <v>2133</v>
      </c>
      <c r="K62" s="58" t="n">
        <v>0.125</v>
      </c>
      <c r="L62" s="59" t="n">
        <v>383</v>
      </c>
      <c r="M62" s="59" t="n">
        <v>391</v>
      </c>
      <c r="N62" s="60" t="n">
        <v>64.7</v>
      </c>
      <c r="O62" s="62" t="n">
        <v>8</v>
      </c>
      <c r="P62" s="62" t="n">
        <v>5</v>
      </c>
      <c r="Q62" s="62" t="n">
        <v>10</v>
      </c>
      <c r="R62" s="62" t="n">
        <v>7</v>
      </c>
      <c r="S62" s="60" t="n">
        <v>53.2295549592751</v>
      </c>
      <c r="U62" s="8" t="s">
        <v>1755</v>
      </c>
      <c r="V62" s="64" t="n">
        <v>1</v>
      </c>
      <c r="W62" s="114"/>
      <c r="X62" s="115"/>
      <c r="Y62" s="12" t="n">
        <v>0</v>
      </c>
      <c r="Z62" s="12" t="n">
        <v>11</v>
      </c>
    </row>
    <row r="63" customFormat="false" ht="12" hidden="false" customHeight="false" outlineLevel="0" collapsed="false">
      <c r="A63" s="1" t="s">
        <v>203</v>
      </c>
      <c r="B63" s="95" t="n">
        <v>12</v>
      </c>
      <c r="C63" s="96" t="s">
        <v>2134</v>
      </c>
      <c r="D63" s="97" t="s">
        <v>2037</v>
      </c>
      <c r="E63" s="97" t="s">
        <v>160</v>
      </c>
      <c r="F63" s="97" t="s">
        <v>1992</v>
      </c>
      <c r="G63" s="98" t="s">
        <v>2022</v>
      </c>
      <c r="H63" s="99" t="s">
        <v>2062</v>
      </c>
      <c r="I63" s="97" t="s">
        <v>592</v>
      </c>
      <c r="J63" s="99" t="s">
        <v>2135</v>
      </c>
      <c r="K63" s="100" t="n">
        <v>0.181818181818182</v>
      </c>
      <c r="L63" s="101" t="n">
        <v>370</v>
      </c>
      <c r="M63" s="101" t="n">
        <v>362</v>
      </c>
      <c r="N63" s="102" t="n">
        <v>63.9823529411765</v>
      </c>
      <c r="O63" s="103" t="n">
        <v>6</v>
      </c>
      <c r="P63" s="103" t="n">
        <v>8</v>
      </c>
      <c r="Q63" s="103" t="n">
        <v>8</v>
      </c>
      <c r="R63" s="103" t="n">
        <v>9</v>
      </c>
      <c r="S63" s="102" t="n">
        <v>54.4793282729805</v>
      </c>
      <c r="T63" s="126"/>
      <c r="U63" s="106" t="s">
        <v>128</v>
      </c>
      <c r="V63" s="107" t="n">
        <v>1</v>
      </c>
      <c r="W63" s="127" t="s">
        <v>58</v>
      </c>
      <c r="X63" s="128"/>
      <c r="Y63" s="110" t="n">
        <v>0</v>
      </c>
      <c r="Z63" s="110" t="n">
        <v>12</v>
      </c>
    </row>
    <row r="64" customFormat="false" ht="12" hidden="false" customHeight="false" outlineLevel="0" collapsed="false">
      <c r="A64" s="1" t="s">
        <v>203</v>
      </c>
      <c r="B64" s="111" t="n">
        <v>13</v>
      </c>
      <c r="C64" s="112" t="s">
        <v>2136</v>
      </c>
      <c r="D64" s="55" t="s">
        <v>1980</v>
      </c>
      <c r="E64" s="55" t="s">
        <v>1103</v>
      </c>
      <c r="F64" s="55" t="s">
        <v>1981</v>
      </c>
      <c r="G64" s="56" t="s">
        <v>1982</v>
      </c>
      <c r="H64" s="57" t="s">
        <v>2062</v>
      </c>
      <c r="I64" s="55" t="s">
        <v>598</v>
      </c>
      <c r="J64" s="57" t="s">
        <v>615</v>
      </c>
      <c r="K64" s="58" t="n">
        <v>0</v>
      </c>
      <c r="L64" s="59" t="n">
        <v>370</v>
      </c>
      <c r="M64" s="59" t="n">
        <v>371</v>
      </c>
      <c r="N64" s="113" t="n">
        <v>66.6647058823529</v>
      </c>
      <c r="O64" s="62" t="n">
        <v>11</v>
      </c>
      <c r="P64" s="62" t="n">
        <v>12</v>
      </c>
      <c r="Q64" s="62" t="n">
        <v>11</v>
      </c>
      <c r="R64" s="62" t="n">
        <v>13</v>
      </c>
      <c r="S64" s="60" t="n">
        <v>41.2232855153203</v>
      </c>
      <c r="T64" s="116"/>
      <c r="U64" s="8" t="s">
        <v>163</v>
      </c>
      <c r="V64" s="64" t="n">
        <v>0</v>
      </c>
      <c r="W64" s="114"/>
      <c r="X64" s="115"/>
      <c r="Y64" s="12" t="n">
        <v>0</v>
      </c>
      <c r="Z64" s="12" t="n">
        <v>13</v>
      </c>
    </row>
    <row r="65" customFormat="false" ht="18.75" hidden="false" customHeight="true" outlineLevel="0" collapsed="false">
      <c r="B65" s="187" t="s">
        <v>2137</v>
      </c>
      <c r="C65" s="187"/>
      <c r="D65" s="188"/>
      <c r="E65" s="188"/>
      <c r="F65" s="188"/>
      <c r="G65" s="188"/>
      <c r="H65" s="188"/>
      <c r="I65" s="188"/>
      <c r="J65" s="188"/>
      <c r="K65" s="189"/>
      <c r="L65" s="190" t="s">
        <v>3</v>
      </c>
      <c r="M65" s="190" t="s">
        <v>3</v>
      </c>
      <c r="N65" s="190" t="s">
        <v>3</v>
      </c>
      <c r="O65" s="190"/>
      <c r="P65" s="191" t="s">
        <v>4</v>
      </c>
      <c r="Q65" s="190"/>
      <c r="R65" s="190"/>
      <c r="S65" s="190" t="s">
        <v>3</v>
      </c>
      <c r="T65" s="192"/>
      <c r="U65" s="194" t="b">
        <f aca="false">FALSE()</f>
        <v>0</v>
      </c>
      <c r="V65" s="194"/>
      <c r="W65" s="195" t="s">
        <v>6</v>
      </c>
      <c r="X65" s="196" t="n">
        <v>140</v>
      </c>
      <c r="Y65" s="195" t="s">
        <v>7</v>
      </c>
      <c r="Z65" s="195" t="n">
        <v>700</v>
      </c>
      <c r="AA65" s="12" t="s">
        <v>2138</v>
      </c>
    </row>
    <row r="66" customFormat="false" ht="18.75" hidden="false" customHeight="true" outlineLevel="0" collapsed="false">
      <c r="B66" s="197" t="s">
        <v>2139</v>
      </c>
      <c r="C66" s="197"/>
      <c r="D66" s="197"/>
      <c r="E66" s="197"/>
      <c r="F66" s="197"/>
      <c r="G66" s="197"/>
      <c r="H66" s="197"/>
      <c r="I66" s="198"/>
      <c r="J66" s="198"/>
      <c r="K66" s="199"/>
      <c r="L66" s="200"/>
      <c r="M66" s="200"/>
      <c r="N66" s="200"/>
      <c r="O66" s="201"/>
      <c r="P66" s="202" t="s">
        <v>10</v>
      </c>
      <c r="Q66" s="201"/>
      <c r="R66" s="201"/>
      <c r="S66" s="200" t="n">
        <v>0</v>
      </c>
      <c r="T66" s="203"/>
      <c r="U66" s="204" t="s">
        <v>1638</v>
      </c>
      <c r="V66" s="204"/>
      <c r="W66" s="205" t="s">
        <v>12</v>
      </c>
      <c r="X66" s="206" t="n">
        <v>3790</v>
      </c>
      <c r="Y66" s="205" t="s">
        <v>13</v>
      </c>
      <c r="Z66" s="205" t="n">
        <v>1200</v>
      </c>
      <c r="AA66" s="42" t="s">
        <v>2139</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1977</v>
      </c>
      <c r="Z67" s="51" t="s">
        <v>15</v>
      </c>
    </row>
    <row r="68" customFormat="false" ht="12" hidden="false" customHeight="false" outlineLevel="0" collapsed="false">
      <c r="A68" s="1" t="s">
        <v>248</v>
      </c>
      <c r="B68" s="53" t="n">
        <v>1</v>
      </c>
      <c r="C68" s="54" t="s">
        <v>2140</v>
      </c>
      <c r="D68" s="55" t="s">
        <v>2141</v>
      </c>
      <c r="E68" s="55" t="s">
        <v>54</v>
      </c>
      <c r="F68" s="55" t="s">
        <v>1992</v>
      </c>
      <c r="G68" s="56" t="s">
        <v>1982</v>
      </c>
      <c r="H68" s="57" t="s">
        <v>1983</v>
      </c>
      <c r="I68" s="55"/>
      <c r="J68" s="57" t="s">
        <v>514</v>
      </c>
      <c r="K68" s="58" t="n">
        <v>0</v>
      </c>
      <c r="L68" s="59"/>
      <c r="M68" s="59"/>
      <c r="N68" s="60"/>
      <c r="O68" s="62"/>
      <c r="P68" s="62"/>
      <c r="Q68" s="62"/>
      <c r="R68" s="62"/>
      <c r="S68" s="60"/>
      <c r="V68" s="64" t="n">
        <v>0</v>
      </c>
      <c r="W68" s="114"/>
      <c r="X68" s="132" t="n">
        <v>2</v>
      </c>
      <c r="Y68" s="12"/>
      <c r="Z68" s="12" t="n">
        <v>1</v>
      </c>
    </row>
    <row r="69" customFormat="false" ht="12" hidden="false" customHeight="false" outlineLevel="0" collapsed="false">
      <c r="A69" s="1" t="s">
        <v>248</v>
      </c>
      <c r="B69" s="67" t="n">
        <v>2</v>
      </c>
      <c r="C69" s="68" t="s">
        <v>2142</v>
      </c>
      <c r="D69" s="69" t="s">
        <v>2010</v>
      </c>
      <c r="E69" s="69" t="s">
        <v>54</v>
      </c>
      <c r="F69" s="69" t="s">
        <v>1981</v>
      </c>
      <c r="G69" s="70" t="s">
        <v>2008</v>
      </c>
      <c r="H69" s="71" t="s">
        <v>1983</v>
      </c>
      <c r="I69" s="69"/>
      <c r="J69" s="71" t="s">
        <v>514</v>
      </c>
      <c r="K69" s="72" t="n">
        <v>0</v>
      </c>
      <c r="L69" s="73"/>
      <c r="M69" s="73"/>
      <c r="N69" s="76"/>
      <c r="O69" s="75"/>
      <c r="P69" s="75"/>
      <c r="Q69" s="75"/>
      <c r="R69" s="75"/>
      <c r="S69" s="76"/>
      <c r="T69" s="77"/>
      <c r="U69" s="77"/>
      <c r="V69" s="78" t="n">
        <v>0</v>
      </c>
      <c r="W69" s="91"/>
      <c r="X69" s="117" t="n">
        <v>1</v>
      </c>
      <c r="Y69" s="81"/>
      <c r="Z69" s="81" t="n">
        <v>2</v>
      </c>
    </row>
    <row r="70" customFormat="false" ht="12" hidden="false" customHeight="false" outlineLevel="0" collapsed="false">
      <c r="A70" s="1" t="s">
        <v>248</v>
      </c>
      <c r="B70" s="82" t="n">
        <v>3</v>
      </c>
      <c r="C70" s="68" t="s">
        <v>2143</v>
      </c>
      <c r="D70" s="69" t="s">
        <v>2031</v>
      </c>
      <c r="E70" s="69" t="s">
        <v>54</v>
      </c>
      <c r="F70" s="69" t="s">
        <v>1992</v>
      </c>
      <c r="G70" s="70" t="s">
        <v>1982</v>
      </c>
      <c r="H70" s="71" t="s">
        <v>1983</v>
      </c>
      <c r="I70" s="69"/>
      <c r="J70" s="71" t="s">
        <v>514</v>
      </c>
      <c r="K70" s="72" t="n">
        <v>0</v>
      </c>
      <c r="L70" s="73"/>
      <c r="M70" s="73"/>
      <c r="N70" s="76"/>
      <c r="O70" s="75"/>
      <c r="P70" s="75"/>
      <c r="Q70" s="75"/>
      <c r="R70" s="75"/>
      <c r="S70" s="76"/>
      <c r="T70" s="77"/>
      <c r="U70" s="77"/>
      <c r="V70" s="78" t="n">
        <v>0</v>
      </c>
      <c r="W70" s="91"/>
      <c r="X70" s="80" t="n">
        <v>5</v>
      </c>
      <c r="Y70" s="81"/>
      <c r="Z70" s="81" t="n">
        <v>3</v>
      </c>
    </row>
    <row r="71" customFormat="false" ht="12" hidden="false" customHeight="false" outlineLevel="0" collapsed="false">
      <c r="A71" s="1" t="s">
        <v>248</v>
      </c>
      <c r="B71" s="86" t="n">
        <v>4</v>
      </c>
      <c r="C71" s="68" t="s">
        <v>2144</v>
      </c>
      <c r="D71" s="69" t="s">
        <v>2057</v>
      </c>
      <c r="E71" s="69" t="s">
        <v>43</v>
      </c>
      <c r="F71" s="69" t="s">
        <v>1992</v>
      </c>
      <c r="G71" s="70" t="s">
        <v>1982</v>
      </c>
      <c r="H71" s="71" t="s">
        <v>1983</v>
      </c>
      <c r="I71" s="69"/>
      <c r="J71" s="71" t="s">
        <v>514</v>
      </c>
      <c r="K71" s="72" t="n">
        <v>0</v>
      </c>
      <c r="L71" s="73"/>
      <c r="M71" s="73"/>
      <c r="N71" s="76"/>
      <c r="O71" s="75"/>
      <c r="P71" s="75"/>
      <c r="Q71" s="75"/>
      <c r="R71" s="75"/>
      <c r="S71" s="76"/>
      <c r="T71" s="77"/>
      <c r="U71" s="77"/>
      <c r="V71" s="78" t="n">
        <v>0</v>
      </c>
      <c r="W71" s="91"/>
      <c r="X71" s="80"/>
      <c r="Y71" s="81"/>
      <c r="Z71" s="81" t="n">
        <v>4</v>
      </c>
    </row>
    <row r="72" customFormat="false" ht="12" hidden="false" customHeight="false" outlineLevel="0" collapsed="false">
      <c r="A72" s="1" t="s">
        <v>248</v>
      </c>
      <c r="B72" s="90" t="n">
        <v>5</v>
      </c>
      <c r="C72" s="68" t="s">
        <v>2145</v>
      </c>
      <c r="D72" s="69" t="s">
        <v>2097</v>
      </c>
      <c r="E72" s="69" t="s">
        <v>54</v>
      </c>
      <c r="F72" s="69" t="s">
        <v>1992</v>
      </c>
      <c r="G72" s="70" t="s">
        <v>2022</v>
      </c>
      <c r="H72" s="71" t="s">
        <v>1983</v>
      </c>
      <c r="I72" s="69"/>
      <c r="J72" s="71" t="s">
        <v>514</v>
      </c>
      <c r="K72" s="72" t="n">
        <v>0</v>
      </c>
      <c r="L72" s="73"/>
      <c r="M72" s="73"/>
      <c r="N72" s="76"/>
      <c r="O72" s="75"/>
      <c r="P72" s="75"/>
      <c r="Q72" s="75"/>
      <c r="R72" s="75"/>
      <c r="S72" s="76"/>
      <c r="T72" s="77"/>
      <c r="U72" s="77"/>
      <c r="V72" s="78" t="n">
        <v>0</v>
      </c>
      <c r="W72" s="91"/>
      <c r="X72" s="80"/>
      <c r="Y72" s="81"/>
      <c r="Z72" s="81" t="n">
        <v>5</v>
      </c>
    </row>
    <row r="73" customFormat="false" ht="12" hidden="false" customHeight="false" outlineLevel="0" collapsed="false">
      <c r="A73" s="1" t="s">
        <v>248</v>
      </c>
      <c r="B73" s="92" t="n">
        <v>6</v>
      </c>
      <c r="C73" s="68" t="s">
        <v>2146</v>
      </c>
      <c r="D73" s="69" t="s">
        <v>2001</v>
      </c>
      <c r="E73" s="69" t="s">
        <v>43</v>
      </c>
      <c r="F73" s="69" t="s">
        <v>1992</v>
      </c>
      <c r="G73" s="70" t="s">
        <v>1982</v>
      </c>
      <c r="H73" s="71" t="s">
        <v>1983</v>
      </c>
      <c r="I73" s="69"/>
      <c r="J73" s="71" t="s">
        <v>514</v>
      </c>
      <c r="K73" s="72" t="n">
        <v>0</v>
      </c>
      <c r="L73" s="73"/>
      <c r="M73" s="73"/>
      <c r="N73" s="76"/>
      <c r="O73" s="75"/>
      <c r="P73" s="75"/>
      <c r="Q73" s="75"/>
      <c r="R73" s="75"/>
      <c r="S73" s="76"/>
      <c r="T73" s="77"/>
      <c r="U73" s="77"/>
      <c r="V73" s="78" t="n">
        <v>0</v>
      </c>
      <c r="W73" s="91"/>
      <c r="X73" s="119" t="n">
        <v>3</v>
      </c>
      <c r="Y73" s="81"/>
      <c r="Z73" s="81" t="n">
        <v>6</v>
      </c>
    </row>
    <row r="74" customFormat="false" ht="12" hidden="false" customHeight="false" outlineLevel="0" collapsed="false">
      <c r="A74" s="1" t="s">
        <v>248</v>
      </c>
      <c r="B74" s="179" t="n">
        <v>7</v>
      </c>
      <c r="C74" s="157" t="s">
        <v>2147</v>
      </c>
      <c r="D74" s="158" t="s">
        <v>1987</v>
      </c>
      <c r="E74" s="158" t="s">
        <v>43</v>
      </c>
      <c r="F74" s="158" t="s">
        <v>1981</v>
      </c>
      <c r="G74" s="159" t="s">
        <v>1982</v>
      </c>
      <c r="H74" s="160" t="s">
        <v>1983</v>
      </c>
      <c r="I74" s="158"/>
      <c r="J74" s="160" t="s">
        <v>514</v>
      </c>
      <c r="K74" s="161" t="n">
        <v>0</v>
      </c>
      <c r="L74" s="162"/>
      <c r="M74" s="162"/>
      <c r="N74" s="167"/>
      <c r="O74" s="164"/>
      <c r="P74" s="164"/>
      <c r="Q74" s="164"/>
      <c r="R74" s="164"/>
      <c r="S74" s="167"/>
      <c r="T74" s="168"/>
      <c r="U74" s="168"/>
      <c r="V74" s="169" t="n">
        <v>0</v>
      </c>
      <c r="W74" s="174"/>
      <c r="X74" s="176" t="n">
        <v>4</v>
      </c>
      <c r="Y74" s="172"/>
      <c r="Z74" s="172" t="n">
        <v>7</v>
      </c>
    </row>
    <row r="75" customFormat="false" ht="18.75" hidden="false" customHeight="true" outlineLevel="0" collapsed="false">
      <c r="B75" s="187" t="s">
        <v>2148</v>
      </c>
      <c r="C75" s="187"/>
      <c r="D75" s="188"/>
      <c r="E75" s="188"/>
      <c r="F75" s="188"/>
      <c r="G75" s="188"/>
      <c r="H75" s="188"/>
      <c r="I75" s="188"/>
      <c r="J75" s="188"/>
      <c r="K75" s="189"/>
      <c r="L75" s="190" t="s">
        <v>3</v>
      </c>
      <c r="M75" s="190" t="s">
        <v>3</v>
      </c>
      <c r="N75" s="190" t="s">
        <v>3</v>
      </c>
      <c r="O75" s="190"/>
      <c r="P75" s="191" t="s">
        <v>4</v>
      </c>
      <c r="Q75" s="190"/>
      <c r="R75" s="190"/>
      <c r="S75" s="190" t="s">
        <v>3</v>
      </c>
      <c r="T75" s="192"/>
      <c r="U75" s="194" t="b">
        <f aca="false">FALSE()</f>
        <v>0</v>
      </c>
      <c r="V75" s="194"/>
      <c r="W75" s="195" t="s">
        <v>6</v>
      </c>
      <c r="X75" s="196" t="n">
        <v>800</v>
      </c>
      <c r="Y75" s="195" t="s">
        <v>7</v>
      </c>
      <c r="Z75" s="195" t="n">
        <v>1110</v>
      </c>
      <c r="AA75" s="12" t="s">
        <v>2149</v>
      </c>
    </row>
    <row r="76" customFormat="false" ht="18.75" hidden="false" customHeight="true" outlineLevel="0" collapsed="false">
      <c r="B76" s="197" t="s">
        <v>2139</v>
      </c>
      <c r="C76" s="197"/>
      <c r="D76" s="197"/>
      <c r="E76" s="197"/>
      <c r="F76" s="197"/>
      <c r="G76" s="197"/>
      <c r="H76" s="197"/>
      <c r="I76" s="198"/>
      <c r="J76" s="198"/>
      <c r="K76" s="199"/>
      <c r="L76" s="200"/>
      <c r="M76" s="200"/>
      <c r="N76" s="200"/>
      <c r="O76" s="201"/>
      <c r="P76" s="202" t="s">
        <v>10</v>
      </c>
      <c r="Q76" s="201"/>
      <c r="R76" s="201"/>
      <c r="S76" s="200" t="n">
        <v>0</v>
      </c>
      <c r="T76" s="203"/>
      <c r="U76" s="204" t="s">
        <v>1638</v>
      </c>
      <c r="V76" s="204"/>
      <c r="W76" s="205" t="s">
        <v>12</v>
      </c>
      <c r="X76" s="206" t="n">
        <v>15050</v>
      </c>
      <c r="Y76" s="205" t="s">
        <v>13</v>
      </c>
      <c r="Z76" s="205" t="n">
        <v>2080</v>
      </c>
      <c r="AA76" s="42" t="s">
        <v>2139</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1977</v>
      </c>
      <c r="Z77" s="51" t="s">
        <v>15</v>
      </c>
    </row>
    <row r="78" customFormat="false" ht="12" hidden="false" customHeight="false" outlineLevel="0" collapsed="false">
      <c r="A78" s="1" t="s">
        <v>293</v>
      </c>
      <c r="B78" s="53" t="n">
        <v>1</v>
      </c>
      <c r="C78" s="54" t="s">
        <v>2150</v>
      </c>
      <c r="D78" s="55" t="s">
        <v>1987</v>
      </c>
      <c r="E78" s="55" t="s">
        <v>43</v>
      </c>
      <c r="F78" s="55" t="s">
        <v>1981</v>
      </c>
      <c r="G78" s="56" t="s">
        <v>1982</v>
      </c>
      <c r="H78" s="57" t="s">
        <v>1983</v>
      </c>
      <c r="I78" s="55"/>
      <c r="J78" s="57" t="s">
        <v>514</v>
      </c>
      <c r="K78" s="58" t="n">
        <v>0</v>
      </c>
      <c r="L78" s="59"/>
      <c r="M78" s="59"/>
      <c r="N78" s="60"/>
      <c r="O78" s="62"/>
      <c r="P78" s="62"/>
      <c r="Q78" s="62"/>
      <c r="R78" s="62"/>
      <c r="S78" s="60"/>
      <c r="V78" s="64" t="n">
        <v>0</v>
      </c>
      <c r="W78" s="114"/>
      <c r="X78" s="115"/>
      <c r="Y78" s="12"/>
      <c r="Z78" s="12" t="n">
        <v>1</v>
      </c>
    </row>
    <row r="79" customFormat="false" ht="12" hidden="false" customHeight="false" outlineLevel="0" collapsed="false">
      <c r="A79" s="1" t="s">
        <v>293</v>
      </c>
      <c r="B79" s="67" t="n">
        <v>2</v>
      </c>
      <c r="C79" s="68" t="s">
        <v>2151</v>
      </c>
      <c r="D79" s="69" t="s">
        <v>2095</v>
      </c>
      <c r="E79" s="69" t="s">
        <v>54</v>
      </c>
      <c r="F79" s="69" t="s">
        <v>1981</v>
      </c>
      <c r="G79" s="70" t="s">
        <v>2008</v>
      </c>
      <c r="H79" s="71" t="s">
        <v>1983</v>
      </c>
      <c r="I79" s="69"/>
      <c r="J79" s="71" t="s">
        <v>514</v>
      </c>
      <c r="K79" s="72" t="n">
        <v>0</v>
      </c>
      <c r="L79" s="73"/>
      <c r="M79" s="73"/>
      <c r="N79" s="76"/>
      <c r="O79" s="75"/>
      <c r="P79" s="75"/>
      <c r="Q79" s="75"/>
      <c r="R79" s="75"/>
      <c r="S79" s="76"/>
      <c r="T79" s="77"/>
      <c r="U79" s="77"/>
      <c r="V79" s="78" t="n">
        <v>0</v>
      </c>
      <c r="W79" s="91"/>
      <c r="X79" s="80"/>
      <c r="Y79" s="81"/>
      <c r="Z79" s="81" t="n">
        <v>2</v>
      </c>
    </row>
    <row r="80" customFormat="false" ht="12" hidden="false" customHeight="false" outlineLevel="0" collapsed="false">
      <c r="A80" s="1" t="s">
        <v>293</v>
      </c>
      <c r="B80" s="82" t="n">
        <v>3</v>
      </c>
      <c r="C80" s="68" t="s">
        <v>2152</v>
      </c>
      <c r="D80" s="69" t="s">
        <v>1980</v>
      </c>
      <c r="E80" s="69" t="s">
        <v>54</v>
      </c>
      <c r="F80" s="69" t="s">
        <v>1981</v>
      </c>
      <c r="G80" s="70" t="s">
        <v>2022</v>
      </c>
      <c r="H80" s="71" t="s">
        <v>1983</v>
      </c>
      <c r="I80" s="69"/>
      <c r="J80" s="71" t="s">
        <v>514</v>
      </c>
      <c r="K80" s="72" t="n">
        <v>0</v>
      </c>
      <c r="L80" s="73"/>
      <c r="M80" s="73"/>
      <c r="N80" s="76"/>
      <c r="O80" s="75"/>
      <c r="P80" s="75"/>
      <c r="Q80" s="75"/>
      <c r="R80" s="75"/>
      <c r="S80" s="76"/>
      <c r="T80" s="77"/>
      <c r="U80" s="77"/>
      <c r="V80" s="78" t="n">
        <v>0</v>
      </c>
      <c r="W80" s="91"/>
      <c r="X80" s="80"/>
      <c r="Y80" s="81"/>
      <c r="Z80" s="81" t="n">
        <v>3</v>
      </c>
    </row>
    <row r="81" customFormat="false" ht="12" hidden="false" customHeight="false" outlineLevel="0" collapsed="false">
      <c r="A81" s="1" t="s">
        <v>293</v>
      </c>
      <c r="B81" s="86" t="n">
        <v>4</v>
      </c>
      <c r="C81" s="68" t="s">
        <v>2153</v>
      </c>
      <c r="D81" s="69" t="s">
        <v>1991</v>
      </c>
      <c r="E81" s="69" t="s">
        <v>54</v>
      </c>
      <c r="F81" s="69" t="s">
        <v>1981</v>
      </c>
      <c r="G81" s="70" t="s">
        <v>2022</v>
      </c>
      <c r="H81" s="71" t="s">
        <v>1983</v>
      </c>
      <c r="I81" s="69"/>
      <c r="J81" s="71" t="s">
        <v>514</v>
      </c>
      <c r="K81" s="72" t="n">
        <v>0</v>
      </c>
      <c r="L81" s="73"/>
      <c r="M81" s="73"/>
      <c r="N81" s="76"/>
      <c r="O81" s="75"/>
      <c r="P81" s="75"/>
      <c r="Q81" s="75"/>
      <c r="R81" s="75"/>
      <c r="S81" s="76"/>
      <c r="T81" s="77"/>
      <c r="U81" s="77"/>
      <c r="V81" s="78" t="n">
        <v>0</v>
      </c>
      <c r="W81" s="91"/>
      <c r="X81" s="80"/>
      <c r="Y81" s="81"/>
      <c r="Z81" s="81" t="n">
        <v>4</v>
      </c>
    </row>
    <row r="82" customFormat="false" ht="12" hidden="false" customHeight="false" outlineLevel="0" collapsed="false">
      <c r="A82" s="1" t="s">
        <v>293</v>
      </c>
      <c r="B82" s="90" t="n">
        <v>5</v>
      </c>
      <c r="C82" s="68" t="s">
        <v>2154</v>
      </c>
      <c r="D82" s="69" t="s">
        <v>2088</v>
      </c>
      <c r="E82" s="69" t="s">
        <v>54</v>
      </c>
      <c r="F82" s="69" t="s">
        <v>1981</v>
      </c>
      <c r="G82" s="70" t="s">
        <v>2008</v>
      </c>
      <c r="H82" s="71" t="s">
        <v>1983</v>
      </c>
      <c r="I82" s="69"/>
      <c r="J82" s="71" t="s">
        <v>514</v>
      </c>
      <c r="K82" s="72" t="n">
        <v>0</v>
      </c>
      <c r="L82" s="73"/>
      <c r="M82" s="73"/>
      <c r="N82" s="76"/>
      <c r="O82" s="75"/>
      <c r="P82" s="75"/>
      <c r="Q82" s="75"/>
      <c r="R82" s="75"/>
      <c r="S82" s="76"/>
      <c r="T82" s="77"/>
      <c r="U82" s="77"/>
      <c r="V82" s="78" t="n">
        <v>0</v>
      </c>
      <c r="W82" s="91"/>
      <c r="X82" s="80" t="n">
        <v>4</v>
      </c>
      <c r="Y82" s="81"/>
      <c r="Z82" s="81" t="n">
        <v>5</v>
      </c>
    </row>
    <row r="83" customFormat="false" ht="12" hidden="false" customHeight="false" outlineLevel="0" collapsed="false">
      <c r="A83" s="1" t="s">
        <v>293</v>
      </c>
      <c r="B83" s="152" t="n">
        <v>6</v>
      </c>
      <c r="C83" s="96" t="s">
        <v>2155</v>
      </c>
      <c r="D83" s="97" t="s">
        <v>2005</v>
      </c>
      <c r="E83" s="97" t="s">
        <v>54</v>
      </c>
      <c r="F83" s="97" t="s">
        <v>1981</v>
      </c>
      <c r="G83" s="98" t="s">
        <v>1997</v>
      </c>
      <c r="H83" s="99" t="s">
        <v>1983</v>
      </c>
      <c r="I83" s="97"/>
      <c r="J83" s="99" t="s">
        <v>514</v>
      </c>
      <c r="K83" s="100" t="n">
        <v>0</v>
      </c>
      <c r="L83" s="101"/>
      <c r="M83" s="101"/>
      <c r="N83" s="102"/>
      <c r="O83" s="103"/>
      <c r="P83" s="103"/>
      <c r="Q83" s="103"/>
      <c r="R83" s="103"/>
      <c r="S83" s="102"/>
      <c r="T83" s="106"/>
      <c r="U83" s="106"/>
      <c r="V83" s="107" t="n">
        <v>0</v>
      </c>
      <c r="W83" s="127"/>
      <c r="X83" s="109" t="n">
        <v>1</v>
      </c>
      <c r="Y83" s="110"/>
      <c r="Z83" s="110" t="n">
        <v>6</v>
      </c>
    </row>
    <row r="84" customFormat="false" ht="12" hidden="false" customHeight="false" outlineLevel="0" collapsed="false">
      <c r="A84" s="1" t="s">
        <v>293</v>
      </c>
      <c r="B84" s="153" t="n">
        <v>7</v>
      </c>
      <c r="C84" s="112" t="s">
        <v>2156</v>
      </c>
      <c r="D84" s="55" t="s">
        <v>2031</v>
      </c>
      <c r="E84" s="55" t="s">
        <v>54</v>
      </c>
      <c r="F84" s="55" t="s">
        <v>1992</v>
      </c>
      <c r="G84" s="56" t="s">
        <v>1982</v>
      </c>
      <c r="H84" s="57" t="s">
        <v>1983</v>
      </c>
      <c r="I84" s="55"/>
      <c r="J84" s="57" t="s">
        <v>514</v>
      </c>
      <c r="K84" s="58" t="n">
        <v>0</v>
      </c>
      <c r="L84" s="59"/>
      <c r="M84" s="59"/>
      <c r="N84" s="60"/>
      <c r="O84" s="62"/>
      <c r="P84" s="62"/>
      <c r="Q84" s="62"/>
      <c r="R84" s="62"/>
      <c r="S84" s="60"/>
      <c r="V84" s="64" t="n">
        <v>0</v>
      </c>
      <c r="W84" s="114"/>
      <c r="X84" s="66" t="n">
        <v>3</v>
      </c>
      <c r="Y84" s="12"/>
      <c r="Z84" s="12" t="n">
        <v>7</v>
      </c>
    </row>
    <row r="85" customFormat="false" ht="12" hidden="false" customHeight="false" outlineLevel="0" collapsed="false">
      <c r="A85" s="1" t="s">
        <v>293</v>
      </c>
      <c r="B85" s="120" t="n">
        <v>8</v>
      </c>
      <c r="C85" s="96" t="s">
        <v>2157</v>
      </c>
      <c r="D85" s="97" t="s">
        <v>2001</v>
      </c>
      <c r="E85" s="97" t="s">
        <v>54</v>
      </c>
      <c r="F85" s="97" t="s">
        <v>1981</v>
      </c>
      <c r="G85" s="98" t="s">
        <v>1997</v>
      </c>
      <c r="H85" s="99" t="s">
        <v>1983</v>
      </c>
      <c r="I85" s="97"/>
      <c r="J85" s="99" t="s">
        <v>514</v>
      </c>
      <c r="K85" s="100" t="n">
        <v>0</v>
      </c>
      <c r="L85" s="101"/>
      <c r="M85" s="101"/>
      <c r="N85" s="102"/>
      <c r="O85" s="103"/>
      <c r="P85" s="103"/>
      <c r="Q85" s="103"/>
      <c r="R85" s="103"/>
      <c r="S85" s="102"/>
      <c r="T85" s="106"/>
      <c r="U85" s="106"/>
      <c r="V85" s="107" t="n">
        <v>0</v>
      </c>
      <c r="W85" s="127"/>
      <c r="X85" s="128"/>
      <c r="Y85" s="110"/>
      <c r="Z85" s="110" t="n">
        <v>8</v>
      </c>
    </row>
    <row r="86" customFormat="false" ht="12" hidden="false" customHeight="false" outlineLevel="0" collapsed="false">
      <c r="A86" s="1" t="s">
        <v>293</v>
      </c>
      <c r="B86" s="123" t="n">
        <v>9</v>
      </c>
      <c r="C86" s="112" t="s">
        <v>2158</v>
      </c>
      <c r="D86" s="55" t="s">
        <v>2047</v>
      </c>
      <c r="E86" s="55" t="s">
        <v>54</v>
      </c>
      <c r="F86" s="55" t="s">
        <v>1992</v>
      </c>
      <c r="G86" s="56" t="s">
        <v>2022</v>
      </c>
      <c r="H86" s="57" t="s">
        <v>1983</v>
      </c>
      <c r="I86" s="55"/>
      <c r="J86" s="57" t="s">
        <v>514</v>
      </c>
      <c r="K86" s="58" t="n">
        <v>0</v>
      </c>
      <c r="L86" s="59"/>
      <c r="M86" s="59"/>
      <c r="N86" s="60"/>
      <c r="O86" s="62"/>
      <c r="P86" s="62"/>
      <c r="Q86" s="62"/>
      <c r="R86" s="62"/>
      <c r="S86" s="60"/>
      <c r="V86" s="64" t="n">
        <v>0</v>
      </c>
      <c r="W86" s="114"/>
      <c r="X86" s="115" t="n">
        <v>5</v>
      </c>
      <c r="Y86" s="12"/>
      <c r="Z86" s="12" t="n">
        <v>9</v>
      </c>
    </row>
    <row r="87" customFormat="false" ht="12" hidden="false" customHeight="false" outlineLevel="0" collapsed="false">
      <c r="A87" s="1" t="s">
        <v>293</v>
      </c>
      <c r="B87" s="95" t="n">
        <v>10</v>
      </c>
      <c r="C87" s="96" t="s">
        <v>2159</v>
      </c>
      <c r="D87" s="97" t="s">
        <v>2141</v>
      </c>
      <c r="E87" s="97" t="s">
        <v>54</v>
      </c>
      <c r="F87" s="97" t="s">
        <v>1992</v>
      </c>
      <c r="G87" s="98" t="s">
        <v>2022</v>
      </c>
      <c r="H87" s="99" t="s">
        <v>1983</v>
      </c>
      <c r="I87" s="97"/>
      <c r="J87" s="99" t="s">
        <v>514</v>
      </c>
      <c r="K87" s="100" t="n">
        <v>0</v>
      </c>
      <c r="L87" s="101"/>
      <c r="M87" s="101"/>
      <c r="N87" s="102"/>
      <c r="O87" s="103"/>
      <c r="P87" s="103"/>
      <c r="Q87" s="103"/>
      <c r="R87" s="103"/>
      <c r="S87" s="102"/>
      <c r="T87" s="106"/>
      <c r="U87" s="106"/>
      <c r="V87" s="107" t="n">
        <v>0</v>
      </c>
      <c r="W87" s="127"/>
      <c r="X87" s="122" t="n">
        <v>2</v>
      </c>
      <c r="Y87" s="110"/>
      <c r="Z87" s="110" t="n">
        <v>10</v>
      </c>
    </row>
    <row r="88" customFormat="false" ht="12" hidden="false" customHeight="false" outlineLevel="0" collapsed="false">
      <c r="A88" s="1" t="s">
        <v>293</v>
      </c>
      <c r="B88" s="111" t="n">
        <v>11</v>
      </c>
      <c r="C88" s="112" t="s">
        <v>2160</v>
      </c>
      <c r="D88" s="55" t="s">
        <v>2097</v>
      </c>
      <c r="E88" s="55" t="s">
        <v>43</v>
      </c>
      <c r="F88" s="55" t="s">
        <v>1981</v>
      </c>
      <c r="G88" s="56" t="s">
        <v>2008</v>
      </c>
      <c r="H88" s="57" t="s">
        <v>1983</v>
      </c>
      <c r="I88" s="55"/>
      <c r="J88" s="57" t="s">
        <v>514</v>
      </c>
      <c r="K88" s="58" t="n">
        <v>0</v>
      </c>
      <c r="L88" s="59"/>
      <c r="M88" s="59"/>
      <c r="N88" s="60"/>
      <c r="O88" s="62"/>
      <c r="P88" s="62"/>
      <c r="Q88" s="62"/>
      <c r="R88" s="62"/>
      <c r="S88" s="60"/>
      <c r="V88" s="64" t="n">
        <v>0</v>
      </c>
      <c r="W88" s="114"/>
      <c r="X88" s="115"/>
      <c r="Y88" s="12"/>
      <c r="Z88" s="12" t="n">
        <v>11</v>
      </c>
    </row>
    <row r="89" customFormat="false" ht="18.75" hidden="false" customHeight="true" outlineLevel="0" collapsed="false">
      <c r="B89" s="23" t="s">
        <v>2161</v>
      </c>
      <c r="C89" s="23"/>
      <c r="D89" s="24"/>
      <c r="E89" s="24"/>
      <c r="F89" s="24"/>
      <c r="G89" s="24"/>
      <c r="H89" s="24"/>
      <c r="I89" s="24"/>
      <c r="J89" s="24"/>
      <c r="K89" s="25"/>
      <c r="L89" s="26" t="s">
        <v>3</v>
      </c>
      <c r="M89" s="26" t="s">
        <v>3</v>
      </c>
      <c r="N89" s="26" t="s">
        <v>3</v>
      </c>
      <c r="O89" s="26"/>
      <c r="P89" s="27" t="s">
        <v>4</v>
      </c>
      <c r="Q89" s="26"/>
      <c r="R89" s="26"/>
      <c r="S89" s="26" t="s">
        <v>3</v>
      </c>
      <c r="T89" s="28"/>
      <c r="U89" s="29" t="s">
        <v>328</v>
      </c>
      <c r="V89" s="29"/>
      <c r="W89" s="30" t="s">
        <v>6</v>
      </c>
      <c r="X89" s="31" t="n">
        <v>430</v>
      </c>
      <c r="Y89" s="30" t="s">
        <v>7</v>
      </c>
      <c r="Z89" s="30" t="n">
        <v>450</v>
      </c>
      <c r="AA89" s="12" t="s">
        <v>2162</v>
      </c>
    </row>
    <row r="90" customFormat="false" ht="18.75" hidden="false" customHeight="true" outlineLevel="0" collapsed="false">
      <c r="B90" s="32" t="s">
        <v>2163</v>
      </c>
      <c r="C90" s="32"/>
      <c r="D90" s="32"/>
      <c r="E90" s="32"/>
      <c r="F90" s="32"/>
      <c r="G90" s="32"/>
      <c r="H90" s="32"/>
      <c r="I90" s="33"/>
      <c r="J90" s="33"/>
      <c r="K90" s="34"/>
      <c r="L90" s="35" t="n">
        <v>353.25</v>
      </c>
      <c r="M90" s="35" t="n">
        <v>365.833</v>
      </c>
      <c r="N90" s="35" t="n">
        <v>60.5583</v>
      </c>
      <c r="O90" s="36"/>
      <c r="P90" s="37" t="s">
        <v>10</v>
      </c>
      <c r="Q90" s="36"/>
      <c r="R90" s="36"/>
      <c r="S90" s="35" t="n">
        <v>50.3373</v>
      </c>
      <c r="T90" s="38"/>
      <c r="U90" s="39" t="s">
        <v>2164</v>
      </c>
      <c r="V90" s="39"/>
      <c r="W90" s="40" t="s">
        <v>12</v>
      </c>
      <c r="X90" s="41" t="n">
        <v>4890</v>
      </c>
      <c r="Y90" s="40" t="s">
        <v>13</v>
      </c>
      <c r="Z90" s="40" t="n">
        <v>910</v>
      </c>
      <c r="AA90" s="42" t="s">
        <v>2163</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1977</v>
      </c>
      <c r="Z91" s="51" t="s">
        <v>15</v>
      </c>
      <c r="AA91" s="42" t="s">
        <v>2165</v>
      </c>
    </row>
    <row r="92" customFormat="false" ht="12" hidden="false" customHeight="false" outlineLevel="0" collapsed="false">
      <c r="A92" s="1" t="s">
        <v>332</v>
      </c>
      <c r="B92" s="53" t="n">
        <v>1</v>
      </c>
      <c r="C92" s="54" t="s">
        <v>2166</v>
      </c>
      <c r="D92" s="55" t="s">
        <v>2047</v>
      </c>
      <c r="E92" s="55" t="s">
        <v>282</v>
      </c>
      <c r="F92" s="55" t="s">
        <v>1992</v>
      </c>
      <c r="G92" s="56" t="s">
        <v>1982</v>
      </c>
      <c r="H92" s="57" t="s">
        <v>2167</v>
      </c>
      <c r="I92" s="55" t="s">
        <v>592</v>
      </c>
      <c r="J92" s="57" t="s">
        <v>777</v>
      </c>
      <c r="K92" s="58" t="n">
        <v>0.307692307692308</v>
      </c>
      <c r="L92" s="59" t="n">
        <v>361</v>
      </c>
      <c r="M92" s="59" t="n">
        <v>364</v>
      </c>
      <c r="N92" s="113" t="n">
        <v>60.9</v>
      </c>
      <c r="O92" s="62" t="n">
        <v>9</v>
      </c>
      <c r="P92" s="63" t="n">
        <v>1</v>
      </c>
      <c r="Q92" s="62" t="n">
        <v>5</v>
      </c>
      <c r="R92" s="124" t="n">
        <v>3</v>
      </c>
      <c r="S92" s="60" t="n">
        <v>55.337811148671</v>
      </c>
      <c r="U92" s="8" t="s">
        <v>782</v>
      </c>
      <c r="V92" s="64" t="n">
        <v>3</v>
      </c>
      <c r="W92" s="65"/>
      <c r="X92" s="115"/>
      <c r="Y92" s="12" t="n">
        <v>2</v>
      </c>
      <c r="Z92" s="12" t="n">
        <v>1</v>
      </c>
      <c r="AA92" s="42" t="s">
        <v>2168</v>
      </c>
      <c r="AB92" s="42" t="s">
        <v>2169</v>
      </c>
    </row>
    <row r="93" customFormat="false" ht="12" hidden="false" customHeight="false" outlineLevel="0" collapsed="false">
      <c r="A93" s="1" t="s">
        <v>332</v>
      </c>
      <c r="B93" s="67" t="n">
        <v>2</v>
      </c>
      <c r="C93" s="68" t="s">
        <v>2170</v>
      </c>
      <c r="D93" s="69" t="s">
        <v>2001</v>
      </c>
      <c r="E93" s="69" t="s">
        <v>177</v>
      </c>
      <c r="F93" s="69" t="s">
        <v>1981</v>
      </c>
      <c r="G93" s="70" t="s">
        <v>2171</v>
      </c>
      <c r="H93" s="71" t="s">
        <v>2172</v>
      </c>
      <c r="I93" s="69" t="s">
        <v>592</v>
      </c>
      <c r="J93" s="71" t="s">
        <v>206</v>
      </c>
      <c r="K93" s="72" t="n">
        <v>0.5</v>
      </c>
      <c r="L93" s="73" t="n">
        <v>346</v>
      </c>
      <c r="M93" s="73" t="n">
        <v>385</v>
      </c>
      <c r="N93" s="76" t="n">
        <v>59.08</v>
      </c>
      <c r="O93" s="83" t="n">
        <v>1</v>
      </c>
      <c r="P93" s="88" t="n">
        <v>2</v>
      </c>
      <c r="Q93" s="83" t="n">
        <v>1</v>
      </c>
      <c r="R93" s="75" t="n">
        <v>7</v>
      </c>
      <c r="S93" s="76" t="n">
        <v>65.5203523364486</v>
      </c>
      <c r="T93" s="84"/>
      <c r="U93" s="77" t="s">
        <v>2173</v>
      </c>
      <c r="V93" s="78" t="n">
        <v>3</v>
      </c>
      <c r="W93" s="85" t="s">
        <v>66</v>
      </c>
      <c r="X93" s="80"/>
      <c r="Y93" s="81" t="n">
        <v>3</v>
      </c>
      <c r="Z93" s="81" t="n">
        <v>2</v>
      </c>
      <c r="AA93" s="42" t="s">
        <v>2174</v>
      </c>
      <c r="AB93" s="42" t="s">
        <v>2175</v>
      </c>
    </row>
    <row r="94" customFormat="false" ht="12" hidden="false" customHeight="false" outlineLevel="0" collapsed="false">
      <c r="A94" s="1" t="s">
        <v>332</v>
      </c>
      <c r="B94" s="82" t="n">
        <v>3</v>
      </c>
      <c r="C94" s="68" t="s">
        <v>2176</v>
      </c>
      <c r="D94" s="69" t="s">
        <v>1991</v>
      </c>
      <c r="E94" s="69" t="s">
        <v>340</v>
      </c>
      <c r="F94" s="69" t="s">
        <v>1981</v>
      </c>
      <c r="G94" s="70" t="s">
        <v>1982</v>
      </c>
      <c r="H94" s="71" t="s">
        <v>2177</v>
      </c>
      <c r="I94" s="69" t="s">
        <v>620</v>
      </c>
      <c r="J94" s="71" t="s">
        <v>2178</v>
      </c>
      <c r="K94" s="72" t="n">
        <v>0.176470588235294</v>
      </c>
      <c r="L94" s="73" t="n">
        <v>351</v>
      </c>
      <c r="M94" s="73" t="n">
        <v>359</v>
      </c>
      <c r="N94" s="76" t="n">
        <v>59.3</v>
      </c>
      <c r="O94" s="87" t="n">
        <v>3</v>
      </c>
      <c r="P94" s="75" t="n">
        <v>4</v>
      </c>
      <c r="Q94" s="75" t="n">
        <v>6</v>
      </c>
      <c r="R94" s="75" t="n">
        <v>6</v>
      </c>
      <c r="S94" s="76" t="n">
        <v>61.3309538112282</v>
      </c>
      <c r="T94" s="77"/>
      <c r="U94" s="77" t="s">
        <v>65</v>
      </c>
      <c r="V94" s="78" t="n">
        <v>4</v>
      </c>
      <c r="W94" s="85" t="s">
        <v>49</v>
      </c>
      <c r="X94" s="80" t="n">
        <v>5</v>
      </c>
      <c r="Y94" s="81" t="n">
        <v>3</v>
      </c>
      <c r="Z94" s="81" t="n">
        <v>3</v>
      </c>
      <c r="AA94" s="42" t="s">
        <v>913</v>
      </c>
      <c r="AB94" s="12" t="s">
        <v>2179</v>
      </c>
    </row>
    <row r="95" customFormat="false" ht="12" hidden="false" customHeight="false" outlineLevel="0" collapsed="false">
      <c r="A95" s="1" t="s">
        <v>332</v>
      </c>
      <c r="B95" s="86" t="n">
        <v>4</v>
      </c>
      <c r="C95" s="68" t="s">
        <v>2180</v>
      </c>
      <c r="D95" s="69" t="s">
        <v>2057</v>
      </c>
      <c r="E95" s="69" t="s">
        <v>250</v>
      </c>
      <c r="F95" s="69" t="s">
        <v>1981</v>
      </c>
      <c r="G95" s="70" t="s">
        <v>2171</v>
      </c>
      <c r="H95" s="71" t="s">
        <v>2177</v>
      </c>
      <c r="I95" s="69" t="s">
        <v>598</v>
      </c>
      <c r="J95" s="71" t="s">
        <v>56</v>
      </c>
      <c r="K95" s="72" t="n">
        <v>0.142857142857143</v>
      </c>
      <c r="L95" s="73" t="n">
        <v>368</v>
      </c>
      <c r="M95" s="73" t="n">
        <v>377</v>
      </c>
      <c r="N95" s="74" t="n">
        <v>63.44</v>
      </c>
      <c r="O95" s="75" t="n">
        <v>12</v>
      </c>
      <c r="P95" s="75" t="n">
        <v>9</v>
      </c>
      <c r="Q95" s="75" t="n">
        <v>9</v>
      </c>
      <c r="R95" s="75" t="n">
        <v>9</v>
      </c>
      <c r="S95" s="76" t="n">
        <v>28.5308457943925</v>
      </c>
      <c r="T95" s="77" t="s">
        <v>842</v>
      </c>
      <c r="U95" s="77" t="s">
        <v>2048</v>
      </c>
      <c r="V95" s="78" t="n">
        <v>0</v>
      </c>
      <c r="W95" s="91"/>
      <c r="X95" s="80"/>
      <c r="Y95" s="81" t="n">
        <v>0</v>
      </c>
      <c r="Z95" s="81" t="n">
        <v>4</v>
      </c>
      <c r="AA95" s="42" t="s">
        <v>2181</v>
      </c>
      <c r="AB95" s="42" t="s">
        <v>2182</v>
      </c>
    </row>
    <row r="96" customFormat="false" ht="12" hidden="false" customHeight="false" outlineLevel="0" collapsed="false">
      <c r="A96" s="1" t="s">
        <v>332</v>
      </c>
      <c r="B96" s="150" t="n">
        <v>5</v>
      </c>
      <c r="C96" s="96" t="s">
        <v>2183</v>
      </c>
      <c r="D96" s="97" t="s">
        <v>2051</v>
      </c>
      <c r="E96" s="97" t="s">
        <v>177</v>
      </c>
      <c r="F96" s="97" t="s">
        <v>1981</v>
      </c>
      <c r="G96" s="98" t="s">
        <v>2022</v>
      </c>
      <c r="H96" s="99" t="s">
        <v>2172</v>
      </c>
      <c r="I96" s="97" t="s">
        <v>620</v>
      </c>
      <c r="J96" s="99" t="s">
        <v>241</v>
      </c>
      <c r="K96" s="100" t="n">
        <v>0.5</v>
      </c>
      <c r="L96" s="101" t="n">
        <v>355</v>
      </c>
      <c r="M96" s="101" t="n">
        <v>357</v>
      </c>
      <c r="N96" s="102" t="n">
        <v>59.5</v>
      </c>
      <c r="O96" s="103" t="n">
        <v>5</v>
      </c>
      <c r="P96" s="103" t="n">
        <v>6</v>
      </c>
      <c r="Q96" s="104" t="n">
        <v>3</v>
      </c>
      <c r="R96" s="129" t="n">
        <v>1</v>
      </c>
      <c r="S96" s="102" t="n">
        <v>59.1030916915225</v>
      </c>
      <c r="T96" s="106"/>
      <c r="U96" s="106" t="s">
        <v>138</v>
      </c>
      <c r="V96" s="107" t="n">
        <v>4</v>
      </c>
      <c r="W96" s="131" t="s">
        <v>58</v>
      </c>
      <c r="X96" s="109" t="n">
        <v>1</v>
      </c>
      <c r="Y96" s="110" t="n">
        <v>2</v>
      </c>
      <c r="Z96" s="110" t="n">
        <v>5</v>
      </c>
      <c r="AA96" s="42" t="s">
        <v>2184</v>
      </c>
      <c r="AB96" s="42" t="s">
        <v>2185</v>
      </c>
    </row>
    <row r="97" customFormat="false" ht="12" hidden="false" customHeight="false" outlineLevel="0" collapsed="false">
      <c r="A97" s="1" t="s">
        <v>332</v>
      </c>
      <c r="B97" s="151" t="n">
        <v>6</v>
      </c>
      <c r="C97" s="112" t="s">
        <v>2186</v>
      </c>
      <c r="D97" s="55" t="s">
        <v>2044</v>
      </c>
      <c r="E97" s="55" t="s">
        <v>753</v>
      </c>
      <c r="F97" s="55" t="s">
        <v>1981</v>
      </c>
      <c r="G97" s="56" t="s">
        <v>2008</v>
      </c>
      <c r="H97" s="57" t="s">
        <v>2187</v>
      </c>
      <c r="I97" s="55" t="s">
        <v>624</v>
      </c>
      <c r="J97" s="57" t="s">
        <v>2188</v>
      </c>
      <c r="K97" s="58" t="n">
        <v>0.133333333333333</v>
      </c>
      <c r="L97" s="59" t="n">
        <v>339</v>
      </c>
      <c r="M97" s="59" t="n">
        <v>339</v>
      </c>
      <c r="N97" s="113" t="n">
        <v>62</v>
      </c>
      <c r="O97" s="62" t="n">
        <v>10</v>
      </c>
      <c r="P97" s="62" t="n">
        <v>10</v>
      </c>
      <c r="Q97" s="62" t="n">
        <v>11</v>
      </c>
      <c r="R97" s="62" t="n">
        <v>10</v>
      </c>
      <c r="S97" s="60" t="n">
        <v>37.0217788161994</v>
      </c>
      <c r="U97" s="8" t="s">
        <v>2189</v>
      </c>
      <c r="V97" s="64" t="n">
        <v>0</v>
      </c>
      <c r="W97" s="114"/>
      <c r="X97" s="115"/>
      <c r="Y97" s="12" t="n">
        <v>0</v>
      </c>
      <c r="Z97" s="12" t="n">
        <v>6</v>
      </c>
    </row>
    <row r="98" customFormat="false" ht="12" hidden="false" customHeight="false" outlineLevel="0" collapsed="false">
      <c r="A98" s="1" t="s">
        <v>332</v>
      </c>
      <c r="B98" s="152" t="n">
        <v>7</v>
      </c>
      <c r="C98" s="96" t="s">
        <v>2190</v>
      </c>
      <c r="D98" s="97" t="s">
        <v>2005</v>
      </c>
      <c r="E98" s="97" t="s">
        <v>250</v>
      </c>
      <c r="F98" s="97" t="s">
        <v>1992</v>
      </c>
      <c r="G98" s="98" t="s">
        <v>1982</v>
      </c>
      <c r="H98" s="99" t="s">
        <v>2177</v>
      </c>
      <c r="I98" s="97" t="s">
        <v>598</v>
      </c>
      <c r="J98" s="99" t="s">
        <v>1810</v>
      </c>
      <c r="K98" s="100" t="n">
        <v>0.153846153846154</v>
      </c>
      <c r="L98" s="101" t="n">
        <v>355</v>
      </c>
      <c r="M98" s="101" t="n">
        <v>353</v>
      </c>
      <c r="N98" s="102" t="n">
        <v>59.5</v>
      </c>
      <c r="O98" s="103" t="n">
        <v>5</v>
      </c>
      <c r="P98" s="103" t="n">
        <v>5</v>
      </c>
      <c r="Q98" s="103" t="n">
        <v>4</v>
      </c>
      <c r="R98" s="103" t="n">
        <v>4</v>
      </c>
      <c r="S98" s="102" t="n">
        <v>59.8529812321867</v>
      </c>
      <c r="T98" s="106"/>
      <c r="U98" s="106" t="s">
        <v>692</v>
      </c>
      <c r="V98" s="107" t="n">
        <v>4</v>
      </c>
      <c r="W98" s="108" t="s">
        <v>93</v>
      </c>
      <c r="X98" s="154" t="n">
        <v>3</v>
      </c>
      <c r="Y98" s="110" t="n">
        <v>3</v>
      </c>
      <c r="Z98" s="110" t="n">
        <v>7</v>
      </c>
    </row>
    <row r="99" customFormat="false" ht="12" hidden="false" customHeight="false" outlineLevel="0" collapsed="false">
      <c r="A99" s="1" t="s">
        <v>332</v>
      </c>
      <c r="B99" s="153" t="n">
        <v>8</v>
      </c>
      <c r="C99" s="112" t="s">
        <v>2191</v>
      </c>
      <c r="D99" s="55" t="s">
        <v>2055</v>
      </c>
      <c r="E99" s="55" t="s">
        <v>177</v>
      </c>
      <c r="F99" s="55" t="s">
        <v>1981</v>
      </c>
      <c r="G99" s="56" t="s">
        <v>1982</v>
      </c>
      <c r="H99" s="57" t="s">
        <v>2192</v>
      </c>
      <c r="I99" s="55" t="s">
        <v>598</v>
      </c>
      <c r="J99" s="57" t="s">
        <v>2193</v>
      </c>
      <c r="K99" s="58" t="n">
        <v>0.5</v>
      </c>
      <c r="L99" s="59" t="n">
        <v>344</v>
      </c>
      <c r="M99" s="59" t="n">
        <v>383</v>
      </c>
      <c r="N99" s="113" t="n">
        <v>60.88</v>
      </c>
      <c r="O99" s="62" t="n">
        <v>8</v>
      </c>
      <c r="P99" s="62" t="n">
        <v>11</v>
      </c>
      <c r="Q99" s="62" t="n">
        <v>10</v>
      </c>
      <c r="R99" s="62" t="n">
        <v>11</v>
      </c>
      <c r="S99" s="60" t="n">
        <v>42.275480529595</v>
      </c>
      <c r="T99" s="8" t="s">
        <v>842</v>
      </c>
      <c r="U99" s="8" t="s">
        <v>2048</v>
      </c>
      <c r="V99" s="64" t="n">
        <v>0</v>
      </c>
      <c r="W99" s="114"/>
      <c r="X99" s="115"/>
      <c r="Y99" s="12" t="n">
        <v>0</v>
      </c>
      <c r="Z99" s="12" t="n">
        <v>8</v>
      </c>
    </row>
    <row r="100" customFormat="false" ht="12" hidden="false" customHeight="false" outlineLevel="0" collapsed="false">
      <c r="A100" s="1" t="s">
        <v>332</v>
      </c>
      <c r="B100" s="120" t="n">
        <v>9</v>
      </c>
      <c r="C100" s="96" t="s">
        <v>2194</v>
      </c>
      <c r="D100" s="97" t="s">
        <v>1987</v>
      </c>
      <c r="E100" s="97" t="s">
        <v>177</v>
      </c>
      <c r="F100" s="97" t="s">
        <v>1981</v>
      </c>
      <c r="G100" s="98" t="s">
        <v>2008</v>
      </c>
      <c r="H100" s="99" t="s">
        <v>2172</v>
      </c>
      <c r="I100" s="97" t="s">
        <v>592</v>
      </c>
      <c r="J100" s="99" t="s">
        <v>2195</v>
      </c>
      <c r="K100" s="100" t="n">
        <v>0.4</v>
      </c>
      <c r="L100" s="101" t="n">
        <v>355</v>
      </c>
      <c r="M100" s="101" t="n">
        <v>354</v>
      </c>
      <c r="N100" s="102" t="n">
        <v>59.1</v>
      </c>
      <c r="O100" s="105" t="n">
        <v>2</v>
      </c>
      <c r="P100" s="103" t="n">
        <v>7</v>
      </c>
      <c r="Q100" s="105" t="n">
        <v>2</v>
      </c>
      <c r="R100" s="105" t="n">
        <v>2</v>
      </c>
      <c r="S100" s="102" t="n">
        <v>60.1296739775966</v>
      </c>
      <c r="T100" s="106" t="s">
        <v>172</v>
      </c>
      <c r="U100" s="106" t="s">
        <v>348</v>
      </c>
      <c r="V100" s="107" t="n">
        <v>3</v>
      </c>
      <c r="W100" s="131" t="s">
        <v>89</v>
      </c>
      <c r="X100" s="122" t="n">
        <v>2</v>
      </c>
      <c r="Y100" s="110" t="n">
        <v>2</v>
      </c>
      <c r="Z100" s="110" t="n">
        <v>9</v>
      </c>
    </row>
    <row r="101" customFormat="false" ht="12" hidden="false" customHeight="false" outlineLevel="0" collapsed="false">
      <c r="A101" s="1" t="s">
        <v>332</v>
      </c>
      <c r="B101" s="123" t="n">
        <v>10</v>
      </c>
      <c r="C101" s="112" t="s">
        <v>2196</v>
      </c>
      <c r="D101" s="55" t="s">
        <v>2037</v>
      </c>
      <c r="E101" s="55" t="s">
        <v>250</v>
      </c>
      <c r="F101" s="55" t="s">
        <v>1992</v>
      </c>
      <c r="G101" s="56" t="s">
        <v>2022</v>
      </c>
      <c r="H101" s="57" t="s">
        <v>2177</v>
      </c>
      <c r="I101" s="55" t="s">
        <v>598</v>
      </c>
      <c r="J101" s="57" t="s">
        <v>2197</v>
      </c>
      <c r="K101" s="58" t="n">
        <v>0.222222222222222</v>
      </c>
      <c r="L101" s="59" t="n">
        <v>352</v>
      </c>
      <c r="M101" s="59" t="n">
        <v>350</v>
      </c>
      <c r="N101" s="60" t="n">
        <v>59.4</v>
      </c>
      <c r="O101" s="62" t="n">
        <v>4</v>
      </c>
      <c r="P101" s="124" t="n">
        <v>3</v>
      </c>
      <c r="Q101" s="62" t="n">
        <v>8</v>
      </c>
      <c r="R101" s="62" t="n">
        <v>8</v>
      </c>
      <c r="S101" s="60" t="n">
        <v>60.7518644859813</v>
      </c>
      <c r="U101" s="8" t="s">
        <v>2198</v>
      </c>
      <c r="V101" s="64" t="n">
        <v>2</v>
      </c>
      <c r="W101" s="114" t="s">
        <v>72</v>
      </c>
      <c r="X101" s="115"/>
      <c r="Y101" s="12" t="n">
        <v>0</v>
      </c>
      <c r="Z101" s="12" t="n">
        <v>10</v>
      </c>
    </row>
    <row r="102" customFormat="false" ht="12" hidden="false" customHeight="false" outlineLevel="0" collapsed="false">
      <c r="A102" s="1" t="s">
        <v>332</v>
      </c>
      <c r="B102" s="95" t="n">
        <v>11</v>
      </c>
      <c r="C102" s="96" t="s">
        <v>2199</v>
      </c>
      <c r="D102" s="97" t="s">
        <v>1996</v>
      </c>
      <c r="E102" s="97" t="s">
        <v>177</v>
      </c>
      <c r="F102" s="97" t="s">
        <v>1981</v>
      </c>
      <c r="G102" s="98" t="s">
        <v>2008</v>
      </c>
      <c r="H102" s="99" t="s">
        <v>2090</v>
      </c>
      <c r="I102" s="97" t="s">
        <v>598</v>
      </c>
      <c r="J102" s="99" t="s">
        <v>2200</v>
      </c>
      <c r="K102" s="100" t="n">
        <v>0.181818181818182</v>
      </c>
      <c r="L102" s="101" t="n">
        <v>347</v>
      </c>
      <c r="M102" s="101" t="n">
        <v>395</v>
      </c>
      <c r="N102" s="102" t="n">
        <v>60.2</v>
      </c>
      <c r="O102" s="103" t="n">
        <v>7</v>
      </c>
      <c r="P102" s="103" t="n">
        <v>8</v>
      </c>
      <c r="Q102" s="103" t="n">
        <v>7</v>
      </c>
      <c r="R102" s="103" t="n">
        <v>5</v>
      </c>
      <c r="S102" s="102" t="n">
        <v>51.8781498276662</v>
      </c>
      <c r="T102" s="106"/>
      <c r="U102" s="106" t="s">
        <v>1361</v>
      </c>
      <c r="V102" s="107" t="n">
        <v>1</v>
      </c>
      <c r="W102" s="127"/>
      <c r="X102" s="128"/>
      <c r="Y102" s="110" t="n">
        <v>0</v>
      </c>
      <c r="Z102" s="110" t="n">
        <v>11</v>
      </c>
    </row>
    <row r="103" customFormat="false" ht="12" hidden="false" customHeight="false" outlineLevel="0" collapsed="false">
      <c r="A103" s="1" t="s">
        <v>332</v>
      </c>
      <c r="B103" s="111" t="n">
        <v>12</v>
      </c>
      <c r="C103" s="112" t="s">
        <v>2201</v>
      </c>
      <c r="D103" s="55" t="s">
        <v>2088</v>
      </c>
      <c r="E103" s="55" t="s">
        <v>753</v>
      </c>
      <c r="F103" s="55" t="s">
        <v>1992</v>
      </c>
      <c r="G103" s="56" t="s">
        <v>2022</v>
      </c>
      <c r="H103" s="57" t="s">
        <v>2177</v>
      </c>
      <c r="I103" s="55" t="s">
        <v>624</v>
      </c>
      <c r="J103" s="57" t="s">
        <v>2202</v>
      </c>
      <c r="K103" s="58" t="n">
        <v>0.1</v>
      </c>
      <c r="L103" s="59" t="n">
        <v>366</v>
      </c>
      <c r="M103" s="59" t="n">
        <v>374</v>
      </c>
      <c r="N103" s="113" t="n">
        <v>63.4</v>
      </c>
      <c r="O103" s="62" t="n">
        <v>11</v>
      </c>
      <c r="P103" s="62" t="n">
        <v>12</v>
      </c>
      <c r="Q103" s="62" t="n">
        <v>12</v>
      </c>
      <c r="R103" s="62" t="n">
        <v>12</v>
      </c>
      <c r="S103" s="60" t="n">
        <v>22.315</v>
      </c>
      <c r="U103" s="8" t="s">
        <v>152</v>
      </c>
      <c r="V103" s="64" t="n">
        <v>0</v>
      </c>
      <c r="W103" s="114"/>
      <c r="X103" s="115" t="n">
        <v>4</v>
      </c>
      <c r="Y103" s="12" t="n">
        <v>0</v>
      </c>
      <c r="Z103" s="12" t="n">
        <v>12</v>
      </c>
    </row>
    <row r="104" customFormat="false" ht="18.75" hidden="false" customHeight="true" outlineLevel="0" collapsed="false">
      <c r="B104" s="23" t="s">
        <v>2203</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99</v>
      </c>
      <c r="V104" s="29"/>
      <c r="W104" s="30" t="s">
        <v>6</v>
      </c>
      <c r="X104" s="31" t="n">
        <v>160</v>
      </c>
      <c r="Y104" s="30" t="s">
        <v>7</v>
      </c>
      <c r="Z104" s="30" t="n">
        <v>410</v>
      </c>
      <c r="AA104" s="12" t="s">
        <v>2204</v>
      </c>
    </row>
    <row r="105" customFormat="false" ht="18.75" hidden="false" customHeight="true" outlineLevel="0" collapsed="false">
      <c r="B105" s="32" t="s">
        <v>2205</v>
      </c>
      <c r="C105" s="32"/>
      <c r="D105" s="32"/>
      <c r="E105" s="32"/>
      <c r="F105" s="32"/>
      <c r="G105" s="32"/>
      <c r="H105" s="32"/>
      <c r="I105" s="33"/>
      <c r="J105" s="33"/>
      <c r="K105" s="34"/>
      <c r="L105" s="35" t="n">
        <v>375.153</v>
      </c>
      <c r="M105" s="35" t="n">
        <v>376.846</v>
      </c>
      <c r="N105" s="35" t="n">
        <v>63.1977</v>
      </c>
      <c r="O105" s="36"/>
      <c r="P105" s="37" t="s">
        <v>10</v>
      </c>
      <c r="Q105" s="36"/>
      <c r="R105" s="36"/>
      <c r="S105" s="35" t="n">
        <v>50.375</v>
      </c>
      <c r="T105" s="38"/>
      <c r="U105" s="39" t="s">
        <v>102</v>
      </c>
      <c r="V105" s="39"/>
      <c r="W105" s="40" t="s">
        <v>12</v>
      </c>
      <c r="X105" s="41" t="n">
        <v>7090</v>
      </c>
      <c r="Y105" s="40" t="s">
        <v>13</v>
      </c>
      <c r="Z105" s="40" t="n">
        <v>2590</v>
      </c>
      <c r="AA105" s="42" t="s">
        <v>2205</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1977</v>
      </c>
      <c r="Z106" s="51" t="s">
        <v>15</v>
      </c>
      <c r="AA106" s="42" t="s">
        <v>103</v>
      </c>
    </row>
    <row r="107" customFormat="false" ht="12" hidden="false" customHeight="false" outlineLevel="0" collapsed="false">
      <c r="A107" s="1" t="s">
        <v>374</v>
      </c>
      <c r="B107" s="53" t="n">
        <v>1</v>
      </c>
      <c r="C107" s="54" t="s">
        <v>2206</v>
      </c>
      <c r="D107" s="55" t="s">
        <v>1991</v>
      </c>
      <c r="E107" s="55" t="s">
        <v>250</v>
      </c>
      <c r="F107" s="55" t="s">
        <v>1992</v>
      </c>
      <c r="G107" s="56" t="s">
        <v>1993</v>
      </c>
      <c r="H107" s="57" t="s">
        <v>2177</v>
      </c>
      <c r="I107" s="55" t="s">
        <v>592</v>
      </c>
      <c r="J107" s="57" t="s">
        <v>2207</v>
      </c>
      <c r="K107" s="58" t="n">
        <v>0.0909090909090909</v>
      </c>
      <c r="L107" s="59" t="n">
        <v>376</v>
      </c>
      <c r="M107" s="59" t="n">
        <v>389</v>
      </c>
      <c r="N107" s="113" t="n">
        <v>64.9</v>
      </c>
      <c r="O107" s="62" t="n">
        <v>11</v>
      </c>
      <c r="P107" s="62" t="n">
        <v>8</v>
      </c>
      <c r="Q107" s="62" t="n">
        <v>11</v>
      </c>
      <c r="R107" s="62" t="n">
        <v>11</v>
      </c>
      <c r="S107" s="60" t="n">
        <v>43.0326490557129</v>
      </c>
      <c r="U107" s="8" t="s">
        <v>163</v>
      </c>
      <c r="V107" s="64" t="n">
        <v>0</v>
      </c>
      <c r="W107" s="114"/>
      <c r="X107" s="115"/>
      <c r="Y107" s="12" t="n">
        <v>0</v>
      </c>
      <c r="Z107" s="12" t="n">
        <v>1</v>
      </c>
      <c r="AA107" s="42" t="s">
        <v>2208</v>
      </c>
      <c r="AB107" s="42" t="s">
        <v>2209</v>
      </c>
    </row>
    <row r="108" customFormat="false" ht="12" hidden="false" customHeight="false" outlineLevel="0" collapsed="false">
      <c r="A108" s="1" t="s">
        <v>374</v>
      </c>
      <c r="B108" s="67" t="n">
        <v>2</v>
      </c>
      <c r="C108" s="68" t="s">
        <v>2210</v>
      </c>
      <c r="D108" s="69" t="s">
        <v>2051</v>
      </c>
      <c r="E108" s="69" t="s">
        <v>282</v>
      </c>
      <c r="F108" s="69" t="s">
        <v>1992</v>
      </c>
      <c r="G108" s="70" t="s">
        <v>1982</v>
      </c>
      <c r="H108" s="71" t="s">
        <v>2167</v>
      </c>
      <c r="I108" s="69" t="s">
        <v>598</v>
      </c>
      <c r="J108" s="71" t="s">
        <v>2038</v>
      </c>
      <c r="K108" s="72" t="n">
        <v>0</v>
      </c>
      <c r="L108" s="73" t="n">
        <v>386</v>
      </c>
      <c r="M108" s="73" t="n">
        <v>387</v>
      </c>
      <c r="N108" s="74" t="n">
        <v>68.4529411764706</v>
      </c>
      <c r="O108" s="75" t="n">
        <v>13</v>
      </c>
      <c r="P108" s="75" t="n">
        <v>13</v>
      </c>
      <c r="Q108" s="75" t="n">
        <v>13</v>
      </c>
      <c r="R108" s="75" t="n">
        <v>5</v>
      </c>
      <c r="S108" s="76" t="n">
        <v>20.29775</v>
      </c>
      <c r="T108" s="77" t="s">
        <v>842</v>
      </c>
      <c r="U108" s="77" t="s">
        <v>2048</v>
      </c>
      <c r="V108" s="78" t="n">
        <v>1</v>
      </c>
      <c r="W108" s="91"/>
      <c r="X108" s="80"/>
      <c r="Y108" s="81" t="n">
        <v>0</v>
      </c>
      <c r="Z108" s="81" t="n">
        <v>2</v>
      </c>
      <c r="AA108" s="42" t="s">
        <v>2211</v>
      </c>
      <c r="AB108" s="42" t="s">
        <v>2212</v>
      </c>
    </row>
    <row r="109" customFormat="false" ht="12" hidden="false" customHeight="false" outlineLevel="0" collapsed="false">
      <c r="A109" s="1" t="s">
        <v>374</v>
      </c>
      <c r="B109" s="82" t="n">
        <v>3</v>
      </c>
      <c r="C109" s="68" t="s">
        <v>2213</v>
      </c>
      <c r="D109" s="69" t="s">
        <v>2047</v>
      </c>
      <c r="E109" s="69" t="s">
        <v>250</v>
      </c>
      <c r="F109" s="69" t="s">
        <v>1992</v>
      </c>
      <c r="G109" s="70" t="s">
        <v>2022</v>
      </c>
      <c r="H109" s="71" t="s">
        <v>2177</v>
      </c>
      <c r="I109" s="69" t="s">
        <v>592</v>
      </c>
      <c r="J109" s="71" t="s">
        <v>2214</v>
      </c>
      <c r="K109" s="72" t="n">
        <v>0.294117647058824</v>
      </c>
      <c r="L109" s="73" t="n">
        <v>382</v>
      </c>
      <c r="M109" s="73" t="n">
        <v>367</v>
      </c>
      <c r="N109" s="76" t="n">
        <v>62.2176470588235</v>
      </c>
      <c r="O109" s="75" t="n">
        <v>6</v>
      </c>
      <c r="P109" s="75" t="n">
        <v>4</v>
      </c>
      <c r="Q109" s="88" t="n">
        <v>2</v>
      </c>
      <c r="R109" s="83" t="n">
        <v>1</v>
      </c>
      <c r="S109" s="76" t="n">
        <v>57.7472178942398</v>
      </c>
      <c r="T109" s="77"/>
      <c r="U109" s="77" t="s">
        <v>2215</v>
      </c>
      <c r="V109" s="78" t="n">
        <v>4</v>
      </c>
      <c r="W109" s="79" t="s">
        <v>72</v>
      </c>
      <c r="X109" s="94" t="n">
        <v>2</v>
      </c>
      <c r="Y109" s="81" t="n">
        <v>2</v>
      </c>
      <c r="Z109" s="81" t="n">
        <v>3</v>
      </c>
      <c r="AA109" s="42" t="s">
        <v>787</v>
      </c>
      <c r="AB109" s="12" t="s">
        <v>2216</v>
      </c>
    </row>
    <row r="110" customFormat="false" ht="12" hidden="false" customHeight="false" outlineLevel="0" collapsed="false">
      <c r="A110" s="1" t="s">
        <v>374</v>
      </c>
      <c r="B110" s="148" t="n">
        <v>4</v>
      </c>
      <c r="C110" s="96" t="s">
        <v>2217</v>
      </c>
      <c r="D110" s="97" t="s">
        <v>2095</v>
      </c>
      <c r="E110" s="97" t="s">
        <v>282</v>
      </c>
      <c r="F110" s="97" t="s">
        <v>1981</v>
      </c>
      <c r="G110" s="98" t="s">
        <v>1982</v>
      </c>
      <c r="H110" s="99" t="s">
        <v>2167</v>
      </c>
      <c r="I110" s="97" t="s">
        <v>592</v>
      </c>
      <c r="J110" s="99" t="s">
        <v>2218</v>
      </c>
      <c r="K110" s="100" t="n">
        <v>0.105263157894737</v>
      </c>
      <c r="L110" s="101" t="n">
        <v>353</v>
      </c>
      <c r="M110" s="101" t="n">
        <v>372</v>
      </c>
      <c r="N110" s="121" t="n">
        <v>67.5235294117647</v>
      </c>
      <c r="O110" s="103" t="n">
        <v>12</v>
      </c>
      <c r="P110" s="103" t="n">
        <v>12</v>
      </c>
      <c r="Q110" s="103" t="n">
        <v>12</v>
      </c>
      <c r="R110" s="103" t="n">
        <v>13</v>
      </c>
      <c r="S110" s="102" t="n">
        <v>24.2681388888889</v>
      </c>
      <c r="T110" s="126"/>
      <c r="U110" s="106" t="s">
        <v>152</v>
      </c>
      <c r="V110" s="107" t="n">
        <v>0</v>
      </c>
      <c r="W110" s="127"/>
      <c r="X110" s="128"/>
      <c r="Y110" s="110" t="n">
        <v>0</v>
      </c>
      <c r="Z110" s="110" t="n">
        <v>4</v>
      </c>
      <c r="AA110" s="42" t="s">
        <v>2219</v>
      </c>
      <c r="AB110" s="42" t="s">
        <v>2220</v>
      </c>
    </row>
    <row r="111" customFormat="false" ht="12" hidden="false" customHeight="false" outlineLevel="0" collapsed="false">
      <c r="A111" s="1" t="s">
        <v>374</v>
      </c>
      <c r="B111" s="149" t="n">
        <v>5</v>
      </c>
      <c r="C111" s="112" t="s">
        <v>2221</v>
      </c>
      <c r="D111" s="55" t="s">
        <v>2097</v>
      </c>
      <c r="E111" s="55" t="s">
        <v>250</v>
      </c>
      <c r="F111" s="55" t="s">
        <v>1981</v>
      </c>
      <c r="G111" s="56" t="s">
        <v>1982</v>
      </c>
      <c r="H111" s="57" t="s">
        <v>2177</v>
      </c>
      <c r="I111" s="55" t="s">
        <v>598</v>
      </c>
      <c r="J111" s="57" t="s">
        <v>2222</v>
      </c>
      <c r="K111" s="58" t="n">
        <v>0.0555555555555556</v>
      </c>
      <c r="L111" s="59" t="n">
        <v>377</v>
      </c>
      <c r="M111" s="59" t="n">
        <v>372</v>
      </c>
      <c r="N111" s="60" t="n">
        <v>61.6</v>
      </c>
      <c r="O111" s="61" t="n">
        <v>2</v>
      </c>
      <c r="P111" s="62" t="n">
        <v>6</v>
      </c>
      <c r="Q111" s="63" t="n">
        <v>1</v>
      </c>
      <c r="R111" s="124" t="n">
        <v>3</v>
      </c>
      <c r="S111" s="60" t="n">
        <v>58.3044369845766</v>
      </c>
      <c r="U111" s="8" t="s">
        <v>1066</v>
      </c>
      <c r="V111" s="64" t="n">
        <v>4</v>
      </c>
      <c r="W111" s="65" t="s">
        <v>49</v>
      </c>
      <c r="X111" s="115" t="n">
        <v>5</v>
      </c>
      <c r="Y111" s="12" t="n">
        <v>2</v>
      </c>
      <c r="Z111" s="12" t="n">
        <v>5</v>
      </c>
      <c r="AA111" s="42" t="s">
        <v>2223</v>
      </c>
      <c r="AB111" s="42" t="s">
        <v>2224</v>
      </c>
    </row>
    <row r="112" customFormat="false" ht="12" hidden="false" customHeight="false" outlineLevel="0" collapsed="false">
      <c r="A112" s="1" t="s">
        <v>374</v>
      </c>
      <c r="B112" s="150" t="n">
        <v>6</v>
      </c>
      <c r="C112" s="96" t="s">
        <v>2225</v>
      </c>
      <c r="D112" s="97" t="s">
        <v>2007</v>
      </c>
      <c r="E112" s="97" t="s">
        <v>250</v>
      </c>
      <c r="F112" s="97" t="s">
        <v>1981</v>
      </c>
      <c r="G112" s="98" t="s">
        <v>2022</v>
      </c>
      <c r="H112" s="99" t="s">
        <v>2177</v>
      </c>
      <c r="I112" s="97" t="s">
        <v>598</v>
      </c>
      <c r="J112" s="99" t="s">
        <v>2226</v>
      </c>
      <c r="K112" s="100" t="n">
        <v>0.19047619047619</v>
      </c>
      <c r="L112" s="101" t="n">
        <v>370</v>
      </c>
      <c r="M112" s="101" t="n">
        <v>378</v>
      </c>
      <c r="N112" s="102" t="n">
        <v>62.4</v>
      </c>
      <c r="O112" s="103" t="n">
        <v>7</v>
      </c>
      <c r="P112" s="103" t="n">
        <v>10</v>
      </c>
      <c r="Q112" s="103" t="n">
        <v>6</v>
      </c>
      <c r="R112" s="103" t="n">
        <v>7</v>
      </c>
      <c r="S112" s="102" t="n">
        <v>52.5092664935474</v>
      </c>
      <c r="T112" s="106" t="s">
        <v>842</v>
      </c>
      <c r="U112" s="106" t="s">
        <v>843</v>
      </c>
      <c r="V112" s="107" t="n">
        <v>1</v>
      </c>
      <c r="W112" s="127"/>
      <c r="X112" s="128"/>
      <c r="Y112" s="110" t="n">
        <v>0</v>
      </c>
      <c r="Z112" s="110" t="n">
        <v>6</v>
      </c>
    </row>
    <row r="113" customFormat="false" ht="12" hidden="false" customHeight="false" outlineLevel="0" collapsed="false">
      <c r="A113" s="1" t="s">
        <v>374</v>
      </c>
      <c r="B113" s="151" t="n">
        <v>7</v>
      </c>
      <c r="C113" s="112" t="s">
        <v>2227</v>
      </c>
      <c r="D113" s="55" t="s">
        <v>2228</v>
      </c>
      <c r="E113" s="55" t="s">
        <v>160</v>
      </c>
      <c r="F113" s="55" t="s">
        <v>1981</v>
      </c>
      <c r="G113" s="56" t="s">
        <v>1982</v>
      </c>
      <c r="H113" s="57" t="s">
        <v>2229</v>
      </c>
      <c r="I113" s="55" t="s">
        <v>592</v>
      </c>
      <c r="J113" s="57" t="s">
        <v>2230</v>
      </c>
      <c r="K113" s="58" t="n">
        <v>0.25</v>
      </c>
      <c r="L113" s="59" t="n">
        <v>386</v>
      </c>
      <c r="M113" s="59" t="n">
        <v>368</v>
      </c>
      <c r="N113" s="60" t="n">
        <v>61.8352941176471</v>
      </c>
      <c r="O113" s="62" t="n">
        <v>4</v>
      </c>
      <c r="P113" s="62" t="n">
        <v>9</v>
      </c>
      <c r="Q113" s="62" t="n">
        <v>10</v>
      </c>
      <c r="R113" s="62" t="n">
        <v>9</v>
      </c>
      <c r="S113" s="60" t="n">
        <v>55.1851406043437</v>
      </c>
      <c r="T113" s="8" t="s">
        <v>172</v>
      </c>
      <c r="U113" s="8" t="s">
        <v>2048</v>
      </c>
      <c r="V113" s="64" t="n">
        <v>1</v>
      </c>
      <c r="W113" s="114"/>
      <c r="X113" s="115"/>
      <c r="Y113" s="12" t="n">
        <v>0</v>
      </c>
      <c r="Z113" s="12" t="n">
        <v>7</v>
      </c>
    </row>
    <row r="114" customFormat="false" ht="12" hidden="false" customHeight="false" outlineLevel="0" collapsed="false">
      <c r="A114" s="1" t="s">
        <v>374</v>
      </c>
      <c r="B114" s="152" t="n">
        <v>8</v>
      </c>
      <c r="C114" s="96" t="s">
        <v>2231</v>
      </c>
      <c r="D114" s="97" t="s">
        <v>2005</v>
      </c>
      <c r="E114" s="97" t="s">
        <v>250</v>
      </c>
      <c r="F114" s="97" t="s">
        <v>1981</v>
      </c>
      <c r="G114" s="98" t="s">
        <v>1982</v>
      </c>
      <c r="H114" s="99" t="s">
        <v>2177</v>
      </c>
      <c r="I114" s="97" t="s">
        <v>598</v>
      </c>
      <c r="J114" s="99" t="s">
        <v>2232</v>
      </c>
      <c r="K114" s="100" t="n">
        <v>0.1875</v>
      </c>
      <c r="L114" s="101" t="n">
        <v>379</v>
      </c>
      <c r="M114" s="101" t="n">
        <v>376</v>
      </c>
      <c r="N114" s="102" t="n">
        <v>62.1</v>
      </c>
      <c r="O114" s="103" t="n">
        <v>5</v>
      </c>
      <c r="P114" s="103" t="n">
        <v>5</v>
      </c>
      <c r="Q114" s="103" t="n">
        <v>8</v>
      </c>
      <c r="R114" s="103" t="n">
        <v>6</v>
      </c>
      <c r="S114" s="102" t="n">
        <v>56.3568727573182</v>
      </c>
      <c r="T114" s="106"/>
      <c r="U114" s="106" t="s">
        <v>692</v>
      </c>
      <c r="V114" s="107" t="n">
        <v>3</v>
      </c>
      <c r="W114" s="108" t="s">
        <v>93</v>
      </c>
      <c r="X114" s="128" t="n">
        <v>4</v>
      </c>
      <c r="Y114" s="110" t="n">
        <v>3</v>
      </c>
      <c r="Z114" s="110" t="n">
        <v>8</v>
      </c>
    </row>
    <row r="115" customFormat="false" ht="12" hidden="false" customHeight="false" outlineLevel="0" collapsed="false">
      <c r="A115" s="1" t="s">
        <v>374</v>
      </c>
      <c r="B115" s="153" t="n">
        <v>9</v>
      </c>
      <c r="C115" s="112" t="s">
        <v>2233</v>
      </c>
      <c r="D115" s="55" t="s">
        <v>1980</v>
      </c>
      <c r="E115" s="55" t="s">
        <v>250</v>
      </c>
      <c r="F115" s="55" t="s">
        <v>1981</v>
      </c>
      <c r="G115" s="56" t="s">
        <v>1997</v>
      </c>
      <c r="H115" s="57" t="s">
        <v>2177</v>
      </c>
      <c r="I115" s="55" t="s">
        <v>598</v>
      </c>
      <c r="J115" s="57" t="s">
        <v>2234</v>
      </c>
      <c r="K115" s="58" t="n">
        <v>0.133333333333333</v>
      </c>
      <c r="L115" s="59" t="n">
        <v>376</v>
      </c>
      <c r="M115" s="59" t="n">
        <v>373</v>
      </c>
      <c r="N115" s="60" t="n">
        <v>61.8</v>
      </c>
      <c r="O115" s="124" t="n">
        <v>3</v>
      </c>
      <c r="P115" s="62" t="n">
        <v>6</v>
      </c>
      <c r="Q115" s="62" t="n">
        <v>9</v>
      </c>
      <c r="R115" s="62" t="n">
        <v>12</v>
      </c>
      <c r="S115" s="60" t="n">
        <v>56.3883978753541</v>
      </c>
      <c r="T115" s="116"/>
      <c r="U115" s="8" t="s">
        <v>128</v>
      </c>
      <c r="V115" s="64" t="n">
        <v>2</v>
      </c>
      <c r="W115" s="114" t="s">
        <v>89</v>
      </c>
      <c r="X115" s="66" t="n">
        <v>3</v>
      </c>
      <c r="Y115" s="12" t="n">
        <v>0</v>
      </c>
      <c r="Z115" s="12" t="n">
        <v>9</v>
      </c>
    </row>
    <row r="116" customFormat="false" ht="12" hidden="false" customHeight="false" outlineLevel="0" collapsed="false">
      <c r="A116" s="1" t="s">
        <v>374</v>
      </c>
      <c r="B116" s="120" t="n">
        <v>10</v>
      </c>
      <c r="C116" s="96" t="s">
        <v>2235</v>
      </c>
      <c r="D116" s="97" t="s">
        <v>2088</v>
      </c>
      <c r="E116" s="97" t="s">
        <v>1103</v>
      </c>
      <c r="F116" s="97" t="s">
        <v>1992</v>
      </c>
      <c r="G116" s="98" t="s">
        <v>2022</v>
      </c>
      <c r="H116" s="99" t="s">
        <v>2229</v>
      </c>
      <c r="I116" s="97" t="s">
        <v>620</v>
      </c>
      <c r="J116" s="99" t="s">
        <v>2236</v>
      </c>
      <c r="K116" s="100" t="n">
        <v>0.2</v>
      </c>
      <c r="L116" s="101" t="n">
        <v>369</v>
      </c>
      <c r="M116" s="101" t="n">
        <v>392</v>
      </c>
      <c r="N116" s="121" t="n">
        <v>63.9</v>
      </c>
      <c r="O116" s="103" t="n">
        <v>10</v>
      </c>
      <c r="P116" s="103" t="n">
        <v>11</v>
      </c>
      <c r="Q116" s="103" t="n">
        <v>4</v>
      </c>
      <c r="R116" s="103" t="n">
        <v>4</v>
      </c>
      <c r="S116" s="102" t="n">
        <v>43.6004245357255</v>
      </c>
      <c r="T116" s="106"/>
      <c r="U116" s="106" t="s">
        <v>2173</v>
      </c>
      <c r="V116" s="107" t="n">
        <v>2</v>
      </c>
      <c r="W116" s="108"/>
      <c r="X116" s="128"/>
      <c r="Y116" s="110" t="n">
        <v>3</v>
      </c>
      <c r="Z116" s="110" t="n">
        <v>10</v>
      </c>
    </row>
    <row r="117" customFormat="false" ht="12" hidden="false" customHeight="false" outlineLevel="0" collapsed="false">
      <c r="A117" s="1" t="s">
        <v>374</v>
      </c>
      <c r="B117" s="123" t="n">
        <v>11</v>
      </c>
      <c r="C117" s="112" t="s">
        <v>2237</v>
      </c>
      <c r="D117" s="55" t="s">
        <v>1987</v>
      </c>
      <c r="E117" s="55" t="s">
        <v>250</v>
      </c>
      <c r="F117" s="55" t="s">
        <v>1981</v>
      </c>
      <c r="G117" s="56" t="s">
        <v>1982</v>
      </c>
      <c r="H117" s="57" t="s">
        <v>2177</v>
      </c>
      <c r="I117" s="55" t="s">
        <v>598</v>
      </c>
      <c r="J117" s="57" t="s">
        <v>2238</v>
      </c>
      <c r="K117" s="58" t="n">
        <v>0.333333333333333</v>
      </c>
      <c r="L117" s="59" t="n">
        <v>373</v>
      </c>
      <c r="M117" s="59" t="n">
        <v>382</v>
      </c>
      <c r="N117" s="60" t="n">
        <v>62.9</v>
      </c>
      <c r="O117" s="62" t="n">
        <v>9</v>
      </c>
      <c r="P117" s="124" t="n">
        <v>3</v>
      </c>
      <c r="Q117" s="62" t="n">
        <v>7</v>
      </c>
      <c r="R117" s="62" t="n">
        <v>8</v>
      </c>
      <c r="S117" s="60" t="n">
        <v>53.8451865281712</v>
      </c>
      <c r="U117" s="8" t="s">
        <v>2173</v>
      </c>
      <c r="V117" s="64" t="n">
        <v>1</v>
      </c>
      <c r="W117" s="125"/>
      <c r="X117" s="115"/>
      <c r="Y117" s="12" t="n">
        <v>3</v>
      </c>
      <c r="Z117" s="12" t="n">
        <v>11</v>
      </c>
    </row>
    <row r="118" customFormat="false" ht="12" hidden="false" customHeight="false" outlineLevel="0" collapsed="false">
      <c r="A118" s="1" t="s">
        <v>374</v>
      </c>
      <c r="B118" s="95" t="n">
        <v>12</v>
      </c>
      <c r="C118" s="96" t="s">
        <v>2239</v>
      </c>
      <c r="D118" s="97" t="s">
        <v>2010</v>
      </c>
      <c r="E118" s="97" t="s">
        <v>160</v>
      </c>
      <c r="F118" s="97" t="s">
        <v>1981</v>
      </c>
      <c r="G118" s="98" t="s">
        <v>1982</v>
      </c>
      <c r="H118" s="99" t="s">
        <v>1983</v>
      </c>
      <c r="I118" s="97" t="s">
        <v>592</v>
      </c>
      <c r="J118" s="99" t="s">
        <v>137</v>
      </c>
      <c r="K118" s="100" t="n">
        <v>0.5</v>
      </c>
      <c r="L118" s="101" t="n">
        <v>368</v>
      </c>
      <c r="M118" s="101" t="n">
        <v>364</v>
      </c>
      <c r="N118" s="102" t="n">
        <v>59.5411764705882</v>
      </c>
      <c r="O118" s="129" t="n">
        <v>1</v>
      </c>
      <c r="P118" s="129" t="n">
        <v>1</v>
      </c>
      <c r="Q118" s="104" t="n">
        <v>3</v>
      </c>
      <c r="R118" s="105" t="n">
        <v>2</v>
      </c>
      <c r="S118" s="130" t="n">
        <v>77.2743057601511</v>
      </c>
      <c r="T118" s="106"/>
      <c r="U118" s="106" t="s">
        <v>2240</v>
      </c>
      <c r="V118" s="107" t="n">
        <v>4</v>
      </c>
      <c r="W118" s="155" t="s">
        <v>66</v>
      </c>
      <c r="X118" s="109" t="n">
        <v>1</v>
      </c>
      <c r="Y118" s="110" t="n">
        <v>1</v>
      </c>
      <c r="Z118" s="110" t="n">
        <v>12</v>
      </c>
    </row>
    <row r="119" customFormat="false" ht="12" hidden="false" customHeight="false" outlineLevel="0" collapsed="false">
      <c r="A119" s="1" t="s">
        <v>374</v>
      </c>
      <c r="B119" s="111" t="n">
        <v>13</v>
      </c>
      <c r="C119" s="112" t="s">
        <v>2241</v>
      </c>
      <c r="D119" s="55" t="s">
        <v>2001</v>
      </c>
      <c r="E119" s="55" t="s">
        <v>160</v>
      </c>
      <c r="F119" s="55" t="s">
        <v>1992</v>
      </c>
      <c r="G119" s="56" t="s">
        <v>1982</v>
      </c>
      <c r="H119" s="57" t="s">
        <v>1983</v>
      </c>
      <c r="I119" s="55" t="s">
        <v>598</v>
      </c>
      <c r="J119" s="57" t="s">
        <v>221</v>
      </c>
      <c r="K119" s="58" t="n">
        <v>0.375</v>
      </c>
      <c r="L119" s="59" t="n">
        <v>382</v>
      </c>
      <c r="M119" s="59" t="n">
        <v>379</v>
      </c>
      <c r="N119" s="60" t="n">
        <v>62.4</v>
      </c>
      <c r="O119" s="62" t="n">
        <v>7</v>
      </c>
      <c r="P119" s="61" t="n">
        <v>2</v>
      </c>
      <c r="Q119" s="62" t="n">
        <v>5</v>
      </c>
      <c r="R119" s="62" t="n">
        <v>10</v>
      </c>
      <c r="S119" s="60" t="n">
        <v>56.0664901951527</v>
      </c>
      <c r="T119" s="116"/>
      <c r="U119" s="8" t="s">
        <v>85</v>
      </c>
      <c r="V119" s="64" t="n">
        <v>2</v>
      </c>
      <c r="W119" s="114" t="s">
        <v>58</v>
      </c>
      <c r="X119" s="115"/>
      <c r="Y119" s="12" t="n">
        <v>0</v>
      </c>
      <c r="Z119" s="12" t="n">
        <v>13</v>
      </c>
    </row>
    <row r="120" customFormat="false" ht="18.75" hidden="false" customHeight="true" outlineLevel="0" collapsed="false">
      <c r="B120" s="187" t="s">
        <v>2242</v>
      </c>
      <c r="C120" s="187"/>
      <c r="D120" s="188"/>
      <c r="E120" s="188"/>
      <c r="F120" s="188"/>
      <c r="G120" s="188"/>
      <c r="H120" s="188"/>
      <c r="I120" s="188"/>
      <c r="J120" s="188"/>
      <c r="K120" s="189"/>
      <c r="L120" s="190" t="s">
        <v>3</v>
      </c>
      <c r="M120" s="190" t="s">
        <v>3</v>
      </c>
      <c r="N120" s="190" t="s">
        <v>3</v>
      </c>
      <c r="O120" s="190"/>
      <c r="P120" s="191" t="s">
        <v>4</v>
      </c>
      <c r="Q120" s="190"/>
      <c r="R120" s="190"/>
      <c r="S120" s="190" t="s">
        <v>3</v>
      </c>
      <c r="T120" s="192"/>
      <c r="U120" s="210" t="s">
        <v>451</v>
      </c>
      <c r="V120" s="210"/>
      <c r="W120" s="195" t="s">
        <v>6</v>
      </c>
      <c r="X120" s="196" t="n">
        <v>230</v>
      </c>
      <c r="Y120" s="195" t="s">
        <v>7</v>
      </c>
      <c r="Z120" s="195" t="n">
        <v>670</v>
      </c>
      <c r="AA120" s="12" t="s">
        <v>2243</v>
      </c>
    </row>
    <row r="121" customFormat="false" ht="18.75" hidden="false" customHeight="true" outlineLevel="0" collapsed="false">
      <c r="B121" s="197" t="s">
        <v>2244</v>
      </c>
      <c r="C121" s="197"/>
      <c r="D121" s="197"/>
      <c r="E121" s="197"/>
      <c r="F121" s="197"/>
      <c r="G121" s="197"/>
      <c r="H121" s="197"/>
      <c r="I121" s="198"/>
      <c r="J121" s="198"/>
      <c r="K121" s="199"/>
      <c r="L121" s="200" t="n">
        <v>359.214</v>
      </c>
      <c r="M121" s="200" t="n">
        <v>353.642</v>
      </c>
      <c r="N121" s="200" t="n">
        <v>60.4904</v>
      </c>
      <c r="O121" s="201"/>
      <c r="P121" s="202" t="s">
        <v>10</v>
      </c>
      <c r="Q121" s="201"/>
      <c r="R121" s="201"/>
      <c r="S121" s="200" t="n">
        <v>50.2972</v>
      </c>
      <c r="T121" s="203"/>
      <c r="U121" s="204" t="s">
        <v>156</v>
      </c>
      <c r="V121" s="204"/>
      <c r="W121" s="205" t="s">
        <v>12</v>
      </c>
      <c r="X121" s="206" t="n">
        <v>57580</v>
      </c>
      <c r="Y121" s="205" t="s">
        <v>13</v>
      </c>
      <c r="Z121" s="205" t="n">
        <v>15700</v>
      </c>
      <c r="AA121" s="42" t="s">
        <v>2244</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1977</v>
      </c>
      <c r="Z122" s="51" t="s">
        <v>15</v>
      </c>
      <c r="AA122" s="42" t="s">
        <v>1337</v>
      </c>
    </row>
    <row r="123" customFormat="false" ht="12" hidden="false" customHeight="false" outlineLevel="0" collapsed="false">
      <c r="A123" s="1" t="s">
        <v>416</v>
      </c>
      <c r="B123" s="53" t="n">
        <v>1</v>
      </c>
      <c r="C123" s="54" t="s">
        <v>2245</v>
      </c>
      <c r="D123" s="55" t="s">
        <v>2001</v>
      </c>
      <c r="E123" s="55" t="s">
        <v>160</v>
      </c>
      <c r="F123" s="55" t="s">
        <v>1981</v>
      </c>
      <c r="G123" s="56" t="s">
        <v>1997</v>
      </c>
      <c r="H123" s="57" t="s">
        <v>2229</v>
      </c>
      <c r="I123" s="55" t="s">
        <v>624</v>
      </c>
      <c r="J123" s="57" t="s">
        <v>77</v>
      </c>
      <c r="K123" s="58" t="n">
        <v>0.166666666666667</v>
      </c>
      <c r="L123" s="59" t="n">
        <v>358</v>
      </c>
      <c r="M123" s="59" t="n">
        <v>350</v>
      </c>
      <c r="N123" s="60" t="n">
        <v>59.88</v>
      </c>
      <c r="O123" s="124" t="n">
        <v>3</v>
      </c>
      <c r="P123" s="62" t="n">
        <v>8</v>
      </c>
      <c r="Q123" s="62" t="n">
        <v>8</v>
      </c>
      <c r="R123" s="62" t="n">
        <v>9</v>
      </c>
      <c r="S123" s="60" t="n">
        <v>52.2443384032573</v>
      </c>
      <c r="T123" s="116" t="s">
        <v>172</v>
      </c>
      <c r="U123" s="8" t="s">
        <v>2048</v>
      </c>
      <c r="V123" s="64" t="n">
        <v>1</v>
      </c>
      <c r="W123" s="114"/>
      <c r="X123" s="115" t="n">
        <v>5</v>
      </c>
      <c r="Y123" s="12" t="n">
        <v>0</v>
      </c>
      <c r="Z123" s="12" t="n">
        <v>1</v>
      </c>
      <c r="AA123" s="42" t="s">
        <v>2246</v>
      </c>
      <c r="AB123" s="42" t="s">
        <v>2247</v>
      </c>
    </row>
    <row r="124" customFormat="false" ht="12" hidden="false" customHeight="false" outlineLevel="0" collapsed="false">
      <c r="A124" s="1" t="s">
        <v>416</v>
      </c>
      <c r="B124" s="67" t="n">
        <v>2</v>
      </c>
      <c r="C124" s="68" t="s">
        <v>2248</v>
      </c>
      <c r="D124" s="69" t="s">
        <v>2007</v>
      </c>
      <c r="E124" s="69" t="s">
        <v>340</v>
      </c>
      <c r="F124" s="69" t="s">
        <v>1981</v>
      </c>
      <c r="G124" s="70" t="s">
        <v>1982</v>
      </c>
      <c r="H124" s="71" t="s">
        <v>2177</v>
      </c>
      <c r="I124" s="69" t="s">
        <v>592</v>
      </c>
      <c r="J124" s="71" t="s">
        <v>2249</v>
      </c>
      <c r="K124" s="72" t="n">
        <v>0.333333333333333</v>
      </c>
      <c r="L124" s="73" t="n">
        <v>362</v>
      </c>
      <c r="M124" s="73" t="n">
        <v>371</v>
      </c>
      <c r="N124" s="74" t="n">
        <v>61.7333333333333</v>
      </c>
      <c r="O124" s="75" t="n">
        <v>13</v>
      </c>
      <c r="P124" s="75" t="n">
        <v>10</v>
      </c>
      <c r="Q124" s="75" t="n">
        <v>14</v>
      </c>
      <c r="R124" s="75" t="n">
        <v>4</v>
      </c>
      <c r="S124" s="76" t="n">
        <v>39.4048793433653</v>
      </c>
      <c r="T124" s="77"/>
      <c r="U124" s="77" t="s">
        <v>2250</v>
      </c>
      <c r="V124" s="78" t="n">
        <v>1</v>
      </c>
      <c r="W124" s="85"/>
      <c r="X124" s="80"/>
      <c r="Y124" s="81" t="n">
        <v>3</v>
      </c>
      <c r="Z124" s="81" t="n">
        <v>2</v>
      </c>
      <c r="AA124" s="42" t="s">
        <v>2251</v>
      </c>
      <c r="AB124" s="42" t="s">
        <v>2252</v>
      </c>
    </row>
    <row r="125" customFormat="false" ht="12" hidden="false" customHeight="false" outlineLevel="0" collapsed="false">
      <c r="A125" s="1" t="s">
        <v>416</v>
      </c>
      <c r="B125" s="146" t="n">
        <v>3</v>
      </c>
      <c r="C125" s="96" t="s">
        <v>2253</v>
      </c>
      <c r="D125" s="97" t="s">
        <v>2057</v>
      </c>
      <c r="E125" s="97" t="s">
        <v>177</v>
      </c>
      <c r="F125" s="97" t="s">
        <v>1981</v>
      </c>
      <c r="G125" s="98" t="s">
        <v>1982</v>
      </c>
      <c r="H125" s="99" t="s">
        <v>2090</v>
      </c>
      <c r="I125" s="97" t="s">
        <v>592</v>
      </c>
      <c r="J125" s="99" t="s">
        <v>2236</v>
      </c>
      <c r="K125" s="100" t="n">
        <v>0.2</v>
      </c>
      <c r="L125" s="101" t="n">
        <v>374</v>
      </c>
      <c r="M125" s="101" t="n">
        <v>363</v>
      </c>
      <c r="N125" s="102" t="n">
        <v>59.06</v>
      </c>
      <c r="O125" s="105" t="n">
        <v>2</v>
      </c>
      <c r="P125" s="103" t="n">
        <v>7</v>
      </c>
      <c r="Q125" s="103" t="n">
        <v>4</v>
      </c>
      <c r="R125" s="103" t="n">
        <v>6</v>
      </c>
      <c r="S125" s="102" t="n">
        <v>60.3333324994536</v>
      </c>
      <c r="T125" s="106" t="s">
        <v>172</v>
      </c>
      <c r="U125" s="106" t="s">
        <v>709</v>
      </c>
      <c r="V125" s="107" t="n">
        <v>3</v>
      </c>
      <c r="W125" s="108" t="s">
        <v>72</v>
      </c>
      <c r="X125" s="128"/>
      <c r="Y125" s="110" t="n">
        <v>3</v>
      </c>
      <c r="Z125" s="110" t="n">
        <v>3</v>
      </c>
      <c r="AA125" s="42" t="s">
        <v>2254</v>
      </c>
      <c r="AB125" s="12" t="s">
        <v>747</v>
      </c>
    </row>
    <row r="126" customFormat="false" ht="12" hidden="false" customHeight="false" outlineLevel="0" collapsed="false">
      <c r="A126" s="1" t="s">
        <v>416</v>
      </c>
      <c r="B126" s="147" t="n">
        <v>4</v>
      </c>
      <c r="C126" s="112" t="s">
        <v>2255</v>
      </c>
      <c r="D126" s="55" t="s">
        <v>2228</v>
      </c>
      <c r="E126" s="55" t="s">
        <v>160</v>
      </c>
      <c r="F126" s="55" t="s">
        <v>1992</v>
      </c>
      <c r="G126" s="56" t="s">
        <v>2008</v>
      </c>
      <c r="H126" s="57" t="s">
        <v>1983</v>
      </c>
      <c r="I126" s="55" t="s">
        <v>598</v>
      </c>
      <c r="J126" s="57" t="s">
        <v>2195</v>
      </c>
      <c r="K126" s="58" t="n">
        <v>0.4</v>
      </c>
      <c r="L126" s="59" t="n">
        <v>362</v>
      </c>
      <c r="M126" s="59" t="n">
        <v>344</v>
      </c>
      <c r="N126" s="113" t="n">
        <v>61.1</v>
      </c>
      <c r="O126" s="62" t="n">
        <v>12</v>
      </c>
      <c r="P126" s="62" t="n">
        <v>6</v>
      </c>
      <c r="Q126" s="61" t="n">
        <v>2</v>
      </c>
      <c r="R126" s="124" t="n">
        <v>3</v>
      </c>
      <c r="S126" s="60" t="n">
        <v>47.7501419240078</v>
      </c>
      <c r="U126" s="8" t="s">
        <v>116</v>
      </c>
      <c r="V126" s="64" t="n">
        <v>3</v>
      </c>
      <c r="W126" s="65"/>
      <c r="X126" s="115"/>
      <c r="Y126" s="12" t="n">
        <v>2</v>
      </c>
      <c r="Z126" s="12" t="n">
        <v>4</v>
      </c>
      <c r="AA126" s="42" t="s">
        <v>2256</v>
      </c>
      <c r="AB126" s="42" t="s">
        <v>2257</v>
      </c>
    </row>
    <row r="127" customFormat="false" ht="12" hidden="false" customHeight="false" outlineLevel="0" collapsed="false">
      <c r="A127" s="1" t="s">
        <v>416</v>
      </c>
      <c r="B127" s="148" t="n">
        <v>5</v>
      </c>
      <c r="C127" s="96" t="s">
        <v>2258</v>
      </c>
      <c r="D127" s="97" t="s">
        <v>1991</v>
      </c>
      <c r="E127" s="97" t="s">
        <v>282</v>
      </c>
      <c r="F127" s="97" t="s">
        <v>1992</v>
      </c>
      <c r="G127" s="98" t="s">
        <v>1993</v>
      </c>
      <c r="H127" s="99" t="s">
        <v>2259</v>
      </c>
      <c r="I127" s="97" t="s">
        <v>592</v>
      </c>
      <c r="J127" s="99" t="s">
        <v>2202</v>
      </c>
      <c r="K127" s="100" t="n">
        <v>0.1</v>
      </c>
      <c r="L127" s="101" t="n">
        <v>349</v>
      </c>
      <c r="M127" s="101" t="n">
        <v>357</v>
      </c>
      <c r="N127" s="102" t="n">
        <v>60.1633333333333</v>
      </c>
      <c r="O127" s="103" t="n">
        <v>8</v>
      </c>
      <c r="P127" s="103" t="n">
        <v>14</v>
      </c>
      <c r="Q127" s="103" t="n">
        <v>12</v>
      </c>
      <c r="R127" s="103" t="n">
        <v>14</v>
      </c>
      <c r="S127" s="102" t="n">
        <v>45.6250568047337</v>
      </c>
      <c r="T127" s="106" t="s">
        <v>172</v>
      </c>
      <c r="U127" s="106" t="s">
        <v>1755</v>
      </c>
      <c r="V127" s="107" t="n">
        <v>0</v>
      </c>
      <c r="W127" s="127"/>
      <c r="X127" s="128"/>
      <c r="Y127" s="110" t="n">
        <v>0</v>
      </c>
      <c r="Z127" s="110" t="n">
        <v>5</v>
      </c>
      <c r="AA127" s="42" t="s">
        <v>2260</v>
      </c>
      <c r="AB127" s="42" t="s">
        <v>2261</v>
      </c>
    </row>
    <row r="128" customFormat="false" ht="12" hidden="false" customHeight="false" outlineLevel="0" collapsed="false">
      <c r="A128" s="1" t="s">
        <v>416</v>
      </c>
      <c r="B128" s="149" t="n">
        <v>6</v>
      </c>
      <c r="C128" s="112" t="s">
        <v>2262</v>
      </c>
      <c r="D128" s="55" t="s">
        <v>2097</v>
      </c>
      <c r="E128" s="55" t="s">
        <v>160</v>
      </c>
      <c r="F128" s="55" t="s">
        <v>1981</v>
      </c>
      <c r="G128" s="56" t="s">
        <v>2008</v>
      </c>
      <c r="H128" s="57" t="s">
        <v>2229</v>
      </c>
      <c r="I128" s="55" t="s">
        <v>592</v>
      </c>
      <c r="J128" s="57" t="s">
        <v>2263</v>
      </c>
      <c r="K128" s="58" t="n">
        <v>0.444444444444444</v>
      </c>
      <c r="L128" s="59" t="n">
        <v>364</v>
      </c>
      <c r="M128" s="59" t="n">
        <v>352</v>
      </c>
      <c r="N128" s="113" t="n">
        <v>61</v>
      </c>
      <c r="O128" s="62" t="n">
        <v>11</v>
      </c>
      <c r="P128" s="62" t="n">
        <v>9</v>
      </c>
      <c r="Q128" s="62" t="n">
        <v>5</v>
      </c>
      <c r="R128" s="62" t="n">
        <v>10</v>
      </c>
      <c r="S128" s="60" t="n">
        <v>44.5114115384615</v>
      </c>
      <c r="T128" s="8" t="s">
        <v>842</v>
      </c>
      <c r="U128" s="8" t="s">
        <v>2048</v>
      </c>
      <c r="V128" s="64" t="n">
        <v>1</v>
      </c>
      <c r="W128" s="114"/>
      <c r="X128" s="115"/>
      <c r="Y128" s="12" t="n">
        <v>0</v>
      </c>
      <c r="Z128" s="12" t="n">
        <v>6</v>
      </c>
    </row>
    <row r="129" customFormat="false" ht="12" hidden="false" customHeight="false" outlineLevel="0" collapsed="false">
      <c r="A129" s="1" t="s">
        <v>416</v>
      </c>
      <c r="B129" s="150" t="n">
        <v>7</v>
      </c>
      <c r="C129" s="96" t="s">
        <v>2264</v>
      </c>
      <c r="D129" s="97" t="s">
        <v>1980</v>
      </c>
      <c r="E129" s="97" t="s">
        <v>487</v>
      </c>
      <c r="F129" s="97" t="s">
        <v>1981</v>
      </c>
      <c r="G129" s="98" t="s">
        <v>1982</v>
      </c>
      <c r="H129" s="99" t="s">
        <v>2167</v>
      </c>
      <c r="I129" s="97" t="s">
        <v>592</v>
      </c>
      <c r="J129" s="99" t="s">
        <v>2265</v>
      </c>
      <c r="K129" s="100" t="n">
        <v>0.125</v>
      </c>
      <c r="L129" s="101" t="n">
        <v>346</v>
      </c>
      <c r="M129" s="101" t="n">
        <v>352</v>
      </c>
      <c r="N129" s="121" t="n">
        <v>60.84</v>
      </c>
      <c r="O129" s="103" t="n">
        <v>10</v>
      </c>
      <c r="P129" s="103" t="n">
        <v>12</v>
      </c>
      <c r="Q129" s="103" t="n">
        <v>10</v>
      </c>
      <c r="R129" s="103" t="n">
        <v>11</v>
      </c>
      <c r="S129" s="102" t="n">
        <v>44.0832286690843</v>
      </c>
      <c r="T129" s="106"/>
      <c r="U129" s="106" t="s">
        <v>163</v>
      </c>
      <c r="V129" s="107" t="n">
        <v>0</v>
      </c>
      <c r="W129" s="127"/>
      <c r="X129" s="128"/>
      <c r="Y129" s="110" t="n">
        <v>0</v>
      </c>
      <c r="Z129" s="110" t="n">
        <v>7</v>
      </c>
    </row>
    <row r="130" customFormat="false" ht="12" hidden="false" customHeight="false" outlineLevel="0" collapsed="false">
      <c r="A130" s="1" t="s">
        <v>416</v>
      </c>
      <c r="B130" s="151" t="n">
        <v>8</v>
      </c>
      <c r="C130" s="112" t="s">
        <v>2266</v>
      </c>
      <c r="D130" s="55" t="s">
        <v>1996</v>
      </c>
      <c r="E130" s="55" t="s">
        <v>334</v>
      </c>
      <c r="F130" s="55" t="s">
        <v>1981</v>
      </c>
      <c r="G130" s="56" t="s">
        <v>1982</v>
      </c>
      <c r="H130" s="57" t="s">
        <v>2177</v>
      </c>
      <c r="I130" s="55" t="s">
        <v>592</v>
      </c>
      <c r="J130" s="57" t="s">
        <v>2267</v>
      </c>
      <c r="K130" s="58" t="n">
        <v>0.28</v>
      </c>
      <c r="L130" s="59" t="n">
        <v>350</v>
      </c>
      <c r="M130" s="59" t="n">
        <v>361</v>
      </c>
      <c r="N130" s="113" t="n">
        <v>60.73</v>
      </c>
      <c r="O130" s="62" t="n">
        <v>9</v>
      </c>
      <c r="P130" s="62" t="n">
        <v>11</v>
      </c>
      <c r="Q130" s="62" t="n">
        <v>11</v>
      </c>
      <c r="R130" s="62" t="n">
        <v>12</v>
      </c>
      <c r="S130" s="60" t="n">
        <v>45.5802860946746</v>
      </c>
      <c r="T130" s="116"/>
      <c r="U130" s="8" t="s">
        <v>163</v>
      </c>
      <c r="V130" s="64" t="n">
        <v>0</v>
      </c>
      <c r="W130" s="114"/>
      <c r="X130" s="66" t="n">
        <v>3</v>
      </c>
      <c r="Y130" s="12" t="n">
        <v>0</v>
      </c>
      <c r="Z130" s="12" t="n">
        <v>8</v>
      </c>
    </row>
    <row r="131" customFormat="false" ht="12" hidden="false" customHeight="false" outlineLevel="0" collapsed="false">
      <c r="A131" s="1" t="s">
        <v>416</v>
      </c>
      <c r="B131" s="152" t="n">
        <v>9</v>
      </c>
      <c r="C131" s="96" t="s">
        <v>2268</v>
      </c>
      <c r="D131" s="97" t="s">
        <v>1987</v>
      </c>
      <c r="E131" s="97" t="s">
        <v>177</v>
      </c>
      <c r="F131" s="97" t="s">
        <v>1981</v>
      </c>
      <c r="G131" s="98" t="s">
        <v>1982</v>
      </c>
      <c r="H131" s="99" t="s">
        <v>2090</v>
      </c>
      <c r="I131" s="97" t="s">
        <v>592</v>
      </c>
      <c r="J131" s="99" t="s">
        <v>2236</v>
      </c>
      <c r="K131" s="100" t="n">
        <v>0.2</v>
      </c>
      <c r="L131" s="101" t="n">
        <v>352</v>
      </c>
      <c r="M131" s="101" t="n">
        <v>356</v>
      </c>
      <c r="N131" s="102" t="n">
        <v>60.1</v>
      </c>
      <c r="O131" s="103" t="n">
        <v>7</v>
      </c>
      <c r="P131" s="103" t="n">
        <v>4</v>
      </c>
      <c r="Q131" s="103" t="n">
        <v>7</v>
      </c>
      <c r="R131" s="103" t="n">
        <v>7</v>
      </c>
      <c r="S131" s="102" t="n">
        <v>53.9557301483742</v>
      </c>
      <c r="T131" s="106"/>
      <c r="U131" s="106" t="s">
        <v>85</v>
      </c>
      <c r="V131" s="107" t="n">
        <v>1</v>
      </c>
      <c r="W131" s="127" t="s">
        <v>58</v>
      </c>
      <c r="X131" s="128"/>
      <c r="Y131" s="110" t="n">
        <v>0</v>
      </c>
      <c r="Z131" s="110" t="n">
        <v>9</v>
      </c>
    </row>
    <row r="132" customFormat="false" ht="12" hidden="false" customHeight="false" outlineLevel="0" collapsed="false">
      <c r="A132" s="1" t="s">
        <v>416</v>
      </c>
      <c r="B132" s="153" t="n">
        <v>10</v>
      </c>
      <c r="C132" s="112" t="s">
        <v>2269</v>
      </c>
      <c r="D132" s="55" t="s">
        <v>2051</v>
      </c>
      <c r="E132" s="55" t="s">
        <v>177</v>
      </c>
      <c r="F132" s="55" t="s">
        <v>1992</v>
      </c>
      <c r="G132" s="56" t="s">
        <v>2008</v>
      </c>
      <c r="H132" s="57" t="s">
        <v>2090</v>
      </c>
      <c r="I132" s="55" t="s">
        <v>624</v>
      </c>
      <c r="J132" s="57" t="s">
        <v>241</v>
      </c>
      <c r="K132" s="58" t="n">
        <v>0.5</v>
      </c>
      <c r="L132" s="59" t="n">
        <v>379</v>
      </c>
      <c r="M132" s="59" t="n">
        <v>340</v>
      </c>
      <c r="N132" s="60" t="n">
        <v>59.9</v>
      </c>
      <c r="O132" s="62" t="n">
        <v>4</v>
      </c>
      <c r="P132" s="61" t="n">
        <v>2</v>
      </c>
      <c r="Q132" s="124" t="n">
        <v>3</v>
      </c>
      <c r="R132" s="63" t="n">
        <v>1</v>
      </c>
      <c r="S132" s="60" t="n">
        <v>65.0103949538202</v>
      </c>
      <c r="U132" s="8" t="s">
        <v>1210</v>
      </c>
      <c r="V132" s="64" t="n">
        <v>4</v>
      </c>
      <c r="W132" s="65" t="s">
        <v>49</v>
      </c>
      <c r="X132" s="132" t="n">
        <v>2</v>
      </c>
      <c r="Y132" s="12" t="n">
        <v>2</v>
      </c>
      <c r="Z132" s="12" t="n">
        <v>10</v>
      </c>
    </row>
    <row r="133" customFormat="false" ht="12" hidden="false" customHeight="false" outlineLevel="0" collapsed="false">
      <c r="A133" s="1" t="s">
        <v>416</v>
      </c>
      <c r="B133" s="120" t="n">
        <v>11</v>
      </c>
      <c r="C133" s="96" t="s">
        <v>2270</v>
      </c>
      <c r="D133" s="97" t="s">
        <v>2037</v>
      </c>
      <c r="E133" s="97" t="s">
        <v>250</v>
      </c>
      <c r="F133" s="97" t="s">
        <v>1992</v>
      </c>
      <c r="G133" s="98" t="s">
        <v>2022</v>
      </c>
      <c r="H133" s="99" t="s">
        <v>2177</v>
      </c>
      <c r="I133" s="97" t="s">
        <v>624</v>
      </c>
      <c r="J133" s="99" t="s">
        <v>610</v>
      </c>
      <c r="K133" s="100" t="n">
        <v>0</v>
      </c>
      <c r="L133" s="101" t="n">
        <v>368</v>
      </c>
      <c r="M133" s="101" t="n">
        <v>375</v>
      </c>
      <c r="N133" s="121" t="n">
        <v>64.46</v>
      </c>
      <c r="O133" s="103" t="n">
        <v>14</v>
      </c>
      <c r="P133" s="103" t="n">
        <v>13</v>
      </c>
      <c r="Q133" s="103" t="n">
        <v>13</v>
      </c>
      <c r="R133" s="103" t="n">
        <v>13</v>
      </c>
      <c r="S133" s="102" t="n">
        <v>17.0242775147929</v>
      </c>
      <c r="T133" s="106"/>
      <c r="U133" s="106" t="s">
        <v>152</v>
      </c>
      <c r="V133" s="107" t="n">
        <v>0</v>
      </c>
      <c r="W133" s="127"/>
      <c r="X133" s="128"/>
      <c r="Y133" s="110" t="n">
        <v>0</v>
      </c>
      <c r="Z133" s="110" t="n">
        <v>11</v>
      </c>
    </row>
    <row r="134" customFormat="false" ht="12" hidden="false" customHeight="false" outlineLevel="0" collapsed="false">
      <c r="A134" s="1" t="s">
        <v>416</v>
      </c>
      <c r="B134" s="123" t="n">
        <v>12</v>
      </c>
      <c r="C134" s="112" t="s">
        <v>2271</v>
      </c>
      <c r="D134" s="55" t="s">
        <v>2047</v>
      </c>
      <c r="E134" s="55" t="s">
        <v>334</v>
      </c>
      <c r="F134" s="55" t="s">
        <v>1992</v>
      </c>
      <c r="G134" s="56" t="s">
        <v>2171</v>
      </c>
      <c r="H134" s="57" t="s">
        <v>2177</v>
      </c>
      <c r="I134" s="55" t="s">
        <v>592</v>
      </c>
      <c r="J134" s="57" t="s">
        <v>2272</v>
      </c>
      <c r="K134" s="58" t="n">
        <v>0.21875</v>
      </c>
      <c r="L134" s="59" t="n">
        <v>348</v>
      </c>
      <c r="M134" s="59" t="n">
        <v>340</v>
      </c>
      <c r="N134" s="60" t="n">
        <v>60</v>
      </c>
      <c r="O134" s="62" t="n">
        <v>6</v>
      </c>
      <c r="P134" s="124" t="n">
        <v>3</v>
      </c>
      <c r="Q134" s="62" t="n">
        <v>9</v>
      </c>
      <c r="R134" s="62" t="n">
        <v>8</v>
      </c>
      <c r="S134" s="60" t="n">
        <v>54.8943014792899</v>
      </c>
      <c r="U134" s="8" t="s">
        <v>85</v>
      </c>
      <c r="V134" s="64" t="n">
        <v>2</v>
      </c>
      <c r="W134" s="114" t="s">
        <v>93</v>
      </c>
      <c r="X134" s="115"/>
      <c r="Y134" s="12" t="n">
        <v>0</v>
      </c>
      <c r="Z134" s="12" t="n">
        <v>12</v>
      </c>
    </row>
    <row r="135" customFormat="false" ht="12" hidden="false" customHeight="false" outlineLevel="0" collapsed="false">
      <c r="A135" s="1" t="s">
        <v>416</v>
      </c>
      <c r="B135" s="95" t="n">
        <v>13</v>
      </c>
      <c r="C135" s="96" t="s">
        <v>2273</v>
      </c>
      <c r="D135" s="97" t="s">
        <v>2042</v>
      </c>
      <c r="E135" s="97" t="s">
        <v>250</v>
      </c>
      <c r="F135" s="97" t="s">
        <v>1981</v>
      </c>
      <c r="G135" s="98" t="s">
        <v>1982</v>
      </c>
      <c r="H135" s="99" t="s">
        <v>2177</v>
      </c>
      <c r="I135" s="97" t="s">
        <v>592</v>
      </c>
      <c r="J135" s="99" t="s">
        <v>2274</v>
      </c>
      <c r="K135" s="100" t="n">
        <v>0.157894736842105</v>
      </c>
      <c r="L135" s="101" t="n">
        <v>357</v>
      </c>
      <c r="M135" s="101" t="n">
        <v>345</v>
      </c>
      <c r="N135" s="102" t="n">
        <v>59.9</v>
      </c>
      <c r="O135" s="103" t="n">
        <v>4</v>
      </c>
      <c r="P135" s="103" t="n">
        <v>5</v>
      </c>
      <c r="Q135" s="103" t="n">
        <v>6</v>
      </c>
      <c r="R135" s="103" t="n">
        <v>5</v>
      </c>
      <c r="S135" s="102" t="n">
        <v>54.9958414759712</v>
      </c>
      <c r="T135" s="106"/>
      <c r="U135" s="106" t="s">
        <v>65</v>
      </c>
      <c r="V135" s="107" t="n">
        <v>4</v>
      </c>
      <c r="W135" s="108" t="s">
        <v>89</v>
      </c>
      <c r="X135" s="128" t="n">
        <v>4</v>
      </c>
      <c r="Y135" s="110" t="n">
        <v>3</v>
      </c>
      <c r="Z135" s="110" t="n">
        <v>13</v>
      </c>
    </row>
    <row r="136" customFormat="false" ht="12" hidden="false" customHeight="false" outlineLevel="0" collapsed="false">
      <c r="A136" s="1" t="s">
        <v>416</v>
      </c>
      <c r="B136" s="111" t="n">
        <v>14</v>
      </c>
      <c r="C136" s="112" t="s">
        <v>2275</v>
      </c>
      <c r="D136" s="55" t="s">
        <v>2141</v>
      </c>
      <c r="E136" s="55" t="s">
        <v>160</v>
      </c>
      <c r="F136" s="55" t="s">
        <v>1992</v>
      </c>
      <c r="G136" s="56" t="s">
        <v>1993</v>
      </c>
      <c r="H136" s="57" t="s">
        <v>1983</v>
      </c>
      <c r="I136" s="55" t="s">
        <v>620</v>
      </c>
      <c r="J136" s="57" t="s">
        <v>2276</v>
      </c>
      <c r="K136" s="58" t="n">
        <v>0.8</v>
      </c>
      <c r="L136" s="59" t="n">
        <v>360</v>
      </c>
      <c r="M136" s="59" t="n">
        <v>345</v>
      </c>
      <c r="N136" s="60" t="n">
        <v>58</v>
      </c>
      <c r="O136" s="63" t="n">
        <v>1</v>
      </c>
      <c r="P136" s="63" t="n">
        <v>1</v>
      </c>
      <c r="Q136" s="63" t="n">
        <v>1</v>
      </c>
      <c r="R136" s="61" t="n">
        <v>2</v>
      </c>
      <c r="S136" s="134" t="n">
        <v>78.7480610289058</v>
      </c>
      <c r="T136" s="116"/>
      <c r="U136" s="8" t="s">
        <v>48</v>
      </c>
      <c r="V136" s="64" t="n">
        <v>4</v>
      </c>
      <c r="W136" s="65" t="s">
        <v>66</v>
      </c>
      <c r="X136" s="133" t="n">
        <v>1</v>
      </c>
      <c r="Y136" s="12" t="n">
        <v>2</v>
      </c>
      <c r="Z136" s="12" t="n">
        <v>14</v>
      </c>
    </row>
    <row r="137" customFormat="false" ht="18.75" hidden="false" customHeight="true" outlineLevel="0" collapsed="false">
      <c r="B137" s="23" t="s">
        <v>2277</v>
      </c>
      <c r="C137" s="23"/>
      <c r="D137" s="24"/>
      <c r="E137" s="24"/>
      <c r="F137" s="24"/>
      <c r="G137" s="24"/>
      <c r="H137" s="24"/>
      <c r="I137" s="24"/>
      <c r="J137" s="24"/>
      <c r="K137" s="25"/>
      <c r="L137" s="26" t="s">
        <v>3</v>
      </c>
      <c r="M137" s="26" t="s">
        <v>3</v>
      </c>
      <c r="N137" s="26" t="s">
        <v>3</v>
      </c>
      <c r="O137" s="26"/>
      <c r="P137" s="27" t="s">
        <v>4</v>
      </c>
      <c r="Q137" s="26"/>
      <c r="R137" s="26"/>
      <c r="S137" s="26" t="s">
        <v>3</v>
      </c>
      <c r="T137" s="28"/>
      <c r="U137" s="29" t="s">
        <v>631</v>
      </c>
      <c r="V137" s="29"/>
      <c r="W137" s="30" t="s">
        <v>6</v>
      </c>
      <c r="X137" s="31" t="n">
        <v>160</v>
      </c>
      <c r="Y137" s="30" t="s">
        <v>7</v>
      </c>
      <c r="Z137" s="30" t="n">
        <v>290</v>
      </c>
      <c r="AA137" s="12" t="s">
        <v>2278</v>
      </c>
    </row>
    <row r="138" customFormat="false" ht="18.75" hidden="false" customHeight="true" outlineLevel="0" collapsed="false">
      <c r="B138" s="32" t="s">
        <v>2279</v>
      </c>
      <c r="C138" s="32"/>
      <c r="D138" s="32"/>
      <c r="E138" s="32"/>
      <c r="F138" s="32"/>
      <c r="G138" s="32"/>
      <c r="H138" s="32"/>
      <c r="I138" s="33"/>
      <c r="J138" s="33"/>
      <c r="K138" s="34"/>
      <c r="L138" s="35" t="n">
        <v>351.5</v>
      </c>
      <c r="M138" s="35" t="n">
        <v>365.833</v>
      </c>
      <c r="N138" s="35" t="n">
        <v>59.6383</v>
      </c>
      <c r="O138" s="36"/>
      <c r="P138" s="37" t="s">
        <v>10</v>
      </c>
      <c r="Q138" s="36"/>
      <c r="R138" s="36"/>
      <c r="S138" s="35" t="n">
        <v>50.4265</v>
      </c>
      <c r="T138" s="38"/>
      <c r="U138" s="39" t="s">
        <v>102</v>
      </c>
      <c r="V138" s="39"/>
      <c r="W138" s="40" t="s">
        <v>12</v>
      </c>
      <c r="X138" s="41" t="n">
        <v>3520</v>
      </c>
      <c r="Y138" s="40" t="s">
        <v>13</v>
      </c>
      <c r="Z138" s="40" t="n">
        <v>1610</v>
      </c>
      <c r="AA138" s="42" t="s">
        <v>2279</v>
      </c>
    </row>
    <row r="139" customFormat="false" ht="12" hidden="false" customHeight="false" outlineLevel="0" collapsed="false">
      <c r="A139" s="43" t="s">
        <v>14</v>
      </c>
      <c r="B139" s="44" t="s">
        <v>15</v>
      </c>
      <c r="C139" s="44" t="s">
        <v>16</v>
      </c>
      <c r="D139" s="45" t="s">
        <v>17</v>
      </c>
      <c r="E139" s="45" t="s">
        <v>18</v>
      </c>
      <c r="F139" s="45" t="s">
        <v>19</v>
      </c>
      <c r="G139" s="45" t="s">
        <v>20</v>
      </c>
      <c r="H139" s="45" t="s">
        <v>21</v>
      </c>
      <c r="I139" s="45" t="s">
        <v>22</v>
      </c>
      <c r="J139" s="45" t="s">
        <v>23</v>
      </c>
      <c r="K139" s="46" t="s">
        <v>24</v>
      </c>
      <c r="L139" s="47" t="s">
        <v>25</v>
      </c>
      <c r="M139" s="47" t="s">
        <v>26</v>
      </c>
      <c r="N139" s="47" t="s">
        <v>27</v>
      </c>
      <c r="O139" s="48" t="s">
        <v>28</v>
      </c>
      <c r="P139" s="48" t="s">
        <v>29</v>
      </c>
      <c r="Q139" s="48" t="s">
        <v>30</v>
      </c>
      <c r="R139" s="48" t="s">
        <v>31</v>
      </c>
      <c r="S139" s="49" t="s">
        <v>32</v>
      </c>
      <c r="T139" s="49" t="s">
        <v>33</v>
      </c>
      <c r="U139" s="49" t="s">
        <v>34</v>
      </c>
      <c r="V139" s="50" t="s">
        <v>35</v>
      </c>
      <c r="W139" s="51" t="s">
        <v>36</v>
      </c>
      <c r="X139" s="52" t="s">
        <v>37</v>
      </c>
      <c r="Y139" s="51" t="s">
        <v>1977</v>
      </c>
      <c r="Z139" s="51" t="s">
        <v>15</v>
      </c>
      <c r="AA139" s="42" t="s">
        <v>633</v>
      </c>
    </row>
    <row r="140" customFormat="false" ht="12" hidden="false" customHeight="false" outlineLevel="0" collapsed="false">
      <c r="A140" s="1" t="s">
        <v>455</v>
      </c>
      <c r="B140" s="53" t="n">
        <v>1</v>
      </c>
      <c r="C140" s="54" t="s">
        <v>2280</v>
      </c>
      <c r="D140" s="55" t="s">
        <v>2097</v>
      </c>
      <c r="E140" s="55" t="s">
        <v>962</v>
      </c>
      <c r="F140" s="55" t="s">
        <v>1981</v>
      </c>
      <c r="G140" s="56" t="s">
        <v>1993</v>
      </c>
      <c r="H140" s="57" t="s">
        <v>2281</v>
      </c>
      <c r="I140" s="55" t="s">
        <v>598</v>
      </c>
      <c r="J140" s="57" t="s">
        <v>2282</v>
      </c>
      <c r="K140" s="58" t="n">
        <v>0.136363636363636</v>
      </c>
      <c r="L140" s="59" t="n">
        <v>359</v>
      </c>
      <c r="M140" s="59" t="n">
        <v>367</v>
      </c>
      <c r="N140" s="60" t="n">
        <v>58.58</v>
      </c>
      <c r="O140" s="62" t="n">
        <v>6</v>
      </c>
      <c r="P140" s="62" t="n">
        <v>7</v>
      </c>
      <c r="Q140" s="62" t="n">
        <v>8</v>
      </c>
      <c r="R140" s="62" t="n">
        <v>7</v>
      </c>
      <c r="S140" s="60" t="n">
        <v>55.9353110464483</v>
      </c>
      <c r="U140" s="8" t="s">
        <v>1755</v>
      </c>
      <c r="V140" s="64" t="n">
        <v>1</v>
      </c>
      <c r="W140" s="114" t="s">
        <v>58</v>
      </c>
      <c r="X140" s="115"/>
      <c r="Y140" s="12" t="n">
        <v>0</v>
      </c>
      <c r="Z140" s="12" t="n">
        <v>1</v>
      </c>
      <c r="AA140" s="42" t="s">
        <v>2283</v>
      </c>
      <c r="AB140" s="42" t="s">
        <v>1060</v>
      </c>
    </row>
    <row r="141" customFormat="false" ht="12" hidden="false" customHeight="false" outlineLevel="0" collapsed="false">
      <c r="A141" s="1" t="s">
        <v>455</v>
      </c>
      <c r="B141" s="67" t="n">
        <v>2</v>
      </c>
      <c r="C141" s="68" t="s">
        <v>2284</v>
      </c>
      <c r="D141" s="69" t="s">
        <v>2047</v>
      </c>
      <c r="E141" s="69" t="s">
        <v>282</v>
      </c>
      <c r="F141" s="69" t="s">
        <v>1981</v>
      </c>
      <c r="G141" s="70" t="s">
        <v>1982</v>
      </c>
      <c r="H141" s="71" t="s">
        <v>2167</v>
      </c>
      <c r="I141" s="69" t="s">
        <v>598</v>
      </c>
      <c r="J141" s="71" t="s">
        <v>2285</v>
      </c>
      <c r="K141" s="72" t="n">
        <v>0.19047619047619</v>
      </c>
      <c r="L141" s="73" t="n">
        <v>351</v>
      </c>
      <c r="M141" s="73" t="n">
        <v>353</v>
      </c>
      <c r="N141" s="76" t="n">
        <v>58.3</v>
      </c>
      <c r="O141" s="88" t="n">
        <v>2</v>
      </c>
      <c r="P141" s="75" t="n">
        <v>8</v>
      </c>
      <c r="Q141" s="75" t="n">
        <v>7</v>
      </c>
      <c r="R141" s="75" t="n">
        <v>9</v>
      </c>
      <c r="S141" s="76" t="n">
        <v>56.6965852303523</v>
      </c>
      <c r="T141" s="84" t="s">
        <v>172</v>
      </c>
      <c r="U141" s="77" t="s">
        <v>406</v>
      </c>
      <c r="V141" s="78" t="n">
        <v>1</v>
      </c>
      <c r="W141" s="91" t="s">
        <v>93</v>
      </c>
      <c r="X141" s="80"/>
      <c r="Y141" s="81" t="n">
        <v>0</v>
      </c>
      <c r="Z141" s="81" t="n">
        <v>2</v>
      </c>
      <c r="AA141" s="42" t="s">
        <v>2286</v>
      </c>
      <c r="AB141" s="42" t="s">
        <v>2287</v>
      </c>
    </row>
    <row r="142" customFormat="false" ht="12" hidden="false" customHeight="false" outlineLevel="0" collapsed="false">
      <c r="A142" s="1" t="s">
        <v>455</v>
      </c>
      <c r="B142" s="82" t="n">
        <v>3</v>
      </c>
      <c r="C142" s="68" t="s">
        <v>2288</v>
      </c>
      <c r="D142" s="69" t="s">
        <v>2010</v>
      </c>
      <c r="E142" s="69" t="s">
        <v>250</v>
      </c>
      <c r="F142" s="69" t="s">
        <v>1992</v>
      </c>
      <c r="G142" s="70" t="s">
        <v>1993</v>
      </c>
      <c r="H142" s="71" t="s">
        <v>2177</v>
      </c>
      <c r="I142" s="69" t="s">
        <v>592</v>
      </c>
      <c r="J142" s="71" t="s">
        <v>2289</v>
      </c>
      <c r="K142" s="72" t="n">
        <v>0.533333333333333</v>
      </c>
      <c r="L142" s="73" t="n">
        <v>345</v>
      </c>
      <c r="M142" s="73" t="n">
        <v>360</v>
      </c>
      <c r="N142" s="76" t="n">
        <v>57.58</v>
      </c>
      <c r="O142" s="83" t="n">
        <v>1</v>
      </c>
      <c r="P142" s="83" t="n">
        <v>1</v>
      </c>
      <c r="Q142" s="83" t="n">
        <v>1</v>
      </c>
      <c r="R142" s="83" t="n">
        <v>1</v>
      </c>
      <c r="S142" s="118" t="n">
        <v>73.9708146617552</v>
      </c>
      <c r="T142" s="77"/>
      <c r="U142" s="77" t="s">
        <v>1160</v>
      </c>
      <c r="V142" s="78" t="n">
        <v>4</v>
      </c>
      <c r="W142" s="145" t="s">
        <v>66</v>
      </c>
      <c r="X142" s="117" t="n">
        <v>1</v>
      </c>
      <c r="Y142" s="81" t="n">
        <v>1</v>
      </c>
      <c r="Z142" s="81" t="n">
        <v>3</v>
      </c>
      <c r="AA142" s="42" t="s">
        <v>428</v>
      </c>
      <c r="AB142" s="12" t="s">
        <v>2290</v>
      </c>
    </row>
    <row r="143" customFormat="false" ht="12" hidden="false" customHeight="false" outlineLevel="0" collapsed="false">
      <c r="A143" s="1" t="s">
        <v>455</v>
      </c>
      <c r="B143" s="86" t="n">
        <v>4</v>
      </c>
      <c r="C143" s="68" t="s">
        <v>2291</v>
      </c>
      <c r="D143" s="69" t="s">
        <v>2005</v>
      </c>
      <c r="E143" s="69" t="s">
        <v>160</v>
      </c>
      <c r="F143" s="69" t="s">
        <v>1981</v>
      </c>
      <c r="G143" s="70" t="s">
        <v>1982</v>
      </c>
      <c r="H143" s="71" t="s">
        <v>1983</v>
      </c>
      <c r="I143" s="69" t="s">
        <v>620</v>
      </c>
      <c r="J143" s="71" t="s">
        <v>2292</v>
      </c>
      <c r="K143" s="72" t="n">
        <v>0.75</v>
      </c>
      <c r="L143" s="73" t="n">
        <v>348</v>
      </c>
      <c r="M143" s="73" t="n">
        <v>352</v>
      </c>
      <c r="N143" s="76" t="n">
        <v>58.3</v>
      </c>
      <c r="O143" s="88" t="n">
        <v>2</v>
      </c>
      <c r="P143" s="88" t="n">
        <v>2</v>
      </c>
      <c r="Q143" s="88" t="n">
        <v>2</v>
      </c>
      <c r="R143" s="75" t="n">
        <v>4</v>
      </c>
      <c r="S143" s="76" t="n">
        <v>64.4206230962605</v>
      </c>
      <c r="T143" s="84"/>
      <c r="U143" s="77" t="s">
        <v>745</v>
      </c>
      <c r="V143" s="78" t="n">
        <v>4</v>
      </c>
      <c r="W143" s="79" t="s">
        <v>49</v>
      </c>
      <c r="X143" s="94" t="n">
        <v>2</v>
      </c>
      <c r="Y143" s="81" t="n">
        <v>2</v>
      </c>
      <c r="Z143" s="81" t="n">
        <v>4</v>
      </c>
      <c r="AA143" s="42" t="s">
        <v>2293</v>
      </c>
      <c r="AB143" s="42" t="s">
        <v>2294</v>
      </c>
    </row>
    <row r="144" customFormat="false" ht="12" hidden="false" customHeight="false" outlineLevel="0" collapsed="false">
      <c r="A144" s="1" t="s">
        <v>455</v>
      </c>
      <c r="B144" s="150" t="n">
        <v>5</v>
      </c>
      <c r="C144" s="96" t="s">
        <v>2295</v>
      </c>
      <c r="D144" s="97" t="s">
        <v>2031</v>
      </c>
      <c r="E144" s="97" t="s">
        <v>487</v>
      </c>
      <c r="F144" s="97" t="s">
        <v>1992</v>
      </c>
      <c r="G144" s="98" t="s">
        <v>1982</v>
      </c>
      <c r="H144" s="99" t="s">
        <v>2167</v>
      </c>
      <c r="I144" s="97" t="s">
        <v>598</v>
      </c>
      <c r="J144" s="99" t="s">
        <v>2296</v>
      </c>
      <c r="K144" s="100" t="n">
        <v>0.235294117647059</v>
      </c>
      <c r="L144" s="101" t="n">
        <v>353</v>
      </c>
      <c r="M144" s="101" t="n">
        <v>376</v>
      </c>
      <c r="N144" s="121" t="n">
        <v>60.98</v>
      </c>
      <c r="O144" s="103" t="n">
        <v>10</v>
      </c>
      <c r="P144" s="103" t="n">
        <v>12</v>
      </c>
      <c r="Q144" s="103" t="n">
        <v>12</v>
      </c>
      <c r="R144" s="103" t="n">
        <v>12</v>
      </c>
      <c r="S144" s="102" t="n">
        <v>32.6678679893488</v>
      </c>
      <c r="T144" s="106" t="s">
        <v>842</v>
      </c>
      <c r="U144" s="106" t="s">
        <v>2048</v>
      </c>
      <c r="V144" s="107" t="n">
        <v>0</v>
      </c>
      <c r="W144" s="127"/>
      <c r="X144" s="128" t="n">
        <v>5</v>
      </c>
      <c r="Y144" s="110" t="n">
        <v>0</v>
      </c>
      <c r="Z144" s="110" t="n">
        <v>5</v>
      </c>
      <c r="AA144" s="42" t="s">
        <v>2297</v>
      </c>
      <c r="AB144" s="42" t="s">
        <v>2298</v>
      </c>
    </row>
    <row r="145" customFormat="false" ht="12" hidden="false" customHeight="false" outlineLevel="0" collapsed="false">
      <c r="A145" s="1" t="s">
        <v>455</v>
      </c>
      <c r="B145" s="151" t="n">
        <v>6</v>
      </c>
      <c r="C145" s="112" t="s">
        <v>2299</v>
      </c>
      <c r="D145" s="55" t="s">
        <v>1991</v>
      </c>
      <c r="E145" s="55" t="s">
        <v>487</v>
      </c>
      <c r="F145" s="55" t="s">
        <v>1981</v>
      </c>
      <c r="G145" s="56" t="s">
        <v>2022</v>
      </c>
      <c r="H145" s="57" t="s">
        <v>2167</v>
      </c>
      <c r="I145" s="55" t="s">
        <v>598</v>
      </c>
      <c r="J145" s="57" t="s">
        <v>2300</v>
      </c>
      <c r="K145" s="58" t="n">
        <v>0.416666666666667</v>
      </c>
      <c r="L145" s="59" t="n">
        <v>353</v>
      </c>
      <c r="M145" s="59" t="n">
        <v>357</v>
      </c>
      <c r="N145" s="60" t="n">
        <v>59.6</v>
      </c>
      <c r="O145" s="62" t="n">
        <v>7</v>
      </c>
      <c r="P145" s="62" t="n">
        <v>10</v>
      </c>
      <c r="Q145" s="124" t="n">
        <v>3</v>
      </c>
      <c r="R145" s="61" t="n">
        <v>2</v>
      </c>
      <c r="S145" s="60" t="n">
        <v>47.4401327724376</v>
      </c>
      <c r="U145" s="8" t="s">
        <v>1713</v>
      </c>
      <c r="V145" s="64" t="n">
        <v>2</v>
      </c>
      <c r="W145" s="65"/>
      <c r="X145" s="115"/>
      <c r="Y145" s="12" t="n">
        <v>2</v>
      </c>
      <c r="Z145" s="12" t="n">
        <v>6</v>
      </c>
    </row>
    <row r="146" customFormat="false" ht="12" hidden="false" customHeight="false" outlineLevel="0" collapsed="false">
      <c r="A146" s="1" t="s">
        <v>455</v>
      </c>
      <c r="B146" s="152" t="n">
        <v>7</v>
      </c>
      <c r="C146" s="96" t="s">
        <v>2301</v>
      </c>
      <c r="D146" s="97" t="s">
        <v>2141</v>
      </c>
      <c r="E146" s="97" t="s">
        <v>160</v>
      </c>
      <c r="F146" s="97" t="s">
        <v>1992</v>
      </c>
      <c r="G146" s="98" t="s">
        <v>1982</v>
      </c>
      <c r="H146" s="99" t="s">
        <v>2081</v>
      </c>
      <c r="I146" s="97" t="s">
        <v>592</v>
      </c>
      <c r="J146" s="99" t="s">
        <v>2302</v>
      </c>
      <c r="K146" s="100" t="n">
        <v>0.25</v>
      </c>
      <c r="L146" s="101" t="n">
        <v>359</v>
      </c>
      <c r="M146" s="101" t="n">
        <v>363</v>
      </c>
      <c r="N146" s="121" t="n">
        <v>61.3</v>
      </c>
      <c r="O146" s="103" t="n">
        <v>11</v>
      </c>
      <c r="P146" s="103" t="n">
        <v>4</v>
      </c>
      <c r="Q146" s="103" t="n">
        <v>6</v>
      </c>
      <c r="R146" s="104" t="n">
        <v>3</v>
      </c>
      <c r="S146" s="102" t="n">
        <v>43.8387915614987</v>
      </c>
      <c r="T146" s="106"/>
      <c r="U146" s="106" t="s">
        <v>546</v>
      </c>
      <c r="V146" s="107" t="n">
        <v>3</v>
      </c>
      <c r="W146" s="131"/>
      <c r="X146" s="128"/>
      <c r="Y146" s="110" t="n">
        <v>2</v>
      </c>
      <c r="Z146" s="110" t="n">
        <v>7</v>
      </c>
    </row>
    <row r="147" customFormat="false" ht="12" hidden="false" customHeight="false" outlineLevel="0" collapsed="false">
      <c r="A147" s="1" t="s">
        <v>455</v>
      </c>
      <c r="B147" s="153" t="n">
        <v>8</v>
      </c>
      <c r="C147" s="112" t="s">
        <v>2303</v>
      </c>
      <c r="D147" s="55" t="s">
        <v>2007</v>
      </c>
      <c r="E147" s="55" t="s">
        <v>340</v>
      </c>
      <c r="F147" s="55" t="s">
        <v>1981</v>
      </c>
      <c r="G147" s="56" t="s">
        <v>1993</v>
      </c>
      <c r="H147" s="57" t="s">
        <v>2281</v>
      </c>
      <c r="I147" s="55" t="s">
        <v>598</v>
      </c>
      <c r="J147" s="57" t="s">
        <v>2304</v>
      </c>
      <c r="K147" s="58" t="n">
        <v>0.214285714285714</v>
      </c>
      <c r="L147" s="59" t="n">
        <v>354</v>
      </c>
      <c r="M147" s="59" t="n">
        <v>369</v>
      </c>
      <c r="N147" s="60" t="n">
        <v>58.48</v>
      </c>
      <c r="O147" s="62" t="n">
        <v>5</v>
      </c>
      <c r="P147" s="62" t="n">
        <v>6</v>
      </c>
      <c r="Q147" s="62" t="n">
        <v>9</v>
      </c>
      <c r="R147" s="62" t="n">
        <v>8</v>
      </c>
      <c r="S147" s="60" t="n">
        <v>57.0324453090375</v>
      </c>
      <c r="T147" s="8" t="s">
        <v>842</v>
      </c>
      <c r="U147" s="8" t="s">
        <v>2048</v>
      </c>
      <c r="V147" s="64" t="n">
        <v>2</v>
      </c>
      <c r="W147" s="114" t="s">
        <v>89</v>
      </c>
      <c r="X147" s="115" t="n">
        <v>4</v>
      </c>
      <c r="Y147" s="12" t="n">
        <v>0</v>
      </c>
      <c r="Z147" s="12" t="n">
        <v>8</v>
      </c>
    </row>
    <row r="148" customFormat="false" ht="12" hidden="false" customHeight="false" outlineLevel="0" collapsed="false">
      <c r="A148" s="1" t="s">
        <v>455</v>
      </c>
      <c r="B148" s="120" t="n">
        <v>9</v>
      </c>
      <c r="C148" s="96" t="s">
        <v>2305</v>
      </c>
      <c r="D148" s="97" t="s">
        <v>2051</v>
      </c>
      <c r="E148" s="97" t="s">
        <v>487</v>
      </c>
      <c r="F148" s="97" t="s">
        <v>1981</v>
      </c>
      <c r="G148" s="98" t="s">
        <v>1982</v>
      </c>
      <c r="H148" s="99" t="s">
        <v>2167</v>
      </c>
      <c r="I148" s="97" t="s">
        <v>592</v>
      </c>
      <c r="J148" s="99" t="s">
        <v>2306</v>
      </c>
      <c r="K148" s="100" t="n">
        <v>0.5</v>
      </c>
      <c r="L148" s="101" t="n">
        <v>331</v>
      </c>
      <c r="M148" s="101" t="n">
        <v>386</v>
      </c>
      <c r="N148" s="121" t="n">
        <v>63.02</v>
      </c>
      <c r="O148" s="103" t="n">
        <v>12</v>
      </c>
      <c r="P148" s="103" t="n">
        <v>11</v>
      </c>
      <c r="Q148" s="103" t="n">
        <v>11</v>
      </c>
      <c r="R148" s="103" t="n">
        <v>10</v>
      </c>
      <c r="S148" s="102" t="n">
        <v>25.5717202412869</v>
      </c>
      <c r="T148" s="106" t="s">
        <v>842</v>
      </c>
      <c r="U148" s="106" t="s">
        <v>2048</v>
      </c>
      <c r="V148" s="107" t="n">
        <v>0</v>
      </c>
      <c r="W148" s="127"/>
      <c r="X148" s="128"/>
      <c r="Y148" s="110" t="n">
        <v>0</v>
      </c>
      <c r="Z148" s="110" t="n">
        <v>9</v>
      </c>
    </row>
    <row r="149" customFormat="false" ht="12" hidden="false" customHeight="false" outlineLevel="0" collapsed="false">
      <c r="A149" s="1" t="s">
        <v>455</v>
      </c>
      <c r="B149" s="123" t="n">
        <v>10</v>
      </c>
      <c r="C149" s="112" t="s">
        <v>2307</v>
      </c>
      <c r="D149" s="55" t="s">
        <v>2042</v>
      </c>
      <c r="E149" s="55" t="s">
        <v>282</v>
      </c>
      <c r="F149" s="55" t="s">
        <v>1992</v>
      </c>
      <c r="G149" s="56" t="s">
        <v>2008</v>
      </c>
      <c r="H149" s="57" t="s">
        <v>2167</v>
      </c>
      <c r="I149" s="55" t="s">
        <v>592</v>
      </c>
      <c r="J149" s="57" t="s">
        <v>2308</v>
      </c>
      <c r="K149" s="58" t="n">
        <v>0.363636363636364</v>
      </c>
      <c r="L149" s="59" t="n">
        <v>355</v>
      </c>
      <c r="M149" s="59" t="n">
        <v>358</v>
      </c>
      <c r="N149" s="113" t="n">
        <v>60.5</v>
      </c>
      <c r="O149" s="62" t="n">
        <v>8</v>
      </c>
      <c r="P149" s="62" t="n">
        <v>5</v>
      </c>
      <c r="Q149" s="62" t="n">
        <v>5</v>
      </c>
      <c r="R149" s="62" t="n">
        <v>5</v>
      </c>
      <c r="S149" s="60" t="n">
        <v>46.2610820716813</v>
      </c>
      <c r="U149" s="8" t="s">
        <v>540</v>
      </c>
      <c r="V149" s="64" t="n">
        <v>3</v>
      </c>
      <c r="W149" s="125"/>
      <c r="X149" s="66" t="n">
        <v>3</v>
      </c>
      <c r="Y149" s="12" t="n">
        <v>3</v>
      </c>
      <c r="Z149" s="12" t="n">
        <v>10</v>
      </c>
    </row>
    <row r="150" customFormat="false" ht="12" hidden="false" customHeight="false" outlineLevel="0" collapsed="false">
      <c r="A150" s="1" t="s">
        <v>455</v>
      </c>
      <c r="B150" s="95" t="n">
        <v>11</v>
      </c>
      <c r="C150" s="96" t="s">
        <v>2309</v>
      </c>
      <c r="D150" s="97" t="s">
        <v>1987</v>
      </c>
      <c r="E150" s="97" t="s">
        <v>487</v>
      </c>
      <c r="F150" s="97" t="s">
        <v>1981</v>
      </c>
      <c r="G150" s="98" t="s">
        <v>2008</v>
      </c>
      <c r="H150" s="99" t="s">
        <v>2167</v>
      </c>
      <c r="I150" s="97" t="s">
        <v>598</v>
      </c>
      <c r="J150" s="99" t="s">
        <v>781</v>
      </c>
      <c r="K150" s="100" t="n">
        <v>0.428571428571429</v>
      </c>
      <c r="L150" s="101" t="n">
        <v>357</v>
      </c>
      <c r="M150" s="101" t="n">
        <v>376</v>
      </c>
      <c r="N150" s="102" t="n">
        <v>58.34</v>
      </c>
      <c r="O150" s="103" t="n">
        <v>4</v>
      </c>
      <c r="P150" s="104" t="n">
        <v>3</v>
      </c>
      <c r="Q150" s="103" t="n">
        <v>4</v>
      </c>
      <c r="R150" s="103" t="n">
        <v>6</v>
      </c>
      <c r="S150" s="102" t="n">
        <v>61.3093303054411</v>
      </c>
      <c r="T150" s="126"/>
      <c r="U150" s="106" t="s">
        <v>819</v>
      </c>
      <c r="V150" s="107" t="n">
        <v>4</v>
      </c>
      <c r="W150" s="108" t="s">
        <v>72</v>
      </c>
      <c r="X150" s="128"/>
      <c r="Y150" s="110" t="n">
        <v>3</v>
      </c>
      <c r="Z150" s="110" t="n">
        <v>11</v>
      </c>
    </row>
    <row r="151" customFormat="false" ht="12" hidden="false" customHeight="false" outlineLevel="0" collapsed="false">
      <c r="A151" s="1" t="s">
        <v>455</v>
      </c>
      <c r="B151" s="111" t="n">
        <v>12</v>
      </c>
      <c r="C151" s="112" t="s">
        <v>2310</v>
      </c>
      <c r="D151" s="55" t="s">
        <v>2057</v>
      </c>
      <c r="E151" s="55" t="s">
        <v>487</v>
      </c>
      <c r="F151" s="55" t="s">
        <v>1992</v>
      </c>
      <c r="G151" s="56" t="s">
        <v>2008</v>
      </c>
      <c r="H151" s="57" t="s">
        <v>2167</v>
      </c>
      <c r="I151" s="55" t="s">
        <v>598</v>
      </c>
      <c r="J151" s="57" t="s">
        <v>2311</v>
      </c>
      <c r="K151" s="58" t="n">
        <v>0.45945945945946</v>
      </c>
      <c r="L151" s="59" t="n">
        <v>353</v>
      </c>
      <c r="M151" s="59" t="n">
        <v>373</v>
      </c>
      <c r="N151" s="113" t="n">
        <v>60.68</v>
      </c>
      <c r="O151" s="62" t="n">
        <v>9</v>
      </c>
      <c r="P151" s="62" t="n">
        <v>9</v>
      </c>
      <c r="Q151" s="62" t="n">
        <v>10</v>
      </c>
      <c r="R151" s="62" t="n">
        <v>11</v>
      </c>
      <c r="S151" s="60" t="n">
        <v>39.9739600271003</v>
      </c>
      <c r="T151" s="116" t="s">
        <v>842</v>
      </c>
      <c r="U151" s="8" t="s">
        <v>2048</v>
      </c>
      <c r="V151" s="64" t="n">
        <v>0</v>
      </c>
      <c r="W151" s="114"/>
      <c r="X151" s="115"/>
      <c r="Y151" s="12" t="n">
        <v>0</v>
      </c>
      <c r="Z151" s="12" t="n">
        <v>12</v>
      </c>
    </row>
    <row r="152" customFormat="false" ht="18.75" hidden="false" customHeight="true" outlineLevel="0" collapsed="false">
      <c r="B152" s="187" t="s">
        <v>2312</v>
      </c>
      <c r="C152" s="187"/>
      <c r="D152" s="188"/>
      <c r="E152" s="188"/>
      <c r="F152" s="188"/>
      <c r="G152" s="188"/>
      <c r="H152" s="188"/>
      <c r="I152" s="188"/>
      <c r="J152" s="188"/>
      <c r="K152" s="189"/>
      <c r="L152" s="190" t="s">
        <v>3</v>
      </c>
      <c r="M152" s="190" t="s">
        <v>3</v>
      </c>
      <c r="N152" s="190" t="s">
        <v>3</v>
      </c>
      <c r="O152" s="190"/>
      <c r="P152" s="191" t="s">
        <v>4</v>
      </c>
      <c r="Q152" s="190"/>
      <c r="R152" s="190"/>
      <c r="S152" s="190" t="s">
        <v>3</v>
      </c>
      <c r="T152" s="192"/>
      <c r="U152" s="210" t="s">
        <v>328</v>
      </c>
      <c r="V152" s="210"/>
      <c r="W152" s="195" t="s">
        <v>6</v>
      </c>
      <c r="X152" s="196" t="n">
        <v>250</v>
      </c>
      <c r="Y152" s="195" t="s">
        <v>7</v>
      </c>
      <c r="Z152" s="195" t="n">
        <v>1370</v>
      </c>
      <c r="AA152" s="12" t="s">
        <v>2313</v>
      </c>
    </row>
    <row r="153" customFormat="false" ht="18.75" hidden="false" customHeight="true" outlineLevel="0" collapsed="false">
      <c r="B153" s="197" t="s">
        <v>2314</v>
      </c>
      <c r="C153" s="197"/>
      <c r="D153" s="197"/>
      <c r="E153" s="197"/>
      <c r="F153" s="197"/>
      <c r="G153" s="197"/>
      <c r="H153" s="197"/>
      <c r="I153" s="198"/>
      <c r="J153" s="198"/>
      <c r="K153" s="199"/>
      <c r="L153" s="200" t="n">
        <v>342.363</v>
      </c>
      <c r="M153" s="200" t="n">
        <v>351.818</v>
      </c>
      <c r="N153" s="200" t="n">
        <v>58.459</v>
      </c>
      <c r="O153" s="201"/>
      <c r="P153" s="202" t="s">
        <v>10</v>
      </c>
      <c r="Q153" s="201"/>
      <c r="R153" s="201"/>
      <c r="S153" s="200" t="n">
        <v>50.4416</v>
      </c>
      <c r="T153" s="203"/>
      <c r="U153" s="204" t="s">
        <v>2315</v>
      </c>
      <c r="V153" s="204"/>
      <c r="W153" s="205" t="s">
        <v>12</v>
      </c>
      <c r="X153" s="206" t="n">
        <v>9730</v>
      </c>
      <c r="Y153" s="205" t="s">
        <v>13</v>
      </c>
      <c r="Z153" s="205" t="n">
        <v>1930</v>
      </c>
      <c r="AA153" s="42" t="s">
        <v>2314</v>
      </c>
    </row>
    <row r="154" customFormat="false" ht="12" hidden="false" customHeight="false" outlineLevel="0" collapsed="false">
      <c r="A154" s="43" t="s">
        <v>14</v>
      </c>
      <c r="B154" s="44" t="s">
        <v>15</v>
      </c>
      <c r="C154" s="44" t="s">
        <v>16</v>
      </c>
      <c r="D154" s="45" t="s">
        <v>17</v>
      </c>
      <c r="E154" s="45" t="s">
        <v>18</v>
      </c>
      <c r="F154" s="45" t="s">
        <v>19</v>
      </c>
      <c r="G154" s="45" t="s">
        <v>20</v>
      </c>
      <c r="H154" s="45" t="s">
        <v>21</v>
      </c>
      <c r="I154" s="45" t="s">
        <v>22</v>
      </c>
      <c r="J154" s="45" t="s">
        <v>23</v>
      </c>
      <c r="K154" s="46" t="s">
        <v>24</v>
      </c>
      <c r="L154" s="47" t="s">
        <v>25</v>
      </c>
      <c r="M154" s="47" t="s">
        <v>26</v>
      </c>
      <c r="N154" s="47" t="s">
        <v>27</v>
      </c>
      <c r="O154" s="48" t="s">
        <v>28</v>
      </c>
      <c r="P154" s="48" t="s">
        <v>29</v>
      </c>
      <c r="Q154" s="48" t="s">
        <v>30</v>
      </c>
      <c r="R154" s="48" t="s">
        <v>31</v>
      </c>
      <c r="S154" s="49" t="s">
        <v>32</v>
      </c>
      <c r="T154" s="49" t="s">
        <v>33</v>
      </c>
      <c r="U154" s="49" t="s">
        <v>34</v>
      </c>
      <c r="V154" s="50" t="s">
        <v>35</v>
      </c>
      <c r="W154" s="51" t="s">
        <v>36</v>
      </c>
      <c r="X154" s="52" t="s">
        <v>37</v>
      </c>
      <c r="Y154" s="51" t="s">
        <v>1977</v>
      </c>
      <c r="Z154" s="51" t="s">
        <v>15</v>
      </c>
      <c r="AA154" s="42" t="s">
        <v>2316</v>
      </c>
    </row>
    <row r="155" customFormat="false" ht="12" hidden="false" customHeight="false" outlineLevel="0" collapsed="false">
      <c r="A155" s="1" t="s">
        <v>505</v>
      </c>
      <c r="B155" s="53" t="n">
        <v>1</v>
      </c>
      <c r="C155" s="54" t="s">
        <v>2317</v>
      </c>
      <c r="D155" s="55" t="s">
        <v>1991</v>
      </c>
      <c r="E155" s="55" t="s">
        <v>340</v>
      </c>
      <c r="F155" s="55" t="s">
        <v>1981</v>
      </c>
      <c r="G155" s="56" t="s">
        <v>1982</v>
      </c>
      <c r="H155" s="57" t="s">
        <v>2318</v>
      </c>
      <c r="I155" s="55" t="s">
        <v>592</v>
      </c>
      <c r="J155" s="57" t="s">
        <v>2319</v>
      </c>
      <c r="K155" s="58" t="n">
        <v>0.16</v>
      </c>
      <c r="L155" s="59" t="n">
        <v>345</v>
      </c>
      <c r="M155" s="59" t="n">
        <v>363</v>
      </c>
      <c r="N155" s="113" t="n">
        <v>60.1</v>
      </c>
      <c r="O155" s="62" t="n">
        <v>10</v>
      </c>
      <c r="P155" s="62" t="n">
        <v>10</v>
      </c>
      <c r="Q155" s="62" t="n">
        <v>11</v>
      </c>
      <c r="R155" s="62" t="n">
        <v>10</v>
      </c>
      <c r="S155" s="60" t="n">
        <v>32.16755</v>
      </c>
      <c r="T155" s="8" t="s">
        <v>842</v>
      </c>
      <c r="U155" s="8" t="s">
        <v>2048</v>
      </c>
      <c r="V155" s="64" t="n">
        <v>0</v>
      </c>
      <c r="W155" s="114"/>
      <c r="X155" s="115"/>
      <c r="Y155" s="12" t="n">
        <v>0</v>
      </c>
      <c r="Z155" s="12" t="n">
        <v>1</v>
      </c>
      <c r="AA155" s="42" t="s">
        <v>2320</v>
      </c>
      <c r="AB155" s="42" t="s">
        <v>2321</v>
      </c>
    </row>
    <row r="156" customFormat="false" ht="12" hidden="false" customHeight="false" outlineLevel="0" collapsed="false">
      <c r="A156" s="1" t="s">
        <v>505</v>
      </c>
      <c r="B156" s="67" t="n">
        <v>2</v>
      </c>
      <c r="C156" s="68" t="s">
        <v>2322</v>
      </c>
      <c r="D156" s="69" t="s">
        <v>2001</v>
      </c>
      <c r="E156" s="69" t="s">
        <v>160</v>
      </c>
      <c r="F156" s="69" t="s">
        <v>1992</v>
      </c>
      <c r="G156" s="70" t="s">
        <v>1982</v>
      </c>
      <c r="H156" s="71" t="s">
        <v>2114</v>
      </c>
      <c r="I156" s="69" t="s">
        <v>592</v>
      </c>
      <c r="J156" s="71" t="s">
        <v>2323</v>
      </c>
      <c r="K156" s="72" t="n">
        <v>0.583333333333333</v>
      </c>
      <c r="L156" s="73" t="n">
        <v>344</v>
      </c>
      <c r="M156" s="73" t="n">
        <v>362</v>
      </c>
      <c r="N156" s="74" t="n">
        <v>58.9</v>
      </c>
      <c r="O156" s="75" t="n">
        <v>8</v>
      </c>
      <c r="P156" s="75" t="n">
        <v>5</v>
      </c>
      <c r="Q156" s="75" t="n">
        <v>7</v>
      </c>
      <c r="R156" s="75" t="n">
        <v>6</v>
      </c>
      <c r="S156" s="76" t="n">
        <v>48.5833874264513</v>
      </c>
      <c r="T156" s="77"/>
      <c r="U156" s="77" t="s">
        <v>163</v>
      </c>
      <c r="V156" s="78" t="n">
        <v>2</v>
      </c>
      <c r="W156" s="91"/>
      <c r="X156" s="94" t="n">
        <v>2</v>
      </c>
      <c r="Y156" s="81" t="n">
        <v>0</v>
      </c>
      <c r="Z156" s="81" t="n">
        <v>2</v>
      </c>
      <c r="AA156" s="42" t="s">
        <v>980</v>
      </c>
      <c r="AB156" s="42" t="s">
        <v>2324</v>
      </c>
    </row>
    <row r="157" customFormat="false" ht="12" hidden="false" customHeight="false" outlineLevel="0" collapsed="false">
      <c r="A157" s="1" t="s">
        <v>505</v>
      </c>
      <c r="B157" s="82" t="n">
        <v>3</v>
      </c>
      <c r="C157" s="68" t="s">
        <v>2325</v>
      </c>
      <c r="D157" s="69" t="s">
        <v>2088</v>
      </c>
      <c r="E157" s="69" t="s">
        <v>472</v>
      </c>
      <c r="F157" s="69" t="s">
        <v>1992</v>
      </c>
      <c r="G157" s="70" t="s">
        <v>2008</v>
      </c>
      <c r="H157" s="71" t="s">
        <v>2326</v>
      </c>
      <c r="I157" s="69" t="s">
        <v>592</v>
      </c>
      <c r="J157" s="71" t="s">
        <v>2327</v>
      </c>
      <c r="K157" s="72" t="n">
        <v>0.210526315789474</v>
      </c>
      <c r="L157" s="73" t="n">
        <v>346</v>
      </c>
      <c r="M157" s="73" t="n">
        <v>339</v>
      </c>
      <c r="N157" s="76" t="n">
        <v>57.2</v>
      </c>
      <c r="O157" s="87" t="n">
        <v>3</v>
      </c>
      <c r="P157" s="75" t="n">
        <v>7</v>
      </c>
      <c r="Q157" s="75" t="n">
        <v>4</v>
      </c>
      <c r="R157" s="83" t="n">
        <v>1</v>
      </c>
      <c r="S157" s="76" t="n">
        <v>59.2294461997291</v>
      </c>
      <c r="T157" s="77"/>
      <c r="U157" s="77" t="s">
        <v>1930</v>
      </c>
      <c r="V157" s="78" t="n">
        <v>3</v>
      </c>
      <c r="W157" s="79" t="s">
        <v>89</v>
      </c>
      <c r="X157" s="80"/>
      <c r="Y157" s="81" t="n">
        <v>2</v>
      </c>
      <c r="Z157" s="81" t="n">
        <v>3</v>
      </c>
      <c r="AA157" s="42" t="s">
        <v>2328</v>
      </c>
      <c r="AB157" s="12" t="s">
        <v>2329</v>
      </c>
    </row>
    <row r="158" customFormat="false" ht="12" hidden="false" customHeight="false" outlineLevel="0" collapsed="false">
      <c r="A158" s="1" t="s">
        <v>505</v>
      </c>
      <c r="B158" s="86" t="n">
        <v>4</v>
      </c>
      <c r="C158" s="68" t="s">
        <v>2330</v>
      </c>
      <c r="D158" s="69" t="s">
        <v>2010</v>
      </c>
      <c r="E158" s="69" t="s">
        <v>366</v>
      </c>
      <c r="F158" s="69" t="s">
        <v>1981</v>
      </c>
      <c r="G158" s="70" t="s">
        <v>1982</v>
      </c>
      <c r="H158" s="71" t="s">
        <v>2062</v>
      </c>
      <c r="I158" s="69" t="s">
        <v>592</v>
      </c>
      <c r="J158" s="71" t="s">
        <v>2331</v>
      </c>
      <c r="K158" s="72" t="n">
        <v>0.388888888888889</v>
      </c>
      <c r="L158" s="73" t="n">
        <v>344</v>
      </c>
      <c r="M158" s="73" t="n">
        <v>340</v>
      </c>
      <c r="N158" s="76" t="n">
        <v>57.7</v>
      </c>
      <c r="O158" s="75" t="n">
        <v>5</v>
      </c>
      <c r="P158" s="83" t="n">
        <v>1</v>
      </c>
      <c r="Q158" s="87" t="n">
        <v>3</v>
      </c>
      <c r="R158" s="87" t="n">
        <v>3</v>
      </c>
      <c r="S158" s="76" t="n">
        <v>62.2098586034333</v>
      </c>
      <c r="T158" s="77"/>
      <c r="U158" s="77" t="s">
        <v>116</v>
      </c>
      <c r="V158" s="78" t="n">
        <v>4</v>
      </c>
      <c r="W158" s="79" t="s">
        <v>72</v>
      </c>
      <c r="X158" s="119" t="n">
        <v>3</v>
      </c>
      <c r="Y158" s="81" t="n">
        <v>2</v>
      </c>
      <c r="Z158" s="81" t="n">
        <v>4</v>
      </c>
      <c r="AA158" s="42" t="s">
        <v>2332</v>
      </c>
      <c r="AB158" s="42" t="s">
        <v>2333</v>
      </c>
    </row>
    <row r="159" customFormat="false" ht="12" hidden="false" customHeight="false" outlineLevel="0" collapsed="false">
      <c r="A159" s="1" t="s">
        <v>505</v>
      </c>
      <c r="B159" s="90" t="n">
        <v>5</v>
      </c>
      <c r="C159" s="68" t="s">
        <v>2334</v>
      </c>
      <c r="D159" s="69" t="s">
        <v>2102</v>
      </c>
      <c r="E159" s="69" t="s">
        <v>2335</v>
      </c>
      <c r="F159" s="69" t="s">
        <v>1992</v>
      </c>
      <c r="G159" s="70" t="s">
        <v>2022</v>
      </c>
      <c r="H159" s="71" t="s">
        <v>2229</v>
      </c>
      <c r="I159" s="69" t="s">
        <v>620</v>
      </c>
      <c r="J159" s="71" t="s">
        <v>2336</v>
      </c>
      <c r="K159" s="72" t="n">
        <v>0.5</v>
      </c>
      <c r="L159" s="73" t="n">
        <v>344</v>
      </c>
      <c r="M159" s="73" t="n">
        <v>344</v>
      </c>
      <c r="N159" s="76" t="n">
        <v>58.15</v>
      </c>
      <c r="O159" s="75" t="n">
        <v>7</v>
      </c>
      <c r="P159" s="87" t="n">
        <v>3</v>
      </c>
      <c r="Q159" s="83" t="n">
        <v>1</v>
      </c>
      <c r="R159" s="88" t="n">
        <v>2</v>
      </c>
      <c r="S159" s="76" t="n">
        <v>57.5249502183715</v>
      </c>
      <c r="T159" s="77"/>
      <c r="U159" s="77" t="s">
        <v>1194</v>
      </c>
      <c r="V159" s="78" t="n">
        <v>3</v>
      </c>
      <c r="W159" s="79" t="s">
        <v>93</v>
      </c>
      <c r="X159" s="80"/>
      <c r="Y159" s="81" t="n">
        <v>2</v>
      </c>
      <c r="Z159" s="81" t="n">
        <v>5</v>
      </c>
      <c r="AA159" s="42" t="s">
        <v>2337</v>
      </c>
      <c r="AB159" s="42" t="s">
        <v>2338</v>
      </c>
    </row>
    <row r="160" customFormat="false" ht="12" hidden="false" customHeight="false" outlineLevel="0" collapsed="false">
      <c r="A160" s="1" t="s">
        <v>505</v>
      </c>
      <c r="B160" s="152" t="n">
        <v>6</v>
      </c>
      <c r="C160" s="96" t="s">
        <v>2339</v>
      </c>
      <c r="D160" s="97" t="s">
        <v>2057</v>
      </c>
      <c r="E160" s="97" t="s">
        <v>753</v>
      </c>
      <c r="F160" s="97" t="s">
        <v>1981</v>
      </c>
      <c r="G160" s="98" t="s">
        <v>1982</v>
      </c>
      <c r="H160" s="99" t="s">
        <v>2340</v>
      </c>
      <c r="I160" s="97" t="s">
        <v>592</v>
      </c>
      <c r="J160" s="99" t="s">
        <v>2341</v>
      </c>
      <c r="K160" s="100" t="n">
        <v>0.7</v>
      </c>
      <c r="L160" s="101" t="n">
        <v>348</v>
      </c>
      <c r="M160" s="101" t="n">
        <v>377</v>
      </c>
      <c r="N160" s="121" t="n">
        <v>62</v>
      </c>
      <c r="O160" s="103" t="n">
        <v>11</v>
      </c>
      <c r="P160" s="103" t="n">
        <v>6</v>
      </c>
      <c r="Q160" s="103" t="n">
        <v>9</v>
      </c>
      <c r="R160" s="103" t="n">
        <v>7</v>
      </c>
      <c r="S160" s="102" t="n">
        <v>27.9281448955658</v>
      </c>
      <c r="T160" s="106"/>
      <c r="U160" s="106" t="s">
        <v>152</v>
      </c>
      <c r="V160" s="107" t="n">
        <v>1</v>
      </c>
      <c r="W160" s="127"/>
      <c r="X160" s="128"/>
      <c r="Y160" s="110" t="n">
        <v>0</v>
      </c>
      <c r="Z160" s="110" t="n">
        <v>6</v>
      </c>
    </row>
    <row r="161" customFormat="false" ht="12" hidden="false" customHeight="false" outlineLevel="0" collapsed="false">
      <c r="A161" s="1" t="s">
        <v>505</v>
      </c>
      <c r="B161" s="153" t="n">
        <v>7</v>
      </c>
      <c r="C161" s="112" t="s">
        <v>2342</v>
      </c>
      <c r="D161" s="55" t="s">
        <v>2005</v>
      </c>
      <c r="E161" s="55" t="s">
        <v>366</v>
      </c>
      <c r="F161" s="55" t="s">
        <v>1981</v>
      </c>
      <c r="G161" s="56" t="s">
        <v>2008</v>
      </c>
      <c r="H161" s="57" t="s">
        <v>2343</v>
      </c>
      <c r="I161" s="55" t="s">
        <v>624</v>
      </c>
      <c r="J161" s="57" t="s">
        <v>2344</v>
      </c>
      <c r="K161" s="58" t="n">
        <v>0.325</v>
      </c>
      <c r="L161" s="59" t="n">
        <v>338</v>
      </c>
      <c r="M161" s="59" t="n">
        <v>344</v>
      </c>
      <c r="N161" s="60" t="n">
        <v>57.6</v>
      </c>
      <c r="O161" s="62" t="n">
        <v>4</v>
      </c>
      <c r="P161" s="62" t="n">
        <v>8</v>
      </c>
      <c r="Q161" s="62" t="n">
        <v>8</v>
      </c>
      <c r="R161" s="62" t="n">
        <v>8</v>
      </c>
      <c r="S161" s="60" t="n">
        <v>53.128240166205</v>
      </c>
      <c r="U161" s="8" t="s">
        <v>679</v>
      </c>
      <c r="V161" s="64" t="n">
        <v>1</v>
      </c>
      <c r="W161" s="114" t="s">
        <v>58</v>
      </c>
      <c r="X161" s="115"/>
      <c r="Y161" s="12" t="n">
        <v>0</v>
      </c>
      <c r="Z161" s="12" t="n">
        <v>7</v>
      </c>
    </row>
    <row r="162" customFormat="false" ht="12" hidden="false" customHeight="false" outlineLevel="0" collapsed="false">
      <c r="A162" s="1" t="s">
        <v>505</v>
      </c>
      <c r="B162" s="120" t="n">
        <v>8</v>
      </c>
      <c r="C162" s="96" t="s">
        <v>2345</v>
      </c>
      <c r="D162" s="97" t="s">
        <v>2031</v>
      </c>
      <c r="E162" s="97" t="s">
        <v>282</v>
      </c>
      <c r="F162" s="97" t="s">
        <v>1992</v>
      </c>
      <c r="G162" s="98" t="s">
        <v>1993</v>
      </c>
      <c r="H162" s="99" t="s">
        <v>2346</v>
      </c>
      <c r="I162" s="97" t="s">
        <v>624</v>
      </c>
      <c r="J162" s="99" t="s">
        <v>2347</v>
      </c>
      <c r="K162" s="100" t="n">
        <v>0.545454545454545</v>
      </c>
      <c r="L162" s="101" t="n">
        <v>333</v>
      </c>
      <c r="M162" s="101" t="n">
        <v>348</v>
      </c>
      <c r="N162" s="102" t="n">
        <v>56.8</v>
      </c>
      <c r="O162" s="129" t="n">
        <v>1</v>
      </c>
      <c r="P162" s="105" t="n">
        <v>2</v>
      </c>
      <c r="Q162" s="105" t="n">
        <v>2</v>
      </c>
      <c r="R162" s="103" t="n">
        <v>5</v>
      </c>
      <c r="S162" s="102" t="n">
        <v>67.4349843561073</v>
      </c>
      <c r="T162" s="126"/>
      <c r="U162" s="106" t="s">
        <v>1930</v>
      </c>
      <c r="V162" s="107" t="n">
        <v>4</v>
      </c>
      <c r="W162" s="131" t="s">
        <v>66</v>
      </c>
      <c r="X162" s="109" t="n">
        <v>1</v>
      </c>
      <c r="Y162" s="110" t="n">
        <v>2</v>
      </c>
      <c r="Z162" s="110" t="n">
        <v>8</v>
      </c>
    </row>
    <row r="163" customFormat="false" ht="12" hidden="false" customHeight="false" outlineLevel="0" collapsed="false">
      <c r="A163" s="1" t="s">
        <v>505</v>
      </c>
      <c r="B163" s="123" t="n">
        <v>9</v>
      </c>
      <c r="C163" s="112" t="s">
        <v>2348</v>
      </c>
      <c r="D163" s="55" t="s">
        <v>2042</v>
      </c>
      <c r="E163" s="55" t="s">
        <v>487</v>
      </c>
      <c r="F163" s="55" t="s">
        <v>1981</v>
      </c>
      <c r="G163" s="56" t="s">
        <v>1982</v>
      </c>
      <c r="H163" s="57" t="s">
        <v>2346</v>
      </c>
      <c r="I163" s="55" t="s">
        <v>592</v>
      </c>
      <c r="J163" s="57" t="s">
        <v>2349</v>
      </c>
      <c r="K163" s="58" t="n">
        <v>0.565217391304348</v>
      </c>
      <c r="L163" s="59" t="n">
        <v>333</v>
      </c>
      <c r="M163" s="59" t="n">
        <v>350</v>
      </c>
      <c r="N163" s="60" t="n">
        <v>57.1</v>
      </c>
      <c r="O163" s="61" t="n">
        <v>2</v>
      </c>
      <c r="P163" s="62" t="n">
        <v>4</v>
      </c>
      <c r="Q163" s="62" t="n">
        <v>5</v>
      </c>
      <c r="R163" s="62" t="n">
        <v>4</v>
      </c>
      <c r="S163" s="60" t="n">
        <v>62.4941144003882</v>
      </c>
      <c r="U163" s="8" t="s">
        <v>1873</v>
      </c>
      <c r="V163" s="64" t="n">
        <v>4</v>
      </c>
      <c r="W163" s="125" t="s">
        <v>49</v>
      </c>
      <c r="X163" s="115" t="n">
        <v>4</v>
      </c>
      <c r="Y163" s="12" t="n">
        <v>3</v>
      </c>
      <c r="Z163" s="12" t="n">
        <v>9</v>
      </c>
    </row>
    <row r="164" customFormat="false" ht="12" hidden="false" customHeight="false" outlineLevel="0" collapsed="false">
      <c r="A164" s="1" t="s">
        <v>505</v>
      </c>
      <c r="B164" s="95" t="n">
        <v>10</v>
      </c>
      <c r="C164" s="96" t="s">
        <v>2350</v>
      </c>
      <c r="D164" s="97" t="s">
        <v>2097</v>
      </c>
      <c r="E164" s="97" t="s">
        <v>487</v>
      </c>
      <c r="F164" s="97" t="s">
        <v>1981</v>
      </c>
      <c r="G164" s="98" t="s">
        <v>1997</v>
      </c>
      <c r="H164" s="99" t="s">
        <v>2351</v>
      </c>
      <c r="I164" s="97" t="s">
        <v>592</v>
      </c>
      <c r="J164" s="99" t="s">
        <v>1782</v>
      </c>
      <c r="K164" s="100" t="n">
        <v>0.318181818181818</v>
      </c>
      <c r="L164" s="101" t="n">
        <v>342</v>
      </c>
      <c r="M164" s="101" t="n">
        <v>347</v>
      </c>
      <c r="N164" s="102" t="n">
        <v>57.8</v>
      </c>
      <c r="O164" s="103" t="n">
        <v>6</v>
      </c>
      <c r="P164" s="103" t="n">
        <v>11</v>
      </c>
      <c r="Q164" s="103" t="n">
        <v>6</v>
      </c>
      <c r="R164" s="103" t="n">
        <v>11</v>
      </c>
      <c r="S164" s="102" t="n">
        <v>46.7361980609418</v>
      </c>
      <c r="T164" s="106" t="s">
        <v>172</v>
      </c>
      <c r="U164" s="106" t="s">
        <v>2189</v>
      </c>
      <c r="V164" s="107" t="n">
        <v>2</v>
      </c>
      <c r="W164" s="127"/>
      <c r="X164" s="128"/>
      <c r="Y164" s="110" t="n">
        <v>0</v>
      </c>
      <c r="Z164" s="110" t="n">
        <v>10</v>
      </c>
    </row>
    <row r="165" customFormat="false" ht="12" hidden="false" customHeight="false" outlineLevel="0" collapsed="false">
      <c r="A165" s="1" t="s">
        <v>505</v>
      </c>
      <c r="B165" s="111" t="n">
        <v>11</v>
      </c>
      <c r="C165" s="112" t="s">
        <v>2352</v>
      </c>
      <c r="D165" s="55" t="s">
        <v>2007</v>
      </c>
      <c r="E165" s="55" t="s">
        <v>524</v>
      </c>
      <c r="F165" s="55" t="s">
        <v>1981</v>
      </c>
      <c r="G165" s="56" t="s">
        <v>1982</v>
      </c>
      <c r="H165" s="57" t="s">
        <v>2229</v>
      </c>
      <c r="I165" s="55" t="s">
        <v>624</v>
      </c>
      <c r="J165" s="57" t="s">
        <v>2353</v>
      </c>
      <c r="K165" s="58" t="n">
        <v>0.315789473684211</v>
      </c>
      <c r="L165" s="59" t="n">
        <v>349</v>
      </c>
      <c r="M165" s="59" t="n">
        <v>356</v>
      </c>
      <c r="N165" s="113" t="n">
        <v>59.7</v>
      </c>
      <c r="O165" s="62" t="n">
        <v>9</v>
      </c>
      <c r="P165" s="62" t="n">
        <v>9</v>
      </c>
      <c r="Q165" s="62" t="n">
        <v>10</v>
      </c>
      <c r="R165" s="62" t="n">
        <v>9</v>
      </c>
      <c r="S165" s="60" t="n">
        <v>37.4215850415513</v>
      </c>
      <c r="T165" s="8" t="s">
        <v>842</v>
      </c>
      <c r="U165" s="8" t="s">
        <v>2048</v>
      </c>
      <c r="V165" s="64" t="n">
        <v>0</v>
      </c>
      <c r="W165" s="114"/>
      <c r="X165" s="115" t="n">
        <v>5</v>
      </c>
      <c r="Y165" s="12" t="n">
        <v>0</v>
      </c>
      <c r="Z165" s="12" t="n">
        <v>11</v>
      </c>
    </row>
    <row r="166" customFormat="false" ht="18.75" hidden="false" customHeight="true" outlineLevel="0" collapsed="false">
      <c r="B166" s="187" t="s">
        <v>2354</v>
      </c>
      <c r="C166" s="187"/>
      <c r="D166" s="188"/>
      <c r="E166" s="188"/>
      <c r="F166" s="188"/>
      <c r="G166" s="188"/>
      <c r="H166" s="188"/>
      <c r="I166" s="188"/>
      <c r="J166" s="188"/>
      <c r="K166" s="189"/>
      <c r="L166" s="190" t="s">
        <v>3</v>
      </c>
      <c r="M166" s="190" t="s">
        <v>3</v>
      </c>
      <c r="N166" s="190" t="s">
        <v>3</v>
      </c>
      <c r="O166" s="190"/>
      <c r="P166" s="191" t="s">
        <v>4</v>
      </c>
      <c r="Q166" s="190"/>
      <c r="R166" s="190"/>
      <c r="S166" s="190" t="s">
        <v>3</v>
      </c>
      <c r="T166" s="192"/>
      <c r="U166" s="210" t="s">
        <v>5</v>
      </c>
      <c r="V166" s="210"/>
      <c r="W166" s="195" t="s">
        <v>6</v>
      </c>
      <c r="X166" s="196" t="n">
        <v>580</v>
      </c>
      <c r="Y166" s="195" t="s">
        <v>7</v>
      </c>
      <c r="Z166" s="195" t="n">
        <v>630</v>
      </c>
      <c r="AA166" s="12" t="s">
        <v>2355</v>
      </c>
    </row>
    <row r="167" customFormat="false" ht="18.75" hidden="false" customHeight="true" outlineLevel="0" collapsed="false">
      <c r="B167" s="197" t="s">
        <v>2356</v>
      </c>
      <c r="C167" s="197"/>
      <c r="D167" s="197"/>
      <c r="E167" s="197"/>
      <c r="F167" s="197"/>
      <c r="G167" s="197"/>
      <c r="H167" s="197"/>
      <c r="I167" s="198"/>
      <c r="J167" s="198"/>
      <c r="K167" s="199"/>
      <c r="L167" s="200" t="n">
        <v>371.222</v>
      </c>
      <c r="M167" s="200" t="n">
        <v>349.888</v>
      </c>
      <c r="N167" s="200" t="n">
        <v>60.1466</v>
      </c>
      <c r="O167" s="201"/>
      <c r="P167" s="202" t="s">
        <v>10</v>
      </c>
      <c r="Q167" s="201"/>
      <c r="R167" s="201"/>
      <c r="S167" s="200" t="n">
        <v>50.4569</v>
      </c>
      <c r="T167" s="203"/>
      <c r="U167" s="204" t="s">
        <v>1027</v>
      </c>
      <c r="V167" s="204"/>
      <c r="W167" s="205" t="s">
        <v>12</v>
      </c>
      <c r="X167" s="206" t="n">
        <v>10560</v>
      </c>
      <c r="Y167" s="205" t="s">
        <v>13</v>
      </c>
      <c r="Z167" s="205" t="n">
        <v>1730</v>
      </c>
      <c r="AA167" s="42" t="s">
        <v>2356</v>
      </c>
    </row>
    <row r="168" customFormat="false" ht="12" hidden="false" customHeight="false" outlineLevel="0" collapsed="false">
      <c r="A168" s="43" t="s">
        <v>14</v>
      </c>
      <c r="B168" s="44" t="s">
        <v>15</v>
      </c>
      <c r="C168" s="44" t="s">
        <v>16</v>
      </c>
      <c r="D168" s="45" t="s">
        <v>17</v>
      </c>
      <c r="E168" s="45" t="s">
        <v>18</v>
      </c>
      <c r="F168" s="45" t="s">
        <v>19</v>
      </c>
      <c r="G168" s="45" t="s">
        <v>20</v>
      </c>
      <c r="H168" s="45" t="s">
        <v>21</v>
      </c>
      <c r="I168" s="45" t="s">
        <v>22</v>
      </c>
      <c r="J168" s="45" t="s">
        <v>23</v>
      </c>
      <c r="K168" s="46" t="s">
        <v>24</v>
      </c>
      <c r="L168" s="47" t="s">
        <v>25</v>
      </c>
      <c r="M168" s="47" t="s">
        <v>26</v>
      </c>
      <c r="N168" s="47" t="s">
        <v>27</v>
      </c>
      <c r="O168" s="48" t="s">
        <v>28</v>
      </c>
      <c r="P168" s="48" t="s">
        <v>29</v>
      </c>
      <c r="Q168" s="48" t="s">
        <v>30</v>
      </c>
      <c r="R168" s="48" t="s">
        <v>31</v>
      </c>
      <c r="S168" s="49" t="s">
        <v>32</v>
      </c>
      <c r="T168" s="49" t="s">
        <v>33</v>
      </c>
      <c r="U168" s="49" t="s">
        <v>34</v>
      </c>
      <c r="V168" s="50" t="s">
        <v>35</v>
      </c>
      <c r="W168" s="51" t="s">
        <v>36</v>
      </c>
      <c r="X168" s="52" t="s">
        <v>37</v>
      </c>
      <c r="Y168" s="51" t="s">
        <v>1977</v>
      </c>
      <c r="Z168" s="51" t="s">
        <v>15</v>
      </c>
      <c r="AA168" s="42" t="s">
        <v>1028</v>
      </c>
    </row>
    <row r="169" customFormat="false" ht="12" hidden="false" customHeight="false" outlineLevel="0" collapsed="false">
      <c r="A169" s="1" t="s">
        <v>550</v>
      </c>
      <c r="B169" s="53" t="n">
        <v>1</v>
      </c>
      <c r="C169" s="54" t="s">
        <v>2357</v>
      </c>
      <c r="D169" s="55" t="s">
        <v>2001</v>
      </c>
      <c r="E169" s="55" t="s">
        <v>250</v>
      </c>
      <c r="F169" s="55" t="s">
        <v>1992</v>
      </c>
      <c r="G169" s="56" t="s">
        <v>2022</v>
      </c>
      <c r="H169" s="57" t="s">
        <v>2281</v>
      </c>
      <c r="I169" s="55" t="s">
        <v>598</v>
      </c>
      <c r="J169" s="57" t="s">
        <v>2358</v>
      </c>
      <c r="K169" s="58" t="n">
        <v>0.666666666666667</v>
      </c>
      <c r="L169" s="59" t="n">
        <v>381</v>
      </c>
      <c r="M169" s="59" t="n">
        <v>347</v>
      </c>
      <c r="N169" s="60" t="n">
        <v>57.9</v>
      </c>
      <c r="O169" s="63" t="n">
        <v>1</v>
      </c>
      <c r="P169" s="62" t="n">
        <v>4</v>
      </c>
      <c r="Q169" s="62" t="n">
        <v>6</v>
      </c>
      <c r="R169" s="61" t="n">
        <v>2</v>
      </c>
      <c r="S169" s="60" t="n">
        <v>69.3209934691745</v>
      </c>
      <c r="U169" s="8" t="s">
        <v>1021</v>
      </c>
      <c r="V169" s="64" t="n">
        <v>4</v>
      </c>
      <c r="W169" s="65" t="s">
        <v>66</v>
      </c>
      <c r="X169" s="115"/>
      <c r="Y169" s="12" t="n">
        <v>2</v>
      </c>
      <c r="Z169" s="12" t="n">
        <v>1</v>
      </c>
      <c r="AA169" s="42" t="s">
        <v>2359</v>
      </c>
      <c r="AB169" s="42" t="s">
        <v>2360</v>
      </c>
    </row>
    <row r="170" customFormat="false" ht="12" hidden="false" customHeight="false" outlineLevel="0" collapsed="false">
      <c r="A170" s="1" t="s">
        <v>550</v>
      </c>
      <c r="B170" s="67" t="n">
        <v>2</v>
      </c>
      <c r="C170" s="68" t="s">
        <v>2361</v>
      </c>
      <c r="D170" s="69" t="s">
        <v>2141</v>
      </c>
      <c r="E170" s="69" t="s">
        <v>340</v>
      </c>
      <c r="F170" s="69" t="s">
        <v>1981</v>
      </c>
      <c r="G170" s="70" t="s">
        <v>2022</v>
      </c>
      <c r="H170" s="71" t="s">
        <v>2177</v>
      </c>
      <c r="I170" s="69" t="s">
        <v>592</v>
      </c>
      <c r="J170" s="71" t="s">
        <v>2362</v>
      </c>
      <c r="K170" s="72" t="n">
        <v>0.416666666666667</v>
      </c>
      <c r="L170" s="73" t="n">
        <v>371</v>
      </c>
      <c r="M170" s="73" t="n">
        <v>371</v>
      </c>
      <c r="N170" s="74" t="n">
        <v>60.54</v>
      </c>
      <c r="O170" s="75" t="n">
        <v>5</v>
      </c>
      <c r="P170" s="87" t="n">
        <v>3</v>
      </c>
      <c r="Q170" s="88" t="n">
        <v>2</v>
      </c>
      <c r="R170" s="83" t="n">
        <v>1</v>
      </c>
      <c r="S170" s="76" t="n">
        <v>51.8132223615465</v>
      </c>
      <c r="T170" s="77"/>
      <c r="U170" s="77" t="s">
        <v>432</v>
      </c>
      <c r="V170" s="78" t="n">
        <v>4</v>
      </c>
      <c r="W170" s="79" t="s">
        <v>93</v>
      </c>
      <c r="X170" s="80" t="n">
        <v>5</v>
      </c>
      <c r="Y170" s="81" t="n">
        <v>2</v>
      </c>
      <c r="Z170" s="81" t="n">
        <v>2</v>
      </c>
      <c r="AA170" s="42" t="s">
        <v>2363</v>
      </c>
      <c r="AB170" s="42" t="s">
        <v>2212</v>
      </c>
    </row>
    <row r="171" customFormat="false" ht="12" hidden="false" customHeight="false" outlineLevel="0" collapsed="false">
      <c r="A171" s="1" t="s">
        <v>550</v>
      </c>
      <c r="B171" s="82" t="n">
        <v>3</v>
      </c>
      <c r="C171" s="68" t="s">
        <v>2364</v>
      </c>
      <c r="D171" s="69" t="s">
        <v>2007</v>
      </c>
      <c r="E171" s="69" t="s">
        <v>340</v>
      </c>
      <c r="F171" s="69" t="s">
        <v>1981</v>
      </c>
      <c r="G171" s="70" t="s">
        <v>1982</v>
      </c>
      <c r="H171" s="71" t="s">
        <v>2365</v>
      </c>
      <c r="I171" s="69" t="s">
        <v>598</v>
      </c>
      <c r="J171" s="71" t="s">
        <v>2366</v>
      </c>
      <c r="K171" s="72" t="n">
        <v>0.172413793103448</v>
      </c>
      <c r="L171" s="73" t="n">
        <v>370</v>
      </c>
      <c r="M171" s="73" t="n">
        <v>344</v>
      </c>
      <c r="N171" s="74" t="n">
        <v>60.8</v>
      </c>
      <c r="O171" s="75" t="n">
        <v>6</v>
      </c>
      <c r="P171" s="75" t="n">
        <v>9</v>
      </c>
      <c r="Q171" s="75" t="n">
        <v>5</v>
      </c>
      <c r="R171" s="75" t="n">
        <v>9</v>
      </c>
      <c r="S171" s="76" t="n">
        <v>36.8384696969697</v>
      </c>
      <c r="T171" s="77" t="s">
        <v>842</v>
      </c>
      <c r="U171" s="77" t="s">
        <v>2048</v>
      </c>
      <c r="V171" s="78" t="n">
        <v>2</v>
      </c>
      <c r="W171" s="91"/>
      <c r="X171" s="80"/>
      <c r="Y171" s="81" t="n">
        <v>0</v>
      </c>
      <c r="Z171" s="81" t="n">
        <v>3</v>
      </c>
      <c r="AA171" s="42" t="s">
        <v>2367</v>
      </c>
      <c r="AB171" s="12" t="s">
        <v>2368</v>
      </c>
    </row>
    <row r="172" customFormat="false" ht="12" hidden="false" customHeight="false" outlineLevel="0" collapsed="false">
      <c r="A172" s="1" t="s">
        <v>550</v>
      </c>
      <c r="B172" s="86" t="n">
        <v>4</v>
      </c>
      <c r="C172" s="68" t="s">
        <v>2369</v>
      </c>
      <c r="D172" s="69" t="s">
        <v>2005</v>
      </c>
      <c r="E172" s="69" t="s">
        <v>250</v>
      </c>
      <c r="F172" s="69" t="s">
        <v>1992</v>
      </c>
      <c r="G172" s="70" t="s">
        <v>1982</v>
      </c>
      <c r="H172" s="71" t="s">
        <v>2177</v>
      </c>
      <c r="I172" s="69" t="s">
        <v>620</v>
      </c>
      <c r="J172" s="71" t="s">
        <v>2370</v>
      </c>
      <c r="K172" s="72" t="n">
        <v>0.4</v>
      </c>
      <c r="L172" s="73" t="n">
        <v>355</v>
      </c>
      <c r="M172" s="73" t="n">
        <v>356</v>
      </c>
      <c r="N172" s="76" t="n">
        <v>59.8</v>
      </c>
      <c r="O172" s="75" t="n">
        <v>4</v>
      </c>
      <c r="P172" s="83" t="n">
        <v>1</v>
      </c>
      <c r="Q172" s="87" t="n">
        <v>3</v>
      </c>
      <c r="R172" s="87" t="n">
        <v>3</v>
      </c>
      <c r="S172" s="76" t="n">
        <v>58.9348432079415</v>
      </c>
      <c r="T172" s="77"/>
      <c r="U172" s="77" t="s">
        <v>378</v>
      </c>
      <c r="V172" s="78" t="n">
        <v>4</v>
      </c>
      <c r="W172" s="79" t="s">
        <v>72</v>
      </c>
      <c r="X172" s="94" t="n">
        <v>2</v>
      </c>
      <c r="Y172" s="81" t="n">
        <v>2</v>
      </c>
      <c r="Z172" s="81" t="n">
        <v>4</v>
      </c>
      <c r="AA172" s="42" t="s">
        <v>2371</v>
      </c>
      <c r="AB172" s="42" t="s">
        <v>2372</v>
      </c>
    </row>
    <row r="173" customFormat="false" ht="12" hidden="false" customHeight="false" outlineLevel="0" collapsed="false">
      <c r="A173" s="1" t="s">
        <v>550</v>
      </c>
      <c r="B173" s="90" t="n">
        <v>5</v>
      </c>
      <c r="C173" s="68" t="s">
        <v>2373</v>
      </c>
      <c r="D173" s="69" t="s">
        <v>2047</v>
      </c>
      <c r="E173" s="69" t="s">
        <v>334</v>
      </c>
      <c r="F173" s="69" t="s">
        <v>1992</v>
      </c>
      <c r="G173" s="70" t="s">
        <v>1982</v>
      </c>
      <c r="H173" s="71" t="s">
        <v>2374</v>
      </c>
      <c r="I173" s="69" t="s">
        <v>598</v>
      </c>
      <c r="J173" s="71" t="s">
        <v>2375</v>
      </c>
      <c r="K173" s="72" t="n">
        <v>0.277777777777778</v>
      </c>
      <c r="L173" s="73" t="n">
        <v>373</v>
      </c>
      <c r="M173" s="73" t="n">
        <v>339</v>
      </c>
      <c r="N173" s="74" t="n">
        <v>61</v>
      </c>
      <c r="O173" s="75" t="n">
        <v>7</v>
      </c>
      <c r="P173" s="75" t="n">
        <v>5</v>
      </c>
      <c r="Q173" s="75" t="n">
        <v>8</v>
      </c>
      <c r="R173" s="75" t="n">
        <v>4</v>
      </c>
      <c r="S173" s="76" t="n">
        <v>46.0262946708464</v>
      </c>
      <c r="T173" s="77"/>
      <c r="U173" s="77" t="s">
        <v>819</v>
      </c>
      <c r="V173" s="78" t="n">
        <v>2</v>
      </c>
      <c r="W173" s="85" t="s">
        <v>58</v>
      </c>
      <c r="X173" s="80" t="n">
        <v>4</v>
      </c>
      <c r="Y173" s="81" t="n">
        <v>3</v>
      </c>
      <c r="Z173" s="81" t="n">
        <v>5</v>
      </c>
      <c r="AA173" s="42" t="s">
        <v>2376</v>
      </c>
      <c r="AB173" s="42" t="s">
        <v>2377</v>
      </c>
    </row>
    <row r="174" customFormat="false" ht="12" hidden="false" customHeight="false" outlineLevel="0" collapsed="false">
      <c r="A174" s="1" t="s">
        <v>550</v>
      </c>
      <c r="B174" s="92" t="n">
        <v>6</v>
      </c>
      <c r="C174" s="68" t="s">
        <v>2378</v>
      </c>
      <c r="D174" s="69" t="s">
        <v>2051</v>
      </c>
      <c r="E174" s="69" t="s">
        <v>282</v>
      </c>
      <c r="F174" s="69" t="s">
        <v>1981</v>
      </c>
      <c r="G174" s="70" t="s">
        <v>2008</v>
      </c>
      <c r="H174" s="71" t="s">
        <v>2167</v>
      </c>
      <c r="I174" s="69" t="s">
        <v>592</v>
      </c>
      <c r="J174" s="71" t="s">
        <v>2379</v>
      </c>
      <c r="K174" s="72" t="n">
        <v>0.388888888888889</v>
      </c>
      <c r="L174" s="73" t="n">
        <v>383</v>
      </c>
      <c r="M174" s="73" t="n">
        <v>345</v>
      </c>
      <c r="N174" s="76" t="n">
        <v>58.7</v>
      </c>
      <c r="O174" s="88" t="n">
        <v>2</v>
      </c>
      <c r="P174" s="88" t="n">
        <v>2</v>
      </c>
      <c r="Q174" s="83" t="n">
        <v>1</v>
      </c>
      <c r="R174" s="75" t="n">
        <v>6</v>
      </c>
      <c r="S174" s="76" t="n">
        <v>65.8326839602926</v>
      </c>
      <c r="T174" s="84"/>
      <c r="U174" s="77" t="s">
        <v>226</v>
      </c>
      <c r="V174" s="78" t="n">
        <v>4</v>
      </c>
      <c r="W174" s="85" t="s">
        <v>49</v>
      </c>
      <c r="X174" s="117" t="n">
        <v>1</v>
      </c>
      <c r="Y174" s="81" t="n">
        <v>3</v>
      </c>
      <c r="Z174" s="81" t="n">
        <v>6</v>
      </c>
    </row>
    <row r="175" customFormat="false" ht="12" hidden="false" customHeight="false" outlineLevel="0" collapsed="false">
      <c r="A175" s="1" t="s">
        <v>550</v>
      </c>
      <c r="B175" s="93" t="n">
        <v>7</v>
      </c>
      <c r="C175" s="68" t="s">
        <v>2380</v>
      </c>
      <c r="D175" s="69" t="s">
        <v>2097</v>
      </c>
      <c r="E175" s="69" t="s">
        <v>250</v>
      </c>
      <c r="F175" s="69" t="s">
        <v>1992</v>
      </c>
      <c r="G175" s="70" t="s">
        <v>1982</v>
      </c>
      <c r="H175" s="71" t="s">
        <v>2177</v>
      </c>
      <c r="I175" s="69" t="s">
        <v>592</v>
      </c>
      <c r="J175" s="71" t="s">
        <v>2381</v>
      </c>
      <c r="K175" s="72" t="n">
        <v>0.3</v>
      </c>
      <c r="L175" s="73" t="n">
        <v>368</v>
      </c>
      <c r="M175" s="73" t="n">
        <v>351</v>
      </c>
      <c r="N175" s="74" t="n">
        <v>62.16</v>
      </c>
      <c r="O175" s="75" t="n">
        <v>9</v>
      </c>
      <c r="P175" s="75" t="n">
        <v>8</v>
      </c>
      <c r="Q175" s="75" t="n">
        <v>9</v>
      </c>
      <c r="R175" s="75" t="n">
        <v>5</v>
      </c>
      <c r="S175" s="76" t="n">
        <v>28.8136459770115</v>
      </c>
      <c r="T175" s="77"/>
      <c r="U175" s="77" t="s">
        <v>679</v>
      </c>
      <c r="V175" s="78" t="n">
        <v>1</v>
      </c>
      <c r="W175" s="91"/>
      <c r="X175" s="80"/>
      <c r="Y175" s="81" t="n">
        <v>0</v>
      </c>
      <c r="Z175" s="81" t="n">
        <v>7</v>
      </c>
    </row>
    <row r="176" customFormat="false" ht="12" hidden="false" customHeight="false" outlineLevel="0" collapsed="false">
      <c r="A176" s="1" t="s">
        <v>550</v>
      </c>
      <c r="B176" s="95" t="n">
        <v>8</v>
      </c>
      <c r="C176" s="96" t="s">
        <v>2382</v>
      </c>
      <c r="D176" s="97" t="s">
        <v>1987</v>
      </c>
      <c r="E176" s="97" t="s">
        <v>487</v>
      </c>
      <c r="F176" s="97" t="s">
        <v>1992</v>
      </c>
      <c r="G176" s="98" t="s">
        <v>2008</v>
      </c>
      <c r="H176" s="99" t="s">
        <v>2167</v>
      </c>
      <c r="I176" s="97" t="s">
        <v>592</v>
      </c>
      <c r="J176" s="99" t="s">
        <v>2383</v>
      </c>
      <c r="K176" s="100" t="n">
        <v>0.555555555555556</v>
      </c>
      <c r="L176" s="101" t="n">
        <v>367</v>
      </c>
      <c r="M176" s="101" t="n">
        <v>338</v>
      </c>
      <c r="N176" s="121" t="n">
        <v>61.42</v>
      </c>
      <c r="O176" s="103" t="n">
        <v>8</v>
      </c>
      <c r="P176" s="103" t="n">
        <v>6</v>
      </c>
      <c r="Q176" s="103" t="n">
        <v>4</v>
      </c>
      <c r="R176" s="103" t="n">
        <v>8</v>
      </c>
      <c r="S176" s="102" t="n">
        <v>40.3311289968652</v>
      </c>
      <c r="T176" s="106"/>
      <c r="U176" s="106" t="s">
        <v>78</v>
      </c>
      <c r="V176" s="107" t="n">
        <v>2</v>
      </c>
      <c r="W176" s="127"/>
      <c r="X176" s="128"/>
      <c r="Y176" s="110" t="n">
        <v>0</v>
      </c>
      <c r="Z176" s="110" t="n">
        <v>8</v>
      </c>
    </row>
    <row r="177" customFormat="false" ht="12" hidden="false" customHeight="false" outlineLevel="0" collapsed="false">
      <c r="A177" s="1" t="s">
        <v>550</v>
      </c>
      <c r="B177" s="111" t="n">
        <v>9</v>
      </c>
      <c r="C177" s="112" t="s">
        <v>2384</v>
      </c>
      <c r="D177" s="55" t="s">
        <v>2102</v>
      </c>
      <c r="E177" s="55" t="s">
        <v>487</v>
      </c>
      <c r="F177" s="55" t="s">
        <v>1992</v>
      </c>
      <c r="G177" s="56" t="s">
        <v>2008</v>
      </c>
      <c r="H177" s="57" t="s">
        <v>2167</v>
      </c>
      <c r="I177" s="55" t="s">
        <v>598</v>
      </c>
      <c r="J177" s="57" t="s">
        <v>2385</v>
      </c>
      <c r="K177" s="58" t="n">
        <v>0.294117647058824</v>
      </c>
      <c r="L177" s="59" t="n">
        <v>373</v>
      </c>
      <c r="M177" s="59" t="n">
        <v>358</v>
      </c>
      <c r="N177" s="60" t="n">
        <v>59</v>
      </c>
      <c r="O177" s="124" t="n">
        <v>3</v>
      </c>
      <c r="P177" s="62" t="n">
        <v>7</v>
      </c>
      <c r="Q177" s="62" t="n">
        <v>7</v>
      </c>
      <c r="R177" s="62" t="n">
        <v>7</v>
      </c>
      <c r="S177" s="60" t="n">
        <v>56.2008366248694</v>
      </c>
      <c r="U177" s="8" t="s">
        <v>128</v>
      </c>
      <c r="V177" s="64" t="n">
        <v>1</v>
      </c>
      <c r="W177" s="114" t="s">
        <v>89</v>
      </c>
      <c r="X177" s="66" t="n">
        <v>3</v>
      </c>
      <c r="Y177" s="12" t="n">
        <v>0</v>
      </c>
      <c r="Z177" s="12" t="n">
        <v>9</v>
      </c>
    </row>
    <row r="178" customFormat="false" ht="21.75" hidden="false" customHeight="true" outlineLevel="0" collapsed="false">
      <c r="B178" s="135" t="s">
        <v>582</v>
      </c>
      <c r="C178" s="135"/>
      <c r="D178" s="136"/>
      <c r="E178" s="136"/>
      <c r="F178" s="136"/>
      <c r="G178" s="136"/>
      <c r="H178" s="136"/>
      <c r="I178" s="136"/>
      <c r="J178" s="136"/>
      <c r="K178" s="137"/>
      <c r="L178" s="138"/>
      <c r="M178" s="138"/>
      <c r="N178" s="139"/>
      <c r="O178" s="140"/>
      <c r="P178" s="139"/>
      <c r="Q178" s="139"/>
      <c r="R178" s="139"/>
      <c r="S178" s="139"/>
      <c r="T178" s="141"/>
      <c r="U178" s="141"/>
      <c r="V178" s="142"/>
      <c r="W178" s="143"/>
      <c r="X178" s="144"/>
      <c r="Y178" s="139"/>
      <c r="Z178" s="139"/>
      <c r="AA178" s="42" t="s">
        <v>58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38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87" t="s">
        <v>2387</v>
      </c>
      <c r="C2" s="187"/>
      <c r="D2" s="188"/>
      <c r="E2" s="188"/>
      <c r="F2" s="188"/>
      <c r="G2" s="188"/>
      <c r="H2" s="188"/>
      <c r="I2" s="188"/>
      <c r="J2" s="188"/>
      <c r="K2" s="189"/>
      <c r="L2" s="190" t="s">
        <v>3</v>
      </c>
      <c r="M2" s="190" t="s">
        <v>3</v>
      </c>
      <c r="N2" s="190" t="s">
        <v>3</v>
      </c>
      <c r="O2" s="190"/>
      <c r="P2" s="191" t="s">
        <v>4</v>
      </c>
      <c r="Q2" s="190"/>
      <c r="R2" s="190"/>
      <c r="S2" s="190" t="s">
        <v>3</v>
      </c>
      <c r="T2" s="192"/>
      <c r="U2" s="210" t="s">
        <v>5</v>
      </c>
      <c r="V2" s="210"/>
      <c r="W2" s="195" t="s">
        <v>6</v>
      </c>
      <c r="X2" s="196" t="n">
        <v>640</v>
      </c>
      <c r="Y2" s="195" t="s">
        <v>7</v>
      </c>
      <c r="Z2" s="195" t="n">
        <v>3060</v>
      </c>
      <c r="AA2" s="12" t="s">
        <v>2388</v>
      </c>
    </row>
    <row r="3" customFormat="false" ht="18.75" hidden="false" customHeight="true" outlineLevel="0" collapsed="false">
      <c r="B3" s="197" t="s">
        <v>1975</v>
      </c>
      <c r="C3" s="197"/>
      <c r="D3" s="197"/>
      <c r="E3" s="197"/>
      <c r="F3" s="197"/>
      <c r="G3" s="197"/>
      <c r="H3" s="197"/>
      <c r="I3" s="198"/>
      <c r="J3" s="198"/>
      <c r="K3" s="199"/>
      <c r="L3" s="200" t="n">
        <v>361.875</v>
      </c>
      <c r="M3" s="200" t="n">
        <v>363.187</v>
      </c>
      <c r="N3" s="200" t="n">
        <v>61.2875</v>
      </c>
      <c r="O3" s="201"/>
      <c r="P3" s="202" t="s">
        <v>10</v>
      </c>
      <c r="Q3" s="201"/>
      <c r="R3" s="201"/>
      <c r="S3" s="200" t="n">
        <v>50.2671</v>
      </c>
      <c r="T3" s="203"/>
      <c r="U3" s="204" t="s">
        <v>201</v>
      </c>
      <c r="V3" s="204"/>
      <c r="W3" s="205" t="s">
        <v>12</v>
      </c>
      <c r="X3" s="206" t="n">
        <v>23080</v>
      </c>
      <c r="Y3" s="205" t="s">
        <v>13</v>
      </c>
      <c r="Z3" s="205" t="n">
        <v>3160</v>
      </c>
      <c r="AA3" s="42" t="s">
        <v>197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977</v>
      </c>
      <c r="Z4" s="51" t="s">
        <v>15</v>
      </c>
      <c r="AA4" s="42" t="s">
        <v>202</v>
      </c>
    </row>
    <row r="5" customFormat="false" ht="12" hidden="false" customHeight="false" outlineLevel="0" collapsed="false">
      <c r="A5" s="1" t="s">
        <v>40</v>
      </c>
      <c r="B5" s="53" t="n">
        <v>1</v>
      </c>
      <c r="C5" s="54" t="s">
        <v>2389</v>
      </c>
      <c r="D5" s="55" t="s">
        <v>2390</v>
      </c>
      <c r="E5" s="55" t="s">
        <v>54</v>
      </c>
      <c r="F5" s="55" t="s">
        <v>1981</v>
      </c>
      <c r="G5" s="56" t="s">
        <v>2008</v>
      </c>
      <c r="H5" s="57" t="s">
        <v>1983</v>
      </c>
      <c r="I5" s="55" t="s">
        <v>598</v>
      </c>
      <c r="J5" s="57" t="s">
        <v>604</v>
      </c>
      <c r="K5" s="58" t="n">
        <v>0</v>
      </c>
      <c r="L5" s="59" t="n">
        <v>373</v>
      </c>
      <c r="M5" s="59" t="n">
        <v>345</v>
      </c>
      <c r="N5" s="60" t="n">
        <v>59.5</v>
      </c>
      <c r="O5" s="62" t="n">
        <v>4</v>
      </c>
      <c r="P5" s="62" t="n">
        <v>14</v>
      </c>
      <c r="Q5" s="62" t="n">
        <v>12</v>
      </c>
      <c r="R5" s="62" t="n">
        <v>4</v>
      </c>
      <c r="S5" s="60" t="n">
        <v>55.6967329070759</v>
      </c>
      <c r="T5" s="184" t="s">
        <v>71</v>
      </c>
      <c r="U5" s="8" t="s">
        <v>1066</v>
      </c>
      <c r="V5" s="64" t="n">
        <v>2</v>
      </c>
      <c r="W5" s="65"/>
      <c r="X5" s="115"/>
      <c r="Y5" s="12" t="n">
        <v>2</v>
      </c>
      <c r="Z5" s="12" t="n">
        <v>1</v>
      </c>
      <c r="AA5" s="42" t="s">
        <v>2391</v>
      </c>
      <c r="AB5" s="42" t="s">
        <v>2392</v>
      </c>
    </row>
    <row r="6" customFormat="false" ht="12" hidden="false" customHeight="false" outlineLevel="0" collapsed="false">
      <c r="A6" s="1" t="s">
        <v>40</v>
      </c>
      <c r="B6" s="207" t="n">
        <v>2</v>
      </c>
      <c r="C6" s="112" t="s">
        <v>2393</v>
      </c>
      <c r="D6" s="55" t="s">
        <v>2394</v>
      </c>
      <c r="E6" s="55" t="s">
        <v>43</v>
      </c>
      <c r="F6" s="55" t="s">
        <v>1981</v>
      </c>
      <c r="G6" s="56" t="s">
        <v>1982</v>
      </c>
      <c r="H6" s="57" t="s">
        <v>1983</v>
      </c>
      <c r="I6" s="55" t="s">
        <v>598</v>
      </c>
      <c r="J6" s="57" t="s">
        <v>975</v>
      </c>
      <c r="K6" s="58" t="n">
        <v>1</v>
      </c>
      <c r="L6" s="59" t="n">
        <v>347</v>
      </c>
      <c r="M6" s="59" t="n">
        <v>368</v>
      </c>
      <c r="N6" s="113" t="n">
        <v>62.1</v>
      </c>
      <c r="O6" s="62" t="n">
        <v>12</v>
      </c>
      <c r="P6" s="62" t="n">
        <v>6</v>
      </c>
      <c r="Q6" s="62" t="n">
        <v>6</v>
      </c>
      <c r="R6" s="62" t="n">
        <v>7</v>
      </c>
      <c r="S6" s="60" t="n">
        <v>48.4676751491901</v>
      </c>
      <c r="U6" s="8" t="s">
        <v>1191</v>
      </c>
      <c r="V6" s="64" t="n">
        <v>2</v>
      </c>
      <c r="W6" s="125"/>
      <c r="X6" s="133" t="n">
        <v>1</v>
      </c>
      <c r="Y6" s="12" t="n">
        <v>3</v>
      </c>
      <c r="Z6" s="12" t="n">
        <v>2</v>
      </c>
      <c r="AA6" s="42" t="s">
        <v>2395</v>
      </c>
      <c r="AB6" s="42" t="s">
        <v>2396</v>
      </c>
    </row>
    <row r="7" customFormat="false" ht="12" hidden="false" customHeight="false" outlineLevel="0" collapsed="false">
      <c r="A7" s="1" t="s">
        <v>40</v>
      </c>
      <c r="B7" s="208" t="n">
        <v>3</v>
      </c>
      <c r="C7" s="96" t="s">
        <v>2397</v>
      </c>
      <c r="D7" s="97" t="s">
        <v>2398</v>
      </c>
      <c r="E7" s="97" t="s">
        <v>43</v>
      </c>
      <c r="F7" s="97" t="s">
        <v>1981</v>
      </c>
      <c r="G7" s="98" t="s">
        <v>2008</v>
      </c>
      <c r="H7" s="99" t="s">
        <v>1983</v>
      </c>
      <c r="I7" s="97" t="s">
        <v>624</v>
      </c>
      <c r="J7" s="99" t="s">
        <v>675</v>
      </c>
      <c r="K7" s="100" t="n">
        <v>0</v>
      </c>
      <c r="L7" s="101" t="n">
        <v>390</v>
      </c>
      <c r="M7" s="101" t="n">
        <v>380</v>
      </c>
      <c r="N7" s="121" t="n">
        <v>63.1</v>
      </c>
      <c r="O7" s="103" t="n">
        <v>13</v>
      </c>
      <c r="P7" s="103" t="n">
        <v>12</v>
      </c>
      <c r="Q7" s="103" t="n">
        <v>13</v>
      </c>
      <c r="R7" s="103" t="n">
        <v>10</v>
      </c>
      <c r="S7" s="102" t="n">
        <v>35.5760114236999</v>
      </c>
      <c r="T7" s="106"/>
      <c r="U7" s="106" t="s">
        <v>163</v>
      </c>
      <c r="V7" s="107" t="n">
        <v>0</v>
      </c>
      <c r="W7" s="127"/>
      <c r="X7" s="128"/>
      <c r="Y7" s="110" t="n">
        <v>0</v>
      </c>
      <c r="Z7" s="110" t="n">
        <v>3</v>
      </c>
      <c r="AA7" s="42" t="s">
        <v>2399</v>
      </c>
      <c r="AB7" s="12" t="s">
        <v>2400</v>
      </c>
    </row>
    <row r="8" customFormat="false" ht="12" hidden="false" customHeight="false" outlineLevel="0" collapsed="false">
      <c r="A8" s="1" t="s">
        <v>40</v>
      </c>
      <c r="B8" s="209" t="n">
        <v>4</v>
      </c>
      <c r="C8" s="112" t="s">
        <v>2401</v>
      </c>
      <c r="D8" s="55" t="s">
        <v>2402</v>
      </c>
      <c r="E8" s="55" t="s">
        <v>43</v>
      </c>
      <c r="F8" s="55" t="s">
        <v>1981</v>
      </c>
      <c r="G8" s="56" t="s">
        <v>2022</v>
      </c>
      <c r="H8" s="57" t="s">
        <v>1983</v>
      </c>
      <c r="I8" s="55" t="s">
        <v>620</v>
      </c>
      <c r="J8" s="57" t="s">
        <v>604</v>
      </c>
      <c r="K8" s="58" t="n">
        <v>0</v>
      </c>
      <c r="L8" s="59" t="n">
        <v>368</v>
      </c>
      <c r="M8" s="59" t="n">
        <v>349</v>
      </c>
      <c r="N8" s="60" t="n">
        <v>59.2</v>
      </c>
      <c r="O8" s="61" t="n">
        <v>2</v>
      </c>
      <c r="P8" s="62" t="n">
        <v>5</v>
      </c>
      <c r="Q8" s="61" t="n">
        <v>2</v>
      </c>
      <c r="R8" s="124" t="n">
        <v>3</v>
      </c>
      <c r="S8" s="60" t="n">
        <v>65.509204589372</v>
      </c>
      <c r="U8" s="8" t="s">
        <v>1823</v>
      </c>
      <c r="V8" s="64" t="n">
        <v>4</v>
      </c>
      <c r="W8" s="125" t="s">
        <v>49</v>
      </c>
      <c r="X8" s="115" t="n">
        <v>4</v>
      </c>
      <c r="Y8" s="12" t="n">
        <v>3</v>
      </c>
      <c r="Z8" s="12" t="n">
        <v>4</v>
      </c>
      <c r="AA8" s="42" t="s">
        <v>2403</v>
      </c>
      <c r="AB8" s="42" t="s">
        <v>2404</v>
      </c>
    </row>
    <row r="9" customFormat="false" ht="12" hidden="false" customHeight="false" outlineLevel="0" collapsed="false">
      <c r="A9" s="1" t="s">
        <v>40</v>
      </c>
      <c r="B9" s="146" t="n">
        <v>5</v>
      </c>
      <c r="C9" s="96" t="s">
        <v>2405</v>
      </c>
      <c r="D9" s="97" t="s">
        <v>2406</v>
      </c>
      <c r="E9" s="97" t="s">
        <v>43</v>
      </c>
      <c r="F9" s="97" t="s">
        <v>1981</v>
      </c>
      <c r="G9" s="98" t="s">
        <v>1982</v>
      </c>
      <c r="H9" s="99" t="s">
        <v>1983</v>
      </c>
      <c r="I9" s="97" t="s">
        <v>598</v>
      </c>
      <c r="J9" s="99" t="s">
        <v>675</v>
      </c>
      <c r="K9" s="100" t="n">
        <v>0</v>
      </c>
      <c r="L9" s="101" t="n">
        <v>370</v>
      </c>
      <c r="M9" s="101" t="n">
        <v>379</v>
      </c>
      <c r="N9" s="121" t="n">
        <v>65.4</v>
      </c>
      <c r="O9" s="103" t="n">
        <v>16</v>
      </c>
      <c r="P9" s="103" t="n">
        <v>16</v>
      </c>
      <c r="Q9" s="103" t="n">
        <v>16</v>
      </c>
      <c r="R9" s="103" t="n">
        <v>16</v>
      </c>
      <c r="S9" s="102" t="n">
        <v>18.86655</v>
      </c>
      <c r="T9" s="106"/>
      <c r="U9" s="106" t="s">
        <v>152</v>
      </c>
      <c r="V9" s="107" t="n">
        <v>0</v>
      </c>
      <c r="W9" s="127"/>
      <c r="X9" s="128"/>
      <c r="Y9" s="110" t="n">
        <v>0</v>
      </c>
      <c r="Z9" s="110" t="n">
        <v>5</v>
      </c>
      <c r="AA9" s="42" t="s">
        <v>2407</v>
      </c>
      <c r="AB9" s="42" t="s">
        <v>2408</v>
      </c>
    </row>
    <row r="10" customFormat="false" ht="12" hidden="false" customHeight="false" outlineLevel="0" collapsed="false">
      <c r="A10" s="1" t="s">
        <v>40</v>
      </c>
      <c r="B10" s="147" t="n">
        <v>6</v>
      </c>
      <c r="C10" s="112" t="s">
        <v>2409</v>
      </c>
      <c r="D10" s="55" t="s">
        <v>2410</v>
      </c>
      <c r="E10" s="55" t="s">
        <v>54</v>
      </c>
      <c r="F10" s="55" t="s">
        <v>1981</v>
      </c>
      <c r="G10" s="56" t="s">
        <v>2022</v>
      </c>
      <c r="H10" s="57" t="s">
        <v>1983</v>
      </c>
      <c r="I10" s="55" t="s">
        <v>624</v>
      </c>
      <c r="J10" s="57" t="s">
        <v>675</v>
      </c>
      <c r="K10" s="58" t="n">
        <v>0</v>
      </c>
      <c r="L10" s="59" t="n">
        <v>388</v>
      </c>
      <c r="M10" s="59" t="n">
        <v>375</v>
      </c>
      <c r="N10" s="113" t="n">
        <v>63.3</v>
      </c>
      <c r="O10" s="62" t="n">
        <v>14</v>
      </c>
      <c r="P10" s="62" t="n">
        <v>11</v>
      </c>
      <c r="Q10" s="62" t="n">
        <v>9</v>
      </c>
      <c r="R10" s="62" t="n">
        <v>6</v>
      </c>
      <c r="S10" s="60" t="n">
        <v>34.615034057971</v>
      </c>
      <c r="U10" s="8" t="s">
        <v>152</v>
      </c>
      <c r="V10" s="64" t="n">
        <v>1</v>
      </c>
      <c r="W10" s="114"/>
      <c r="X10" s="115"/>
      <c r="Y10" s="12" t="n">
        <v>0</v>
      </c>
      <c r="Z10" s="12" t="n">
        <v>6</v>
      </c>
    </row>
    <row r="11" customFormat="false" ht="12" hidden="false" customHeight="false" outlineLevel="0" collapsed="false">
      <c r="A11" s="1" t="s">
        <v>40</v>
      </c>
      <c r="B11" s="148" t="n">
        <v>7</v>
      </c>
      <c r="C11" s="96" t="s">
        <v>2411</v>
      </c>
      <c r="D11" s="97" t="s">
        <v>2412</v>
      </c>
      <c r="E11" s="97" t="s">
        <v>54</v>
      </c>
      <c r="F11" s="97" t="s">
        <v>1981</v>
      </c>
      <c r="G11" s="98" t="s">
        <v>2022</v>
      </c>
      <c r="H11" s="99" t="s">
        <v>1983</v>
      </c>
      <c r="I11" s="97" t="s">
        <v>598</v>
      </c>
      <c r="J11" s="99" t="s">
        <v>675</v>
      </c>
      <c r="K11" s="100" t="n">
        <v>0</v>
      </c>
      <c r="L11" s="101" t="n">
        <v>358</v>
      </c>
      <c r="M11" s="101" t="n">
        <v>367</v>
      </c>
      <c r="N11" s="121" t="n">
        <v>63.5</v>
      </c>
      <c r="O11" s="103" t="n">
        <v>15</v>
      </c>
      <c r="P11" s="103" t="n">
        <v>12</v>
      </c>
      <c r="Q11" s="103" t="n">
        <v>15</v>
      </c>
      <c r="R11" s="103" t="n">
        <v>13</v>
      </c>
      <c r="S11" s="102" t="n">
        <v>33.3729654589372</v>
      </c>
      <c r="T11" s="106"/>
      <c r="U11" s="106" t="s">
        <v>152</v>
      </c>
      <c r="V11" s="107" t="n">
        <v>0</v>
      </c>
      <c r="W11" s="127"/>
      <c r="X11" s="128"/>
      <c r="Y11" s="110" t="n">
        <v>0</v>
      </c>
      <c r="Z11" s="110" t="n">
        <v>7</v>
      </c>
    </row>
    <row r="12" customFormat="false" ht="12" hidden="false" customHeight="false" outlineLevel="0" collapsed="false">
      <c r="A12" s="1" t="s">
        <v>40</v>
      </c>
      <c r="B12" s="149" t="n">
        <v>8</v>
      </c>
      <c r="C12" s="112" t="s">
        <v>2413</v>
      </c>
      <c r="D12" s="55" t="s">
        <v>2414</v>
      </c>
      <c r="E12" s="55" t="s">
        <v>54</v>
      </c>
      <c r="F12" s="55" t="s">
        <v>1981</v>
      </c>
      <c r="G12" s="56" t="s">
        <v>2008</v>
      </c>
      <c r="H12" s="57" t="s">
        <v>1983</v>
      </c>
      <c r="I12" s="55" t="s">
        <v>624</v>
      </c>
      <c r="J12" s="57" t="s">
        <v>2415</v>
      </c>
      <c r="K12" s="58" t="n">
        <v>1</v>
      </c>
      <c r="L12" s="59" t="n">
        <v>365</v>
      </c>
      <c r="M12" s="59" t="n">
        <v>345</v>
      </c>
      <c r="N12" s="60" t="n">
        <v>60.9</v>
      </c>
      <c r="O12" s="62" t="n">
        <v>8</v>
      </c>
      <c r="P12" s="63" t="n">
        <v>1</v>
      </c>
      <c r="Q12" s="63" t="n">
        <v>1</v>
      </c>
      <c r="R12" s="61" t="n">
        <v>2</v>
      </c>
      <c r="S12" s="60" t="n">
        <v>62.0562811452117</v>
      </c>
      <c r="U12" s="8" t="s">
        <v>2416</v>
      </c>
      <c r="V12" s="64" t="n">
        <v>3</v>
      </c>
      <c r="W12" s="211" t="s">
        <v>72</v>
      </c>
      <c r="X12" s="115"/>
      <c r="Y12" s="12" t="n">
        <v>1</v>
      </c>
      <c r="Z12" s="12" t="n">
        <v>8</v>
      </c>
    </row>
    <row r="13" customFormat="false" ht="12" hidden="false" customHeight="false" outlineLevel="0" collapsed="false">
      <c r="A13" s="1" t="s">
        <v>40</v>
      </c>
      <c r="B13" s="150" t="n">
        <v>9</v>
      </c>
      <c r="C13" s="96" t="s">
        <v>2417</v>
      </c>
      <c r="D13" s="97" t="s">
        <v>2418</v>
      </c>
      <c r="E13" s="97" t="s">
        <v>54</v>
      </c>
      <c r="F13" s="97" t="s">
        <v>1981</v>
      </c>
      <c r="G13" s="98" t="s">
        <v>2022</v>
      </c>
      <c r="H13" s="99" t="s">
        <v>1983</v>
      </c>
      <c r="I13" s="97" t="s">
        <v>592</v>
      </c>
      <c r="J13" s="99" t="s">
        <v>2419</v>
      </c>
      <c r="K13" s="100" t="n">
        <v>0.666666666666667</v>
      </c>
      <c r="L13" s="101" t="n">
        <v>356</v>
      </c>
      <c r="M13" s="101" t="n">
        <v>368</v>
      </c>
      <c r="N13" s="102" t="n">
        <v>59.1</v>
      </c>
      <c r="O13" s="129" t="n">
        <v>1</v>
      </c>
      <c r="P13" s="105" t="n">
        <v>2</v>
      </c>
      <c r="Q13" s="103" t="n">
        <v>8</v>
      </c>
      <c r="R13" s="103" t="n">
        <v>5</v>
      </c>
      <c r="S13" s="102" t="n">
        <v>67.8993008098892</v>
      </c>
      <c r="T13" s="106"/>
      <c r="U13" s="106" t="s">
        <v>226</v>
      </c>
      <c r="V13" s="107" t="n">
        <v>3</v>
      </c>
      <c r="W13" s="108" t="s">
        <v>66</v>
      </c>
      <c r="X13" s="154" t="n">
        <v>3</v>
      </c>
      <c r="Y13" s="110" t="n">
        <v>3</v>
      </c>
      <c r="Z13" s="110" t="n">
        <v>9</v>
      </c>
    </row>
    <row r="14" customFormat="false" ht="12" hidden="false" customHeight="false" outlineLevel="0" collapsed="false">
      <c r="A14" s="1" t="s">
        <v>40</v>
      </c>
      <c r="B14" s="151" t="n">
        <v>10</v>
      </c>
      <c r="C14" s="112" t="s">
        <v>2420</v>
      </c>
      <c r="D14" s="55" t="s">
        <v>2421</v>
      </c>
      <c r="E14" s="55" t="s">
        <v>54</v>
      </c>
      <c r="F14" s="55" t="s">
        <v>1981</v>
      </c>
      <c r="G14" s="56" t="s">
        <v>2022</v>
      </c>
      <c r="H14" s="57" t="s">
        <v>1983</v>
      </c>
      <c r="I14" s="55" t="s">
        <v>592</v>
      </c>
      <c r="J14" s="57" t="s">
        <v>2422</v>
      </c>
      <c r="K14" s="58" t="n">
        <v>0.333333333333333</v>
      </c>
      <c r="L14" s="59" t="n">
        <v>358</v>
      </c>
      <c r="M14" s="59" t="n">
        <v>365</v>
      </c>
      <c r="N14" s="60" t="n">
        <v>59.2</v>
      </c>
      <c r="O14" s="124" t="n">
        <v>3</v>
      </c>
      <c r="P14" s="62" t="n">
        <v>10</v>
      </c>
      <c r="Q14" s="62" t="n">
        <v>11</v>
      </c>
      <c r="R14" s="62" t="n">
        <v>14</v>
      </c>
      <c r="S14" s="60" t="n">
        <v>58.2888891020176</v>
      </c>
      <c r="T14" s="212" t="s">
        <v>71</v>
      </c>
      <c r="U14" s="8" t="s">
        <v>128</v>
      </c>
      <c r="V14" s="64" t="n">
        <v>1</v>
      </c>
      <c r="W14" s="114" t="s">
        <v>89</v>
      </c>
      <c r="X14" s="132" t="n">
        <v>2</v>
      </c>
      <c r="Y14" s="12" t="n">
        <v>0</v>
      </c>
      <c r="Z14" s="12" t="n">
        <v>10</v>
      </c>
    </row>
    <row r="15" customFormat="false" ht="12" hidden="false" customHeight="false" outlineLevel="0" collapsed="false">
      <c r="A15" s="1" t="s">
        <v>40</v>
      </c>
      <c r="B15" s="152" t="n">
        <v>11</v>
      </c>
      <c r="C15" s="96" t="s">
        <v>2423</v>
      </c>
      <c r="D15" s="97" t="s">
        <v>2424</v>
      </c>
      <c r="E15" s="97" t="s">
        <v>54</v>
      </c>
      <c r="F15" s="97" t="s">
        <v>1981</v>
      </c>
      <c r="G15" s="98" t="s">
        <v>2022</v>
      </c>
      <c r="H15" s="99" t="s">
        <v>1983</v>
      </c>
      <c r="I15" s="97" t="s">
        <v>592</v>
      </c>
      <c r="J15" s="99" t="s">
        <v>615</v>
      </c>
      <c r="K15" s="100" t="n">
        <v>0</v>
      </c>
      <c r="L15" s="101" t="n">
        <v>349</v>
      </c>
      <c r="M15" s="101" t="n">
        <v>364</v>
      </c>
      <c r="N15" s="121" t="n">
        <v>61.7</v>
      </c>
      <c r="O15" s="103" t="n">
        <v>11</v>
      </c>
      <c r="P15" s="103" t="n">
        <v>15</v>
      </c>
      <c r="Q15" s="103" t="n">
        <v>14</v>
      </c>
      <c r="R15" s="103" t="n">
        <v>15</v>
      </c>
      <c r="S15" s="102" t="n">
        <v>42.4227459647627</v>
      </c>
      <c r="T15" s="106"/>
      <c r="U15" s="106" t="s">
        <v>163</v>
      </c>
      <c r="V15" s="107" t="n">
        <v>0</v>
      </c>
      <c r="W15" s="127"/>
      <c r="X15" s="128"/>
      <c r="Y15" s="110" t="n">
        <v>0</v>
      </c>
      <c r="Z15" s="110" t="n">
        <v>11</v>
      </c>
    </row>
    <row r="16" customFormat="false" ht="12" hidden="false" customHeight="false" outlineLevel="0" collapsed="false">
      <c r="A16" s="1" t="s">
        <v>40</v>
      </c>
      <c r="B16" s="153" t="n">
        <v>12</v>
      </c>
      <c r="C16" s="112" t="s">
        <v>2425</v>
      </c>
      <c r="D16" s="55" t="s">
        <v>2426</v>
      </c>
      <c r="E16" s="55" t="s">
        <v>43</v>
      </c>
      <c r="F16" s="55" t="s">
        <v>1981</v>
      </c>
      <c r="G16" s="56" t="s">
        <v>1982</v>
      </c>
      <c r="H16" s="57" t="s">
        <v>1983</v>
      </c>
      <c r="I16" s="55" t="s">
        <v>592</v>
      </c>
      <c r="J16" s="57" t="s">
        <v>604</v>
      </c>
      <c r="K16" s="58" t="n">
        <v>0</v>
      </c>
      <c r="L16" s="59" t="n">
        <v>348</v>
      </c>
      <c r="M16" s="59" t="n">
        <v>354</v>
      </c>
      <c r="N16" s="60" t="n">
        <v>60.3</v>
      </c>
      <c r="O16" s="62" t="n">
        <v>6</v>
      </c>
      <c r="P16" s="62" t="n">
        <v>8</v>
      </c>
      <c r="Q16" s="62" t="n">
        <v>7</v>
      </c>
      <c r="R16" s="62" t="n">
        <v>11</v>
      </c>
      <c r="S16" s="60" t="n">
        <v>56.7630558255186</v>
      </c>
      <c r="T16" s="116"/>
      <c r="U16" s="8" t="s">
        <v>128</v>
      </c>
      <c r="V16" s="64" t="n">
        <v>1</v>
      </c>
      <c r="W16" s="114"/>
      <c r="X16" s="115"/>
      <c r="Y16" s="12" t="n">
        <v>0</v>
      </c>
      <c r="Z16" s="12" t="n">
        <v>12</v>
      </c>
    </row>
    <row r="17" customFormat="false" ht="12" hidden="false" customHeight="false" outlineLevel="0" collapsed="false">
      <c r="A17" s="1" t="s">
        <v>40</v>
      </c>
      <c r="B17" s="120" t="n">
        <v>13</v>
      </c>
      <c r="C17" s="96" t="s">
        <v>2427</v>
      </c>
      <c r="D17" s="97" t="s">
        <v>2428</v>
      </c>
      <c r="E17" s="97" t="s">
        <v>54</v>
      </c>
      <c r="F17" s="97" t="s">
        <v>1981</v>
      </c>
      <c r="G17" s="98" t="s">
        <v>1997</v>
      </c>
      <c r="H17" s="99" t="s">
        <v>1983</v>
      </c>
      <c r="I17" s="97" t="s">
        <v>592</v>
      </c>
      <c r="J17" s="99" t="s">
        <v>615</v>
      </c>
      <c r="K17" s="100" t="n">
        <v>0</v>
      </c>
      <c r="L17" s="101" t="n">
        <v>367</v>
      </c>
      <c r="M17" s="101" t="n">
        <v>379</v>
      </c>
      <c r="N17" s="102" t="n">
        <v>61.2</v>
      </c>
      <c r="O17" s="103" t="n">
        <v>10</v>
      </c>
      <c r="P17" s="103" t="n">
        <v>4</v>
      </c>
      <c r="Q17" s="104" t="n">
        <v>3</v>
      </c>
      <c r="R17" s="129" t="n">
        <v>1</v>
      </c>
      <c r="S17" s="102" t="n">
        <v>55.5557684285308</v>
      </c>
      <c r="T17" s="106"/>
      <c r="U17" s="106" t="s">
        <v>432</v>
      </c>
      <c r="V17" s="107" t="n">
        <v>3</v>
      </c>
      <c r="W17" s="131"/>
      <c r="X17" s="128" t="n">
        <v>5</v>
      </c>
      <c r="Y17" s="110" t="n">
        <v>2</v>
      </c>
      <c r="Z17" s="110" t="n">
        <v>13</v>
      </c>
    </row>
    <row r="18" customFormat="false" ht="12" hidden="false" customHeight="false" outlineLevel="0" collapsed="false">
      <c r="A18" s="1" t="s">
        <v>40</v>
      </c>
      <c r="B18" s="123" t="n">
        <v>14</v>
      </c>
      <c r="C18" s="112" t="s">
        <v>2429</v>
      </c>
      <c r="D18" s="55" t="s">
        <v>2430</v>
      </c>
      <c r="E18" s="55" t="s">
        <v>54</v>
      </c>
      <c r="F18" s="55" t="s">
        <v>1981</v>
      </c>
      <c r="G18" s="56" t="s">
        <v>2022</v>
      </c>
      <c r="H18" s="57" t="s">
        <v>1983</v>
      </c>
      <c r="I18" s="55" t="s">
        <v>598</v>
      </c>
      <c r="J18" s="57" t="s">
        <v>975</v>
      </c>
      <c r="K18" s="58" t="n">
        <v>1</v>
      </c>
      <c r="L18" s="59" t="n">
        <v>366</v>
      </c>
      <c r="M18" s="59" t="n">
        <v>346</v>
      </c>
      <c r="N18" s="60" t="n">
        <v>61.1</v>
      </c>
      <c r="O18" s="62" t="n">
        <v>9</v>
      </c>
      <c r="P18" s="62" t="n">
        <v>7</v>
      </c>
      <c r="Q18" s="62" t="n">
        <v>4</v>
      </c>
      <c r="R18" s="62" t="n">
        <v>9</v>
      </c>
      <c r="S18" s="60" t="n">
        <v>53.8786578431373</v>
      </c>
      <c r="U18" s="8" t="s">
        <v>1361</v>
      </c>
      <c r="V18" s="64" t="n">
        <v>1</v>
      </c>
      <c r="W18" s="114"/>
      <c r="X18" s="115"/>
      <c r="Y18" s="12" t="n">
        <v>0</v>
      </c>
      <c r="Z18" s="12" t="n">
        <v>14</v>
      </c>
    </row>
    <row r="19" customFormat="false" ht="12" hidden="false" customHeight="false" outlineLevel="0" collapsed="false">
      <c r="A19" s="1" t="s">
        <v>40</v>
      </c>
      <c r="B19" s="95" t="n">
        <v>15</v>
      </c>
      <c r="C19" s="96" t="s">
        <v>2431</v>
      </c>
      <c r="D19" s="97" t="s">
        <v>2432</v>
      </c>
      <c r="E19" s="97" t="s">
        <v>54</v>
      </c>
      <c r="F19" s="97" t="s">
        <v>1981</v>
      </c>
      <c r="G19" s="98" t="s">
        <v>1982</v>
      </c>
      <c r="H19" s="99" t="s">
        <v>1983</v>
      </c>
      <c r="I19" s="97" t="s">
        <v>592</v>
      </c>
      <c r="J19" s="99" t="s">
        <v>990</v>
      </c>
      <c r="K19" s="100" t="n">
        <v>0.5</v>
      </c>
      <c r="L19" s="101" t="n">
        <v>340</v>
      </c>
      <c r="M19" s="101" t="n">
        <v>360</v>
      </c>
      <c r="N19" s="102" t="n">
        <v>60.1</v>
      </c>
      <c r="O19" s="103" t="n">
        <v>5</v>
      </c>
      <c r="P19" s="103" t="n">
        <v>8</v>
      </c>
      <c r="Q19" s="103" t="n">
        <v>10</v>
      </c>
      <c r="R19" s="103" t="n">
        <v>12</v>
      </c>
      <c r="S19" s="102" t="n">
        <v>57.8403931372549</v>
      </c>
      <c r="T19" s="126"/>
      <c r="U19" s="106" t="s">
        <v>128</v>
      </c>
      <c r="V19" s="107" t="n">
        <v>1</v>
      </c>
      <c r="W19" s="127" t="s">
        <v>93</v>
      </c>
      <c r="X19" s="128"/>
      <c r="Y19" s="110" t="n">
        <v>0</v>
      </c>
      <c r="Z19" s="110" t="n">
        <v>15</v>
      </c>
    </row>
    <row r="20" customFormat="false" ht="12" hidden="false" customHeight="false" outlineLevel="0" collapsed="false">
      <c r="A20" s="1" t="s">
        <v>40</v>
      </c>
      <c r="B20" s="111" t="n">
        <v>16</v>
      </c>
      <c r="C20" s="112" t="s">
        <v>2433</v>
      </c>
      <c r="D20" s="55" t="s">
        <v>2434</v>
      </c>
      <c r="E20" s="55" t="s">
        <v>54</v>
      </c>
      <c r="F20" s="55" t="s">
        <v>1992</v>
      </c>
      <c r="G20" s="56" t="s">
        <v>2008</v>
      </c>
      <c r="H20" s="57" t="s">
        <v>1983</v>
      </c>
      <c r="I20" s="55" t="s">
        <v>592</v>
      </c>
      <c r="J20" s="57" t="s">
        <v>2435</v>
      </c>
      <c r="K20" s="58" t="n">
        <v>1</v>
      </c>
      <c r="L20" s="59" t="n">
        <v>347</v>
      </c>
      <c r="M20" s="59" t="n">
        <v>367</v>
      </c>
      <c r="N20" s="60" t="n">
        <v>60.9</v>
      </c>
      <c r="O20" s="62" t="n">
        <v>7</v>
      </c>
      <c r="P20" s="124" t="n">
        <v>3</v>
      </c>
      <c r="Q20" s="62" t="n">
        <v>5</v>
      </c>
      <c r="R20" s="62" t="n">
        <v>8</v>
      </c>
      <c r="S20" s="60" t="n">
        <v>57.4658392156863</v>
      </c>
      <c r="T20" s="116"/>
      <c r="U20" s="8" t="s">
        <v>191</v>
      </c>
      <c r="V20" s="64" t="n">
        <v>2</v>
      </c>
      <c r="W20" s="125" t="s">
        <v>58</v>
      </c>
      <c r="X20" s="115"/>
      <c r="Y20" s="12" t="n">
        <v>3</v>
      </c>
      <c r="Z20" s="12" t="n">
        <v>16</v>
      </c>
    </row>
    <row r="21" customFormat="false" ht="18.75" hidden="false" customHeight="true" outlineLevel="0" collapsed="false">
      <c r="B21" s="23" t="s">
        <v>2436</v>
      </c>
      <c r="C21" s="23"/>
      <c r="D21" s="24"/>
      <c r="E21" s="24"/>
      <c r="F21" s="24"/>
      <c r="G21" s="24"/>
      <c r="H21" s="24"/>
      <c r="I21" s="24"/>
      <c r="J21" s="24"/>
      <c r="K21" s="25"/>
      <c r="L21" s="26" t="s">
        <v>3</v>
      </c>
      <c r="M21" s="26" t="s">
        <v>3</v>
      </c>
      <c r="N21" s="26" t="s">
        <v>3</v>
      </c>
      <c r="O21" s="26"/>
      <c r="P21" s="27" t="s">
        <v>4</v>
      </c>
      <c r="Q21" s="26"/>
      <c r="R21" s="26"/>
      <c r="S21" s="26" t="s">
        <v>3</v>
      </c>
      <c r="T21" s="28"/>
      <c r="U21" s="29" t="s">
        <v>451</v>
      </c>
      <c r="V21" s="29"/>
      <c r="W21" s="30" t="s">
        <v>6</v>
      </c>
      <c r="X21" s="31" t="n">
        <v>210</v>
      </c>
      <c r="Y21" s="30" t="s">
        <v>7</v>
      </c>
      <c r="Z21" s="30" t="n">
        <v>440</v>
      </c>
      <c r="AA21" s="12" t="s">
        <v>2437</v>
      </c>
    </row>
    <row r="22" customFormat="false" ht="18.75" hidden="false" customHeight="true" outlineLevel="0" collapsed="false">
      <c r="B22" s="32" t="s">
        <v>2015</v>
      </c>
      <c r="C22" s="32"/>
      <c r="D22" s="32"/>
      <c r="E22" s="32"/>
      <c r="F22" s="32"/>
      <c r="G22" s="32"/>
      <c r="H22" s="32"/>
      <c r="I22" s="33"/>
      <c r="J22" s="33"/>
      <c r="K22" s="34"/>
      <c r="L22" s="35" t="n">
        <v>379.857</v>
      </c>
      <c r="M22" s="35" t="n">
        <v>380.857</v>
      </c>
      <c r="N22" s="35" t="n">
        <v>66.6761</v>
      </c>
      <c r="O22" s="36"/>
      <c r="P22" s="37" t="s">
        <v>10</v>
      </c>
      <c r="Q22" s="36"/>
      <c r="R22" s="36"/>
      <c r="S22" s="35" t="n">
        <v>50.3051</v>
      </c>
      <c r="T22" s="38"/>
      <c r="U22" s="39" t="s">
        <v>1698</v>
      </c>
      <c r="V22" s="39"/>
      <c r="W22" s="40" t="s">
        <v>12</v>
      </c>
      <c r="X22" s="41" t="n">
        <v>42230</v>
      </c>
      <c r="Y22" s="40" t="s">
        <v>13</v>
      </c>
      <c r="Z22" s="40" t="n">
        <v>16790</v>
      </c>
      <c r="AA22" s="42" t="s">
        <v>2015</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1977</v>
      </c>
      <c r="Z23" s="51" t="s">
        <v>15</v>
      </c>
      <c r="AA23" s="42" t="s">
        <v>1699</v>
      </c>
    </row>
    <row r="24" customFormat="false" ht="12" hidden="false" customHeight="false" outlineLevel="0" collapsed="false">
      <c r="A24" s="1" t="s">
        <v>104</v>
      </c>
      <c r="B24" s="53" t="n">
        <v>1</v>
      </c>
      <c r="C24" s="54" t="s">
        <v>2438</v>
      </c>
      <c r="D24" s="55" t="s">
        <v>2439</v>
      </c>
      <c r="E24" s="55" t="s">
        <v>177</v>
      </c>
      <c r="F24" s="55" t="s">
        <v>1981</v>
      </c>
      <c r="G24" s="56" t="s">
        <v>1982</v>
      </c>
      <c r="H24" s="57" t="s">
        <v>1983</v>
      </c>
      <c r="I24" s="55" t="s">
        <v>592</v>
      </c>
      <c r="J24" s="57" t="s">
        <v>666</v>
      </c>
      <c r="K24" s="58" t="n">
        <v>0</v>
      </c>
      <c r="L24" s="59" t="n">
        <v>368</v>
      </c>
      <c r="M24" s="59" t="n">
        <v>350</v>
      </c>
      <c r="N24" s="60" t="n">
        <v>66.3777777777778</v>
      </c>
      <c r="O24" s="62" t="n">
        <v>9</v>
      </c>
      <c r="P24" s="62" t="n">
        <v>9</v>
      </c>
      <c r="Q24" s="62" t="n">
        <v>11</v>
      </c>
      <c r="R24" s="62" t="n">
        <v>7</v>
      </c>
      <c r="S24" s="60" t="n">
        <v>49.9796341762178</v>
      </c>
      <c r="U24" s="8" t="s">
        <v>163</v>
      </c>
      <c r="V24" s="64" t="n">
        <v>0</v>
      </c>
      <c r="W24" s="114"/>
      <c r="X24" s="115"/>
      <c r="Y24" s="12" t="n">
        <v>0</v>
      </c>
      <c r="Z24" s="12" t="n">
        <v>1</v>
      </c>
      <c r="AA24" s="42" t="s">
        <v>2440</v>
      </c>
      <c r="AB24" s="42" t="s">
        <v>2441</v>
      </c>
    </row>
    <row r="25" customFormat="false" ht="12" hidden="false" customHeight="false" outlineLevel="0" collapsed="false">
      <c r="A25" s="1" t="s">
        <v>104</v>
      </c>
      <c r="B25" s="208" t="n">
        <v>2</v>
      </c>
      <c r="C25" s="96" t="s">
        <v>2442</v>
      </c>
      <c r="D25" s="97" t="s">
        <v>2443</v>
      </c>
      <c r="E25" s="97" t="s">
        <v>177</v>
      </c>
      <c r="F25" s="97" t="s">
        <v>1981</v>
      </c>
      <c r="G25" s="98" t="s">
        <v>2008</v>
      </c>
      <c r="H25" s="99" t="s">
        <v>2045</v>
      </c>
      <c r="I25" s="97"/>
      <c r="J25" s="99" t="s">
        <v>514</v>
      </c>
      <c r="K25" s="100" t="n">
        <v>0</v>
      </c>
      <c r="L25" s="101"/>
      <c r="M25" s="101"/>
      <c r="N25" s="102"/>
      <c r="O25" s="103"/>
      <c r="P25" s="103"/>
      <c r="Q25" s="103"/>
      <c r="R25" s="103"/>
      <c r="S25" s="102"/>
      <c r="T25" s="106"/>
      <c r="U25" s="106"/>
      <c r="V25" s="107" t="n">
        <v>0</v>
      </c>
      <c r="W25" s="127"/>
      <c r="X25" s="128"/>
      <c r="Y25" s="110"/>
      <c r="Z25" s="110" t="n">
        <v>2</v>
      </c>
      <c r="AA25" s="42" t="s">
        <v>2444</v>
      </c>
      <c r="AB25" s="42" t="s">
        <v>2445</v>
      </c>
    </row>
    <row r="26" customFormat="false" ht="12" hidden="false" customHeight="false" outlineLevel="0" collapsed="false">
      <c r="A26" s="1" t="s">
        <v>104</v>
      </c>
      <c r="B26" s="209" t="n">
        <v>3</v>
      </c>
      <c r="C26" s="112" t="s">
        <v>2446</v>
      </c>
      <c r="D26" s="55" t="s">
        <v>2390</v>
      </c>
      <c r="E26" s="55" t="s">
        <v>177</v>
      </c>
      <c r="F26" s="55" t="s">
        <v>1981</v>
      </c>
      <c r="G26" s="56" t="s">
        <v>1982</v>
      </c>
      <c r="H26" s="57" t="s">
        <v>1983</v>
      </c>
      <c r="I26" s="55" t="s">
        <v>598</v>
      </c>
      <c r="J26" s="57" t="s">
        <v>1827</v>
      </c>
      <c r="K26" s="58" t="n">
        <v>0</v>
      </c>
      <c r="L26" s="59" t="n">
        <v>384</v>
      </c>
      <c r="M26" s="59" t="n">
        <v>396</v>
      </c>
      <c r="N26" s="60" t="n">
        <v>65.1888888888889</v>
      </c>
      <c r="O26" s="61" t="n">
        <v>2</v>
      </c>
      <c r="P26" s="62" t="n">
        <v>12</v>
      </c>
      <c r="Q26" s="62" t="n">
        <v>5</v>
      </c>
      <c r="R26" s="62" t="n">
        <v>14</v>
      </c>
      <c r="S26" s="60" t="n">
        <v>52.6922885674931</v>
      </c>
      <c r="T26" s="212" t="s">
        <v>71</v>
      </c>
      <c r="U26" s="8" t="s">
        <v>128</v>
      </c>
      <c r="V26" s="64" t="n">
        <v>2</v>
      </c>
      <c r="W26" s="114"/>
      <c r="X26" s="115"/>
      <c r="Y26" s="12" t="n">
        <v>0</v>
      </c>
      <c r="Z26" s="12" t="n">
        <v>3</v>
      </c>
      <c r="AA26" s="42" t="s">
        <v>2447</v>
      </c>
      <c r="AB26" s="12" t="s">
        <v>2448</v>
      </c>
    </row>
    <row r="27" customFormat="false" ht="12" hidden="false" customHeight="false" outlineLevel="0" collapsed="false">
      <c r="A27" s="1" t="s">
        <v>104</v>
      </c>
      <c r="B27" s="146" t="n">
        <v>4</v>
      </c>
      <c r="C27" s="96" t="s">
        <v>2449</v>
      </c>
      <c r="D27" s="97" t="s">
        <v>2450</v>
      </c>
      <c r="E27" s="97" t="s">
        <v>177</v>
      </c>
      <c r="F27" s="97" t="s">
        <v>1981</v>
      </c>
      <c r="G27" s="98" t="s">
        <v>1993</v>
      </c>
      <c r="H27" s="99" t="s">
        <v>1983</v>
      </c>
      <c r="I27" s="97" t="s">
        <v>598</v>
      </c>
      <c r="J27" s="99" t="s">
        <v>2451</v>
      </c>
      <c r="K27" s="100" t="n">
        <v>0.2</v>
      </c>
      <c r="L27" s="101" t="n">
        <v>385</v>
      </c>
      <c r="M27" s="101" t="n">
        <v>404</v>
      </c>
      <c r="N27" s="102" t="n">
        <v>65.6888888888889</v>
      </c>
      <c r="O27" s="103" t="n">
        <v>6</v>
      </c>
      <c r="P27" s="105" t="n">
        <v>2</v>
      </c>
      <c r="Q27" s="103" t="n">
        <v>7</v>
      </c>
      <c r="R27" s="103" t="n">
        <v>5</v>
      </c>
      <c r="S27" s="102" t="n">
        <v>60.0582462209072</v>
      </c>
      <c r="T27" s="106"/>
      <c r="U27" s="106" t="s">
        <v>857</v>
      </c>
      <c r="V27" s="107" t="n">
        <v>3</v>
      </c>
      <c r="W27" s="108" t="s">
        <v>72</v>
      </c>
      <c r="X27" s="128"/>
      <c r="Y27" s="110" t="n">
        <v>3</v>
      </c>
      <c r="Z27" s="110" t="n">
        <v>4</v>
      </c>
      <c r="AA27" s="42" t="s">
        <v>2452</v>
      </c>
      <c r="AB27" s="42" t="s">
        <v>2453</v>
      </c>
    </row>
    <row r="28" customFormat="false" ht="12" hidden="false" customHeight="false" outlineLevel="0" collapsed="false">
      <c r="A28" s="1" t="s">
        <v>104</v>
      </c>
      <c r="B28" s="147" t="n">
        <v>5</v>
      </c>
      <c r="C28" s="112" t="s">
        <v>2454</v>
      </c>
      <c r="D28" s="55" t="s">
        <v>2421</v>
      </c>
      <c r="E28" s="55" t="s">
        <v>177</v>
      </c>
      <c r="F28" s="55" t="s">
        <v>1981</v>
      </c>
      <c r="G28" s="56" t="s">
        <v>1982</v>
      </c>
      <c r="H28" s="57" t="s">
        <v>1983</v>
      </c>
      <c r="I28" s="55" t="s">
        <v>592</v>
      </c>
      <c r="J28" s="57" t="s">
        <v>615</v>
      </c>
      <c r="K28" s="58" t="n">
        <v>0</v>
      </c>
      <c r="L28" s="59" t="n">
        <v>386</v>
      </c>
      <c r="M28" s="59" t="n">
        <v>378</v>
      </c>
      <c r="N28" s="113" t="n">
        <v>67.7777777777778</v>
      </c>
      <c r="O28" s="62" t="n">
        <v>12</v>
      </c>
      <c r="P28" s="62" t="n">
        <v>13</v>
      </c>
      <c r="Q28" s="62" t="n">
        <v>14</v>
      </c>
      <c r="R28" s="62" t="n">
        <v>12</v>
      </c>
      <c r="S28" s="60" t="n">
        <v>37.4706963184029</v>
      </c>
      <c r="U28" s="8" t="s">
        <v>667</v>
      </c>
      <c r="V28" s="64" t="n">
        <v>0</v>
      </c>
      <c r="W28" s="114"/>
      <c r="X28" s="115"/>
      <c r="Y28" s="12" t="n">
        <v>0</v>
      </c>
      <c r="Z28" s="12" t="n">
        <v>5</v>
      </c>
      <c r="AA28" s="42" t="s">
        <v>2455</v>
      </c>
      <c r="AB28" s="42" t="s">
        <v>2456</v>
      </c>
    </row>
    <row r="29" customFormat="false" ht="12" hidden="false" customHeight="false" outlineLevel="0" collapsed="false">
      <c r="A29" s="1" t="s">
        <v>104</v>
      </c>
      <c r="B29" s="148" t="n">
        <v>6</v>
      </c>
      <c r="C29" s="96" t="s">
        <v>2457</v>
      </c>
      <c r="D29" s="97" t="s">
        <v>2428</v>
      </c>
      <c r="E29" s="97" t="s">
        <v>177</v>
      </c>
      <c r="F29" s="97" t="s">
        <v>1981</v>
      </c>
      <c r="G29" s="98" t="s">
        <v>1993</v>
      </c>
      <c r="H29" s="99" t="s">
        <v>1983</v>
      </c>
      <c r="I29" s="97" t="s">
        <v>598</v>
      </c>
      <c r="J29" s="99" t="s">
        <v>604</v>
      </c>
      <c r="K29" s="100" t="n">
        <v>0</v>
      </c>
      <c r="L29" s="101" t="n">
        <v>371</v>
      </c>
      <c r="M29" s="101" t="n">
        <v>395</v>
      </c>
      <c r="N29" s="102" t="n">
        <v>65.3111111111111</v>
      </c>
      <c r="O29" s="103" t="n">
        <v>4</v>
      </c>
      <c r="P29" s="103" t="n">
        <v>4</v>
      </c>
      <c r="Q29" s="105" t="n">
        <v>2</v>
      </c>
      <c r="R29" s="103" t="n">
        <v>4</v>
      </c>
      <c r="S29" s="102" t="n">
        <v>60.685780224807</v>
      </c>
      <c r="T29" s="106"/>
      <c r="U29" s="106" t="s">
        <v>2173</v>
      </c>
      <c r="V29" s="107" t="n">
        <v>4</v>
      </c>
      <c r="W29" s="108" t="s">
        <v>49</v>
      </c>
      <c r="X29" s="128"/>
      <c r="Y29" s="110" t="n">
        <v>3</v>
      </c>
      <c r="Z29" s="110" t="n">
        <v>6</v>
      </c>
    </row>
    <row r="30" customFormat="false" ht="12" hidden="false" customHeight="false" outlineLevel="0" collapsed="false">
      <c r="A30" s="1" t="s">
        <v>104</v>
      </c>
      <c r="B30" s="149" t="n">
        <v>7</v>
      </c>
      <c r="C30" s="112" t="s">
        <v>2458</v>
      </c>
      <c r="D30" s="55" t="s">
        <v>2459</v>
      </c>
      <c r="E30" s="55" t="s">
        <v>177</v>
      </c>
      <c r="F30" s="55" t="s">
        <v>1981</v>
      </c>
      <c r="G30" s="56" t="s">
        <v>2022</v>
      </c>
      <c r="H30" s="57" t="s">
        <v>1983</v>
      </c>
      <c r="I30" s="55" t="s">
        <v>598</v>
      </c>
      <c r="J30" s="57" t="s">
        <v>1905</v>
      </c>
      <c r="K30" s="58" t="n">
        <v>0.111111111111111</v>
      </c>
      <c r="L30" s="59" t="n">
        <v>380</v>
      </c>
      <c r="M30" s="59" t="n">
        <v>407</v>
      </c>
      <c r="N30" s="60" t="n">
        <v>66.2</v>
      </c>
      <c r="O30" s="62" t="n">
        <v>7</v>
      </c>
      <c r="P30" s="124" t="n">
        <v>3</v>
      </c>
      <c r="Q30" s="62" t="n">
        <v>4</v>
      </c>
      <c r="R30" s="62" t="n">
        <v>6</v>
      </c>
      <c r="S30" s="60" t="n">
        <v>57.1709344545341</v>
      </c>
      <c r="U30" s="8" t="s">
        <v>857</v>
      </c>
      <c r="V30" s="64" t="n">
        <v>3</v>
      </c>
      <c r="W30" s="125" t="s">
        <v>89</v>
      </c>
      <c r="X30" s="115"/>
      <c r="Y30" s="12" t="n">
        <v>3</v>
      </c>
      <c r="Z30" s="12" t="n">
        <v>7</v>
      </c>
    </row>
    <row r="31" customFormat="false" ht="12" hidden="false" customHeight="false" outlineLevel="0" collapsed="false">
      <c r="A31" s="1" t="s">
        <v>104</v>
      </c>
      <c r="B31" s="150" t="n">
        <v>8</v>
      </c>
      <c r="C31" s="96" t="s">
        <v>2460</v>
      </c>
      <c r="D31" s="97" t="s">
        <v>2461</v>
      </c>
      <c r="E31" s="97" t="s">
        <v>177</v>
      </c>
      <c r="F31" s="97" t="s">
        <v>1981</v>
      </c>
      <c r="G31" s="98" t="s">
        <v>1997</v>
      </c>
      <c r="H31" s="99" t="s">
        <v>2077</v>
      </c>
      <c r="I31" s="97" t="s">
        <v>592</v>
      </c>
      <c r="J31" s="99" t="s">
        <v>660</v>
      </c>
      <c r="K31" s="100" t="n">
        <v>0</v>
      </c>
      <c r="L31" s="101" t="n">
        <v>380</v>
      </c>
      <c r="M31" s="101" t="n">
        <v>387</v>
      </c>
      <c r="N31" s="102" t="n">
        <v>66.2555555555556</v>
      </c>
      <c r="O31" s="103" t="n">
        <v>8</v>
      </c>
      <c r="P31" s="103" t="n">
        <v>7</v>
      </c>
      <c r="Q31" s="103" t="n">
        <v>9</v>
      </c>
      <c r="R31" s="103" t="n">
        <v>9</v>
      </c>
      <c r="S31" s="102" t="n">
        <v>52.3793765630491</v>
      </c>
      <c r="T31" s="106"/>
      <c r="U31" s="106" t="s">
        <v>679</v>
      </c>
      <c r="V31" s="107" t="n">
        <v>0</v>
      </c>
      <c r="W31" s="127"/>
      <c r="X31" s="128"/>
      <c r="Y31" s="110" t="n">
        <v>0</v>
      </c>
      <c r="Z31" s="110" t="n">
        <v>8</v>
      </c>
    </row>
    <row r="32" customFormat="false" ht="12" hidden="false" customHeight="false" outlineLevel="0" collapsed="false">
      <c r="A32" s="1" t="s">
        <v>104</v>
      </c>
      <c r="B32" s="151" t="n">
        <v>9</v>
      </c>
      <c r="C32" s="112" t="s">
        <v>2462</v>
      </c>
      <c r="D32" s="55" t="s">
        <v>2394</v>
      </c>
      <c r="E32" s="55" t="s">
        <v>177</v>
      </c>
      <c r="F32" s="55" t="s">
        <v>1981</v>
      </c>
      <c r="G32" s="56" t="s">
        <v>1993</v>
      </c>
      <c r="H32" s="57" t="s">
        <v>1983</v>
      </c>
      <c r="I32" s="55" t="s">
        <v>598</v>
      </c>
      <c r="J32" s="57" t="s">
        <v>675</v>
      </c>
      <c r="K32" s="58" t="n">
        <v>0</v>
      </c>
      <c r="L32" s="59" t="n">
        <v>376</v>
      </c>
      <c r="M32" s="59" t="n">
        <v>349</v>
      </c>
      <c r="N32" s="113" t="n">
        <v>67.2555555555556</v>
      </c>
      <c r="O32" s="62" t="n">
        <v>11</v>
      </c>
      <c r="P32" s="62" t="n">
        <v>10</v>
      </c>
      <c r="Q32" s="62" t="n">
        <v>6</v>
      </c>
      <c r="R32" s="62" t="n">
        <v>11</v>
      </c>
      <c r="S32" s="60" t="n">
        <v>44.2351797310932</v>
      </c>
      <c r="U32" s="8" t="s">
        <v>2092</v>
      </c>
      <c r="V32" s="64" t="n">
        <v>1</v>
      </c>
      <c r="W32" s="114"/>
      <c r="X32" s="115" t="n">
        <v>4</v>
      </c>
      <c r="Y32" s="12" t="n">
        <v>0</v>
      </c>
      <c r="Z32" s="12" t="n">
        <v>9</v>
      </c>
    </row>
    <row r="33" customFormat="false" ht="12" hidden="false" customHeight="false" outlineLevel="0" collapsed="false">
      <c r="A33" s="1" t="s">
        <v>104</v>
      </c>
      <c r="B33" s="152" t="n">
        <v>10</v>
      </c>
      <c r="C33" s="96" t="s">
        <v>2463</v>
      </c>
      <c r="D33" s="97" t="s">
        <v>2418</v>
      </c>
      <c r="E33" s="97" t="s">
        <v>177</v>
      </c>
      <c r="F33" s="97" t="s">
        <v>1981</v>
      </c>
      <c r="G33" s="98" t="s">
        <v>1993</v>
      </c>
      <c r="H33" s="99" t="s">
        <v>2081</v>
      </c>
      <c r="I33" s="97" t="s">
        <v>598</v>
      </c>
      <c r="J33" s="99" t="s">
        <v>675</v>
      </c>
      <c r="K33" s="100" t="n">
        <v>0</v>
      </c>
      <c r="L33" s="101" t="n">
        <v>378</v>
      </c>
      <c r="M33" s="101" t="n">
        <v>374</v>
      </c>
      <c r="N33" s="121" t="n">
        <v>71.8</v>
      </c>
      <c r="O33" s="103" t="n">
        <v>14</v>
      </c>
      <c r="P33" s="103" t="n">
        <v>11</v>
      </c>
      <c r="Q33" s="103" t="n">
        <v>13</v>
      </c>
      <c r="R33" s="103" t="n">
        <v>13</v>
      </c>
      <c r="S33" s="102" t="n">
        <v>21.422</v>
      </c>
      <c r="T33" s="106"/>
      <c r="U33" s="106" t="s">
        <v>1755</v>
      </c>
      <c r="V33" s="107" t="n">
        <v>0</v>
      </c>
      <c r="W33" s="127"/>
      <c r="X33" s="128"/>
      <c r="Y33" s="110" t="n">
        <v>0</v>
      </c>
      <c r="Z33" s="110" t="n">
        <v>10</v>
      </c>
    </row>
    <row r="34" customFormat="false" ht="12" hidden="false" customHeight="false" outlineLevel="0" collapsed="false">
      <c r="A34" s="1" t="s">
        <v>104</v>
      </c>
      <c r="B34" s="153" t="n">
        <v>11</v>
      </c>
      <c r="C34" s="112" t="s">
        <v>2464</v>
      </c>
      <c r="D34" s="55" t="s">
        <v>2402</v>
      </c>
      <c r="E34" s="55" t="s">
        <v>177</v>
      </c>
      <c r="F34" s="55" t="s">
        <v>1981</v>
      </c>
      <c r="G34" s="56" t="s">
        <v>1982</v>
      </c>
      <c r="H34" s="57" t="s">
        <v>1983</v>
      </c>
      <c r="I34" s="55" t="s">
        <v>620</v>
      </c>
      <c r="J34" s="57" t="s">
        <v>2465</v>
      </c>
      <c r="K34" s="58" t="n">
        <v>0.4</v>
      </c>
      <c r="L34" s="59" t="n">
        <v>379</v>
      </c>
      <c r="M34" s="59" t="n">
        <v>393</v>
      </c>
      <c r="N34" s="60" t="n">
        <v>64.3</v>
      </c>
      <c r="O34" s="63" t="n">
        <v>1</v>
      </c>
      <c r="P34" s="63" t="n">
        <v>1</v>
      </c>
      <c r="Q34" s="63" t="n">
        <v>1</v>
      </c>
      <c r="R34" s="63" t="n">
        <v>1</v>
      </c>
      <c r="S34" s="134" t="n">
        <v>73.9264627033523</v>
      </c>
      <c r="U34" s="8" t="s">
        <v>2466</v>
      </c>
      <c r="V34" s="64" t="n">
        <v>4</v>
      </c>
      <c r="W34" s="211" t="s">
        <v>66</v>
      </c>
      <c r="X34" s="133" t="n">
        <v>1</v>
      </c>
      <c r="Y34" s="12" t="n">
        <v>1</v>
      </c>
      <c r="Z34" s="12" t="n">
        <v>11</v>
      </c>
    </row>
    <row r="35" customFormat="false" ht="12" hidden="false" customHeight="false" outlineLevel="0" collapsed="false">
      <c r="A35" s="1" t="s">
        <v>104</v>
      </c>
      <c r="B35" s="120" t="n">
        <v>12</v>
      </c>
      <c r="C35" s="96" t="s">
        <v>2467</v>
      </c>
      <c r="D35" s="97" t="s">
        <v>2426</v>
      </c>
      <c r="E35" s="97" t="s">
        <v>177</v>
      </c>
      <c r="F35" s="97" t="s">
        <v>1981</v>
      </c>
      <c r="G35" s="98" t="s">
        <v>1982</v>
      </c>
      <c r="H35" s="99" t="s">
        <v>1983</v>
      </c>
      <c r="I35" s="97" t="s">
        <v>592</v>
      </c>
      <c r="J35" s="99" t="s">
        <v>1827</v>
      </c>
      <c r="K35" s="100" t="n">
        <v>0</v>
      </c>
      <c r="L35" s="101" t="n">
        <v>374</v>
      </c>
      <c r="M35" s="101" t="n">
        <v>405</v>
      </c>
      <c r="N35" s="102" t="n">
        <v>66.6</v>
      </c>
      <c r="O35" s="103" t="n">
        <v>10</v>
      </c>
      <c r="P35" s="103" t="n">
        <v>5</v>
      </c>
      <c r="Q35" s="103" t="n">
        <v>8</v>
      </c>
      <c r="R35" s="103" t="n">
        <v>8</v>
      </c>
      <c r="S35" s="102" t="n">
        <v>53.1352729233978</v>
      </c>
      <c r="T35" s="106"/>
      <c r="U35" s="106" t="s">
        <v>2092</v>
      </c>
      <c r="V35" s="107" t="n">
        <v>1</v>
      </c>
      <c r="W35" s="127" t="s">
        <v>58</v>
      </c>
      <c r="X35" s="128" t="n">
        <v>5</v>
      </c>
      <c r="Y35" s="110" t="n">
        <v>0</v>
      </c>
      <c r="Z35" s="110" t="n">
        <v>12</v>
      </c>
    </row>
    <row r="36" customFormat="false" ht="12" hidden="false" customHeight="false" outlineLevel="0" collapsed="false">
      <c r="A36" s="1" t="s">
        <v>104</v>
      </c>
      <c r="B36" s="123" t="n">
        <v>13</v>
      </c>
      <c r="C36" s="112" t="s">
        <v>2468</v>
      </c>
      <c r="D36" s="55" t="s">
        <v>2469</v>
      </c>
      <c r="E36" s="55" t="s">
        <v>177</v>
      </c>
      <c r="F36" s="55" t="s">
        <v>1981</v>
      </c>
      <c r="G36" s="56" t="s">
        <v>2022</v>
      </c>
      <c r="H36" s="57" t="s">
        <v>2045</v>
      </c>
      <c r="I36" s="55" t="s">
        <v>592</v>
      </c>
      <c r="J36" s="57" t="s">
        <v>666</v>
      </c>
      <c r="K36" s="58" t="n">
        <v>0</v>
      </c>
      <c r="L36" s="59" t="n">
        <v>373</v>
      </c>
      <c r="M36" s="59" t="n">
        <v>340</v>
      </c>
      <c r="N36" s="60" t="n">
        <v>65.6</v>
      </c>
      <c r="O36" s="62" t="n">
        <v>5</v>
      </c>
      <c r="P36" s="62" t="n">
        <v>8</v>
      </c>
      <c r="Q36" s="62" t="n">
        <v>12</v>
      </c>
      <c r="R36" s="124" t="n">
        <v>3</v>
      </c>
      <c r="S36" s="60" t="n">
        <v>55.674495676745</v>
      </c>
      <c r="U36" s="8" t="s">
        <v>782</v>
      </c>
      <c r="V36" s="64" t="n">
        <v>2</v>
      </c>
      <c r="W36" s="65" t="s">
        <v>93</v>
      </c>
      <c r="X36" s="115"/>
      <c r="Y36" s="12" t="n">
        <v>2</v>
      </c>
      <c r="Z36" s="12" t="n">
        <v>13</v>
      </c>
    </row>
    <row r="37" customFormat="false" ht="12" hidden="false" customHeight="false" outlineLevel="0" collapsed="false">
      <c r="A37" s="1" t="s">
        <v>104</v>
      </c>
      <c r="B37" s="95" t="n">
        <v>14</v>
      </c>
      <c r="C37" s="96" t="s">
        <v>2470</v>
      </c>
      <c r="D37" s="97" t="s">
        <v>2432</v>
      </c>
      <c r="E37" s="97" t="s">
        <v>177</v>
      </c>
      <c r="F37" s="97" t="s">
        <v>1981</v>
      </c>
      <c r="G37" s="98" t="s">
        <v>2022</v>
      </c>
      <c r="H37" s="99" t="s">
        <v>2081</v>
      </c>
      <c r="I37" s="97" t="s">
        <v>598</v>
      </c>
      <c r="J37" s="99" t="s">
        <v>666</v>
      </c>
      <c r="K37" s="100" t="n">
        <v>0</v>
      </c>
      <c r="L37" s="101" t="n">
        <v>384</v>
      </c>
      <c r="M37" s="101" t="n">
        <v>397</v>
      </c>
      <c r="N37" s="102" t="n">
        <v>65.2888888888889</v>
      </c>
      <c r="O37" s="104" t="n">
        <v>3</v>
      </c>
      <c r="P37" s="103" t="n">
        <v>14</v>
      </c>
      <c r="Q37" s="104" t="n">
        <v>3</v>
      </c>
      <c r="R37" s="105" t="n">
        <v>2</v>
      </c>
      <c r="S37" s="102" t="n">
        <v>50.5637996973098</v>
      </c>
      <c r="T37" s="213" t="s">
        <v>71</v>
      </c>
      <c r="U37" s="106" t="s">
        <v>735</v>
      </c>
      <c r="V37" s="107" t="n">
        <v>3</v>
      </c>
      <c r="W37" s="131"/>
      <c r="X37" s="154" t="n">
        <v>3</v>
      </c>
      <c r="Y37" s="110" t="n">
        <v>2</v>
      </c>
      <c r="Z37" s="110" t="n">
        <v>14</v>
      </c>
    </row>
    <row r="38" customFormat="false" ht="12" hidden="false" customHeight="false" outlineLevel="0" collapsed="false">
      <c r="A38" s="1" t="s">
        <v>104</v>
      </c>
      <c r="B38" s="111" t="n">
        <v>15</v>
      </c>
      <c r="C38" s="112" t="s">
        <v>2471</v>
      </c>
      <c r="D38" s="55" t="s">
        <v>2430</v>
      </c>
      <c r="E38" s="55" t="s">
        <v>177</v>
      </c>
      <c r="F38" s="55" t="s">
        <v>1981</v>
      </c>
      <c r="G38" s="56" t="s">
        <v>1982</v>
      </c>
      <c r="H38" s="57" t="s">
        <v>1983</v>
      </c>
      <c r="I38" s="55" t="s">
        <v>598</v>
      </c>
      <c r="J38" s="57" t="s">
        <v>641</v>
      </c>
      <c r="K38" s="58" t="n">
        <v>0.5</v>
      </c>
      <c r="L38" s="59" t="n">
        <v>400</v>
      </c>
      <c r="M38" s="59" t="n">
        <v>357</v>
      </c>
      <c r="N38" s="113" t="n">
        <v>69.8222222222222</v>
      </c>
      <c r="O38" s="62" t="n">
        <v>13</v>
      </c>
      <c r="P38" s="62" t="n">
        <v>6</v>
      </c>
      <c r="Q38" s="62" t="n">
        <v>10</v>
      </c>
      <c r="R38" s="62" t="n">
        <v>10</v>
      </c>
      <c r="S38" s="60" t="n">
        <v>34.8776161157025</v>
      </c>
      <c r="U38" s="8" t="s">
        <v>679</v>
      </c>
      <c r="V38" s="64" t="n">
        <v>1</v>
      </c>
      <c r="W38" s="114"/>
      <c r="X38" s="132" t="n">
        <v>2</v>
      </c>
      <c r="Y38" s="12" t="n">
        <v>0</v>
      </c>
      <c r="Z38" s="12" t="n">
        <v>15</v>
      </c>
    </row>
    <row r="39" customFormat="false" ht="18.75" hidden="false" customHeight="true" outlineLevel="0" collapsed="false">
      <c r="B39" s="23" t="s">
        <v>2472</v>
      </c>
      <c r="C39" s="23"/>
      <c r="D39" s="24"/>
      <c r="E39" s="24"/>
      <c r="F39" s="24"/>
      <c r="G39" s="24"/>
      <c r="H39" s="24"/>
      <c r="I39" s="24"/>
      <c r="J39" s="24"/>
      <c r="K39" s="25"/>
      <c r="L39" s="26" t="s">
        <v>3</v>
      </c>
      <c r="M39" s="26" t="s">
        <v>3</v>
      </c>
      <c r="N39" s="26" t="s">
        <v>3</v>
      </c>
      <c r="O39" s="26"/>
      <c r="P39" s="27" t="s">
        <v>4</v>
      </c>
      <c r="Q39" s="26"/>
      <c r="R39" s="26"/>
      <c r="S39" s="26" t="s">
        <v>3</v>
      </c>
      <c r="T39" s="28"/>
      <c r="U39" s="29" t="s">
        <v>5</v>
      </c>
      <c r="V39" s="29"/>
      <c r="W39" s="30" t="s">
        <v>6</v>
      </c>
      <c r="X39" s="31" t="n">
        <v>1560</v>
      </c>
      <c r="Y39" s="30" t="s">
        <v>7</v>
      </c>
      <c r="Z39" s="30" t="n">
        <v>1600</v>
      </c>
      <c r="AA39" s="12" t="s">
        <v>2473</v>
      </c>
    </row>
    <row r="40" customFormat="false" ht="18.75" hidden="false" customHeight="true" outlineLevel="0" collapsed="false">
      <c r="B40" s="32" t="s">
        <v>2060</v>
      </c>
      <c r="C40" s="32"/>
      <c r="D40" s="32"/>
      <c r="E40" s="32"/>
      <c r="F40" s="32"/>
      <c r="G40" s="32"/>
      <c r="H40" s="32"/>
      <c r="I40" s="33"/>
      <c r="J40" s="33"/>
      <c r="K40" s="34"/>
      <c r="L40" s="35" t="n">
        <v>361.642</v>
      </c>
      <c r="M40" s="35" t="n">
        <v>375.285</v>
      </c>
      <c r="N40" s="35" t="n">
        <v>62.6916</v>
      </c>
      <c r="O40" s="36"/>
      <c r="P40" s="37" t="s">
        <v>10</v>
      </c>
      <c r="Q40" s="36"/>
      <c r="R40" s="36"/>
      <c r="S40" s="35" t="n">
        <v>50.3223</v>
      </c>
      <c r="T40" s="38"/>
      <c r="U40" s="39" t="s">
        <v>102</v>
      </c>
      <c r="V40" s="39"/>
      <c r="W40" s="40" t="s">
        <v>12</v>
      </c>
      <c r="X40" s="41" t="n">
        <v>187330</v>
      </c>
      <c r="Y40" s="40" t="s">
        <v>13</v>
      </c>
      <c r="Z40" s="40" t="n">
        <v>30040</v>
      </c>
      <c r="AA40" s="42" t="s">
        <v>2060</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1977</v>
      </c>
      <c r="Z41" s="51" t="s">
        <v>15</v>
      </c>
      <c r="AA41" s="42" t="s">
        <v>1056</v>
      </c>
    </row>
    <row r="42" customFormat="false" ht="12" hidden="false" customHeight="false" outlineLevel="0" collapsed="false">
      <c r="A42" s="1" t="s">
        <v>158</v>
      </c>
      <c r="B42" s="53" t="n">
        <v>1</v>
      </c>
      <c r="C42" s="54" t="s">
        <v>2474</v>
      </c>
      <c r="D42" s="55" t="s">
        <v>2410</v>
      </c>
      <c r="E42" s="55" t="s">
        <v>177</v>
      </c>
      <c r="F42" s="55" t="s">
        <v>1981</v>
      </c>
      <c r="G42" s="56" t="s">
        <v>1982</v>
      </c>
      <c r="H42" s="57" t="s">
        <v>1983</v>
      </c>
      <c r="I42" s="55" t="s">
        <v>592</v>
      </c>
      <c r="J42" s="57" t="s">
        <v>2033</v>
      </c>
      <c r="K42" s="58" t="n">
        <v>0.25</v>
      </c>
      <c r="L42" s="59" t="n">
        <v>361</v>
      </c>
      <c r="M42" s="59" t="n">
        <v>371</v>
      </c>
      <c r="N42" s="60" t="n">
        <v>60.2916666666667</v>
      </c>
      <c r="O42" s="63" t="n">
        <v>1</v>
      </c>
      <c r="P42" s="62" t="n">
        <v>5</v>
      </c>
      <c r="Q42" s="62" t="n">
        <v>4</v>
      </c>
      <c r="R42" s="62" t="n">
        <v>5</v>
      </c>
      <c r="S42" s="60" t="n">
        <v>65.0832841864298</v>
      </c>
      <c r="U42" s="8" t="s">
        <v>226</v>
      </c>
      <c r="V42" s="64" t="n">
        <v>4</v>
      </c>
      <c r="W42" s="125" t="s">
        <v>49</v>
      </c>
      <c r="X42" s="115"/>
      <c r="Y42" s="12" t="n">
        <v>3</v>
      </c>
      <c r="Z42" s="12" t="n">
        <v>1</v>
      </c>
      <c r="AA42" s="42" t="s">
        <v>2475</v>
      </c>
      <c r="AB42" s="42" t="s">
        <v>2476</v>
      </c>
    </row>
    <row r="43" customFormat="false" ht="12" hidden="false" customHeight="false" outlineLevel="0" collapsed="false">
      <c r="A43" s="1" t="s">
        <v>158</v>
      </c>
      <c r="B43" s="208" t="n">
        <v>2</v>
      </c>
      <c r="C43" s="96" t="s">
        <v>2477</v>
      </c>
      <c r="D43" s="97" t="s">
        <v>2424</v>
      </c>
      <c r="E43" s="97" t="s">
        <v>160</v>
      </c>
      <c r="F43" s="97" t="s">
        <v>1981</v>
      </c>
      <c r="G43" s="98" t="s">
        <v>1982</v>
      </c>
      <c r="H43" s="99" t="s">
        <v>2062</v>
      </c>
      <c r="I43" s="97" t="s">
        <v>592</v>
      </c>
      <c r="J43" s="99" t="s">
        <v>2478</v>
      </c>
      <c r="K43" s="100" t="n">
        <v>0</v>
      </c>
      <c r="L43" s="101" t="n">
        <v>351</v>
      </c>
      <c r="M43" s="101" t="n">
        <v>387</v>
      </c>
      <c r="N43" s="121" t="n">
        <v>63.6</v>
      </c>
      <c r="O43" s="103" t="n">
        <v>11</v>
      </c>
      <c r="P43" s="103" t="n">
        <v>14</v>
      </c>
      <c r="Q43" s="103" t="n">
        <v>11</v>
      </c>
      <c r="R43" s="103" t="n">
        <v>14</v>
      </c>
      <c r="S43" s="102" t="n">
        <v>37.9771128415301</v>
      </c>
      <c r="T43" s="106"/>
      <c r="U43" s="106" t="s">
        <v>163</v>
      </c>
      <c r="V43" s="107" t="n">
        <v>0</v>
      </c>
      <c r="W43" s="127"/>
      <c r="X43" s="128"/>
      <c r="Y43" s="110" t="n">
        <v>0</v>
      </c>
      <c r="Z43" s="110" t="n">
        <v>2</v>
      </c>
      <c r="AA43" s="42" t="s">
        <v>2479</v>
      </c>
      <c r="AB43" s="42" t="s">
        <v>2480</v>
      </c>
    </row>
    <row r="44" customFormat="false" ht="12" hidden="false" customHeight="false" outlineLevel="0" collapsed="false">
      <c r="A44" s="1" t="s">
        <v>158</v>
      </c>
      <c r="B44" s="209" t="n">
        <v>3</v>
      </c>
      <c r="C44" s="112" t="s">
        <v>2481</v>
      </c>
      <c r="D44" s="55" t="s">
        <v>2390</v>
      </c>
      <c r="E44" s="55" t="s">
        <v>160</v>
      </c>
      <c r="F44" s="55" t="s">
        <v>1981</v>
      </c>
      <c r="G44" s="56" t="s">
        <v>2022</v>
      </c>
      <c r="H44" s="57" t="s">
        <v>2062</v>
      </c>
      <c r="I44" s="55" t="s">
        <v>592</v>
      </c>
      <c r="J44" s="57" t="s">
        <v>1827</v>
      </c>
      <c r="K44" s="58" t="n">
        <v>0</v>
      </c>
      <c r="L44" s="59" t="n">
        <v>348</v>
      </c>
      <c r="M44" s="59" t="n">
        <v>382</v>
      </c>
      <c r="N44" s="60" t="n">
        <v>61</v>
      </c>
      <c r="O44" s="124" t="n">
        <v>3</v>
      </c>
      <c r="P44" s="62" t="n">
        <v>9</v>
      </c>
      <c r="Q44" s="62" t="n">
        <v>8</v>
      </c>
      <c r="R44" s="62" t="n">
        <v>11</v>
      </c>
      <c r="S44" s="60" t="n">
        <v>58.6030681742571</v>
      </c>
      <c r="T44" s="116" t="s">
        <v>172</v>
      </c>
      <c r="U44" s="8" t="s">
        <v>128</v>
      </c>
      <c r="V44" s="64" t="n">
        <v>1</v>
      </c>
      <c r="W44" s="114" t="s">
        <v>58</v>
      </c>
      <c r="X44" s="115"/>
      <c r="Y44" s="12" t="n">
        <v>0</v>
      </c>
      <c r="Z44" s="12" t="n">
        <v>3</v>
      </c>
      <c r="AA44" s="42" t="s">
        <v>2482</v>
      </c>
      <c r="AB44" s="12" t="s">
        <v>1418</v>
      </c>
    </row>
    <row r="45" customFormat="false" ht="12" hidden="false" customHeight="false" outlineLevel="0" collapsed="false">
      <c r="A45" s="1" t="s">
        <v>158</v>
      </c>
      <c r="B45" s="146" t="n">
        <v>4</v>
      </c>
      <c r="C45" s="96" t="s">
        <v>2483</v>
      </c>
      <c r="D45" s="97" t="s">
        <v>2421</v>
      </c>
      <c r="E45" s="97" t="s">
        <v>160</v>
      </c>
      <c r="F45" s="97" t="s">
        <v>1981</v>
      </c>
      <c r="G45" s="98" t="s">
        <v>1982</v>
      </c>
      <c r="H45" s="99" t="s">
        <v>2062</v>
      </c>
      <c r="I45" s="97" t="s">
        <v>592</v>
      </c>
      <c r="J45" s="99" t="s">
        <v>2484</v>
      </c>
      <c r="K45" s="100" t="n">
        <v>0.3</v>
      </c>
      <c r="L45" s="101" t="n">
        <v>364</v>
      </c>
      <c r="M45" s="101" t="n">
        <v>373</v>
      </c>
      <c r="N45" s="102" t="n">
        <v>61.1833333333333</v>
      </c>
      <c r="O45" s="103" t="n">
        <v>4</v>
      </c>
      <c r="P45" s="104" t="n">
        <v>3</v>
      </c>
      <c r="Q45" s="103" t="n">
        <v>6</v>
      </c>
      <c r="R45" s="103" t="n">
        <v>6</v>
      </c>
      <c r="S45" s="102" t="n">
        <v>61.4622980854884</v>
      </c>
      <c r="T45" s="106"/>
      <c r="U45" s="106" t="s">
        <v>65</v>
      </c>
      <c r="V45" s="107" t="n">
        <v>4</v>
      </c>
      <c r="W45" s="108" t="s">
        <v>89</v>
      </c>
      <c r="X45" s="128"/>
      <c r="Y45" s="110" t="n">
        <v>3</v>
      </c>
      <c r="Z45" s="110" t="n">
        <v>4</v>
      </c>
      <c r="AA45" s="42" t="s">
        <v>2485</v>
      </c>
      <c r="AB45" s="42" t="s">
        <v>2486</v>
      </c>
    </row>
    <row r="46" customFormat="false" ht="12" hidden="false" customHeight="false" outlineLevel="0" collapsed="false">
      <c r="A46" s="1" t="s">
        <v>158</v>
      </c>
      <c r="B46" s="147" t="n">
        <v>5</v>
      </c>
      <c r="C46" s="112" t="s">
        <v>2487</v>
      </c>
      <c r="D46" s="55" t="s">
        <v>2430</v>
      </c>
      <c r="E46" s="55" t="s">
        <v>177</v>
      </c>
      <c r="F46" s="55" t="s">
        <v>1981</v>
      </c>
      <c r="G46" s="56" t="s">
        <v>2008</v>
      </c>
      <c r="H46" s="57" t="s">
        <v>1983</v>
      </c>
      <c r="I46" s="55"/>
      <c r="J46" s="57" t="s">
        <v>514</v>
      </c>
      <c r="K46" s="58" t="n">
        <v>0</v>
      </c>
      <c r="L46" s="59"/>
      <c r="M46" s="59"/>
      <c r="N46" s="60"/>
      <c r="O46" s="62"/>
      <c r="P46" s="62"/>
      <c r="Q46" s="62"/>
      <c r="R46" s="62"/>
      <c r="S46" s="60"/>
      <c r="V46" s="64" t="n">
        <v>0</v>
      </c>
      <c r="W46" s="114"/>
      <c r="X46" s="115"/>
      <c r="Y46" s="12"/>
      <c r="Z46" s="12" t="n">
        <v>5</v>
      </c>
      <c r="AA46" s="42" t="s">
        <v>2488</v>
      </c>
      <c r="AB46" s="42" t="s">
        <v>2489</v>
      </c>
    </row>
    <row r="47" customFormat="false" ht="12" hidden="false" customHeight="false" outlineLevel="0" collapsed="false">
      <c r="A47" s="1" t="s">
        <v>158</v>
      </c>
      <c r="B47" s="148" t="n">
        <v>6</v>
      </c>
      <c r="C47" s="96" t="s">
        <v>2490</v>
      </c>
      <c r="D47" s="97" t="s">
        <v>2402</v>
      </c>
      <c r="E47" s="97" t="s">
        <v>160</v>
      </c>
      <c r="F47" s="97" t="s">
        <v>1981</v>
      </c>
      <c r="G47" s="98" t="s">
        <v>1982</v>
      </c>
      <c r="H47" s="99" t="s">
        <v>2062</v>
      </c>
      <c r="I47" s="97" t="s">
        <v>592</v>
      </c>
      <c r="J47" s="99" t="s">
        <v>2067</v>
      </c>
      <c r="K47" s="100" t="n">
        <v>0.333333333333333</v>
      </c>
      <c r="L47" s="101" t="n">
        <v>366</v>
      </c>
      <c r="M47" s="101" t="n">
        <v>383</v>
      </c>
      <c r="N47" s="121" t="n">
        <v>63.2916666666667</v>
      </c>
      <c r="O47" s="103" t="n">
        <v>9</v>
      </c>
      <c r="P47" s="103" t="n">
        <v>8</v>
      </c>
      <c r="Q47" s="104" t="n">
        <v>3</v>
      </c>
      <c r="R47" s="129" t="n">
        <v>1</v>
      </c>
      <c r="S47" s="102" t="n">
        <v>49.1004734517952</v>
      </c>
      <c r="T47" s="106"/>
      <c r="U47" s="106" t="s">
        <v>1713</v>
      </c>
      <c r="V47" s="107" t="n">
        <v>2</v>
      </c>
      <c r="W47" s="131"/>
      <c r="X47" s="128" t="n">
        <v>4</v>
      </c>
      <c r="Y47" s="110" t="n">
        <v>2</v>
      </c>
      <c r="Z47" s="110" t="n">
        <v>6</v>
      </c>
    </row>
    <row r="48" customFormat="false" ht="12" hidden="false" customHeight="false" outlineLevel="0" collapsed="false">
      <c r="A48" s="1" t="s">
        <v>158</v>
      </c>
      <c r="B48" s="149" t="n">
        <v>7</v>
      </c>
      <c r="C48" s="112" t="s">
        <v>2491</v>
      </c>
      <c r="D48" s="55" t="s">
        <v>2428</v>
      </c>
      <c r="E48" s="55" t="s">
        <v>160</v>
      </c>
      <c r="F48" s="55" t="s">
        <v>1981</v>
      </c>
      <c r="G48" s="56" t="s">
        <v>1982</v>
      </c>
      <c r="H48" s="57" t="s">
        <v>2062</v>
      </c>
      <c r="I48" s="55" t="s">
        <v>592</v>
      </c>
      <c r="J48" s="57" t="s">
        <v>663</v>
      </c>
      <c r="K48" s="58" t="n">
        <v>0</v>
      </c>
      <c r="L48" s="59" t="n">
        <v>348</v>
      </c>
      <c r="M48" s="59" t="n">
        <v>378</v>
      </c>
      <c r="N48" s="113" t="n">
        <v>62.8</v>
      </c>
      <c r="O48" s="62" t="n">
        <v>8</v>
      </c>
      <c r="P48" s="62" t="n">
        <v>4</v>
      </c>
      <c r="Q48" s="62" t="n">
        <v>5</v>
      </c>
      <c r="R48" s="62" t="n">
        <v>7</v>
      </c>
      <c r="S48" s="60" t="n">
        <v>52.6027342182994</v>
      </c>
      <c r="U48" s="8" t="s">
        <v>903</v>
      </c>
      <c r="V48" s="64" t="n">
        <v>2</v>
      </c>
      <c r="W48" s="125"/>
      <c r="X48" s="115" t="n">
        <v>5</v>
      </c>
      <c r="Y48" s="12" t="n">
        <v>3</v>
      </c>
      <c r="Z48" s="12" t="n">
        <v>7</v>
      </c>
    </row>
    <row r="49" customFormat="false" ht="12" hidden="false" customHeight="false" outlineLevel="0" collapsed="false">
      <c r="A49" s="1" t="s">
        <v>158</v>
      </c>
      <c r="B49" s="150" t="n">
        <v>8</v>
      </c>
      <c r="C49" s="96" t="s">
        <v>2492</v>
      </c>
      <c r="D49" s="97" t="s">
        <v>2469</v>
      </c>
      <c r="E49" s="97" t="s">
        <v>160</v>
      </c>
      <c r="F49" s="97" t="s">
        <v>1981</v>
      </c>
      <c r="G49" s="98" t="s">
        <v>2022</v>
      </c>
      <c r="H49" s="99" t="s">
        <v>2493</v>
      </c>
      <c r="I49" s="97" t="s">
        <v>592</v>
      </c>
      <c r="J49" s="99" t="s">
        <v>2125</v>
      </c>
      <c r="K49" s="100" t="n">
        <v>0.333333333333333</v>
      </c>
      <c r="L49" s="101" t="n">
        <v>370</v>
      </c>
      <c r="M49" s="101" t="n">
        <v>346</v>
      </c>
      <c r="N49" s="121" t="n">
        <v>65.9333333333333</v>
      </c>
      <c r="O49" s="103" t="n">
        <v>13</v>
      </c>
      <c r="P49" s="103" t="n">
        <v>11</v>
      </c>
      <c r="Q49" s="103" t="n">
        <v>13</v>
      </c>
      <c r="R49" s="103" t="n">
        <v>12</v>
      </c>
      <c r="S49" s="102" t="n">
        <v>28.7716161202186</v>
      </c>
      <c r="T49" s="106"/>
      <c r="U49" s="106" t="s">
        <v>152</v>
      </c>
      <c r="V49" s="107" t="n">
        <v>0</v>
      </c>
      <c r="W49" s="127"/>
      <c r="X49" s="154" t="n">
        <v>3</v>
      </c>
      <c r="Y49" s="110" t="n">
        <v>0</v>
      </c>
      <c r="Z49" s="110" t="n">
        <v>8</v>
      </c>
    </row>
    <row r="50" customFormat="false" ht="12" hidden="false" customHeight="false" outlineLevel="0" collapsed="false">
      <c r="A50" s="1" t="s">
        <v>158</v>
      </c>
      <c r="B50" s="151" t="n">
        <v>9</v>
      </c>
      <c r="C50" s="112" t="s">
        <v>2494</v>
      </c>
      <c r="D50" s="55" t="s">
        <v>2414</v>
      </c>
      <c r="E50" s="55" t="s">
        <v>177</v>
      </c>
      <c r="F50" s="55" t="s">
        <v>1981</v>
      </c>
      <c r="G50" s="56" t="s">
        <v>2008</v>
      </c>
      <c r="H50" s="57" t="s">
        <v>2495</v>
      </c>
      <c r="I50" s="55" t="s">
        <v>592</v>
      </c>
      <c r="J50" s="57" t="s">
        <v>615</v>
      </c>
      <c r="K50" s="58" t="n">
        <v>0</v>
      </c>
      <c r="L50" s="59" t="n">
        <v>379</v>
      </c>
      <c r="M50" s="59" t="n">
        <v>387</v>
      </c>
      <c r="N50" s="113" t="n">
        <v>66.8</v>
      </c>
      <c r="O50" s="62" t="n">
        <v>14</v>
      </c>
      <c r="P50" s="62" t="n">
        <v>10</v>
      </c>
      <c r="Q50" s="62" t="n">
        <v>14</v>
      </c>
      <c r="R50" s="62" t="n">
        <v>8</v>
      </c>
      <c r="S50" s="60" t="n">
        <v>24.6795327169274</v>
      </c>
      <c r="T50" s="8" t="s">
        <v>842</v>
      </c>
      <c r="U50" s="8" t="s">
        <v>2048</v>
      </c>
      <c r="V50" s="64" t="n">
        <v>0</v>
      </c>
      <c r="W50" s="114"/>
      <c r="X50" s="115"/>
      <c r="Y50" s="12" t="n">
        <v>0</v>
      </c>
      <c r="Z50" s="12" t="n">
        <v>9</v>
      </c>
    </row>
    <row r="51" customFormat="false" ht="12" hidden="false" customHeight="false" outlineLevel="0" collapsed="false">
      <c r="A51" s="1" t="s">
        <v>158</v>
      </c>
      <c r="B51" s="152" t="n">
        <v>10</v>
      </c>
      <c r="C51" s="96" t="s">
        <v>2496</v>
      </c>
      <c r="D51" s="97" t="s">
        <v>2426</v>
      </c>
      <c r="E51" s="97" t="s">
        <v>160</v>
      </c>
      <c r="F51" s="97" t="s">
        <v>1981</v>
      </c>
      <c r="G51" s="98" t="s">
        <v>1982</v>
      </c>
      <c r="H51" s="99" t="s">
        <v>2062</v>
      </c>
      <c r="I51" s="97" t="s">
        <v>592</v>
      </c>
      <c r="J51" s="99" t="s">
        <v>1827</v>
      </c>
      <c r="K51" s="100" t="n">
        <v>0</v>
      </c>
      <c r="L51" s="101" t="n">
        <v>360</v>
      </c>
      <c r="M51" s="101" t="n">
        <v>374</v>
      </c>
      <c r="N51" s="102" t="n">
        <v>62.5</v>
      </c>
      <c r="O51" s="103" t="n">
        <v>7</v>
      </c>
      <c r="P51" s="103" t="n">
        <v>13</v>
      </c>
      <c r="Q51" s="103" t="n">
        <v>10</v>
      </c>
      <c r="R51" s="103" t="n">
        <v>13</v>
      </c>
      <c r="S51" s="102" t="n">
        <v>44.4848434426229</v>
      </c>
      <c r="T51" s="106" t="s">
        <v>172</v>
      </c>
      <c r="U51" s="106" t="s">
        <v>2048</v>
      </c>
      <c r="V51" s="107" t="n">
        <v>0</v>
      </c>
      <c r="W51" s="127"/>
      <c r="X51" s="128"/>
      <c r="Y51" s="110" t="n">
        <v>0</v>
      </c>
      <c r="Z51" s="110" t="n">
        <v>10</v>
      </c>
    </row>
    <row r="52" customFormat="false" ht="12" hidden="false" customHeight="false" outlineLevel="0" collapsed="false">
      <c r="A52" s="1" t="s">
        <v>158</v>
      </c>
      <c r="B52" s="153" t="n">
        <v>11</v>
      </c>
      <c r="C52" s="112" t="s">
        <v>2497</v>
      </c>
      <c r="D52" s="55" t="s">
        <v>2439</v>
      </c>
      <c r="E52" s="55" t="s">
        <v>160</v>
      </c>
      <c r="F52" s="55" t="s">
        <v>1981</v>
      </c>
      <c r="G52" s="56" t="s">
        <v>2171</v>
      </c>
      <c r="H52" s="57" t="s">
        <v>2062</v>
      </c>
      <c r="I52" s="55" t="s">
        <v>592</v>
      </c>
      <c r="J52" s="57" t="s">
        <v>2033</v>
      </c>
      <c r="K52" s="58" t="n">
        <v>0.25</v>
      </c>
      <c r="L52" s="59" t="n">
        <v>362</v>
      </c>
      <c r="M52" s="59" t="n">
        <v>370</v>
      </c>
      <c r="N52" s="60" t="n">
        <v>61.2</v>
      </c>
      <c r="O52" s="62" t="n">
        <v>5</v>
      </c>
      <c r="P52" s="62" t="n">
        <v>7</v>
      </c>
      <c r="Q52" s="62" t="n">
        <v>9</v>
      </c>
      <c r="R52" s="62" t="n">
        <v>9</v>
      </c>
      <c r="S52" s="60" t="n">
        <v>59.5707217553187</v>
      </c>
      <c r="U52" s="8" t="s">
        <v>128</v>
      </c>
      <c r="V52" s="64" t="n">
        <v>1</v>
      </c>
      <c r="W52" s="114" t="s">
        <v>93</v>
      </c>
      <c r="X52" s="115"/>
      <c r="Y52" s="12" t="n">
        <v>0</v>
      </c>
      <c r="Z52" s="12" t="n">
        <v>11</v>
      </c>
    </row>
    <row r="53" customFormat="false" ht="12" hidden="false" customHeight="false" outlineLevel="0" collapsed="false">
      <c r="A53" s="1" t="s">
        <v>158</v>
      </c>
      <c r="B53" s="120" t="n">
        <v>12</v>
      </c>
      <c r="C53" s="96" t="s">
        <v>2498</v>
      </c>
      <c r="D53" s="97" t="s">
        <v>2434</v>
      </c>
      <c r="E53" s="97" t="s">
        <v>160</v>
      </c>
      <c r="F53" s="97" t="s">
        <v>1981</v>
      </c>
      <c r="G53" s="98" t="s">
        <v>1997</v>
      </c>
      <c r="H53" s="99" t="s">
        <v>2062</v>
      </c>
      <c r="I53" s="97" t="s">
        <v>592</v>
      </c>
      <c r="J53" s="99" t="s">
        <v>2499</v>
      </c>
      <c r="K53" s="100" t="n">
        <v>0.285714285714286</v>
      </c>
      <c r="L53" s="101" t="n">
        <v>370</v>
      </c>
      <c r="M53" s="101" t="n">
        <v>376</v>
      </c>
      <c r="N53" s="121" t="n">
        <v>63.3833333333333</v>
      </c>
      <c r="O53" s="103" t="n">
        <v>10</v>
      </c>
      <c r="P53" s="103" t="n">
        <v>6</v>
      </c>
      <c r="Q53" s="103" t="n">
        <v>7</v>
      </c>
      <c r="R53" s="103" t="n">
        <v>4</v>
      </c>
      <c r="S53" s="102" t="n">
        <v>49.1687049452386</v>
      </c>
      <c r="T53" s="106"/>
      <c r="U53" s="106" t="s">
        <v>287</v>
      </c>
      <c r="V53" s="107" t="n">
        <v>2</v>
      </c>
      <c r="W53" s="127"/>
      <c r="X53" s="109" t="n">
        <v>1</v>
      </c>
      <c r="Y53" s="110" t="n">
        <v>0</v>
      </c>
      <c r="Z53" s="110" t="n">
        <v>12</v>
      </c>
    </row>
    <row r="54" customFormat="false" ht="12" hidden="false" customHeight="false" outlineLevel="0" collapsed="false">
      <c r="A54" s="1" t="s">
        <v>158</v>
      </c>
      <c r="B54" s="123" t="n">
        <v>13</v>
      </c>
      <c r="C54" s="112" t="s">
        <v>2500</v>
      </c>
      <c r="D54" s="55" t="s">
        <v>2501</v>
      </c>
      <c r="E54" s="55" t="s">
        <v>160</v>
      </c>
      <c r="F54" s="55" t="s">
        <v>1992</v>
      </c>
      <c r="G54" s="56" t="s">
        <v>1997</v>
      </c>
      <c r="H54" s="57" t="s">
        <v>2062</v>
      </c>
      <c r="I54" s="55" t="s">
        <v>620</v>
      </c>
      <c r="J54" s="57" t="s">
        <v>2502</v>
      </c>
      <c r="K54" s="58" t="n">
        <v>0.25</v>
      </c>
      <c r="L54" s="59" t="n">
        <v>353</v>
      </c>
      <c r="M54" s="59" t="n">
        <v>373</v>
      </c>
      <c r="N54" s="60" t="n">
        <v>60.5</v>
      </c>
      <c r="O54" s="61" t="n">
        <v>2</v>
      </c>
      <c r="P54" s="63" t="n">
        <v>1</v>
      </c>
      <c r="Q54" s="63" t="n">
        <v>1</v>
      </c>
      <c r="R54" s="124" t="n">
        <v>3</v>
      </c>
      <c r="S54" s="134" t="n">
        <v>71.9486598251832</v>
      </c>
      <c r="T54" s="116"/>
      <c r="U54" s="8" t="s">
        <v>532</v>
      </c>
      <c r="V54" s="64" t="n">
        <v>4</v>
      </c>
      <c r="W54" s="65" t="s">
        <v>66</v>
      </c>
      <c r="X54" s="132" t="n">
        <v>2</v>
      </c>
      <c r="Y54" s="12" t="n">
        <v>2</v>
      </c>
      <c r="Z54" s="12" t="n">
        <v>13</v>
      </c>
    </row>
    <row r="55" customFormat="false" ht="12" hidden="false" customHeight="false" outlineLevel="0" collapsed="false">
      <c r="A55" s="1" t="s">
        <v>158</v>
      </c>
      <c r="B55" s="95" t="n">
        <v>14</v>
      </c>
      <c r="C55" s="96" t="s">
        <v>2503</v>
      </c>
      <c r="D55" s="97" t="s">
        <v>2406</v>
      </c>
      <c r="E55" s="97" t="s">
        <v>160</v>
      </c>
      <c r="F55" s="97" t="s">
        <v>1981</v>
      </c>
      <c r="G55" s="98" t="s">
        <v>1982</v>
      </c>
      <c r="H55" s="99" t="s">
        <v>2062</v>
      </c>
      <c r="I55" s="97" t="s">
        <v>624</v>
      </c>
      <c r="J55" s="99" t="s">
        <v>615</v>
      </c>
      <c r="K55" s="100" t="n">
        <v>0</v>
      </c>
      <c r="L55" s="101" t="n">
        <v>370</v>
      </c>
      <c r="M55" s="101" t="n">
        <v>382</v>
      </c>
      <c r="N55" s="121" t="n">
        <v>63.8916666666667</v>
      </c>
      <c r="O55" s="103" t="n">
        <v>12</v>
      </c>
      <c r="P55" s="103" t="n">
        <v>12</v>
      </c>
      <c r="Q55" s="103" t="n">
        <v>12</v>
      </c>
      <c r="R55" s="103" t="n">
        <v>10</v>
      </c>
      <c r="S55" s="102" t="n">
        <v>38.4441678948146</v>
      </c>
      <c r="T55" s="106"/>
      <c r="U55" s="106" t="s">
        <v>163</v>
      </c>
      <c r="V55" s="107" t="n">
        <v>0</v>
      </c>
      <c r="W55" s="127"/>
      <c r="X55" s="128"/>
      <c r="Y55" s="110" t="n">
        <v>0</v>
      </c>
      <c r="Z55" s="110" t="n">
        <v>14</v>
      </c>
    </row>
    <row r="56" customFormat="false" ht="12" hidden="false" customHeight="false" outlineLevel="0" collapsed="false">
      <c r="A56" s="1" t="s">
        <v>158</v>
      </c>
      <c r="B56" s="111" t="n">
        <v>15</v>
      </c>
      <c r="C56" s="112" t="s">
        <v>2504</v>
      </c>
      <c r="D56" s="55" t="s">
        <v>2459</v>
      </c>
      <c r="E56" s="55" t="s">
        <v>160</v>
      </c>
      <c r="F56" s="55" t="s">
        <v>1981</v>
      </c>
      <c r="G56" s="56" t="s">
        <v>2022</v>
      </c>
      <c r="H56" s="57" t="s">
        <v>2062</v>
      </c>
      <c r="I56" s="55" t="s">
        <v>592</v>
      </c>
      <c r="J56" s="57" t="s">
        <v>2505</v>
      </c>
      <c r="K56" s="58" t="n">
        <v>0.428571428571429</v>
      </c>
      <c r="L56" s="59" t="n">
        <v>361</v>
      </c>
      <c r="M56" s="59" t="n">
        <v>372</v>
      </c>
      <c r="N56" s="60" t="n">
        <v>61.3083333333333</v>
      </c>
      <c r="O56" s="62" t="n">
        <v>6</v>
      </c>
      <c r="P56" s="61" t="n">
        <v>2</v>
      </c>
      <c r="Q56" s="61" t="n">
        <v>2</v>
      </c>
      <c r="R56" s="61" t="n">
        <v>2</v>
      </c>
      <c r="S56" s="60" t="n">
        <v>62.6155320915825</v>
      </c>
      <c r="U56" s="8" t="s">
        <v>1265</v>
      </c>
      <c r="V56" s="64" t="n">
        <v>4</v>
      </c>
      <c r="W56" s="65" t="s">
        <v>72</v>
      </c>
      <c r="X56" s="115"/>
      <c r="Y56" s="12" t="n">
        <v>2</v>
      </c>
      <c r="Z56" s="12" t="n">
        <v>15</v>
      </c>
    </row>
    <row r="57" customFormat="false" ht="18.75" hidden="false" customHeight="true" outlineLevel="0" collapsed="false">
      <c r="B57" s="23" t="s">
        <v>2506</v>
      </c>
      <c r="C57" s="23"/>
      <c r="D57" s="24"/>
      <c r="E57" s="24"/>
      <c r="F57" s="24"/>
      <c r="G57" s="24"/>
      <c r="H57" s="24"/>
      <c r="I57" s="24"/>
      <c r="J57" s="24"/>
      <c r="K57" s="25"/>
      <c r="L57" s="26" t="s">
        <v>3</v>
      </c>
      <c r="M57" s="26" t="s">
        <v>3</v>
      </c>
      <c r="N57" s="26" t="s">
        <v>3</v>
      </c>
      <c r="O57" s="26"/>
      <c r="P57" s="27" t="s">
        <v>4</v>
      </c>
      <c r="Q57" s="26"/>
      <c r="R57" s="26"/>
      <c r="S57" s="26" t="s">
        <v>3</v>
      </c>
      <c r="T57" s="28"/>
      <c r="U57" s="29" t="s">
        <v>5</v>
      </c>
      <c r="V57" s="29"/>
      <c r="W57" s="30" t="s">
        <v>6</v>
      </c>
      <c r="X57" s="31" t="n">
        <v>350</v>
      </c>
      <c r="Y57" s="30" t="s">
        <v>7</v>
      </c>
      <c r="Z57" s="30" t="n">
        <v>1100</v>
      </c>
      <c r="AA57" s="12" t="s">
        <v>2507</v>
      </c>
    </row>
    <row r="58" customFormat="false" ht="18.75" hidden="false" customHeight="true" outlineLevel="0" collapsed="false">
      <c r="B58" s="32" t="s">
        <v>2508</v>
      </c>
      <c r="C58" s="32"/>
      <c r="D58" s="32"/>
      <c r="E58" s="32"/>
      <c r="F58" s="32"/>
      <c r="G58" s="32"/>
      <c r="H58" s="32"/>
      <c r="I58" s="33"/>
      <c r="J58" s="33"/>
      <c r="K58" s="34"/>
      <c r="L58" s="35" t="n">
        <v>375.642</v>
      </c>
      <c r="M58" s="35" t="n">
        <v>379.357</v>
      </c>
      <c r="N58" s="35" t="n">
        <v>65.0638</v>
      </c>
      <c r="O58" s="36"/>
      <c r="P58" s="37" t="s">
        <v>10</v>
      </c>
      <c r="Q58" s="36"/>
      <c r="R58" s="36"/>
      <c r="S58" s="35" t="n">
        <v>50.3699</v>
      </c>
      <c r="T58" s="38"/>
      <c r="U58" s="39" t="s">
        <v>156</v>
      </c>
      <c r="V58" s="39"/>
      <c r="W58" s="40" t="s">
        <v>12</v>
      </c>
      <c r="X58" s="41" t="n">
        <v>4620</v>
      </c>
      <c r="Y58" s="40" t="s">
        <v>13</v>
      </c>
      <c r="Z58" s="40" t="n">
        <v>580</v>
      </c>
      <c r="AA58" s="42" t="s">
        <v>2508</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1977</v>
      </c>
      <c r="Z59" s="51" t="s">
        <v>15</v>
      </c>
      <c r="AA59" s="42" t="s">
        <v>157</v>
      </c>
    </row>
    <row r="60" customFormat="false" ht="12" hidden="false" customHeight="false" outlineLevel="0" collapsed="false">
      <c r="A60" s="1" t="s">
        <v>203</v>
      </c>
      <c r="B60" s="53" t="n">
        <v>1</v>
      </c>
      <c r="C60" s="54" t="s">
        <v>2509</v>
      </c>
      <c r="D60" s="55" t="s">
        <v>2426</v>
      </c>
      <c r="E60" s="55" t="s">
        <v>160</v>
      </c>
      <c r="F60" s="55" t="s">
        <v>1981</v>
      </c>
      <c r="G60" s="56" t="s">
        <v>1993</v>
      </c>
      <c r="H60" s="57" t="s">
        <v>2062</v>
      </c>
      <c r="I60" s="55" t="s">
        <v>598</v>
      </c>
      <c r="J60" s="57" t="s">
        <v>714</v>
      </c>
      <c r="K60" s="58" t="n">
        <v>0.0666666666666667</v>
      </c>
      <c r="L60" s="59" t="n">
        <v>377</v>
      </c>
      <c r="M60" s="59" t="n">
        <v>345</v>
      </c>
      <c r="N60" s="113" t="n">
        <v>66.1</v>
      </c>
      <c r="O60" s="62" t="n">
        <v>11</v>
      </c>
      <c r="P60" s="62" t="n">
        <v>10</v>
      </c>
      <c r="Q60" s="62" t="n">
        <v>12</v>
      </c>
      <c r="R60" s="62" t="n">
        <v>10</v>
      </c>
      <c r="S60" s="60" t="n">
        <v>41.2734971780029</v>
      </c>
      <c r="U60" s="8" t="s">
        <v>2092</v>
      </c>
      <c r="V60" s="64" t="n">
        <v>0</v>
      </c>
      <c r="W60" s="114"/>
      <c r="X60" s="115"/>
      <c r="Y60" s="12" t="n">
        <v>0</v>
      </c>
      <c r="Z60" s="12" t="n">
        <v>1</v>
      </c>
      <c r="AA60" s="42" t="s">
        <v>2510</v>
      </c>
      <c r="AB60" s="42" t="s">
        <v>2511</v>
      </c>
    </row>
    <row r="61" customFormat="false" ht="12" hidden="false" customHeight="false" outlineLevel="0" collapsed="false">
      <c r="A61" s="1" t="s">
        <v>203</v>
      </c>
      <c r="B61" s="67" t="n">
        <v>2</v>
      </c>
      <c r="C61" s="68" t="s">
        <v>2512</v>
      </c>
      <c r="D61" s="69" t="s">
        <v>2439</v>
      </c>
      <c r="E61" s="69" t="s">
        <v>160</v>
      </c>
      <c r="F61" s="69" t="s">
        <v>1981</v>
      </c>
      <c r="G61" s="70" t="s">
        <v>2022</v>
      </c>
      <c r="H61" s="71" t="s">
        <v>2062</v>
      </c>
      <c r="I61" s="69" t="s">
        <v>598</v>
      </c>
      <c r="J61" s="71" t="s">
        <v>663</v>
      </c>
      <c r="K61" s="72" t="n">
        <v>0</v>
      </c>
      <c r="L61" s="73" t="n">
        <v>396</v>
      </c>
      <c r="M61" s="73" t="n">
        <v>380</v>
      </c>
      <c r="N61" s="74" t="n">
        <v>65.4833333333333</v>
      </c>
      <c r="O61" s="75" t="n">
        <v>10</v>
      </c>
      <c r="P61" s="75" t="n">
        <v>9</v>
      </c>
      <c r="Q61" s="75" t="n">
        <v>7</v>
      </c>
      <c r="R61" s="75" t="n">
        <v>8</v>
      </c>
      <c r="S61" s="76" t="n">
        <v>46.310446774234</v>
      </c>
      <c r="T61" s="77"/>
      <c r="U61" s="77" t="s">
        <v>163</v>
      </c>
      <c r="V61" s="78" t="n">
        <v>0</v>
      </c>
      <c r="W61" s="91"/>
      <c r="X61" s="80"/>
      <c r="Y61" s="81" t="n">
        <v>0</v>
      </c>
      <c r="Z61" s="81" t="n">
        <v>2</v>
      </c>
      <c r="AA61" s="42" t="s">
        <v>2513</v>
      </c>
      <c r="AB61" s="42" t="s">
        <v>2514</v>
      </c>
    </row>
    <row r="62" customFormat="false" ht="12" hidden="false" customHeight="false" outlineLevel="0" collapsed="false">
      <c r="A62" s="1" t="s">
        <v>203</v>
      </c>
      <c r="B62" s="146" t="n">
        <v>3</v>
      </c>
      <c r="C62" s="96" t="s">
        <v>2515</v>
      </c>
      <c r="D62" s="97" t="s">
        <v>2516</v>
      </c>
      <c r="E62" s="97" t="s">
        <v>160</v>
      </c>
      <c r="F62" s="97" t="s">
        <v>1981</v>
      </c>
      <c r="G62" s="98" t="s">
        <v>2008</v>
      </c>
      <c r="H62" s="99" t="s">
        <v>2114</v>
      </c>
      <c r="I62" s="97" t="s">
        <v>592</v>
      </c>
      <c r="J62" s="99" t="s">
        <v>663</v>
      </c>
      <c r="K62" s="100" t="n">
        <v>0</v>
      </c>
      <c r="L62" s="101" t="n">
        <v>362</v>
      </c>
      <c r="M62" s="101" t="n">
        <v>387</v>
      </c>
      <c r="N62" s="121" t="n">
        <v>66.6277777777778</v>
      </c>
      <c r="O62" s="103" t="n">
        <v>12</v>
      </c>
      <c r="P62" s="103" t="n">
        <v>14</v>
      </c>
      <c r="Q62" s="103" t="n">
        <v>11</v>
      </c>
      <c r="R62" s="103" t="n">
        <v>12</v>
      </c>
      <c r="S62" s="102" t="n">
        <v>34.2244081244531</v>
      </c>
      <c r="T62" s="106"/>
      <c r="U62" s="106" t="s">
        <v>2517</v>
      </c>
      <c r="V62" s="107" t="n">
        <v>0</v>
      </c>
      <c r="W62" s="127"/>
      <c r="X62" s="128"/>
      <c r="Y62" s="110" t="n">
        <v>0</v>
      </c>
      <c r="Z62" s="110" t="n">
        <v>3</v>
      </c>
      <c r="AA62" s="42" t="s">
        <v>2518</v>
      </c>
      <c r="AB62" s="12" t="s">
        <v>2519</v>
      </c>
    </row>
    <row r="63" customFormat="false" ht="12" hidden="false" customHeight="false" outlineLevel="0" collapsed="false">
      <c r="A63" s="1" t="s">
        <v>203</v>
      </c>
      <c r="B63" s="147" t="n">
        <v>4</v>
      </c>
      <c r="C63" s="112" t="s">
        <v>2520</v>
      </c>
      <c r="D63" s="55" t="s">
        <v>2406</v>
      </c>
      <c r="E63" s="55" t="s">
        <v>160</v>
      </c>
      <c r="F63" s="55" t="s">
        <v>1981</v>
      </c>
      <c r="G63" s="56" t="s">
        <v>2008</v>
      </c>
      <c r="H63" s="57" t="s">
        <v>2062</v>
      </c>
      <c r="I63" s="55" t="s">
        <v>592</v>
      </c>
      <c r="J63" s="57" t="s">
        <v>660</v>
      </c>
      <c r="K63" s="58" t="n">
        <v>0</v>
      </c>
      <c r="L63" s="59" t="n">
        <v>383</v>
      </c>
      <c r="M63" s="59" t="n">
        <v>392</v>
      </c>
      <c r="N63" s="113" t="n">
        <v>65.3555555555556</v>
      </c>
      <c r="O63" s="62" t="n">
        <v>9</v>
      </c>
      <c r="P63" s="62" t="n">
        <v>12</v>
      </c>
      <c r="Q63" s="62" t="n">
        <v>10</v>
      </c>
      <c r="R63" s="62" t="n">
        <v>13</v>
      </c>
      <c r="S63" s="60" t="n">
        <v>43.284321780029</v>
      </c>
      <c r="T63" s="116"/>
      <c r="U63" s="8" t="s">
        <v>163</v>
      </c>
      <c r="V63" s="64" t="n">
        <v>0</v>
      </c>
      <c r="W63" s="114"/>
      <c r="X63" s="115"/>
      <c r="Y63" s="12" t="n">
        <v>0</v>
      </c>
      <c r="Z63" s="12" t="n">
        <v>4</v>
      </c>
      <c r="AA63" s="42" t="s">
        <v>2521</v>
      </c>
      <c r="AB63" s="42" t="s">
        <v>2522</v>
      </c>
    </row>
    <row r="64" customFormat="false" ht="12" hidden="false" customHeight="false" outlineLevel="0" collapsed="false">
      <c r="A64" s="1" t="s">
        <v>203</v>
      </c>
      <c r="B64" s="148" t="n">
        <v>5</v>
      </c>
      <c r="C64" s="96" t="s">
        <v>2523</v>
      </c>
      <c r="D64" s="97" t="s">
        <v>2418</v>
      </c>
      <c r="E64" s="97" t="s">
        <v>177</v>
      </c>
      <c r="F64" s="97" t="s">
        <v>1981</v>
      </c>
      <c r="G64" s="98" t="s">
        <v>2022</v>
      </c>
      <c r="H64" s="99" t="s">
        <v>1983</v>
      </c>
      <c r="I64" s="97" t="s">
        <v>592</v>
      </c>
      <c r="J64" s="99" t="s">
        <v>666</v>
      </c>
      <c r="K64" s="100" t="n">
        <v>0</v>
      </c>
      <c r="L64" s="101" t="n">
        <v>368</v>
      </c>
      <c r="M64" s="101" t="n">
        <v>389</v>
      </c>
      <c r="N64" s="102" t="n">
        <v>64.4111111111111</v>
      </c>
      <c r="O64" s="103" t="n">
        <v>6</v>
      </c>
      <c r="P64" s="103" t="n">
        <v>7</v>
      </c>
      <c r="Q64" s="103" t="n">
        <v>4</v>
      </c>
      <c r="R64" s="129" t="n">
        <v>1</v>
      </c>
      <c r="S64" s="102" t="n">
        <v>55.4420597939285</v>
      </c>
      <c r="T64" s="106"/>
      <c r="U64" s="106" t="s">
        <v>2250</v>
      </c>
      <c r="V64" s="107" t="n">
        <v>3</v>
      </c>
      <c r="W64" s="131" t="s">
        <v>58</v>
      </c>
      <c r="X64" s="128"/>
      <c r="Y64" s="110" t="n">
        <v>2</v>
      </c>
      <c r="Z64" s="110" t="n">
        <v>5</v>
      </c>
      <c r="AA64" s="42" t="s">
        <v>2524</v>
      </c>
      <c r="AB64" s="42" t="s">
        <v>2525</v>
      </c>
    </row>
    <row r="65" customFormat="false" ht="12" hidden="false" customHeight="false" outlineLevel="0" collapsed="false">
      <c r="A65" s="1" t="s">
        <v>203</v>
      </c>
      <c r="B65" s="149" t="n">
        <v>6</v>
      </c>
      <c r="C65" s="112" t="s">
        <v>2526</v>
      </c>
      <c r="D65" s="55" t="s">
        <v>2432</v>
      </c>
      <c r="E65" s="55" t="s">
        <v>160</v>
      </c>
      <c r="F65" s="55" t="s">
        <v>1981</v>
      </c>
      <c r="G65" s="56" t="s">
        <v>1997</v>
      </c>
      <c r="H65" s="57" t="s">
        <v>2062</v>
      </c>
      <c r="I65" s="55" t="s">
        <v>598</v>
      </c>
      <c r="J65" s="57" t="s">
        <v>650</v>
      </c>
      <c r="K65" s="58" t="n">
        <v>0</v>
      </c>
      <c r="L65" s="59" t="n">
        <v>376</v>
      </c>
      <c r="M65" s="59" t="n">
        <v>375</v>
      </c>
      <c r="N65" s="60" t="n">
        <v>64.5111111111111</v>
      </c>
      <c r="O65" s="62" t="n">
        <v>8</v>
      </c>
      <c r="P65" s="62" t="n">
        <v>8</v>
      </c>
      <c r="Q65" s="62" t="n">
        <v>9</v>
      </c>
      <c r="R65" s="62" t="n">
        <v>9</v>
      </c>
      <c r="S65" s="60" t="n">
        <v>52.5918119594748</v>
      </c>
      <c r="U65" s="8" t="s">
        <v>667</v>
      </c>
      <c r="V65" s="64" t="n">
        <v>0</v>
      </c>
      <c r="W65" s="114"/>
      <c r="X65" s="115"/>
      <c r="Y65" s="12" t="n">
        <v>0</v>
      </c>
      <c r="Z65" s="12" t="n">
        <v>6</v>
      </c>
    </row>
    <row r="66" customFormat="false" ht="12" hidden="false" customHeight="false" outlineLevel="0" collapsed="false">
      <c r="A66" s="1" t="s">
        <v>203</v>
      </c>
      <c r="B66" s="150" t="n">
        <v>7</v>
      </c>
      <c r="C66" s="96" t="s">
        <v>2527</v>
      </c>
      <c r="D66" s="97" t="s">
        <v>2528</v>
      </c>
      <c r="E66" s="97" t="s">
        <v>160</v>
      </c>
      <c r="F66" s="97" t="s">
        <v>1981</v>
      </c>
      <c r="G66" s="98" t="s">
        <v>2008</v>
      </c>
      <c r="H66" s="99" t="s">
        <v>2493</v>
      </c>
      <c r="I66" s="97" t="s">
        <v>598</v>
      </c>
      <c r="J66" s="99" t="s">
        <v>2529</v>
      </c>
      <c r="K66" s="100" t="n">
        <v>0</v>
      </c>
      <c r="L66" s="101" t="n">
        <v>377</v>
      </c>
      <c r="M66" s="101" t="n">
        <v>355</v>
      </c>
      <c r="N66" s="121" t="n">
        <v>67.5555555555556</v>
      </c>
      <c r="O66" s="103" t="n">
        <v>13</v>
      </c>
      <c r="P66" s="103" t="n">
        <v>13</v>
      </c>
      <c r="Q66" s="103" t="n">
        <v>14</v>
      </c>
      <c r="R66" s="103" t="n">
        <v>14</v>
      </c>
      <c r="S66" s="102" t="n">
        <v>30.16905</v>
      </c>
      <c r="T66" s="106"/>
      <c r="U66" s="106" t="s">
        <v>152</v>
      </c>
      <c r="V66" s="107" t="n">
        <v>0</v>
      </c>
      <c r="W66" s="127"/>
      <c r="X66" s="128"/>
      <c r="Y66" s="110" t="n">
        <v>0</v>
      </c>
      <c r="Z66" s="110" t="n">
        <v>7</v>
      </c>
    </row>
    <row r="67" customFormat="false" ht="12" hidden="false" customHeight="false" outlineLevel="0" collapsed="false">
      <c r="A67" s="1" t="s">
        <v>203</v>
      </c>
      <c r="B67" s="151" t="n">
        <v>8</v>
      </c>
      <c r="C67" s="112" t="s">
        <v>2530</v>
      </c>
      <c r="D67" s="55" t="s">
        <v>2531</v>
      </c>
      <c r="E67" s="55" t="s">
        <v>160</v>
      </c>
      <c r="F67" s="55" t="s">
        <v>1992</v>
      </c>
      <c r="G67" s="56" t="s">
        <v>1982</v>
      </c>
      <c r="H67" s="57" t="s">
        <v>2062</v>
      </c>
      <c r="I67" s="55" t="s">
        <v>592</v>
      </c>
      <c r="J67" s="57" t="s">
        <v>1827</v>
      </c>
      <c r="K67" s="58" t="n">
        <v>0</v>
      </c>
      <c r="L67" s="59" t="n">
        <v>386</v>
      </c>
      <c r="M67" s="59" t="n">
        <v>372</v>
      </c>
      <c r="N67" s="60" t="n">
        <v>62.8</v>
      </c>
      <c r="O67" s="63" t="n">
        <v>1</v>
      </c>
      <c r="P67" s="62" t="n">
        <v>5</v>
      </c>
      <c r="Q67" s="62" t="n">
        <v>8</v>
      </c>
      <c r="R67" s="62" t="n">
        <v>5</v>
      </c>
      <c r="S67" s="60" t="n">
        <v>64.2056696306668</v>
      </c>
      <c r="U67" s="8" t="s">
        <v>692</v>
      </c>
      <c r="V67" s="64" t="n">
        <v>3</v>
      </c>
      <c r="W67" s="125" t="s">
        <v>72</v>
      </c>
      <c r="X67" s="132" t="n">
        <v>2</v>
      </c>
      <c r="Y67" s="12" t="n">
        <v>3</v>
      </c>
      <c r="Z67" s="12" t="n">
        <v>8</v>
      </c>
    </row>
    <row r="68" customFormat="false" ht="12" hidden="false" customHeight="false" outlineLevel="0" collapsed="false">
      <c r="A68" s="1" t="s">
        <v>203</v>
      </c>
      <c r="B68" s="152" t="n">
        <v>9</v>
      </c>
      <c r="C68" s="96" t="s">
        <v>2532</v>
      </c>
      <c r="D68" s="97" t="s">
        <v>2390</v>
      </c>
      <c r="E68" s="97" t="s">
        <v>160</v>
      </c>
      <c r="F68" s="97" t="s">
        <v>1981</v>
      </c>
      <c r="G68" s="98" t="s">
        <v>1982</v>
      </c>
      <c r="H68" s="99" t="s">
        <v>2062</v>
      </c>
      <c r="I68" s="97" t="s">
        <v>592</v>
      </c>
      <c r="J68" s="99" t="s">
        <v>2533</v>
      </c>
      <c r="K68" s="100" t="n">
        <v>0.4</v>
      </c>
      <c r="L68" s="101" t="n">
        <v>379</v>
      </c>
      <c r="M68" s="101" t="n">
        <v>387</v>
      </c>
      <c r="N68" s="102" t="n">
        <v>63.9888888888889</v>
      </c>
      <c r="O68" s="103" t="n">
        <v>4</v>
      </c>
      <c r="P68" s="103" t="n">
        <v>6</v>
      </c>
      <c r="Q68" s="103" t="n">
        <v>6</v>
      </c>
      <c r="R68" s="103" t="n">
        <v>6</v>
      </c>
      <c r="S68" s="102" t="n">
        <v>57.2561100446265</v>
      </c>
      <c r="T68" s="106"/>
      <c r="U68" s="106" t="s">
        <v>65</v>
      </c>
      <c r="V68" s="107" t="n">
        <v>4</v>
      </c>
      <c r="W68" s="108" t="s">
        <v>93</v>
      </c>
      <c r="X68" s="128" t="n">
        <v>5</v>
      </c>
      <c r="Y68" s="110" t="n">
        <v>3</v>
      </c>
      <c r="Z68" s="110" t="n">
        <v>9</v>
      </c>
    </row>
    <row r="69" customFormat="false" ht="12" hidden="false" customHeight="false" outlineLevel="0" collapsed="false">
      <c r="A69" s="1" t="s">
        <v>203</v>
      </c>
      <c r="B69" s="153" t="n">
        <v>10</v>
      </c>
      <c r="C69" s="112" t="s">
        <v>2534</v>
      </c>
      <c r="D69" s="55" t="s">
        <v>2469</v>
      </c>
      <c r="E69" s="55" t="s">
        <v>160</v>
      </c>
      <c r="F69" s="55" t="s">
        <v>1981</v>
      </c>
      <c r="G69" s="56" t="s">
        <v>1993</v>
      </c>
      <c r="H69" s="57" t="s">
        <v>2493</v>
      </c>
      <c r="I69" s="55" t="s">
        <v>592</v>
      </c>
      <c r="J69" s="57" t="s">
        <v>604</v>
      </c>
      <c r="K69" s="58" t="n">
        <v>0</v>
      </c>
      <c r="L69" s="59" t="n">
        <v>361</v>
      </c>
      <c r="M69" s="59" t="n">
        <v>384</v>
      </c>
      <c r="N69" s="113" t="n">
        <v>69.1</v>
      </c>
      <c r="O69" s="62" t="n">
        <v>14</v>
      </c>
      <c r="P69" s="62" t="n">
        <v>11</v>
      </c>
      <c r="Q69" s="62" t="n">
        <v>13</v>
      </c>
      <c r="R69" s="62" t="n">
        <v>11</v>
      </c>
      <c r="S69" s="60" t="n">
        <v>22.9711715007215</v>
      </c>
      <c r="U69" s="8" t="s">
        <v>152</v>
      </c>
      <c r="V69" s="64" t="n">
        <v>0</v>
      </c>
      <c r="W69" s="114"/>
      <c r="X69" s="115"/>
      <c r="Y69" s="12" t="n">
        <v>0</v>
      </c>
      <c r="Z69" s="12" t="n">
        <v>10</v>
      </c>
    </row>
    <row r="70" customFormat="false" ht="12" hidden="false" customHeight="false" outlineLevel="0" collapsed="false">
      <c r="A70" s="1" t="s">
        <v>203</v>
      </c>
      <c r="B70" s="120" t="n">
        <v>11</v>
      </c>
      <c r="C70" s="96" t="s">
        <v>2535</v>
      </c>
      <c r="D70" s="97" t="s">
        <v>2450</v>
      </c>
      <c r="E70" s="97" t="s">
        <v>160</v>
      </c>
      <c r="F70" s="97" t="s">
        <v>1981</v>
      </c>
      <c r="G70" s="98" t="s">
        <v>1982</v>
      </c>
      <c r="H70" s="99" t="s">
        <v>2062</v>
      </c>
      <c r="I70" s="97" t="s">
        <v>592</v>
      </c>
      <c r="J70" s="99" t="s">
        <v>2536</v>
      </c>
      <c r="K70" s="100" t="n">
        <v>0.666666666666667</v>
      </c>
      <c r="L70" s="101" t="n">
        <v>373</v>
      </c>
      <c r="M70" s="101" t="n">
        <v>377</v>
      </c>
      <c r="N70" s="102" t="n">
        <v>64.3</v>
      </c>
      <c r="O70" s="103" t="n">
        <v>5</v>
      </c>
      <c r="P70" s="104" t="n">
        <v>3</v>
      </c>
      <c r="Q70" s="104" t="n">
        <v>3</v>
      </c>
      <c r="R70" s="105" t="n">
        <v>2</v>
      </c>
      <c r="S70" s="102" t="n">
        <v>61.5519036536546</v>
      </c>
      <c r="T70" s="106"/>
      <c r="U70" s="106" t="s">
        <v>2215</v>
      </c>
      <c r="V70" s="107" t="n">
        <v>4</v>
      </c>
      <c r="W70" s="131" t="s">
        <v>89</v>
      </c>
      <c r="X70" s="128" t="n">
        <v>4</v>
      </c>
      <c r="Y70" s="110" t="n">
        <v>2</v>
      </c>
      <c r="Z70" s="110" t="n">
        <v>11</v>
      </c>
    </row>
    <row r="71" customFormat="false" ht="12" hidden="false" customHeight="false" outlineLevel="0" collapsed="false">
      <c r="A71" s="1" t="s">
        <v>203</v>
      </c>
      <c r="B71" s="123" t="n">
        <v>12</v>
      </c>
      <c r="C71" s="112" t="s">
        <v>2537</v>
      </c>
      <c r="D71" s="55" t="s">
        <v>2538</v>
      </c>
      <c r="E71" s="55" t="s">
        <v>160</v>
      </c>
      <c r="F71" s="55" t="s">
        <v>1981</v>
      </c>
      <c r="G71" s="56" t="s">
        <v>1982</v>
      </c>
      <c r="H71" s="57" t="s">
        <v>2062</v>
      </c>
      <c r="I71" s="55" t="s">
        <v>620</v>
      </c>
      <c r="J71" s="57" t="s">
        <v>151</v>
      </c>
      <c r="K71" s="58" t="n">
        <v>0.5</v>
      </c>
      <c r="L71" s="59" t="n">
        <v>372</v>
      </c>
      <c r="M71" s="59" t="n">
        <v>386</v>
      </c>
      <c r="N71" s="60" t="n">
        <v>63.0888888888889</v>
      </c>
      <c r="O71" s="61" t="n">
        <v>2</v>
      </c>
      <c r="P71" s="61" t="n">
        <v>2</v>
      </c>
      <c r="Q71" s="61" t="n">
        <v>2</v>
      </c>
      <c r="R71" s="62" t="n">
        <v>4</v>
      </c>
      <c r="S71" s="60" t="n">
        <v>69.0441229113546</v>
      </c>
      <c r="T71" s="116"/>
      <c r="U71" s="8" t="s">
        <v>1194</v>
      </c>
      <c r="V71" s="64" t="n">
        <v>4</v>
      </c>
      <c r="W71" s="65" t="s">
        <v>49</v>
      </c>
      <c r="X71" s="133" t="n">
        <v>1</v>
      </c>
      <c r="Y71" s="12" t="n">
        <v>2</v>
      </c>
      <c r="Z71" s="12" t="n">
        <v>12</v>
      </c>
    </row>
    <row r="72" customFormat="false" ht="12" hidden="false" customHeight="false" outlineLevel="0" collapsed="false">
      <c r="A72" s="1" t="s">
        <v>203</v>
      </c>
      <c r="B72" s="95" t="n">
        <v>13</v>
      </c>
      <c r="C72" s="96" t="s">
        <v>2539</v>
      </c>
      <c r="D72" s="97" t="s">
        <v>2540</v>
      </c>
      <c r="E72" s="97" t="s">
        <v>160</v>
      </c>
      <c r="F72" s="97" t="s">
        <v>1981</v>
      </c>
      <c r="G72" s="98" t="s">
        <v>2022</v>
      </c>
      <c r="H72" s="99" t="s">
        <v>2062</v>
      </c>
      <c r="I72" s="97" t="s">
        <v>592</v>
      </c>
      <c r="J72" s="99" t="s">
        <v>56</v>
      </c>
      <c r="K72" s="100" t="n">
        <v>0.142857142857143</v>
      </c>
      <c r="L72" s="101" t="n">
        <v>377</v>
      </c>
      <c r="M72" s="101" t="n">
        <v>391</v>
      </c>
      <c r="N72" s="102" t="n">
        <v>64.4722222222222</v>
      </c>
      <c r="O72" s="103" t="n">
        <v>7</v>
      </c>
      <c r="P72" s="103" t="n">
        <v>4</v>
      </c>
      <c r="Q72" s="103" t="n">
        <v>5</v>
      </c>
      <c r="R72" s="103" t="n">
        <v>7</v>
      </c>
      <c r="S72" s="102" t="n">
        <v>55.343486775654</v>
      </c>
      <c r="T72" s="106"/>
      <c r="U72" s="106" t="s">
        <v>85</v>
      </c>
      <c r="V72" s="107" t="n">
        <v>2</v>
      </c>
      <c r="W72" s="127"/>
      <c r="X72" s="128"/>
      <c r="Y72" s="110" t="n">
        <v>0</v>
      </c>
      <c r="Z72" s="110" t="n">
        <v>13</v>
      </c>
    </row>
    <row r="73" customFormat="false" ht="12" hidden="false" customHeight="false" outlineLevel="0" collapsed="false">
      <c r="A73" s="1" t="s">
        <v>203</v>
      </c>
      <c r="B73" s="111" t="n">
        <v>14</v>
      </c>
      <c r="C73" s="112" t="s">
        <v>2541</v>
      </c>
      <c r="D73" s="55" t="s">
        <v>2501</v>
      </c>
      <c r="E73" s="55" t="s">
        <v>160</v>
      </c>
      <c r="F73" s="55" t="s">
        <v>1981</v>
      </c>
      <c r="G73" s="56" t="s">
        <v>1982</v>
      </c>
      <c r="H73" s="57" t="s">
        <v>2062</v>
      </c>
      <c r="I73" s="55" t="s">
        <v>592</v>
      </c>
      <c r="J73" s="57" t="s">
        <v>2542</v>
      </c>
      <c r="K73" s="58" t="n">
        <v>0.230769230769231</v>
      </c>
      <c r="L73" s="59" t="n">
        <v>372</v>
      </c>
      <c r="M73" s="59" t="n">
        <v>391</v>
      </c>
      <c r="N73" s="60" t="n">
        <v>63.1</v>
      </c>
      <c r="O73" s="124" t="n">
        <v>3</v>
      </c>
      <c r="P73" s="63" t="n">
        <v>1</v>
      </c>
      <c r="Q73" s="63" t="n">
        <v>1</v>
      </c>
      <c r="R73" s="124" t="n">
        <v>3</v>
      </c>
      <c r="S73" s="134" t="n">
        <v>71.5111446913835</v>
      </c>
      <c r="U73" s="8" t="s">
        <v>1194</v>
      </c>
      <c r="V73" s="64" t="n">
        <v>4</v>
      </c>
      <c r="W73" s="65" t="s">
        <v>66</v>
      </c>
      <c r="X73" s="66" t="n">
        <v>3</v>
      </c>
      <c r="Y73" s="12" t="n">
        <v>2</v>
      </c>
      <c r="Z73" s="12" t="n">
        <v>14</v>
      </c>
    </row>
    <row r="74" customFormat="false" ht="18.75" hidden="false" customHeight="true" outlineLevel="0" collapsed="false">
      <c r="B74" s="187" t="s">
        <v>2543</v>
      </c>
      <c r="C74" s="187"/>
      <c r="D74" s="188"/>
      <c r="E74" s="188"/>
      <c r="F74" s="188"/>
      <c r="G74" s="188"/>
      <c r="H74" s="188"/>
      <c r="I74" s="188"/>
      <c r="J74" s="188"/>
      <c r="K74" s="189"/>
      <c r="L74" s="190" t="s">
        <v>3</v>
      </c>
      <c r="M74" s="190" t="s">
        <v>3</v>
      </c>
      <c r="N74" s="190" t="s">
        <v>3</v>
      </c>
      <c r="O74" s="190"/>
      <c r="P74" s="191" t="s">
        <v>4</v>
      </c>
      <c r="Q74" s="190"/>
      <c r="R74" s="190"/>
      <c r="S74" s="190" t="s">
        <v>3</v>
      </c>
      <c r="T74" s="192"/>
      <c r="U74" s="210" t="b">
        <f aca="false">FALSE()</f>
        <v>0</v>
      </c>
      <c r="V74" s="210"/>
      <c r="W74" s="195" t="s">
        <v>6</v>
      </c>
      <c r="X74" s="196" t="n">
        <v>170</v>
      </c>
      <c r="Y74" s="195" t="s">
        <v>7</v>
      </c>
      <c r="Z74" s="195" t="n">
        <v>970</v>
      </c>
      <c r="AA74" s="12" t="s">
        <v>2544</v>
      </c>
    </row>
    <row r="75" customFormat="false" ht="18.75" hidden="false" customHeight="true" outlineLevel="0" collapsed="false">
      <c r="B75" s="197" t="s">
        <v>2545</v>
      </c>
      <c r="C75" s="197"/>
      <c r="D75" s="197"/>
      <c r="E75" s="197"/>
      <c r="F75" s="197"/>
      <c r="G75" s="197"/>
      <c r="H75" s="197"/>
      <c r="I75" s="198"/>
      <c r="J75" s="198"/>
      <c r="K75" s="199"/>
      <c r="L75" s="200"/>
      <c r="M75" s="200"/>
      <c r="N75" s="200"/>
      <c r="O75" s="201"/>
      <c r="P75" s="202" t="s">
        <v>10</v>
      </c>
      <c r="Q75" s="201"/>
      <c r="R75" s="201"/>
      <c r="S75" s="200" t="n">
        <v>0</v>
      </c>
      <c r="T75" s="203"/>
      <c r="U75" s="204" t="s">
        <v>1638</v>
      </c>
      <c r="V75" s="204"/>
      <c r="W75" s="205" t="s">
        <v>12</v>
      </c>
      <c r="X75" s="206" t="n">
        <v>27820</v>
      </c>
      <c r="Y75" s="205" t="s">
        <v>13</v>
      </c>
      <c r="Z75" s="205" t="n">
        <v>10470</v>
      </c>
      <c r="AA75" s="42" t="s">
        <v>2545</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1977</v>
      </c>
      <c r="Z76" s="51" t="s">
        <v>15</v>
      </c>
    </row>
    <row r="77" customFormat="false" ht="12" hidden="false" customHeight="false" outlineLevel="0" collapsed="false">
      <c r="A77" s="1" t="s">
        <v>248</v>
      </c>
      <c r="B77" s="53" t="n">
        <v>1</v>
      </c>
      <c r="C77" s="54" t="s">
        <v>2546</v>
      </c>
      <c r="D77" s="55" t="s">
        <v>2516</v>
      </c>
      <c r="E77" s="55" t="s">
        <v>43</v>
      </c>
      <c r="F77" s="55" t="s">
        <v>1981</v>
      </c>
      <c r="G77" s="56" t="s">
        <v>1982</v>
      </c>
      <c r="H77" s="57" t="s">
        <v>2045</v>
      </c>
      <c r="I77" s="55"/>
      <c r="J77" s="57" t="s">
        <v>514</v>
      </c>
      <c r="K77" s="58" t="n">
        <v>0</v>
      </c>
      <c r="L77" s="59"/>
      <c r="M77" s="59"/>
      <c r="N77" s="60"/>
      <c r="O77" s="62"/>
      <c r="P77" s="62"/>
      <c r="Q77" s="62"/>
      <c r="R77" s="62"/>
      <c r="S77" s="60"/>
      <c r="V77" s="64" t="n">
        <v>0</v>
      </c>
      <c r="W77" s="114"/>
      <c r="X77" s="115"/>
      <c r="Y77" s="12"/>
      <c r="Z77" s="12" t="n">
        <v>1</v>
      </c>
    </row>
    <row r="78" customFormat="false" ht="12" hidden="false" customHeight="false" outlineLevel="0" collapsed="false">
      <c r="A78" s="1" t="s">
        <v>248</v>
      </c>
      <c r="B78" s="207" t="n">
        <v>2</v>
      </c>
      <c r="C78" s="112" t="s">
        <v>2547</v>
      </c>
      <c r="D78" s="55" t="s">
        <v>2548</v>
      </c>
      <c r="E78" s="55" t="s">
        <v>43</v>
      </c>
      <c r="F78" s="55" t="s">
        <v>1981</v>
      </c>
      <c r="G78" s="56" t="s">
        <v>2008</v>
      </c>
      <c r="H78" s="57" t="s">
        <v>1983</v>
      </c>
      <c r="I78" s="55"/>
      <c r="J78" s="57" t="s">
        <v>514</v>
      </c>
      <c r="K78" s="58" t="n">
        <v>0</v>
      </c>
      <c r="L78" s="59"/>
      <c r="M78" s="59"/>
      <c r="N78" s="60"/>
      <c r="O78" s="62"/>
      <c r="P78" s="62"/>
      <c r="Q78" s="62"/>
      <c r="R78" s="62"/>
      <c r="S78" s="60"/>
      <c r="V78" s="64" t="n">
        <v>0</v>
      </c>
      <c r="W78" s="114"/>
      <c r="X78" s="115"/>
      <c r="Y78" s="12"/>
      <c r="Z78" s="12" t="n">
        <v>2</v>
      </c>
    </row>
    <row r="79" customFormat="false" ht="12" hidden="false" customHeight="false" outlineLevel="0" collapsed="false">
      <c r="A79" s="1" t="s">
        <v>248</v>
      </c>
      <c r="B79" s="208" t="n">
        <v>3</v>
      </c>
      <c r="C79" s="96" t="s">
        <v>2549</v>
      </c>
      <c r="D79" s="97" t="s">
        <v>2394</v>
      </c>
      <c r="E79" s="97" t="s">
        <v>43</v>
      </c>
      <c r="F79" s="97" t="s">
        <v>1981</v>
      </c>
      <c r="G79" s="98" t="s">
        <v>1982</v>
      </c>
      <c r="H79" s="99" t="s">
        <v>1983</v>
      </c>
      <c r="I79" s="97"/>
      <c r="J79" s="99" t="s">
        <v>514</v>
      </c>
      <c r="K79" s="100" t="n">
        <v>0</v>
      </c>
      <c r="L79" s="101"/>
      <c r="M79" s="101"/>
      <c r="N79" s="102"/>
      <c r="O79" s="103"/>
      <c r="P79" s="103"/>
      <c r="Q79" s="103"/>
      <c r="R79" s="103"/>
      <c r="S79" s="102"/>
      <c r="T79" s="106"/>
      <c r="U79" s="106"/>
      <c r="V79" s="107" t="n">
        <v>0</v>
      </c>
      <c r="W79" s="127"/>
      <c r="X79" s="128"/>
      <c r="Y79" s="110"/>
      <c r="Z79" s="110" t="n">
        <v>3</v>
      </c>
    </row>
    <row r="80" customFormat="false" ht="12" hidden="false" customHeight="false" outlineLevel="0" collapsed="false">
      <c r="A80" s="1" t="s">
        <v>248</v>
      </c>
      <c r="B80" s="209" t="n">
        <v>4</v>
      </c>
      <c r="C80" s="112" t="s">
        <v>2550</v>
      </c>
      <c r="D80" s="55" t="s">
        <v>2402</v>
      </c>
      <c r="E80" s="55" t="s">
        <v>43</v>
      </c>
      <c r="F80" s="55" t="s">
        <v>1981</v>
      </c>
      <c r="G80" s="56" t="s">
        <v>2022</v>
      </c>
      <c r="H80" s="57" t="s">
        <v>1983</v>
      </c>
      <c r="I80" s="55"/>
      <c r="J80" s="57" t="s">
        <v>514</v>
      </c>
      <c r="K80" s="58" t="n">
        <v>0</v>
      </c>
      <c r="L80" s="59"/>
      <c r="M80" s="59"/>
      <c r="N80" s="60"/>
      <c r="O80" s="62"/>
      <c r="P80" s="62"/>
      <c r="Q80" s="62"/>
      <c r="R80" s="62"/>
      <c r="S80" s="60"/>
      <c r="V80" s="64" t="n">
        <v>0</v>
      </c>
      <c r="W80" s="114"/>
      <c r="X80" s="115"/>
      <c r="Y80" s="12"/>
      <c r="Z80" s="12" t="n">
        <v>4</v>
      </c>
    </row>
    <row r="81" customFormat="false" ht="12" hidden="false" customHeight="false" outlineLevel="0" collapsed="false">
      <c r="A81" s="1" t="s">
        <v>248</v>
      </c>
      <c r="B81" s="146" t="n">
        <v>5</v>
      </c>
      <c r="C81" s="96" t="s">
        <v>2551</v>
      </c>
      <c r="D81" s="97" t="s">
        <v>2531</v>
      </c>
      <c r="E81" s="97" t="s">
        <v>43</v>
      </c>
      <c r="F81" s="97" t="s">
        <v>1992</v>
      </c>
      <c r="G81" s="98" t="s">
        <v>2022</v>
      </c>
      <c r="H81" s="99" t="s">
        <v>1983</v>
      </c>
      <c r="I81" s="97"/>
      <c r="J81" s="99" t="s">
        <v>514</v>
      </c>
      <c r="K81" s="100" t="n">
        <v>0</v>
      </c>
      <c r="L81" s="101"/>
      <c r="M81" s="101"/>
      <c r="N81" s="102"/>
      <c r="O81" s="103"/>
      <c r="P81" s="103"/>
      <c r="Q81" s="103"/>
      <c r="R81" s="103"/>
      <c r="S81" s="102"/>
      <c r="T81" s="106"/>
      <c r="U81" s="106"/>
      <c r="V81" s="107" t="n">
        <v>0</v>
      </c>
      <c r="W81" s="127"/>
      <c r="X81" s="128"/>
      <c r="Y81" s="110"/>
      <c r="Z81" s="110" t="n">
        <v>5</v>
      </c>
    </row>
    <row r="82" customFormat="false" ht="12" hidden="false" customHeight="false" outlineLevel="0" collapsed="false">
      <c r="A82" s="1" t="s">
        <v>248</v>
      </c>
      <c r="B82" s="147" t="n">
        <v>6</v>
      </c>
      <c r="C82" s="112" t="s">
        <v>2552</v>
      </c>
      <c r="D82" s="55" t="s">
        <v>2410</v>
      </c>
      <c r="E82" s="55" t="s">
        <v>43</v>
      </c>
      <c r="F82" s="55" t="s">
        <v>1981</v>
      </c>
      <c r="G82" s="56" t="s">
        <v>1982</v>
      </c>
      <c r="H82" s="57" t="s">
        <v>1983</v>
      </c>
      <c r="I82" s="55"/>
      <c r="J82" s="57" t="s">
        <v>514</v>
      </c>
      <c r="K82" s="58" t="n">
        <v>0</v>
      </c>
      <c r="L82" s="59"/>
      <c r="M82" s="59"/>
      <c r="N82" s="60"/>
      <c r="O82" s="62"/>
      <c r="P82" s="62"/>
      <c r="Q82" s="62"/>
      <c r="R82" s="62"/>
      <c r="S82" s="60"/>
      <c r="V82" s="64" t="n">
        <v>0</v>
      </c>
      <c r="W82" s="114"/>
      <c r="X82" s="115" t="n">
        <v>4</v>
      </c>
      <c r="Y82" s="12"/>
      <c r="Z82" s="12" t="n">
        <v>6</v>
      </c>
    </row>
    <row r="83" customFormat="false" ht="12" hidden="false" customHeight="false" outlineLevel="0" collapsed="false">
      <c r="A83" s="1" t="s">
        <v>248</v>
      </c>
      <c r="B83" s="148" t="n">
        <v>7</v>
      </c>
      <c r="C83" s="96" t="s">
        <v>2553</v>
      </c>
      <c r="D83" s="97" t="s">
        <v>2421</v>
      </c>
      <c r="E83" s="97" t="s">
        <v>43</v>
      </c>
      <c r="F83" s="97" t="s">
        <v>1981</v>
      </c>
      <c r="G83" s="98" t="s">
        <v>1982</v>
      </c>
      <c r="H83" s="99" t="s">
        <v>1983</v>
      </c>
      <c r="I83" s="97"/>
      <c r="J83" s="99" t="s">
        <v>514</v>
      </c>
      <c r="K83" s="100" t="n">
        <v>0</v>
      </c>
      <c r="L83" s="101"/>
      <c r="M83" s="101"/>
      <c r="N83" s="102"/>
      <c r="O83" s="103"/>
      <c r="P83" s="103"/>
      <c r="Q83" s="103"/>
      <c r="R83" s="103"/>
      <c r="S83" s="102"/>
      <c r="T83" s="106"/>
      <c r="U83" s="106"/>
      <c r="V83" s="107" t="n">
        <v>0</v>
      </c>
      <c r="W83" s="127"/>
      <c r="X83" s="128"/>
      <c r="Y83" s="110"/>
      <c r="Z83" s="110" t="n">
        <v>7</v>
      </c>
    </row>
    <row r="84" customFormat="false" ht="12" hidden="false" customHeight="false" outlineLevel="0" collapsed="false">
      <c r="A84" s="1" t="s">
        <v>248</v>
      </c>
      <c r="B84" s="149" t="n">
        <v>8</v>
      </c>
      <c r="C84" s="112" t="s">
        <v>2554</v>
      </c>
      <c r="D84" s="55" t="s">
        <v>2428</v>
      </c>
      <c r="E84" s="55" t="s">
        <v>43</v>
      </c>
      <c r="F84" s="55" t="s">
        <v>1992</v>
      </c>
      <c r="G84" s="56" t="s">
        <v>2008</v>
      </c>
      <c r="H84" s="57" t="s">
        <v>1983</v>
      </c>
      <c r="I84" s="55"/>
      <c r="J84" s="57" t="s">
        <v>514</v>
      </c>
      <c r="K84" s="58" t="n">
        <v>0</v>
      </c>
      <c r="L84" s="59"/>
      <c r="M84" s="59"/>
      <c r="N84" s="60"/>
      <c r="O84" s="62"/>
      <c r="P84" s="62"/>
      <c r="Q84" s="62"/>
      <c r="R84" s="62"/>
      <c r="S84" s="60"/>
      <c r="V84" s="64" t="n">
        <v>0</v>
      </c>
      <c r="W84" s="114"/>
      <c r="X84" s="133" t="n">
        <v>1</v>
      </c>
      <c r="Y84" s="12"/>
      <c r="Z84" s="12" t="n">
        <v>8</v>
      </c>
    </row>
    <row r="85" customFormat="false" ht="12" hidden="false" customHeight="false" outlineLevel="0" collapsed="false">
      <c r="A85" s="1" t="s">
        <v>248</v>
      </c>
      <c r="B85" s="150" t="n">
        <v>9</v>
      </c>
      <c r="C85" s="96" t="s">
        <v>2555</v>
      </c>
      <c r="D85" s="97" t="s">
        <v>2430</v>
      </c>
      <c r="E85" s="97" t="s">
        <v>43</v>
      </c>
      <c r="F85" s="97" t="s">
        <v>1992</v>
      </c>
      <c r="G85" s="98" t="s">
        <v>2022</v>
      </c>
      <c r="H85" s="99" t="s">
        <v>1983</v>
      </c>
      <c r="I85" s="97"/>
      <c r="J85" s="99" t="s">
        <v>514</v>
      </c>
      <c r="K85" s="100" t="n">
        <v>0</v>
      </c>
      <c r="L85" s="101"/>
      <c r="M85" s="101"/>
      <c r="N85" s="102"/>
      <c r="O85" s="103"/>
      <c r="P85" s="103"/>
      <c r="Q85" s="103"/>
      <c r="R85" s="103"/>
      <c r="S85" s="102"/>
      <c r="T85" s="106"/>
      <c r="U85" s="106"/>
      <c r="V85" s="107" t="n">
        <v>0</v>
      </c>
      <c r="W85" s="127"/>
      <c r="X85" s="154" t="n">
        <v>3</v>
      </c>
      <c r="Y85" s="110"/>
      <c r="Z85" s="110" t="n">
        <v>9</v>
      </c>
    </row>
    <row r="86" customFormat="false" ht="12" hidden="false" customHeight="false" outlineLevel="0" collapsed="false">
      <c r="A86" s="1" t="s">
        <v>248</v>
      </c>
      <c r="B86" s="151" t="n">
        <v>10</v>
      </c>
      <c r="C86" s="112" t="s">
        <v>2556</v>
      </c>
      <c r="D86" s="55" t="s">
        <v>2459</v>
      </c>
      <c r="E86" s="55" t="s">
        <v>43</v>
      </c>
      <c r="F86" s="55" t="s">
        <v>1981</v>
      </c>
      <c r="G86" s="56" t="s">
        <v>1982</v>
      </c>
      <c r="H86" s="57" t="s">
        <v>1983</v>
      </c>
      <c r="I86" s="55"/>
      <c r="J86" s="57" t="s">
        <v>514</v>
      </c>
      <c r="K86" s="58" t="n">
        <v>0</v>
      </c>
      <c r="L86" s="59"/>
      <c r="M86" s="59"/>
      <c r="N86" s="60"/>
      <c r="O86" s="62"/>
      <c r="P86" s="62"/>
      <c r="Q86" s="62"/>
      <c r="R86" s="62"/>
      <c r="S86" s="60"/>
      <c r="V86" s="64" t="n">
        <v>0</v>
      </c>
      <c r="W86" s="114"/>
      <c r="X86" s="115"/>
      <c r="Y86" s="12"/>
      <c r="Z86" s="12" t="n">
        <v>10</v>
      </c>
    </row>
    <row r="87" customFormat="false" ht="12" hidden="false" customHeight="false" outlineLevel="0" collapsed="false">
      <c r="A87" s="1" t="s">
        <v>248</v>
      </c>
      <c r="B87" s="152" t="n">
        <v>11</v>
      </c>
      <c r="C87" s="96" t="s">
        <v>2557</v>
      </c>
      <c r="D87" s="97" t="s">
        <v>2418</v>
      </c>
      <c r="E87" s="97" t="s">
        <v>43</v>
      </c>
      <c r="F87" s="97" t="s">
        <v>1992</v>
      </c>
      <c r="G87" s="98" t="s">
        <v>2008</v>
      </c>
      <c r="H87" s="99" t="s">
        <v>1983</v>
      </c>
      <c r="I87" s="97"/>
      <c r="J87" s="99" t="s">
        <v>514</v>
      </c>
      <c r="K87" s="100" t="n">
        <v>0</v>
      </c>
      <c r="L87" s="101"/>
      <c r="M87" s="101"/>
      <c r="N87" s="102"/>
      <c r="O87" s="103"/>
      <c r="P87" s="103"/>
      <c r="Q87" s="103"/>
      <c r="R87" s="103"/>
      <c r="S87" s="102"/>
      <c r="T87" s="106"/>
      <c r="U87" s="106"/>
      <c r="V87" s="107" t="n">
        <v>0</v>
      </c>
      <c r="W87" s="127"/>
      <c r="X87" s="122" t="n">
        <v>2</v>
      </c>
      <c r="Y87" s="110"/>
      <c r="Z87" s="110" t="n">
        <v>11</v>
      </c>
    </row>
    <row r="88" customFormat="false" ht="12" hidden="false" customHeight="false" outlineLevel="0" collapsed="false">
      <c r="A88" s="1" t="s">
        <v>248</v>
      </c>
      <c r="B88" s="153" t="n">
        <v>12</v>
      </c>
      <c r="C88" s="112" t="s">
        <v>2558</v>
      </c>
      <c r="D88" s="55" t="s">
        <v>2434</v>
      </c>
      <c r="E88" s="55" t="s">
        <v>43</v>
      </c>
      <c r="F88" s="55" t="s">
        <v>1992</v>
      </c>
      <c r="G88" s="56" t="s">
        <v>2022</v>
      </c>
      <c r="H88" s="57" t="s">
        <v>1983</v>
      </c>
      <c r="I88" s="55"/>
      <c r="J88" s="57" t="s">
        <v>514</v>
      </c>
      <c r="K88" s="58" t="n">
        <v>0</v>
      </c>
      <c r="L88" s="59"/>
      <c r="M88" s="59"/>
      <c r="N88" s="60"/>
      <c r="O88" s="62"/>
      <c r="P88" s="62"/>
      <c r="Q88" s="62"/>
      <c r="R88" s="62"/>
      <c r="S88" s="60"/>
      <c r="V88" s="64" t="n">
        <v>0</v>
      </c>
      <c r="W88" s="114"/>
      <c r="X88" s="115"/>
      <c r="Y88" s="12"/>
      <c r="Z88" s="12" t="n">
        <v>12</v>
      </c>
    </row>
    <row r="89" customFormat="false" ht="12" hidden="false" customHeight="false" outlineLevel="0" collapsed="false">
      <c r="A89" s="1" t="s">
        <v>248</v>
      </c>
      <c r="B89" s="120" t="n">
        <v>13</v>
      </c>
      <c r="C89" s="96" t="s">
        <v>2559</v>
      </c>
      <c r="D89" s="97" t="s">
        <v>2501</v>
      </c>
      <c r="E89" s="97" t="s">
        <v>43</v>
      </c>
      <c r="F89" s="97" t="s">
        <v>1981</v>
      </c>
      <c r="G89" s="98" t="s">
        <v>2022</v>
      </c>
      <c r="H89" s="99" t="s">
        <v>1983</v>
      </c>
      <c r="I89" s="97"/>
      <c r="J89" s="99" t="s">
        <v>514</v>
      </c>
      <c r="K89" s="100" t="n">
        <v>0</v>
      </c>
      <c r="L89" s="101"/>
      <c r="M89" s="101"/>
      <c r="N89" s="102"/>
      <c r="O89" s="103"/>
      <c r="P89" s="103"/>
      <c r="Q89" s="103"/>
      <c r="R89" s="103"/>
      <c r="S89" s="102"/>
      <c r="T89" s="106"/>
      <c r="U89" s="106"/>
      <c r="V89" s="107" t="n">
        <v>0</v>
      </c>
      <c r="W89" s="127"/>
      <c r="X89" s="128" t="n">
        <v>5</v>
      </c>
      <c r="Y89" s="110"/>
      <c r="Z89" s="110" t="n">
        <v>13</v>
      </c>
    </row>
    <row r="90" customFormat="false" ht="12" hidden="false" customHeight="false" outlineLevel="0" collapsed="false">
      <c r="A90" s="1" t="s">
        <v>248</v>
      </c>
      <c r="B90" s="123" t="n">
        <v>14</v>
      </c>
      <c r="C90" s="112" t="s">
        <v>2560</v>
      </c>
      <c r="D90" s="55" t="s">
        <v>2439</v>
      </c>
      <c r="E90" s="55" t="s">
        <v>43</v>
      </c>
      <c r="F90" s="55" t="s">
        <v>1981</v>
      </c>
      <c r="G90" s="56" t="s">
        <v>1982</v>
      </c>
      <c r="H90" s="57" t="s">
        <v>1983</v>
      </c>
      <c r="I90" s="55"/>
      <c r="J90" s="57" t="s">
        <v>514</v>
      </c>
      <c r="K90" s="58" t="n">
        <v>0</v>
      </c>
      <c r="L90" s="59"/>
      <c r="M90" s="59"/>
      <c r="N90" s="60"/>
      <c r="O90" s="62"/>
      <c r="P90" s="62"/>
      <c r="Q90" s="62"/>
      <c r="R90" s="62"/>
      <c r="S90" s="60"/>
      <c r="V90" s="64" t="n">
        <v>0</v>
      </c>
      <c r="W90" s="114"/>
      <c r="X90" s="115"/>
      <c r="Y90" s="12"/>
      <c r="Z90" s="12" t="n">
        <v>14</v>
      </c>
    </row>
    <row r="91" customFormat="false" ht="12" hidden="false" customHeight="false" outlineLevel="0" collapsed="false">
      <c r="A91" s="1" t="s">
        <v>248</v>
      </c>
      <c r="B91" s="95" t="n">
        <v>15</v>
      </c>
      <c r="C91" s="96" t="s">
        <v>2561</v>
      </c>
      <c r="D91" s="97" t="s">
        <v>2390</v>
      </c>
      <c r="E91" s="97" t="s">
        <v>43</v>
      </c>
      <c r="F91" s="97" t="s">
        <v>1981</v>
      </c>
      <c r="G91" s="98" t="s">
        <v>1982</v>
      </c>
      <c r="H91" s="99" t="s">
        <v>1983</v>
      </c>
      <c r="I91" s="97"/>
      <c r="J91" s="99" t="s">
        <v>514</v>
      </c>
      <c r="K91" s="100" t="n">
        <v>0</v>
      </c>
      <c r="L91" s="101"/>
      <c r="M91" s="101"/>
      <c r="N91" s="102"/>
      <c r="O91" s="103"/>
      <c r="P91" s="103"/>
      <c r="Q91" s="103"/>
      <c r="R91" s="103"/>
      <c r="S91" s="102"/>
      <c r="T91" s="106"/>
      <c r="U91" s="106"/>
      <c r="V91" s="107" t="n">
        <v>0</v>
      </c>
      <c r="W91" s="127"/>
      <c r="X91" s="128"/>
      <c r="Y91" s="110"/>
      <c r="Z91" s="110" t="n">
        <v>15</v>
      </c>
    </row>
    <row r="92" customFormat="false" ht="12" hidden="false" customHeight="false" outlineLevel="0" collapsed="false">
      <c r="A92" s="1" t="s">
        <v>248</v>
      </c>
      <c r="B92" s="111" t="n">
        <v>16</v>
      </c>
      <c r="C92" s="112" t="s">
        <v>2562</v>
      </c>
      <c r="D92" s="55" t="s">
        <v>2563</v>
      </c>
      <c r="E92" s="55" t="s">
        <v>43</v>
      </c>
      <c r="F92" s="55" t="s">
        <v>1981</v>
      </c>
      <c r="G92" s="56" t="s">
        <v>2022</v>
      </c>
      <c r="H92" s="57" t="s">
        <v>1983</v>
      </c>
      <c r="I92" s="55"/>
      <c r="J92" s="57" t="s">
        <v>514</v>
      </c>
      <c r="K92" s="58" t="n">
        <v>0</v>
      </c>
      <c r="L92" s="59"/>
      <c r="M92" s="59"/>
      <c r="N92" s="60"/>
      <c r="O92" s="62"/>
      <c r="P92" s="62"/>
      <c r="Q92" s="62"/>
      <c r="R92" s="62"/>
      <c r="S92" s="60"/>
      <c r="V92" s="64" t="n">
        <v>0</v>
      </c>
      <c r="W92" s="114"/>
      <c r="X92" s="115"/>
      <c r="Y92" s="12"/>
      <c r="Z92" s="12" t="n">
        <v>16</v>
      </c>
    </row>
    <row r="93" customFormat="false" ht="18.75" hidden="false" customHeight="true" outlineLevel="0" collapsed="false">
      <c r="B93" s="187" t="s">
        <v>2564</v>
      </c>
      <c r="C93" s="187"/>
      <c r="D93" s="188"/>
      <c r="E93" s="188"/>
      <c r="F93" s="188"/>
      <c r="G93" s="188"/>
      <c r="H93" s="188"/>
      <c r="I93" s="188"/>
      <c r="J93" s="188"/>
      <c r="K93" s="189"/>
      <c r="L93" s="190" t="s">
        <v>3</v>
      </c>
      <c r="M93" s="190" t="s">
        <v>3</v>
      </c>
      <c r="N93" s="190" t="s">
        <v>3</v>
      </c>
      <c r="O93" s="190"/>
      <c r="P93" s="191" t="s">
        <v>4</v>
      </c>
      <c r="Q93" s="190"/>
      <c r="R93" s="190"/>
      <c r="S93" s="190" t="s">
        <v>3</v>
      </c>
      <c r="T93" s="192"/>
      <c r="U93" s="210" t="b">
        <f aca="false">FALSE()</f>
        <v>0</v>
      </c>
      <c r="V93" s="210"/>
      <c r="W93" s="195" t="s">
        <v>6</v>
      </c>
      <c r="X93" s="196" t="n">
        <v>440</v>
      </c>
      <c r="Y93" s="195" t="s">
        <v>7</v>
      </c>
      <c r="Z93" s="195" t="n">
        <v>650</v>
      </c>
      <c r="AA93" s="12" t="s">
        <v>2565</v>
      </c>
    </row>
    <row r="94" customFormat="false" ht="18.75" hidden="false" customHeight="true" outlineLevel="0" collapsed="false">
      <c r="B94" s="197" t="s">
        <v>2566</v>
      </c>
      <c r="C94" s="197"/>
      <c r="D94" s="197"/>
      <c r="E94" s="197"/>
      <c r="F94" s="197"/>
      <c r="G94" s="197"/>
      <c r="H94" s="197"/>
      <c r="I94" s="198"/>
      <c r="J94" s="198"/>
      <c r="K94" s="199"/>
      <c r="L94" s="200"/>
      <c r="M94" s="200"/>
      <c r="N94" s="200"/>
      <c r="O94" s="201"/>
      <c r="P94" s="202" t="s">
        <v>10</v>
      </c>
      <c r="Q94" s="201"/>
      <c r="R94" s="201"/>
      <c r="S94" s="200" t="n">
        <v>0</v>
      </c>
      <c r="T94" s="203"/>
      <c r="U94" s="204" t="s">
        <v>1638</v>
      </c>
      <c r="V94" s="204"/>
      <c r="W94" s="205" t="s">
        <v>12</v>
      </c>
      <c r="X94" s="206" t="n">
        <v>28950</v>
      </c>
      <c r="Y94" s="205" t="s">
        <v>13</v>
      </c>
      <c r="Z94" s="205" t="n">
        <v>6160</v>
      </c>
      <c r="AA94" s="42" t="s">
        <v>2566</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1977</v>
      </c>
      <c r="Z95" s="51" t="s">
        <v>15</v>
      </c>
    </row>
    <row r="96" customFormat="false" ht="12" hidden="false" customHeight="false" outlineLevel="0" collapsed="false">
      <c r="A96" s="1" t="s">
        <v>293</v>
      </c>
      <c r="B96" s="53" t="n">
        <v>1</v>
      </c>
      <c r="C96" s="54" t="s">
        <v>2567</v>
      </c>
      <c r="D96" s="55" t="s">
        <v>2450</v>
      </c>
      <c r="E96" s="55" t="s">
        <v>54</v>
      </c>
      <c r="F96" s="55" t="s">
        <v>1981</v>
      </c>
      <c r="G96" s="56" t="s">
        <v>1982</v>
      </c>
      <c r="H96" s="57" t="s">
        <v>1983</v>
      </c>
      <c r="I96" s="55"/>
      <c r="J96" s="57" t="s">
        <v>514</v>
      </c>
      <c r="K96" s="58" t="n">
        <v>0</v>
      </c>
      <c r="L96" s="59"/>
      <c r="M96" s="59"/>
      <c r="N96" s="60"/>
      <c r="O96" s="62"/>
      <c r="P96" s="62"/>
      <c r="Q96" s="62"/>
      <c r="R96" s="62"/>
      <c r="S96" s="60"/>
      <c r="V96" s="64" t="n">
        <v>0</v>
      </c>
      <c r="W96" s="114"/>
      <c r="X96" s="115"/>
      <c r="Y96" s="12"/>
      <c r="Z96" s="12" t="n">
        <v>1</v>
      </c>
    </row>
    <row r="97" customFormat="false" ht="12" hidden="false" customHeight="false" outlineLevel="0" collapsed="false">
      <c r="A97" s="1" t="s">
        <v>293</v>
      </c>
      <c r="B97" s="207" t="n">
        <v>2</v>
      </c>
      <c r="C97" s="112" t="s">
        <v>2568</v>
      </c>
      <c r="D97" s="55" t="s">
        <v>2430</v>
      </c>
      <c r="E97" s="55" t="s">
        <v>43</v>
      </c>
      <c r="F97" s="55" t="s">
        <v>1981</v>
      </c>
      <c r="G97" s="56" t="s">
        <v>2022</v>
      </c>
      <c r="H97" s="57" t="s">
        <v>1983</v>
      </c>
      <c r="I97" s="55"/>
      <c r="J97" s="57" t="s">
        <v>514</v>
      </c>
      <c r="K97" s="58" t="n">
        <v>0</v>
      </c>
      <c r="L97" s="59"/>
      <c r="M97" s="59"/>
      <c r="N97" s="60"/>
      <c r="O97" s="62"/>
      <c r="P97" s="62"/>
      <c r="Q97" s="62"/>
      <c r="R97" s="62"/>
      <c r="S97" s="60"/>
      <c r="V97" s="64" t="n">
        <v>0</v>
      </c>
      <c r="W97" s="114"/>
      <c r="X97" s="66" t="n">
        <v>3</v>
      </c>
      <c r="Y97" s="12"/>
      <c r="Z97" s="12" t="n">
        <v>2</v>
      </c>
    </row>
    <row r="98" customFormat="false" ht="12" hidden="false" customHeight="false" outlineLevel="0" collapsed="false">
      <c r="A98" s="1" t="s">
        <v>293</v>
      </c>
      <c r="B98" s="208" t="n">
        <v>3</v>
      </c>
      <c r="C98" s="96" t="s">
        <v>2569</v>
      </c>
      <c r="D98" s="97" t="s">
        <v>2412</v>
      </c>
      <c r="E98" s="97" t="s">
        <v>43</v>
      </c>
      <c r="F98" s="97" t="s">
        <v>1981</v>
      </c>
      <c r="G98" s="98" t="s">
        <v>2008</v>
      </c>
      <c r="H98" s="99" t="s">
        <v>1983</v>
      </c>
      <c r="I98" s="97"/>
      <c r="J98" s="99" t="s">
        <v>514</v>
      </c>
      <c r="K98" s="100" t="n">
        <v>0</v>
      </c>
      <c r="L98" s="101"/>
      <c r="M98" s="101"/>
      <c r="N98" s="102"/>
      <c r="O98" s="103"/>
      <c r="P98" s="103"/>
      <c r="Q98" s="103"/>
      <c r="R98" s="103"/>
      <c r="S98" s="102"/>
      <c r="T98" s="106"/>
      <c r="U98" s="106"/>
      <c r="V98" s="107" t="n">
        <v>0</v>
      </c>
      <c r="W98" s="127"/>
      <c r="X98" s="128"/>
      <c r="Y98" s="110"/>
      <c r="Z98" s="110" t="n">
        <v>3</v>
      </c>
    </row>
    <row r="99" customFormat="false" ht="12" hidden="false" customHeight="false" outlineLevel="0" collapsed="false">
      <c r="A99" s="1" t="s">
        <v>293</v>
      </c>
      <c r="B99" s="209" t="n">
        <v>4</v>
      </c>
      <c r="C99" s="112" t="s">
        <v>2570</v>
      </c>
      <c r="D99" s="55" t="s">
        <v>2459</v>
      </c>
      <c r="E99" s="55" t="s">
        <v>43</v>
      </c>
      <c r="F99" s="55" t="s">
        <v>1981</v>
      </c>
      <c r="G99" s="56" t="s">
        <v>2008</v>
      </c>
      <c r="H99" s="57" t="s">
        <v>1983</v>
      </c>
      <c r="I99" s="55"/>
      <c r="J99" s="57" t="s">
        <v>514</v>
      </c>
      <c r="K99" s="58" t="n">
        <v>0</v>
      </c>
      <c r="L99" s="59"/>
      <c r="M99" s="59"/>
      <c r="N99" s="60"/>
      <c r="O99" s="62"/>
      <c r="P99" s="62"/>
      <c r="Q99" s="62"/>
      <c r="R99" s="62"/>
      <c r="S99" s="60"/>
      <c r="V99" s="64" t="n">
        <v>0</v>
      </c>
      <c r="W99" s="114"/>
      <c r="X99" s="115"/>
      <c r="Y99" s="12"/>
      <c r="Z99" s="12" t="n">
        <v>4</v>
      </c>
    </row>
    <row r="100" customFormat="false" ht="12" hidden="false" customHeight="false" outlineLevel="0" collapsed="false">
      <c r="A100" s="1" t="s">
        <v>293</v>
      </c>
      <c r="B100" s="146" t="n">
        <v>5</v>
      </c>
      <c r="C100" s="96" t="s">
        <v>2571</v>
      </c>
      <c r="D100" s="97" t="s">
        <v>2410</v>
      </c>
      <c r="E100" s="97" t="s">
        <v>43</v>
      </c>
      <c r="F100" s="97" t="s">
        <v>1981</v>
      </c>
      <c r="G100" s="98" t="s">
        <v>1982</v>
      </c>
      <c r="H100" s="99" t="s">
        <v>1983</v>
      </c>
      <c r="I100" s="97"/>
      <c r="J100" s="99" t="s">
        <v>514</v>
      </c>
      <c r="K100" s="100" t="n">
        <v>0</v>
      </c>
      <c r="L100" s="101"/>
      <c r="M100" s="101"/>
      <c r="N100" s="102"/>
      <c r="O100" s="103"/>
      <c r="P100" s="103"/>
      <c r="Q100" s="103"/>
      <c r="R100" s="103"/>
      <c r="S100" s="102"/>
      <c r="T100" s="106"/>
      <c r="U100" s="106"/>
      <c r="V100" s="107" t="n">
        <v>0</v>
      </c>
      <c r="W100" s="127"/>
      <c r="X100" s="128"/>
      <c r="Y100" s="110"/>
      <c r="Z100" s="110" t="n">
        <v>5</v>
      </c>
    </row>
    <row r="101" customFormat="false" ht="12" hidden="false" customHeight="false" outlineLevel="0" collapsed="false">
      <c r="A101" s="1" t="s">
        <v>293</v>
      </c>
      <c r="B101" s="147" t="n">
        <v>6</v>
      </c>
      <c r="C101" s="112" t="s">
        <v>2572</v>
      </c>
      <c r="D101" s="55" t="s">
        <v>2434</v>
      </c>
      <c r="E101" s="55" t="s">
        <v>43</v>
      </c>
      <c r="F101" s="55" t="s">
        <v>1981</v>
      </c>
      <c r="G101" s="56" t="s">
        <v>1982</v>
      </c>
      <c r="H101" s="57" t="s">
        <v>1983</v>
      </c>
      <c r="I101" s="55"/>
      <c r="J101" s="57" t="s">
        <v>514</v>
      </c>
      <c r="K101" s="58" t="n">
        <v>0</v>
      </c>
      <c r="L101" s="59"/>
      <c r="M101" s="59"/>
      <c r="N101" s="60"/>
      <c r="O101" s="62"/>
      <c r="P101" s="62"/>
      <c r="Q101" s="62"/>
      <c r="R101" s="62"/>
      <c r="S101" s="60"/>
      <c r="V101" s="64" t="n">
        <v>0</v>
      </c>
      <c r="W101" s="114"/>
      <c r="X101" s="115"/>
      <c r="Y101" s="12"/>
      <c r="Z101" s="12" t="n">
        <v>6</v>
      </c>
    </row>
    <row r="102" customFormat="false" ht="12" hidden="false" customHeight="false" outlineLevel="0" collapsed="false">
      <c r="A102" s="1" t="s">
        <v>293</v>
      </c>
      <c r="B102" s="148" t="n">
        <v>7</v>
      </c>
      <c r="C102" s="96" t="s">
        <v>2573</v>
      </c>
      <c r="D102" s="97" t="s">
        <v>2428</v>
      </c>
      <c r="E102" s="97" t="s">
        <v>54</v>
      </c>
      <c r="F102" s="97" t="s">
        <v>1992</v>
      </c>
      <c r="G102" s="98" t="s">
        <v>2022</v>
      </c>
      <c r="H102" s="99" t="s">
        <v>1983</v>
      </c>
      <c r="I102" s="97"/>
      <c r="J102" s="99" t="s">
        <v>514</v>
      </c>
      <c r="K102" s="100" t="n">
        <v>0</v>
      </c>
      <c r="L102" s="101"/>
      <c r="M102" s="101"/>
      <c r="N102" s="102"/>
      <c r="O102" s="103"/>
      <c r="P102" s="103"/>
      <c r="Q102" s="103"/>
      <c r="R102" s="103"/>
      <c r="S102" s="102"/>
      <c r="T102" s="106"/>
      <c r="U102" s="106"/>
      <c r="V102" s="107" t="n">
        <v>0</v>
      </c>
      <c r="W102" s="127"/>
      <c r="X102" s="109" t="n">
        <v>1</v>
      </c>
      <c r="Y102" s="110"/>
      <c r="Z102" s="110" t="n">
        <v>7</v>
      </c>
    </row>
    <row r="103" customFormat="false" ht="12" hidden="false" customHeight="false" outlineLevel="0" collapsed="false">
      <c r="A103" s="1" t="s">
        <v>293</v>
      </c>
      <c r="B103" s="149" t="n">
        <v>8</v>
      </c>
      <c r="C103" s="112" t="s">
        <v>2574</v>
      </c>
      <c r="D103" s="55" t="s">
        <v>2394</v>
      </c>
      <c r="E103" s="55" t="s">
        <v>43</v>
      </c>
      <c r="F103" s="55" t="s">
        <v>1981</v>
      </c>
      <c r="G103" s="56" t="s">
        <v>1982</v>
      </c>
      <c r="H103" s="57" t="s">
        <v>1983</v>
      </c>
      <c r="I103" s="55"/>
      <c r="J103" s="57" t="s">
        <v>514</v>
      </c>
      <c r="K103" s="58" t="n">
        <v>0</v>
      </c>
      <c r="L103" s="59"/>
      <c r="M103" s="59"/>
      <c r="N103" s="60"/>
      <c r="O103" s="62"/>
      <c r="P103" s="62"/>
      <c r="Q103" s="62"/>
      <c r="R103" s="62"/>
      <c r="S103" s="60"/>
      <c r="V103" s="64" t="n">
        <v>0</v>
      </c>
      <c r="W103" s="114"/>
      <c r="X103" s="115"/>
      <c r="Y103" s="12"/>
      <c r="Z103" s="12" t="n">
        <v>8</v>
      </c>
    </row>
    <row r="104" customFormat="false" ht="12" hidden="false" customHeight="false" outlineLevel="0" collapsed="false">
      <c r="A104" s="1" t="s">
        <v>293</v>
      </c>
      <c r="B104" s="150" t="n">
        <v>9</v>
      </c>
      <c r="C104" s="96" t="s">
        <v>2575</v>
      </c>
      <c r="D104" s="97" t="s">
        <v>2538</v>
      </c>
      <c r="E104" s="97" t="s">
        <v>54</v>
      </c>
      <c r="F104" s="97" t="s">
        <v>1992</v>
      </c>
      <c r="G104" s="98" t="s">
        <v>1982</v>
      </c>
      <c r="H104" s="99" t="s">
        <v>1983</v>
      </c>
      <c r="I104" s="97"/>
      <c r="J104" s="99" t="s">
        <v>514</v>
      </c>
      <c r="K104" s="100" t="n">
        <v>0</v>
      </c>
      <c r="L104" s="101"/>
      <c r="M104" s="101"/>
      <c r="N104" s="102"/>
      <c r="O104" s="103"/>
      <c r="P104" s="103"/>
      <c r="Q104" s="103"/>
      <c r="R104" s="103"/>
      <c r="S104" s="102"/>
      <c r="T104" s="106"/>
      <c r="U104" s="106"/>
      <c r="V104" s="107" t="n">
        <v>0</v>
      </c>
      <c r="W104" s="127"/>
      <c r="X104" s="122" t="n">
        <v>2</v>
      </c>
      <c r="Y104" s="110"/>
      <c r="Z104" s="110" t="n">
        <v>9</v>
      </c>
    </row>
    <row r="105" customFormat="false" ht="12" hidden="false" customHeight="false" outlineLevel="0" collapsed="false">
      <c r="A105" s="1" t="s">
        <v>293</v>
      </c>
      <c r="B105" s="151" t="n">
        <v>10</v>
      </c>
      <c r="C105" s="112" t="s">
        <v>2576</v>
      </c>
      <c r="D105" s="55" t="s">
        <v>2501</v>
      </c>
      <c r="E105" s="55" t="s">
        <v>54</v>
      </c>
      <c r="F105" s="55" t="s">
        <v>1981</v>
      </c>
      <c r="G105" s="56" t="s">
        <v>1982</v>
      </c>
      <c r="H105" s="57" t="s">
        <v>1983</v>
      </c>
      <c r="I105" s="55"/>
      <c r="J105" s="57" t="s">
        <v>514</v>
      </c>
      <c r="K105" s="58" t="n">
        <v>0</v>
      </c>
      <c r="L105" s="59"/>
      <c r="M105" s="59"/>
      <c r="N105" s="60"/>
      <c r="O105" s="62"/>
      <c r="P105" s="62"/>
      <c r="Q105" s="62"/>
      <c r="R105" s="62"/>
      <c r="S105" s="60"/>
      <c r="V105" s="64" t="n">
        <v>0</v>
      </c>
      <c r="W105" s="114"/>
      <c r="X105" s="115"/>
      <c r="Y105" s="12"/>
      <c r="Z105" s="12" t="n">
        <v>10</v>
      </c>
    </row>
    <row r="106" customFormat="false" ht="12" hidden="false" customHeight="false" outlineLevel="0" collapsed="false">
      <c r="A106" s="1" t="s">
        <v>293</v>
      </c>
      <c r="B106" s="152" t="n">
        <v>11</v>
      </c>
      <c r="C106" s="96" t="s">
        <v>2577</v>
      </c>
      <c r="D106" s="97" t="s">
        <v>2443</v>
      </c>
      <c r="E106" s="97" t="s">
        <v>54</v>
      </c>
      <c r="F106" s="97" t="s">
        <v>1981</v>
      </c>
      <c r="G106" s="98" t="s">
        <v>2008</v>
      </c>
      <c r="H106" s="99" t="s">
        <v>2045</v>
      </c>
      <c r="I106" s="97"/>
      <c r="J106" s="99" t="s">
        <v>514</v>
      </c>
      <c r="K106" s="100" t="n">
        <v>0</v>
      </c>
      <c r="L106" s="101"/>
      <c r="M106" s="101"/>
      <c r="N106" s="102"/>
      <c r="O106" s="103"/>
      <c r="P106" s="103"/>
      <c r="Q106" s="103"/>
      <c r="R106" s="103"/>
      <c r="S106" s="102"/>
      <c r="T106" s="106"/>
      <c r="U106" s="106"/>
      <c r="V106" s="107" t="n">
        <v>0</v>
      </c>
      <c r="W106" s="127"/>
      <c r="X106" s="128" t="n">
        <v>5</v>
      </c>
      <c r="Y106" s="110"/>
      <c r="Z106" s="110" t="n">
        <v>11</v>
      </c>
    </row>
    <row r="107" customFormat="false" ht="12" hidden="false" customHeight="false" outlineLevel="0" collapsed="false">
      <c r="A107" s="1" t="s">
        <v>293</v>
      </c>
      <c r="B107" s="153" t="n">
        <v>12</v>
      </c>
      <c r="C107" s="112" t="s">
        <v>2578</v>
      </c>
      <c r="D107" s="55" t="s">
        <v>2563</v>
      </c>
      <c r="E107" s="55" t="s">
        <v>54</v>
      </c>
      <c r="F107" s="55" t="s">
        <v>1981</v>
      </c>
      <c r="G107" s="56" t="s">
        <v>1982</v>
      </c>
      <c r="H107" s="57" t="s">
        <v>1983</v>
      </c>
      <c r="I107" s="55"/>
      <c r="J107" s="57" t="s">
        <v>514</v>
      </c>
      <c r="K107" s="58" t="n">
        <v>0</v>
      </c>
      <c r="L107" s="59"/>
      <c r="M107" s="59"/>
      <c r="N107" s="60"/>
      <c r="O107" s="62"/>
      <c r="P107" s="62"/>
      <c r="Q107" s="62"/>
      <c r="R107" s="62"/>
      <c r="S107" s="60"/>
      <c r="V107" s="64" t="n">
        <v>0</v>
      </c>
      <c r="W107" s="114"/>
      <c r="X107" s="115"/>
      <c r="Y107" s="12"/>
      <c r="Z107" s="12" t="n">
        <v>12</v>
      </c>
    </row>
    <row r="108" customFormat="false" ht="12" hidden="false" customHeight="false" outlineLevel="0" collapsed="false">
      <c r="A108" s="1" t="s">
        <v>293</v>
      </c>
      <c r="B108" s="120" t="n">
        <v>13</v>
      </c>
      <c r="C108" s="96" t="s">
        <v>2579</v>
      </c>
      <c r="D108" s="97" t="s">
        <v>2426</v>
      </c>
      <c r="E108" s="97" t="s">
        <v>43</v>
      </c>
      <c r="F108" s="97" t="s">
        <v>1981</v>
      </c>
      <c r="G108" s="98" t="s">
        <v>1982</v>
      </c>
      <c r="H108" s="99" t="s">
        <v>1983</v>
      </c>
      <c r="I108" s="97"/>
      <c r="J108" s="99" t="s">
        <v>514</v>
      </c>
      <c r="K108" s="100" t="n">
        <v>0</v>
      </c>
      <c r="L108" s="101"/>
      <c r="M108" s="101"/>
      <c r="N108" s="102"/>
      <c r="O108" s="103"/>
      <c r="P108" s="103"/>
      <c r="Q108" s="103"/>
      <c r="R108" s="103"/>
      <c r="S108" s="102"/>
      <c r="T108" s="106"/>
      <c r="U108" s="106"/>
      <c r="V108" s="107" t="n">
        <v>0</v>
      </c>
      <c r="W108" s="127"/>
      <c r="X108" s="128"/>
      <c r="Y108" s="110"/>
      <c r="Z108" s="110" t="n">
        <v>13</v>
      </c>
    </row>
    <row r="109" customFormat="false" ht="12" hidden="false" customHeight="false" outlineLevel="0" collapsed="false">
      <c r="A109" s="1" t="s">
        <v>293</v>
      </c>
      <c r="B109" s="123" t="n">
        <v>14</v>
      </c>
      <c r="C109" s="112" t="s">
        <v>2580</v>
      </c>
      <c r="D109" s="55" t="s">
        <v>2421</v>
      </c>
      <c r="E109" s="55" t="s">
        <v>43</v>
      </c>
      <c r="F109" s="55" t="s">
        <v>1981</v>
      </c>
      <c r="G109" s="56" t="s">
        <v>2008</v>
      </c>
      <c r="H109" s="57" t="s">
        <v>1983</v>
      </c>
      <c r="I109" s="55"/>
      <c r="J109" s="57" t="s">
        <v>514</v>
      </c>
      <c r="K109" s="58" t="n">
        <v>0</v>
      </c>
      <c r="L109" s="59"/>
      <c r="M109" s="59"/>
      <c r="N109" s="60"/>
      <c r="O109" s="62"/>
      <c r="P109" s="62"/>
      <c r="Q109" s="62"/>
      <c r="R109" s="62"/>
      <c r="S109" s="60"/>
      <c r="V109" s="64" t="n">
        <v>0</v>
      </c>
      <c r="W109" s="114"/>
      <c r="X109" s="115"/>
      <c r="Y109" s="12"/>
      <c r="Z109" s="12" t="n">
        <v>14</v>
      </c>
    </row>
    <row r="110" customFormat="false" ht="12" hidden="false" customHeight="false" outlineLevel="0" collapsed="false">
      <c r="A110" s="1" t="s">
        <v>293</v>
      </c>
      <c r="B110" s="95" t="n">
        <v>15</v>
      </c>
      <c r="C110" s="96" t="s">
        <v>2581</v>
      </c>
      <c r="D110" s="97" t="s">
        <v>2439</v>
      </c>
      <c r="E110" s="97" t="s">
        <v>43</v>
      </c>
      <c r="F110" s="97" t="s">
        <v>1992</v>
      </c>
      <c r="G110" s="98" t="s">
        <v>2008</v>
      </c>
      <c r="H110" s="99" t="s">
        <v>1983</v>
      </c>
      <c r="I110" s="97"/>
      <c r="J110" s="99" t="s">
        <v>514</v>
      </c>
      <c r="K110" s="100" t="n">
        <v>0</v>
      </c>
      <c r="L110" s="101"/>
      <c r="M110" s="101"/>
      <c r="N110" s="102"/>
      <c r="O110" s="103"/>
      <c r="P110" s="103"/>
      <c r="Q110" s="103"/>
      <c r="R110" s="103"/>
      <c r="S110" s="102"/>
      <c r="T110" s="106"/>
      <c r="U110" s="106"/>
      <c r="V110" s="107" t="n">
        <v>0</v>
      </c>
      <c r="W110" s="127"/>
      <c r="X110" s="128" t="n">
        <v>4</v>
      </c>
      <c r="Y110" s="110"/>
      <c r="Z110" s="110" t="n">
        <v>15</v>
      </c>
    </row>
    <row r="111" customFormat="false" ht="12" hidden="false" customHeight="false" outlineLevel="0" collapsed="false">
      <c r="A111" s="1" t="s">
        <v>293</v>
      </c>
      <c r="B111" s="111" t="n">
        <v>16</v>
      </c>
      <c r="C111" s="112" t="s">
        <v>2582</v>
      </c>
      <c r="D111" s="55" t="s">
        <v>2583</v>
      </c>
      <c r="E111" s="55" t="s">
        <v>43</v>
      </c>
      <c r="F111" s="55" t="s">
        <v>1981</v>
      </c>
      <c r="G111" s="56" t="s">
        <v>1997</v>
      </c>
      <c r="H111" s="57" t="s">
        <v>1983</v>
      </c>
      <c r="I111" s="55"/>
      <c r="J111" s="57" t="s">
        <v>514</v>
      </c>
      <c r="K111" s="58" t="n">
        <v>0</v>
      </c>
      <c r="L111" s="59"/>
      <c r="M111" s="59"/>
      <c r="N111" s="60"/>
      <c r="O111" s="62"/>
      <c r="P111" s="62"/>
      <c r="Q111" s="62"/>
      <c r="R111" s="62"/>
      <c r="S111" s="60"/>
      <c r="V111" s="64" t="n">
        <v>0</v>
      </c>
      <c r="W111" s="114"/>
      <c r="X111" s="115"/>
      <c r="Y111" s="12"/>
      <c r="Z111" s="12" t="n">
        <v>16</v>
      </c>
    </row>
    <row r="112" customFormat="false" ht="12" hidden="false" customHeight="false" outlineLevel="0" collapsed="false">
      <c r="A112" s="1" t="s">
        <v>293</v>
      </c>
      <c r="B112" s="111" t="n">
        <v>17</v>
      </c>
      <c r="C112" s="112" t="s">
        <v>2584</v>
      </c>
      <c r="D112" s="55" t="s">
        <v>2585</v>
      </c>
      <c r="E112" s="55" t="s">
        <v>54</v>
      </c>
      <c r="F112" s="55" t="s">
        <v>1981</v>
      </c>
      <c r="G112" s="56" t="s">
        <v>1982</v>
      </c>
      <c r="H112" s="57" t="s">
        <v>2045</v>
      </c>
      <c r="I112" s="55"/>
      <c r="J112" s="57" t="s">
        <v>514</v>
      </c>
      <c r="K112" s="58" t="n">
        <v>0</v>
      </c>
      <c r="L112" s="59"/>
      <c r="M112" s="59"/>
      <c r="N112" s="60"/>
      <c r="O112" s="62"/>
      <c r="P112" s="62"/>
      <c r="Q112" s="62"/>
      <c r="R112" s="62"/>
      <c r="S112" s="60"/>
      <c r="V112" s="64" t="n">
        <v>0</v>
      </c>
      <c r="W112" s="114"/>
      <c r="X112" s="115"/>
      <c r="Y112" s="12"/>
      <c r="Z112" s="12" t="n">
        <v>17</v>
      </c>
    </row>
    <row r="113" customFormat="false" ht="18.75" hidden="false" customHeight="true" outlineLevel="0" collapsed="false">
      <c r="B113" s="187" t="s">
        <v>2586</v>
      </c>
      <c r="C113" s="187"/>
      <c r="D113" s="188"/>
      <c r="E113" s="188"/>
      <c r="F113" s="188"/>
      <c r="G113" s="188"/>
      <c r="H113" s="188"/>
      <c r="I113" s="188"/>
      <c r="J113" s="188"/>
      <c r="K113" s="189"/>
      <c r="L113" s="190" t="s">
        <v>3</v>
      </c>
      <c r="M113" s="190" t="s">
        <v>3</v>
      </c>
      <c r="N113" s="190" t="s">
        <v>3</v>
      </c>
      <c r="O113" s="190"/>
      <c r="P113" s="191" t="s">
        <v>4</v>
      </c>
      <c r="Q113" s="190"/>
      <c r="R113" s="190"/>
      <c r="S113" s="190" t="s">
        <v>3</v>
      </c>
      <c r="T113" s="192"/>
      <c r="U113" s="210" t="s">
        <v>451</v>
      </c>
      <c r="V113" s="210"/>
      <c r="W113" s="195" t="s">
        <v>6</v>
      </c>
      <c r="X113" s="196" t="n">
        <v>150</v>
      </c>
      <c r="Y113" s="195" t="s">
        <v>7</v>
      </c>
      <c r="Z113" s="195" t="n">
        <v>1620</v>
      </c>
      <c r="AA113" s="12" t="s">
        <v>2587</v>
      </c>
    </row>
    <row r="114" customFormat="false" ht="18.75" hidden="false" customHeight="true" outlineLevel="0" collapsed="false">
      <c r="B114" s="197" t="s">
        <v>2060</v>
      </c>
      <c r="C114" s="197"/>
      <c r="D114" s="197"/>
      <c r="E114" s="197"/>
      <c r="F114" s="197"/>
      <c r="G114" s="197"/>
      <c r="H114" s="197"/>
      <c r="I114" s="198"/>
      <c r="J114" s="198"/>
      <c r="K114" s="199"/>
      <c r="L114" s="200" t="n">
        <v>373.111</v>
      </c>
      <c r="M114" s="200" t="n">
        <v>356.555</v>
      </c>
      <c r="N114" s="200" t="n">
        <v>63.3963</v>
      </c>
      <c r="O114" s="201"/>
      <c r="P114" s="202" t="s">
        <v>10</v>
      </c>
      <c r="Q114" s="201"/>
      <c r="R114" s="201"/>
      <c r="S114" s="200" t="n">
        <v>50.2986</v>
      </c>
      <c r="T114" s="203"/>
      <c r="U114" s="204" t="s">
        <v>102</v>
      </c>
      <c r="V114" s="204"/>
      <c r="W114" s="205" t="s">
        <v>12</v>
      </c>
      <c r="X114" s="206" t="n">
        <v>13190</v>
      </c>
      <c r="Y114" s="205" t="s">
        <v>13</v>
      </c>
      <c r="Z114" s="205" t="n">
        <v>3960</v>
      </c>
      <c r="AA114" s="42" t="s">
        <v>2060</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1977</v>
      </c>
      <c r="Z115" s="51" t="s">
        <v>15</v>
      </c>
      <c r="AA115" s="42" t="s">
        <v>454</v>
      </c>
    </row>
    <row r="116" customFormat="false" ht="12" hidden="false" customHeight="false" outlineLevel="0" collapsed="false">
      <c r="A116" s="1" t="s">
        <v>332</v>
      </c>
      <c r="B116" s="53" t="n">
        <v>1</v>
      </c>
      <c r="C116" s="54" t="s">
        <v>2588</v>
      </c>
      <c r="D116" s="55" t="s">
        <v>2430</v>
      </c>
      <c r="E116" s="55" t="s">
        <v>1103</v>
      </c>
      <c r="F116" s="55" t="s">
        <v>1981</v>
      </c>
      <c r="G116" s="56" t="s">
        <v>1982</v>
      </c>
      <c r="H116" s="57" t="s">
        <v>2062</v>
      </c>
      <c r="I116" s="55" t="s">
        <v>620</v>
      </c>
      <c r="J116" s="57" t="s">
        <v>2135</v>
      </c>
      <c r="K116" s="58" t="n">
        <v>0.181818181818182</v>
      </c>
      <c r="L116" s="59" t="n">
        <v>365</v>
      </c>
      <c r="M116" s="59" t="n">
        <v>342</v>
      </c>
      <c r="N116" s="60" t="n">
        <v>61.36</v>
      </c>
      <c r="O116" s="62" t="n">
        <v>9</v>
      </c>
      <c r="P116" s="62" t="n">
        <v>5</v>
      </c>
      <c r="Q116" s="62" t="n">
        <v>5</v>
      </c>
      <c r="R116" s="62" t="n">
        <v>8</v>
      </c>
      <c r="S116" s="60" t="n">
        <v>57.2165685870265</v>
      </c>
      <c r="U116" s="8" t="s">
        <v>191</v>
      </c>
      <c r="V116" s="64" t="n">
        <v>2</v>
      </c>
      <c r="W116" s="125" t="s">
        <v>58</v>
      </c>
      <c r="X116" s="115" t="n">
        <v>4</v>
      </c>
      <c r="Y116" s="12" t="n">
        <v>3</v>
      </c>
      <c r="Z116" s="12" t="n">
        <v>1</v>
      </c>
      <c r="AA116" s="42" t="s">
        <v>2589</v>
      </c>
      <c r="AB116" s="42" t="s">
        <v>2590</v>
      </c>
    </row>
    <row r="117" customFormat="false" ht="12" hidden="false" customHeight="false" outlineLevel="0" collapsed="false">
      <c r="A117" s="1" t="s">
        <v>332</v>
      </c>
      <c r="B117" s="207" t="n">
        <v>2</v>
      </c>
      <c r="C117" s="112" t="s">
        <v>2591</v>
      </c>
      <c r="D117" s="55" t="s">
        <v>2528</v>
      </c>
      <c r="E117" s="55" t="s">
        <v>177</v>
      </c>
      <c r="F117" s="55" t="s">
        <v>1981</v>
      </c>
      <c r="G117" s="56" t="s">
        <v>1982</v>
      </c>
      <c r="H117" s="57" t="s">
        <v>2077</v>
      </c>
      <c r="I117" s="55" t="s">
        <v>592</v>
      </c>
      <c r="J117" s="57" t="s">
        <v>675</v>
      </c>
      <c r="K117" s="58" t="n">
        <v>0</v>
      </c>
      <c r="L117" s="59" t="n">
        <v>359</v>
      </c>
      <c r="M117" s="59" t="n">
        <v>399</v>
      </c>
      <c r="N117" s="113" t="n">
        <v>79.66</v>
      </c>
      <c r="O117" s="62" t="n">
        <v>18</v>
      </c>
      <c r="P117" s="62" t="n">
        <v>11</v>
      </c>
      <c r="Q117" s="62" t="n">
        <v>16</v>
      </c>
      <c r="R117" s="62" t="n">
        <v>9</v>
      </c>
      <c r="S117" s="60" t="n">
        <v>21.0361741973841</v>
      </c>
      <c r="U117" s="8" t="s">
        <v>152</v>
      </c>
      <c r="V117" s="64" t="n">
        <v>0</v>
      </c>
      <c r="W117" s="114"/>
      <c r="X117" s="115"/>
      <c r="Y117" s="12" t="n">
        <v>0</v>
      </c>
      <c r="Z117" s="12" t="n">
        <v>2</v>
      </c>
      <c r="AA117" s="42" t="s">
        <v>2592</v>
      </c>
      <c r="AB117" s="42" t="s">
        <v>2593</v>
      </c>
    </row>
    <row r="118" customFormat="false" ht="12" hidden="false" customHeight="false" outlineLevel="0" collapsed="false">
      <c r="A118" s="1" t="s">
        <v>332</v>
      </c>
      <c r="B118" s="208" t="n">
        <v>3</v>
      </c>
      <c r="C118" s="96" t="s">
        <v>2594</v>
      </c>
      <c r="D118" s="97" t="s">
        <v>2414</v>
      </c>
      <c r="E118" s="97" t="s">
        <v>160</v>
      </c>
      <c r="F118" s="97" t="s">
        <v>1981</v>
      </c>
      <c r="G118" s="98" t="s">
        <v>1993</v>
      </c>
      <c r="H118" s="99" t="s">
        <v>2595</v>
      </c>
      <c r="I118" s="97" t="s">
        <v>598</v>
      </c>
      <c r="J118" s="99" t="s">
        <v>697</v>
      </c>
      <c r="K118" s="100" t="n">
        <v>0</v>
      </c>
      <c r="L118" s="101" t="n">
        <v>384</v>
      </c>
      <c r="M118" s="101" t="n">
        <v>359</v>
      </c>
      <c r="N118" s="102" t="n">
        <v>60.3</v>
      </c>
      <c r="O118" s="103" t="n">
        <v>8</v>
      </c>
      <c r="P118" s="103" t="n">
        <v>14</v>
      </c>
      <c r="Q118" s="103" t="n">
        <v>12</v>
      </c>
      <c r="R118" s="103" t="n">
        <v>16</v>
      </c>
      <c r="S118" s="102" t="n">
        <v>51.2310643649815</v>
      </c>
      <c r="T118" s="126" t="s">
        <v>172</v>
      </c>
      <c r="U118" s="106" t="s">
        <v>163</v>
      </c>
      <c r="V118" s="107" t="n">
        <v>0</v>
      </c>
      <c r="W118" s="127"/>
      <c r="X118" s="128"/>
      <c r="Y118" s="110" t="n">
        <v>0</v>
      </c>
      <c r="Z118" s="110" t="n">
        <v>3</v>
      </c>
      <c r="AA118" s="42" t="s">
        <v>2071</v>
      </c>
      <c r="AB118" s="12" t="s">
        <v>2596</v>
      </c>
    </row>
    <row r="119" customFormat="false" ht="12" hidden="false" customHeight="false" outlineLevel="0" collapsed="false">
      <c r="A119" s="1" t="s">
        <v>332</v>
      </c>
      <c r="B119" s="209" t="n">
        <v>4</v>
      </c>
      <c r="C119" s="112" t="s">
        <v>2597</v>
      </c>
      <c r="D119" s="55" t="s">
        <v>2432</v>
      </c>
      <c r="E119" s="55" t="s">
        <v>177</v>
      </c>
      <c r="F119" s="55" t="s">
        <v>1981</v>
      </c>
      <c r="G119" s="56" t="s">
        <v>1982</v>
      </c>
      <c r="H119" s="57" t="s">
        <v>1983</v>
      </c>
      <c r="I119" s="55" t="s">
        <v>592</v>
      </c>
      <c r="J119" s="57" t="s">
        <v>2038</v>
      </c>
      <c r="K119" s="58" t="n">
        <v>0</v>
      </c>
      <c r="L119" s="59" t="n">
        <v>384</v>
      </c>
      <c r="M119" s="59" t="n">
        <v>349</v>
      </c>
      <c r="N119" s="60" t="n">
        <v>58.9</v>
      </c>
      <c r="O119" s="124" t="n">
        <v>3</v>
      </c>
      <c r="P119" s="62" t="n">
        <v>15</v>
      </c>
      <c r="Q119" s="62" t="n">
        <v>10</v>
      </c>
      <c r="R119" s="62" t="n">
        <v>6</v>
      </c>
      <c r="S119" s="60" t="n">
        <v>53.3213743817544</v>
      </c>
      <c r="T119" s="184" t="s">
        <v>71</v>
      </c>
      <c r="U119" s="8" t="s">
        <v>128</v>
      </c>
      <c r="V119" s="64" t="n">
        <v>2</v>
      </c>
      <c r="W119" s="114"/>
      <c r="X119" s="115"/>
      <c r="Y119" s="12" t="n">
        <v>0</v>
      </c>
      <c r="Z119" s="12" t="n">
        <v>4</v>
      </c>
      <c r="AA119" s="42" t="s">
        <v>2598</v>
      </c>
      <c r="AB119" s="42" t="s">
        <v>2599</v>
      </c>
    </row>
    <row r="120" customFormat="false" ht="12" hidden="false" customHeight="false" outlineLevel="0" collapsed="false">
      <c r="A120" s="1" t="s">
        <v>332</v>
      </c>
      <c r="B120" s="146" t="n">
        <v>5</v>
      </c>
      <c r="C120" s="96" t="s">
        <v>2600</v>
      </c>
      <c r="D120" s="97" t="s">
        <v>2418</v>
      </c>
      <c r="E120" s="97" t="s">
        <v>1103</v>
      </c>
      <c r="F120" s="97" t="s">
        <v>1981</v>
      </c>
      <c r="G120" s="98" t="s">
        <v>2022</v>
      </c>
      <c r="H120" s="99" t="s">
        <v>2103</v>
      </c>
      <c r="I120" s="97" t="s">
        <v>620</v>
      </c>
      <c r="J120" s="99" t="s">
        <v>660</v>
      </c>
      <c r="K120" s="100" t="n">
        <v>0</v>
      </c>
      <c r="L120" s="101" t="n">
        <v>373</v>
      </c>
      <c r="M120" s="101" t="n">
        <v>363</v>
      </c>
      <c r="N120" s="102" t="n">
        <v>62.8</v>
      </c>
      <c r="O120" s="103" t="n">
        <v>12</v>
      </c>
      <c r="P120" s="103" t="n">
        <v>7</v>
      </c>
      <c r="Q120" s="104" t="n">
        <v>3</v>
      </c>
      <c r="R120" s="105" t="n">
        <v>2</v>
      </c>
      <c r="S120" s="102" t="n">
        <v>53.2367473051135</v>
      </c>
      <c r="T120" s="106"/>
      <c r="U120" s="106" t="s">
        <v>921</v>
      </c>
      <c r="V120" s="107" t="n">
        <v>2</v>
      </c>
      <c r="W120" s="131"/>
      <c r="X120" s="128"/>
      <c r="Y120" s="110" t="n">
        <v>2</v>
      </c>
      <c r="Z120" s="110" t="n">
        <v>5</v>
      </c>
      <c r="AA120" s="42" t="s">
        <v>2601</v>
      </c>
      <c r="AB120" s="42" t="s">
        <v>2602</v>
      </c>
    </row>
    <row r="121" customFormat="false" ht="12" hidden="false" customHeight="false" outlineLevel="0" collapsed="false">
      <c r="A121" s="1" t="s">
        <v>332</v>
      </c>
      <c r="B121" s="147" t="n">
        <v>6</v>
      </c>
      <c r="C121" s="112" t="s">
        <v>2603</v>
      </c>
      <c r="D121" s="55" t="s">
        <v>2563</v>
      </c>
      <c r="E121" s="55" t="s">
        <v>1103</v>
      </c>
      <c r="F121" s="55" t="s">
        <v>1981</v>
      </c>
      <c r="G121" s="56" t="s">
        <v>2022</v>
      </c>
      <c r="H121" s="57" t="s">
        <v>2062</v>
      </c>
      <c r="I121" s="55" t="s">
        <v>620</v>
      </c>
      <c r="J121" s="57" t="s">
        <v>2038</v>
      </c>
      <c r="K121" s="58" t="n">
        <v>0</v>
      </c>
      <c r="L121" s="59" t="n">
        <v>357</v>
      </c>
      <c r="M121" s="59" t="n">
        <v>359</v>
      </c>
      <c r="N121" s="113" t="n">
        <v>64.02</v>
      </c>
      <c r="O121" s="62" t="n">
        <v>13</v>
      </c>
      <c r="P121" s="62" t="n">
        <v>6</v>
      </c>
      <c r="Q121" s="62" t="n">
        <v>7</v>
      </c>
      <c r="R121" s="62" t="n">
        <v>7</v>
      </c>
      <c r="S121" s="60" t="n">
        <v>52.6238655262583</v>
      </c>
      <c r="U121" s="8" t="s">
        <v>2517</v>
      </c>
      <c r="V121" s="64" t="n">
        <v>1</v>
      </c>
      <c r="W121" s="114"/>
      <c r="X121" s="132" t="n">
        <v>2</v>
      </c>
      <c r="Y121" s="12" t="n">
        <v>0</v>
      </c>
      <c r="Z121" s="12" t="n">
        <v>6</v>
      </c>
    </row>
    <row r="122" customFormat="false" ht="12" hidden="false" customHeight="false" outlineLevel="0" collapsed="false">
      <c r="A122" s="1" t="s">
        <v>332</v>
      </c>
      <c r="B122" s="148" t="n">
        <v>7</v>
      </c>
      <c r="C122" s="96" t="s">
        <v>2604</v>
      </c>
      <c r="D122" s="97" t="s">
        <v>2531</v>
      </c>
      <c r="E122" s="97" t="s">
        <v>177</v>
      </c>
      <c r="F122" s="97" t="s">
        <v>1981</v>
      </c>
      <c r="G122" s="98" t="s">
        <v>1993</v>
      </c>
      <c r="H122" s="99" t="s">
        <v>1983</v>
      </c>
      <c r="I122" s="97" t="s">
        <v>592</v>
      </c>
      <c r="J122" s="99" t="s">
        <v>675</v>
      </c>
      <c r="K122" s="100" t="n">
        <v>0</v>
      </c>
      <c r="L122" s="101" t="n">
        <v>375</v>
      </c>
      <c r="M122" s="101" t="n">
        <v>390</v>
      </c>
      <c r="N122" s="121" t="n">
        <v>76.97</v>
      </c>
      <c r="O122" s="103" t="n">
        <v>17</v>
      </c>
      <c r="P122" s="103" t="n">
        <v>9</v>
      </c>
      <c r="Q122" s="103" t="n">
        <v>15</v>
      </c>
      <c r="R122" s="103" t="n">
        <v>11</v>
      </c>
      <c r="S122" s="102" t="n">
        <v>26.9245945303211</v>
      </c>
      <c r="T122" s="106"/>
      <c r="U122" s="106" t="s">
        <v>152</v>
      </c>
      <c r="V122" s="107" t="n">
        <v>0</v>
      </c>
      <c r="W122" s="127"/>
      <c r="X122" s="128"/>
      <c r="Y122" s="110" t="n">
        <v>0</v>
      </c>
      <c r="Z122" s="110" t="n">
        <v>7</v>
      </c>
    </row>
    <row r="123" customFormat="false" ht="12" hidden="false" customHeight="false" outlineLevel="0" collapsed="false">
      <c r="A123" s="1" t="s">
        <v>332</v>
      </c>
      <c r="B123" s="149" t="n">
        <v>8</v>
      </c>
      <c r="C123" s="112" t="s">
        <v>2605</v>
      </c>
      <c r="D123" s="55" t="s">
        <v>2501</v>
      </c>
      <c r="E123" s="55" t="s">
        <v>160</v>
      </c>
      <c r="F123" s="55" t="s">
        <v>1981</v>
      </c>
      <c r="G123" s="56" t="s">
        <v>2008</v>
      </c>
      <c r="H123" s="57" t="s">
        <v>2595</v>
      </c>
      <c r="I123" s="55" t="s">
        <v>598</v>
      </c>
      <c r="J123" s="57" t="s">
        <v>1679</v>
      </c>
      <c r="K123" s="58" t="n">
        <v>0.666666666666667</v>
      </c>
      <c r="L123" s="59" t="n">
        <v>389</v>
      </c>
      <c r="M123" s="59" t="n">
        <v>338</v>
      </c>
      <c r="N123" s="60" t="n">
        <v>58.9</v>
      </c>
      <c r="O123" s="62" t="n">
        <v>4</v>
      </c>
      <c r="P123" s="61" t="n">
        <v>2</v>
      </c>
      <c r="Q123" s="62" t="n">
        <v>6</v>
      </c>
      <c r="R123" s="62" t="n">
        <v>10</v>
      </c>
      <c r="S123" s="60" t="n">
        <v>65.5588520406832</v>
      </c>
      <c r="T123" s="116"/>
      <c r="U123" s="8" t="s">
        <v>2173</v>
      </c>
      <c r="V123" s="64" t="n">
        <v>3</v>
      </c>
      <c r="W123" s="125" t="s">
        <v>49</v>
      </c>
      <c r="X123" s="115"/>
      <c r="Y123" s="12" t="n">
        <v>3</v>
      </c>
      <c r="Z123" s="12" t="n">
        <v>8</v>
      </c>
    </row>
    <row r="124" customFormat="false" ht="12" hidden="false" customHeight="false" outlineLevel="0" collapsed="false">
      <c r="A124" s="1" t="s">
        <v>332</v>
      </c>
      <c r="B124" s="150" t="n">
        <v>9</v>
      </c>
      <c r="C124" s="96" t="s">
        <v>2606</v>
      </c>
      <c r="D124" s="97" t="s">
        <v>2459</v>
      </c>
      <c r="E124" s="97" t="s">
        <v>177</v>
      </c>
      <c r="F124" s="97" t="s">
        <v>1981</v>
      </c>
      <c r="G124" s="98" t="s">
        <v>2022</v>
      </c>
      <c r="H124" s="99" t="s">
        <v>1983</v>
      </c>
      <c r="I124" s="97" t="s">
        <v>598</v>
      </c>
      <c r="J124" s="99" t="s">
        <v>2607</v>
      </c>
      <c r="K124" s="100" t="n">
        <v>0.222222222222222</v>
      </c>
      <c r="L124" s="101" t="n">
        <v>369</v>
      </c>
      <c r="M124" s="101" t="n">
        <v>354</v>
      </c>
      <c r="N124" s="102" t="n">
        <v>58</v>
      </c>
      <c r="O124" s="129" t="n">
        <v>1</v>
      </c>
      <c r="P124" s="103" t="n">
        <v>4</v>
      </c>
      <c r="Q124" s="105" t="n">
        <v>2</v>
      </c>
      <c r="R124" s="103" t="n">
        <v>4</v>
      </c>
      <c r="S124" s="102" t="n">
        <v>64.4376130371482</v>
      </c>
      <c r="T124" s="106"/>
      <c r="U124" s="106" t="s">
        <v>735</v>
      </c>
      <c r="V124" s="107" t="n">
        <v>4</v>
      </c>
      <c r="W124" s="131" t="s">
        <v>72</v>
      </c>
      <c r="X124" s="154" t="n">
        <v>3</v>
      </c>
      <c r="Y124" s="110" t="n">
        <v>2</v>
      </c>
      <c r="Z124" s="110" t="n">
        <v>9</v>
      </c>
    </row>
    <row r="125" customFormat="false" ht="12" hidden="false" customHeight="false" outlineLevel="0" collapsed="false">
      <c r="A125" s="1" t="s">
        <v>332</v>
      </c>
      <c r="B125" s="151" t="n">
        <v>10</v>
      </c>
      <c r="C125" s="112" t="s">
        <v>2608</v>
      </c>
      <c r="D125" s="55" t="s">
        <v>2421</v>
      </c>
      <c r="E125" s="55" t="s">
        <v>160</v>
      </c>
      <c r="F125" s="55" t="s">
        <v>1981</v>
      </c>
      <c r="G125" s="56" t="s">
        <v>2008</v>
      </c>
      <c r="H125" s="57" t="s">
        <v>2062</v>
      </c>
      <c r="I125" s="55" t="s">
        <v>598</v>
      </c>
      <c r="J125" s="57" t="s">
        <v>77</v>
      </c>
      <c r="K125" s="58" t="n">
        <v>0.166666666666667</v>
      </c>
      <c r="L125" s="59" t="n">
        <v>385</v>
      </c>
      <c r="M125" s="59" t="n">
        <v>353</v>
      </c>
      <c r="N125" s="60" t="n">
        <v>61.8</v>
      </c>
      <c r="O125" s="62" t="n">
        <v>10</v>
      </c>
      <c r="P125" s="124" t="n">
        <v>3</v>
      </c>
      <c r="Q125" s="62" t="n">
        <v>4</v>
      </c>
      <c r="R125" s="62" t="n">
        <v>5</v>
      </c>
      <c r="S125" s="60" t="n">
        <v>58.1680644159308</v>
      </c>
      <c r="U125" s="8" t="s">
        <v>692</v>
      </c>
      <c r="V125" s="64" t="n">
        <v>3</v>
      </c>
      <c r="W125" s="125" t="s">
        <v>93</v>
      </c>
      <c r="X125" s="115"/>
      <c r="Y125" s="12" t="n">
        <v>3</v>
      </c>
      <c r="Z125" s="12" t="n">
        <v>10</v>
      </c>
    </row>
    <row r="126" customFormat="false" ht="12" hidden="false" customHeight="false" outlineLevel="0" collapsed="false">
      <c r="A126" s="1" t="s">
        <v>332</v>
      </c>
      <c r="B126" s="152" t="n">
        <v>11</v>
      </c>
      <c r="C126" s="96" t="s">
        <v>2609</v>
      </c>
      <c r="D126" s="97" t="s">
        <v>2610</v>
      </c>
      <c r="E126" s="97" t="s">
        <v>177</v>
      </c>
      <c r="F126" s="97" t="s">
        <v>1981</v>
      </c>
      <c r="G126" s="98" t="s">
        <v>2008</v>
      </c>
      <c r="H126" s="99" t="s">
        <v>1983</v>
      </c>
      <c r="I126" s="97" t="s">
        <v>592</v>
      </c>
      <c r="J126" s="99" t="s">
        <v>675</v>
      </c>
      <c r="K126" s="100" t="n">
        <v>0</v>
      </c>
      <c r="L126" s="101" t="n">
        <v>376</v>
      </c>
      <c r="M126" s="101" t="n">
        <v>345</v>
      </c>
      <c r="N126" s="102" t="n">
        <v>62</v>
      </c>
      <c r="O126" s="103" t="n">
        <v>11</v>
      </c>
      <c r="P126" s="103" t="n">
        <v>10</v>
      </c>
      <c r="Q126" s="103" t="n">
        <v>8</v>
      </c>
      <c r="R126" s="103" t="n">
        <v>13</v>
      </c>
      <c r="S126" s="102" t="n">
        <v>51.0903961159063</v>
      </c>
      <c r="T126" s="126"/>
      <c r="U126" s="106" t="s">
        <v>163</v>
      </c>
      <c r="V126" s="107" t="n">
        <v>0</v>
      </c>
      <c r="W126" s="127"/>
      <c r="X126" s="128"/>
      <c r="Y126" s="110" t="n">
        <v>0</v>
      </c>
      <c r="Z126" s="110" t="n">
        <v>11</v>
      </c>
    </row>
    <row r="127" customFormat="false" ht="12" hidden="false" customHeight="false" outlineLevel="0" collapsed="false">
      <c r="A127" s="1" t="s">
        <v>332</v>
      </c>
      <c r="B127" s="153" t="n">
        <v>12</v>
      </c>
      <c r="C127" s="112" t="s">
        <v>2611</v>
      </c>
      <c r="D127" s="55" t="s">
        <v>2402</v>
      </c>
      <c r="E127" s="55" t="s">
        <v>177</v>
      </c>
      <c r="F127" s="55" t="s">
        <v>1981</v>
      </c>
      <c r="G127" s="56" t="s">
        <v>1982</v>
      </c>
      <c r="H127" s="57" t="s">
        <v>2081</v>
      </c>
      <c r="I127" s="55" t="s">
        <v>592</v>
      </c>
      <c r="J127" s="57" t="s">
        <v>663</v>
      </c>
      <c r="K127" s="58" t="n">
        <v>0</v>
      </c>
      <c r="L127" s="59" t="n">
        <v>373</v>
      </c>
      <c r="M127" s="59" t="n">
        <v>358</v>
      </c>
      <c r="N127" s="60" t="n">
        <v>60.1</v>
      </c>
      <c r="O127" s="62" t="n">
        <v>7</v>
      </c>
      <c r="P127" s="62" t="n">
        <v>16</v>
      </c>
      <c r="Q127" s="62" t="n">
        <v>13</v>
      </c>
      <c r="R127" s="124" t="n">
        <v>3</v>
      </c>
      <c r="S127" s="60" t="n">
        <v>51.5947262525823</v>
      </c>
      <c r="T127" s="184" t="s">
        <v>71</v>
      </c>
      <c r="U127" s="8" t="s">
        <v>782</v>
      </c>
      <c r="V127" s="64" t="n">
        <v>1</v>
      </c>
      <c r="W127" s="65"/>
      <c r="X127" s="115"/>
      <c r="Y127" s="12" t="n">
        <v>2</v>
      </c>
      <c r="Z127" s="12" t="n">
        <v>12</v>
      </c>
    </row>
    <row r="128" customFormat="false" ht="12" hidden="false" customHeight="false" outlineLevel="0" collapsed="false">
      <c r="A128" s="1" t="s">
        <v>332</v>
      </c>
      <c r="B128" s="120" t="n">
        <v>13</v>
      </c>
      <c r="C128" s="96" t="s">
        <v>2612</v>
      </c>
      <c r="D128" s="97" t="s">
        <v>2450</v>
      </c>
      <c r="E128" s="97" t="s">
        <v>177</v>
      </c>
      <c r="F128" s="97" t="s">
        <v>1981</v>
      </c>
      <c r="G128" s="98" t="s">
        <v>2008</v>
      </c>
      <c r="H128" s="99" t="s">
        <v>1983</v>
      </c>
      <c r="I128" s="97" t="s">
        <v>592</v>
      </c>
      <c r="J128" s="99" t="s">
        <v>663</v>
      </c>
      <c r="K128" s="100" t="n">
        <v>0</v>
      </c>
      <c r="L128" s="101" t="n">
        <v>344</v>
      </c>
      <c r="M128" s="101" t="n">
        <v>336</v>
      </c>
      <c r="N128" s="121" t="n">
        <v>68.25</v>
      </c>
      <c r="O128" s="103" t="n">
        <v>16</v>
      </c>
      <c r="P128" s="103" t="n">
        <v>17</v>
      </c>
      <c r="Q128" s="103" t="n">
        <v>18</v>
      </c>
      <c r="R128" s="103" t="n">
        <v>17</v>
      </c>
      <c r="S128" s="102" t="n">
        <v>35.4689665228114</v>
      </c>
      <c r="T128" s="106"/>
      <c r="U128" s="106" t="s">
        <v>2517</v>
      </c>
      <c r="V128" s="107" t="n">
        <v>0</v>
      </c>
      <c r="W128" s="127"/>
      <c r="X128" s="128"/>
      <c r="Y128" s="110" t="n">
        <v>0</v>
      </c>
      <c r="Z128" s="110" t="n">
        <v>13</v>
      </c>
    </row>
    <row r="129" customFormat="false" ht="12" hidden="false" customHeight="false" outlineLevel="0" collapsed="false">
      <c r="A129" s="1" t="s">
        <v>332</v>
      </c>
      <c r="B129" s="123" t="n">
        <v>14</v>
      </c>
      <c r="C129" s="112" t="s">
        <v>2613</v>
      </c>
      <c r="D129" s="55" t="s">
        <v>2428</v>
      </c>
      <c r="E129" s="55" t="s">
        <v>160</v>
      </c>
      <c r="F129" s="55" t="s">
        <v>1992</v>
      </c>
      <c r="G129" s="56" t="s">
        <v>1982</v>
      </c>
      <c r="H129" s="57" t="s">
        <v>2062</v>
      </c>
      <c r="I129" s="55" t="s">
        <v>598</v>
      </c>
      <c r="J129" s="57" t="s">
        <v>2614</v>
      </c>
      <c r="K129" s="58" t="n">
        <v>0.666666666666667</v>
      </c>
      <c r="L129" s="59" t="n">
        <v>383</v>
      </c>
      <c r="M129" s="59" t="n">
        <v>341</v>
      </c>
      <c r="N129" s="60" t="n">
        <v>60.03</v>
      </c>
      <c r="O129" s="62" t="n">
        <v>6</v>
      </c>
      <c r="P129" s="63" t="n">
        <v>1</v>
      </c>
      <c r="Q129" s="63" t="n">
        <v>1</v>
      </c>
      <c r="R129" s="63" t="n">
        <v>1</v>
      </c>
      <c r="S129" s="60" t="n">
        <v>67.5006310382948</v>
      </c>
      <c r="U129" s="8" t="s">
        <v>2615</v>
      </c>
      <c r="V129" s="64" t="n">
        <v>4</v>
      </c>
      <c r="W129" s="211" t="s">
        <v>66</v>
      </c>
      <c r="X129" s="133" t="n">
        <v>1</v>
      </c>
      <c r="Y129" s="12" t="n">
        <v>1</v>
      </c>
      <c r="Z129" s="12" t="n">
        <v>14</v>
      </c>
    </row>
    <row r="130" customFormat="false" ht="12" hidden="false" customHeight="false" outlineLevel="0" collapsed="false">
      <c r="A130" s="1" t="s">
        <v>332</v>
      </c>
      <c r="B130" s="123" t="n">
        <v>15</v>
      </c>
      <c r="C130" s="112" t="s">
        <v>2616</v>
      </c>
      <c r="D130" s="55" t="s">
        <v>2434</v>
      </c>
      <c r="E130" s="55" t="s">
        <v>177</v>
      </c>
      <c r="F130" s="55" t="s">
        <v>1981</v>
      </c>
      <c r="G130" s="56" t="s">
        <v>1997</v>
      </c>
      <c r="H130" s="57" t="s">
        <v>1983</v>
      </c>
      <c r="I130" s="55" t="s">
        <v>592</v>
      </c>
      <c r="J130" s="57" t="s">
        <v>604</v>
      </c>
      <c r="K130" s="58" t="n">
        <v>0</v>
      </c>
      <c r="L130" s="59" t="n">
        <v>364</v>
      </c>
      <c r="M130" s="59" t="n">
        <v>348</v>
      </c>
      <c r="N130" s="113" t="n">
        <v>65.39</v>
      </c>
      <c r="O130" s="62" t="n">
        <v>14</v>
      </c>
      <c r="P130" s="62" t="n">
        <v>12</v>
      </c>
      <c r="Q130" s="62" t="n">
        <v>14</v>
      </c>
      <c r="R130" s="62" t="n">
        <v>14</v>
      </c>
      <c r="S130" s="60" t="n">
        <v>44.024049568434</v>
      </c>
      <c r="U130" s="8" t="s">
        <v>2517</v>
      </c>
      <c r="V130" s="64" t="n">
        <v>0</v>
      </c>
      <c r="W130" s="114"/>
      <c r="X130" s="115"/>
      <c r="Y130" s="12" t="n">
        <v>0</v>
      </c>
      <c r="Z130" s="12" t="n">
        <v>15</v>
      </c>
    </row>
    <row r="131" customFormat="false" ht="12" hidden="false" customHeight="false" outlineLevel="0" collapsed="false">
      <c r="A131" s="1" t="s">
        <v>332</v>
      </c>
      <c r="B131" s="95" t="n">
        <v>16</v>
      </c>
      <c r="C131" s="96" t="s">
        <v>2617</v>
      </c>
      <c r="D131" s="97" t="s">
        <v>2406</v>
      </c>
      <c r="E131" s="97" t="s">
        <v>160</v>
      </c>
      <c r="F131" s="97" t="s">
        <v>1981</v>
      </c>
      <c r="G131" s="98" t="s">
        <v>2022</v>
      </c>
      <c r="H131" s="99" t="s">
        <v>2062</v>
      </c>
      <c r="I131" s="97" t="s">
        <v>598</v>
      </c>
      <c r="J131" s="99" t="s">
        <v>615</v>
      </c>
      <c r="K131" s="100" t="n">
        <v>0</v>
      </c>
      <c r="L131" s="101" t="n">
        <v>389</v>
      </c>
      <c r="M131" s="101" t="n">
        <v>349</v>
      </c>
      <c r="N131" s="102" t="n">
        <v>59.055</v>
      </c>
      <c r="O131" s="103" t="n">
        <v>5</v>
      </c>
      <c r="P131" s="103" t="n">
        <v>13</v>
      </c>
      <c r="Q131" s="103" t="n">
        <v>11</v>
      </c>
      <c r="R131" s="103" t="n">
        <v>15</v>
      </c>
      <c r="S131" s="102" t="n">
        <v>53.6814143649815</v>
      </c>
      <c r="T131" s="183" t="s">
        <v>71</v>
      </c>
      <c r="U131" s="106" t="s">
        <v>2048</v>
      </c>
      <c r="V131" s="107" t="n">
        <v>1</v>
      </c>
      <c r="W131" s="127"/>
      <c r="X131" s="128"/>
      <c r="Y131" s="110" t="n">
        <v>0</v>
      </c>
      <c r="Z131" s="110" t="n">
        <v>16</v>
      </c>
    </row>
    <row r="132" customFormat="false" ht="12" hidden="false" customHeight="false" outlineLevel="0" collapsed="false">
      <c r="A132" s="1" t="s">
        <v>332</v>
      </c>
      <c r="B132" s="111" t="n">
        <v>17</v>
      </c>
      <c r="C132" s="112" t="s">
        <v>2618</v>
      </c>
      <c r="D132" s="55" t="s">
        <v>2619</v>
      </c>
      <c r="E132" s="55" t="s">
        <v>160</v>
      </c>
      <c r="F132" s="55" t="s">
        <v>1981</v>
      </c>
      <c r="G132" s="56" t="s">
        <v>2008</v>
      </c>
      <c r="H132" s="57" t="s">
        <v>2062</v>
      </c>
      <c r="I132" s="55" t="s">
        <v>598</v>
      </c>
      <c r="J132" s="57" t="s">
        <v>660</v>
      </c>
      <c r="K132" s="58" t="n">
        <v>0</v>
      </c>
      <c r="L132" s="59" t="n">
        <v>370</v>
      </c>
      <c r="M132" s="59" t="n">
        <v>391</v>
      </c>
      <c r="N132" s="113" t="n">
        <v>65.6</v>
      </c>
      <c r="O132" s="62" t="n">
        <v>15</v>
      </c>
      <c r="P132" s="62" t="n">
        <v>18</v>
      </c>
      <c r="Q132" s="62" t="n">
        <v>17</v>
      </c>
      <c r="R132" s="62" t="n">
        <v>18</v>
      </c>
      <c r="S132" s="60" t="n">
        <v>39.6194330456227</v>
      </c>
      <c r="U132" s="8" t="s">
        <v>667</v>
      </c>
      <c r="V132" s="64" t="n">
        <v>0</v>
      </c>
      <c r="W132" s="114"/>
      <c r="X132" s="115"/>
      <c r="Y132" s="12" t="n">
        <v>0</v>
      </c>
      <c r="Z132" s="12" t="n">
        <v>17</v>
      </c>
    </row>
    <row r="133" customFormat="false" ht="12" hidden="false" customHeight="false" outlineLevel="0" collapsed="false">
      <c r="A133" s="1" t="s">
        <v>332</v>
      </c>
      <c r="B133" s="111" t="n">
        <v>18</v>
      </c>
      <c r="C133" s="112" t="s">
        <v>2620</v>
      </c>
      <c r="D133" s="55" t="s">
        <v>2443</v>
      </c>
      <c r="E133" s="55" t="s">
        <v>160</v>
      </c>
      <c r="F133" s="55" t="s">
        <v>1981</v>
      </c>
      <c r="G133" s="56" t="s">
        <v>2008</v>
      </c>
      <c r="H133" s="57" t="s">
        <v>2114</v>
      </c>
      <c r="I133" s="55" t="s">
        <v>598</v>
      </c>
      <c r="J133" s="57" t="s">
        <v>604</v>
      </c>
      <c r="K133" s="58" t="n">
        <v>0</v>
      </c>
      <c r="L133" s="59" t="n">
        <v>377</v>
      </c>
      <c r="M133" s="59" t="n">
        <v>344</v>
      </c>
      <c r="N133" s="60" t="n">
        <v>58</v>
      </c>
      <c r="O133" s="63" t="n">
        <v>1</v>
      </c>
      <c r="P133" s="62" t="n">
        <v>8</v>
      </c>
      <c r="Q133" s="62" t="n">
        <v>9</v>
      </c>
      <c r="R133" s="62" t="n">
        <v>12</v>
      </c>
      <c r="S133" s="60" t="n">
        <v>58.6408295930949</v>
      </c>
      <c r="T133" s="212" t="s">
        <v>71</v>
      </c>
      <c r="U133" s="8" t="s">
        <v>679</v>
      </c>
      <c r="V133" s="64" t="n">
        <v>1</v>
      </c>
      <c r="W133" s="214" t="s">
        <v>89</v>
      </c>
      <c r="X133" s="115" t="n">
        <v>5</v>
      </c>
      <c r="Y133" s="12" t="n">
        <v>0</v>
      </c>
      <c r="Z133" s="12" t="n">
        <v>18</v>
      </c>
    </row>
    <row r="134" customFormat="false" ht="18.75" hidden="false" customHeight="true" outlineLevel="0" collapsed="false">
      <c r="B134" s="23" t="s">
        <v>2621</v>
      </c>
      <c r="C134" s="23"/>
      <c r="D134" s="24"/>
      <c r="E134" s="24"/>
      <c r="F134" s="24"/>
      <c r="G134" s="24"/>
      <c r="H134" s="24"/>
      <c r="I134" s="24"/>
      <c r="J134" s="24"/>
      <c r="K134" s="25"/>
      <c r="L134" s="26" t="s">
        <v>3</v>
      </c>
      <c r="M134" s="26" t="s">
        <v>3</v>
      </c>
      <c r="N134" s="26" t="s">
        <v>3</v>
      </c>
      <c r="O134" s="26"/>
      <c r="P134" s="27" t="s">
        <v>4</v>
      </c>
      <c r="Q134" s="26"/>
      <c r="R134" s="26"/>
      <c r="S134" s="26" t="s">
        <v>3</v>
      </c>
      <c r="T134" s="28"/>
      <c r="U134" s="29" t="s">
        <v>5</v>
      </c>
      <c r="V134" s="29"/>
      <c r="W134" s="30" t="s">
        <v>6</v>
      </c>
      <c r="X134" s="31" t="n">
        <v>440</v>
      </c>
      <c r="Y134" s="30" t="s">
        <v>7</v>
      </c>
      <c r="Z134" s="30" t="n">
        <v>1150</v>
      </c>
      <c r="AA134" s="12" t="s">
        <v>2622</v>
      </c>
    </row>
    <row r="135" customFormat="false" ht="18.75" hidden="false" customHeight="true" outlineLevel="0" collapsed="false">
      <c r="B135" s="32" t="s">
        <v>2205</v>
      </c>
      <c r="C135" s="32"/>
      <c r="D135" s="32"/>
      <c r="E135" s="32"/>
      <c r="F135" s="32"/>
      <c r="G135" s="32"/>
      <c r="H135" s="32"/>
      <c r="I135" s="33"/>
      <c r="J135" s="33"/>
      <c r="K135" s="34"/>
      <c r="L135" s="35" t="n">
        <v>375.857</v>
      </c>
      <c r="M135" s="35" t="n">
        <v>379.642</v>
      </c>
      <c r="N135" s="35" t="n">
        <v>63.9361</v>
      </c>
      <c r="O135" s="36"/>
      <c r="P135" s="37" t="s">
        <v>10</v>
      </c>
      <c r="Q135" s="36"/>
      <c r="R135" s="36"/>
      <c r="S135" s="35" t="n">
        <v>50.3688</v>
      </c>
      <c r="T135" s="38"/>
      <c r="U135" s="39" t="s">
        <v>2016</v>
      </c>
      <c r="V135" s="39"/>
      <c r="W135" s="40" t="s">
        <v>12</v>
      </c>
      <c r="X135" s="41" t="n">
        <v>7180</v>
      </c>
      <c r="Y135" s="40" t="s">
        <v>13</v>
      </c>
      <c r="Z135" s="40" t="n">
        <v>1060</v>
      </c>
      <c r="AA135" s="42" t="s">
        <v>2205</v>
      </c>
    </row>
    <row r="136" customFormat="false" ht="12" hidden="false" customHeight="false" outlineLevel="0" collapsed="false">
      <c r="A136" s="43" t="s">
        <v>14</v>
      </c>
      <c r="B136" s="44" t="s">
        <v>15</v>
      </c>
      <c r="C136" s="44" t="s">
        <v>16</v>
      </c>
      <c r="D136" s="45" t="s">
        <v>17</v>
      </c>
      <c r="E136" s="45" t="s">
        <v>18</v>
      </c>
      <c r="F136" s="45" t="s">
        <v>19</v>
      </c>
      <c r="G136" s="45" t="s">
        <v>20</v>
      </c>
      <c r="H136" s="45" t="s">
        <v>21</v>
      </c>
      <c r="I136" s="45" t="s">
        <v>22</v>
      </c>
      <c r="J136" s="45" t="s">
        <v>23</v>
      </c>
      <c r="K136" s="46" t="s">
        <v>24</v>
      </c>
      <c r="L136" s="47" t="s">
        <v>25</v>
      </c>
      <c r="M136" s="47" t="s">
        <v>26</v>
      </c>
      <c r="N136" s="47" t="s">
        <v>27</v>
      </c>
      <c r="O136" s="48" t="s">
        <v>28</v>
      </c>
      <c r="P136" s="48" t="s">
        <v>29</v>
      </c>
      <c r="Q136" s="48" t="s">
        <v>30</v>
      </c>
      <c r="R136" s="48" t="s">
        <v>31</v>
      </c>
      <c r="S136" s="49" t="s">
        <v>32</v>
      </c>
      <c r="T136" s="49" t="s">
        <v>33</v>
      </c>
      <c r="U136" s="49" t="s">
        <v>34</v>
      </c>
      <c r="V136" s="50" t="s">
        <v>35</v>
      </c>
      <c r="W136" s="51" t="s">
        <v>36</v>
      </c>
      <c r="X136" s="52" t="s">
        <v>37</v>
      </c>
      <c r="Y136" s="51" t="s">
        <v>1977</v>
      </c>
      <c r="Z136" s="51" t="s">
        <v>15</v>
      </c>
      <c r="AA136" s="42" t="s">
        <v>2623</v>
      </c>
    </row>
    <row r="137" customFormat="false" ht="12" hidden="false" customHeight="false" outlineLevel="0" collapsed="false">
      <c r="A137" s="1" t="s">
        <v>374</v>
      </c>
      <c r="B137" s="53" t="n">
        <v>1</v>
      </c>
      <c r="C137" s="54" t="s">
        <v>2624</v>
      </c>
      <c r="D137" s="55" t="s">
        <v>2469</v>
      </c>
      <c r="E137" s="55" t="s">
        <v>160</v>
      </c>
      <c r="F137" s="55" t="s">
        <v>1981</v>
      </c>
      <c r="G137" s="56" t="s">
        <v>1982</v>
      </c>
      <c r="H137" s="57" t="s">
        <v>2077</v>
      </c>
      <c r="I137" s="55" t="s">
        <v>592</v>
      </c>
      <c r="J137" s="57" t="s">
        <v>2625</v>
      </c>
      <c r="K137" s="58" t="n">
        <v>0.285714285714286</v>
      </c>
      <c r="L137" s="59" t="n">
        <v>368</v>
      </c>
      <c r="M137" s="59" t="n">
        <v>386</v>
      </c>
      <c r="N137" s="113" t="n">
        <v>66.6277777777778</v>
      </c>
      <c r="O137" s="62" t="n">
        <v>13</v>
      </c>
      <c r="P137" s="62" t="n">
        <v>13</v>
      </c>
      <c r="Q137" s="62" t="n">
        <v>14</v>
      </c>
      <c r="R137" s="62" t="n">
        <v>7</v>
      </c>
      <c r="S137" s="60" t="n">
        <v>29.7107751677852</v>
      </c>
      <c r="U137" s="8" t="s">
        <v>152</v>
      </c>
      <c r="V137" s="64" t="n">
        <v>0</v>
      </c>
      <c r="W137" s="114"/>
      <c r="X137" s="115"/>
      <c r="Y137" s="12" t="n">
        <v>0</v>
      </c>
      <c r="Z137" s="12" t="n">
        <v>1</v>
      </c>
      <c r="AA137" s="42" t="s">
        <v>2626</v>
      </c>
      <c r="AB137" s="42" t="s">
        <v>2627</v>
      </c>
    </row>
    <row r="138" customFormat="false" ht="12" hidden="false" customHeight="false" outlineLevel="0" collapsed="false">
      <c r="A138" s="1" t="s">
        <v>374</v>
      </c>
      <c r="B138" s="67" t="n">
        <v>2</v>
      </c>
      <c r="C138" s="68" t="s">
        <v>2628</v>
      </c>
      <c r="D138" s="69" t="s">
        <v>2443</v>
      </c>
      <c r="E138" s="69" t="s">
        <v>250</v>
      </c>
      <c r="F138" s="69" t="s">
        <v>1981</v>
      </c>
      <c r="G138" s="70" t="s">
        <v>2008</v>
      </c>
      <c r="H138" s="71" t="s">
        <v>2187</v>
      </c>
      <c r="I138" s="69" t="s">
        <v>598</v>
      </c>
      <c r="J138" s="71" t="s">
        <v>2629</v>
      </c>
      <c r="K138" s="72" t="n">
        <v>0.166666666666667</v>
      </c>
      <c r="L138" s="73" t="n">
        <v>367</v>
      </c>
      <c r="M138" s="73" t="n">
        <v>387</v>
      </c>
      <c r="N138" s="76" t="n">
        <v>63.7666666666667</v>
      </c>
      <c r="O138" s="75" t="n">
        <v>10</v>
      </c>
      <c r="P138" s="75" t="n">
        <v>12</v>
      </c>
      <c r="Q138" s="75" t="n">
        <v>9</v>
      </c>
      <c r="R138" s="75" t="n">
        <v>11</v>
      </c>
      <c r="S138" s="76" t="n">
        <v>47.1503431797692</v>
      </c>
      <c r="T138" s="77" t="s">
        <v>842</v>
      </c>
      <c r="U138" s="77" t="s">
        <v>2048</v>
      </c>
      <c r="V138" s="78" t="n">
        <v>0</v>
      </c>
      <c r="W138" s="91"/>
      <c r="X138" s="80"/>
      <c r="Y138" s="81" t="n">
        <v>0</v>
      </c>
      <c r="Z138" s="81" t="n">
        <v>2</v>
      </c>
      <c r="AA138" s="42" t="s">
        <v>2630</v>
      </c>
      <c r="AB138" s="42" t="s">
        <v>2631</v>
      </c>
    </row>
    <row r="139" customFormat="false" ht="12" hidden="false" customHeight="false" outlineLevel="0" collapsed="false">
      <c r="A139" s="1" t="s">
        <v>374</v>
      </c>
      <c r="B139" s="146" t="n">
        <v>3</v>
      </c>
      <c r="C139" s="96" t="s">
        <v>2632</v>
      </c>
      <c r="D139" s="97" t="s">
        <v>2459</v>
      </c>
      <c r="E139" s="97" t="s">
        <v>160</v>
      </c>
      <c r="F139" s="97" t="s">
        <v>1981</v>
      </c>
      <c r="G139" s="98" t="s">
        <v>2008</v>
      </c>
      <c r="H139" s="99" t="s">
        <v>2229</v>
      </c>
      <c r="I139" s="97" t="s">
        <v>592</v>
      </c>
      <c r="J139" s="99" t="s">
        <v>2633</v>
      </c>
      <c r="K139" s="100" t="n">
        <v>0.166666666666667</v>
      </c>
      <c r="L139" s="101" t="n">
        <v>372</v>
      </c>
      <c r="M139" s="101" t="n">
        <v>374</v>
      </c>
      <c r="N139" s="102" t="n">
        <v>63.7</v>
      </c>
      <c r="O139" s="103" t="n">
        <v>9</v>
      </c>
      <c r="P139" s="103" t="n">
        <v>11</v>
      </c>
      <c r="Q139" s="103" t="n">
        <v>8</v>
      </c>
      <c r="R139" s="103" t="n">
        <v>14</v>
      </c>
      <c r="S139" s="102" t="n">
        <v>47.8527075983718</v>
      </c>
      <c r="T139" s="126"/>
      <c r="U139" s="106" t="s">
        <v>2189</v>
      </c>
      <c r="V139" s="107" t="n">
        <v>0</v>
      </c>
      <c r="W139" s="127"/>
      <c r="X139" s="128" t="n">
        <v>5</v>
      </c>
      <c r="Y139" s="110" t="n">
        <v>0</v>
      </c>
      <c r="Z139" s="110" t="n">
        <v>3</v>
      </c>
      <c r="AA139" s="42" t="s">
        <v>2634</v>
      </c>
      <c r="AB139" s="12" t="s">
        <v>2635</v>
      </c>
    </row>
    <row r="140" customFormat="false" ht="12" hidden="false" customHeight="false" outlineLevel="0" collapsed="false">
      <c r="A140" s="1" t="s">
        <v>374</v>
      </c>
      <c r="B140" s="147" t="n">
        <v>4</v>
      </c>
      <c r="C140" s="112" t="s">
        <v>2636</v>
      </c>
      <c r="D140" s="55" t="s">
        <v>2394</v>
      </c>
      <c r="E140" s="55" t="s">
        <v>487</v>
      </c>
      <c r="F140" s="55" t="s">
        <v>1981</v>
      </c>
      <c r="G140" s="56" t="s">
        <v>1982</v>
      </c>
      <c r="H140" s="57" t="s">
        <v>2259</v>
      </c>
      <c r="I140" s="55" t="s">
        <v>598</v>
      </c>
      <c r="J140" s="57" t="s">
        <v>2637</v>
      </c>
      <c r="K140" s="58" t="n">
        <v>0.0810810810810811</v>
      </c>
      <c r="L140" s="59" t="n">
        <v>384</v>
      </c>
      <c r="M140" s="59" t="n">
        <v>375</v>
      </c>
      <c r="N140" s="60" t="n">
        <v>63.1</v>
      </c>
      <c r="O140" s="62" t="n">
        <v>4</v>
      </c>
      <c r="P140" s="62" t="n">
        <v>14</v>
      </c>
      <c r="Q140" s="62" t="n">
        <v>11</v>
      </c>
      <c r="R140" s="62" t="n">
        <v>13</v>
      </c>
      <c r="S140" s="60" t="n">
        <v>46.2287825284802</v>
      </c>
      <c r="T140" s="184" t="s">
        <v>71</v>
      </c>
      <c r="U140" s="8" t="s">
        <v>1755</v>
      </c>
      <c r="V140" s="64" t="n">
        <v>1</v>
      </c>
      <c r="W140" s="114"/>
      <c r="X140" s="115"/>
      <c r="Y140" s="12" t="n">
        <v>0</v>
      </c>
      <c r="Z140" s="12" t="n">
        <v>4</v>
      </c>
      <c r="AA140" s="42" t="s">
        <v>2638</v>
      </c>
      <c r="AB140" s="42" t="s">
        <v>2639</v>
      </c>
    </row>
    <row r="141" customFormat="false" ht="12" hidden="false" customHeight="false" outlineLevel="0" collapsed="false">
      <c r="A141" s="1" t="s">
        <v>374</v>
      </c>
      <c r="B141" s="148" t="n">
        <v>5</v>
      </c>
      <c r="C141" s="96" t="s">
        <v>2640</v>
      </c>
      <c r="D141" s="97" t="s">
        <v>2410</v>
      </c>
      <c r="E141" s="97" t="s">
        <v>282</v>
      </c>
      <c r="F141" s="97" t="s">
        <v>1981</v>
      </c>
      <c r="G141" s="98" t="s">
        <v>1993</v>
      </c>
      <c r="H141" s="99" t="s">
        <v>2167</v>
      </c>
      <c r="I141" s="97" t="s">
        <v>598</v>
      </c>
      <c r="J141" s="99" t="s">
        <v>663</v>
      </c>
      <c r="K141" s="100" t="n">
        <v>0</v>
      </c>
      <c r="L141" s="101" t="n">
        <v>389</v>
      </c>
      <c r="M141" s="101" t="n">
        <v>390</v>
      </c>
      <c r="N141" s="121" t="n">
        <v>69.0333333333334</v>
      </c>
      <c r="O141" s="103" t="n">
        <v>14</v>
      </c>
      <c r="P141" s="103" t="n">
        <v>10</v>
      </c>
      <c r="Q141" s="103" t="n">
        <v>13</v>
      </c>
      <c r="R141" s="104" t="n">
        <v>3</v>
      </c>
      <c r="S141" s="102" t="n">
        <v>20.4516882008505</v>
      </c>
      <c r="T141" s="106"/>
      <c r="U141" s="106" t="s">
        <v>2250</v>
      </c>
      <c r="V141" s="107" t="n">
        <v>1</v>
      </c>
      <c r="W141" s="131"/>
      <c r="X141" s="128"/>
      <c r="Y141" s="110" t="n">
        <v>2</v>
      </c>
      <c r="Z141" s="110" t="n">
        <v>5</v>
      </c>
      <c r="AA141" s="42" t="s">
        <v>2641</v>
      </c>
      <c r="AB141" s="42" t="s">
        <v>2642</v>
      </c>
    </row>
    <row r="142" customFormat="false" ht="12" hidden="false" customHeight="false" outlineLevel="0" collapsed="false">
      <c r="A142" s="1" t="s">
        <v>374</v>
      </c>
      <c r="B142" s="149" t="n">
        <v>6</v>
      </c>
      <c r="C142" s="112" t="s">
        <v>2643</v>
      </c>
      <c r="D142" s="55" t="s">
        <v>2428</v>
      </c>
      <c r="E142" s="55" t="s">
        <v>250</v>
      </c>
      <c r="F142" s="55" t="s">
        <v>1992</v>
      </c>
      <c r="G142" s="56" t="s">
        <v>1982</v>
      </c>
      <c r="H142" s="57" t="s">
        <v>2177</v>
      </c>
      <c r="I142" s="55" t="s">
        <v>598</v>
      </c>
      <c r="J142" s="57" t="s">
        <v>2644</v>
      </c>
      <c r="K142" s="58" t="n">
        <v>0.307692307692308</v>
      </c>
      <c r="L142" s="59" t="n">
        <v>384</v>
      </c>
      <c r="M142" s="59" t="n">
        <v>372</v>
      </c>
      <c r="N142" s="60" t="n">
        <v>63.3444444444445</v>
      </c>
      <c r="O142" s="62" t="n">
        <v>7</v>
      </c>
      <c r="P142" s="61" t="n">
        <v>2</v>
      </c>
      <c r="Q142" s="63" t="n">
        <v>1</v>
      </c>
      <c r="R142" s="61" t="n">
        <v>2</v>
      </c>
      <c r="S142" s="60" t="n">
        <v>61.8811055266681</v>
      </c>
      <c r="U142" s="8" t="s">
        <v>546</v>
      </c>
      <c r="V142" s="64" t="n">
        <v>3</v>
      </c>
      <c r="W142" s="65" t="s">
        <v>49</v>
      </c>
      <c r="X142" s="66" t="n">
        <v>3</v>
      </c>
      <c r="Y142" s="12" t="n">
        <v>2</v>
      </c>
      <c r="Z142" s="12" t="n">
        <v>6</v>
      </c>
    </row>
    <row r="143" customFormat="false" ht="12" hidden="false" customHeight="false" outlineLevel="0" collapsed="false">
      <c r="A143" s="1" t="s">
        <v>374</v>
      </c>
      <c r="B143" s="150" t="n">
        <v>7</v>
      </c>
      <c r="C143" s="96" t="s">
        <v>2645</v>
      </c>
      <c r="D143" s="97" t="s">
        <v>2450</v>
      </c>
      <c r="E143" s="97" t="s">
        <v>962</v>
      </c>
      <c r="F143" s="97" t="s">
        <v>1981</v>
      </c>
      <c r="G143" s="98" t="s">
        <v>1982</v>
      </c>
      <c r="H143" s="99" t="s">
        <v>2177</v>
      </c>
      <c r="I143" s="97" t="s">
        <v>598</v>
      </c>
      <c r="J143" s="99" t="s">
        <v>2646</v>
      </c>
      <c r="K143" s="100" t="n">
        <v>0.142857142857143</v>
      </c>
      <c r="L143" s="101" t="n">
        <v>380</v>
      </c>
      <c r="M143" s="101" t="n">
        <v>392</v>
      </c>
      <c r="N143" s="121" t="n">
        <v>64.2</v>
      </c>
      <c r="O143" s="103" t="n">
        <v>12</v>
      </c>
      <c r="P143" s="103" t="n">
        <v>5</v>
      </c>
      <c r="Q143" s="103" t="n">
        <v>4</v>
      </c>
      <c r="R143" s="129" t="n">
        <v>1</v>
      </c>
      <c r="S143" s="102" t="n">
        <v>51.0542801234826</v>
      </c>
      <c r="T143" s="106"/>
      <c r="U143" s="106" t="s">
        <v>2250</v>
      </c>
      <c r="V143" s="107" t="n">
        <v>3</v>
      </c>
      <c r="W143" s="131"/>
      <c r="X143" s="128"/>
      <c r="Y143" s="110" t="n">
        <v>2</v>
      </c>
      <c r="Z143" s="110" t="n">
        <v>7</v>
      </c>
    </row>
    <row r="144" customFormat="false" ht="12" hidden="false" customHeight="false" outlineLevel="0" collapsed="false">
      <c r="A144" s="1" t="s">
        <v>374</v>
      </c>
      <c r="B144" s="151" t="n">
        <v>8</v>
      </c>
      <c r="C144" s="112" t="s">
        <v>2647</v>
      </c>
      <c r="D144" s="55" t="s">
        <v>2461</v>
      </c>
      <c r="E144" s="55" t="s">
        <v>282</v>
      </c>
      <c r="F144" s="55" t="s">
        <v>1981</v>
      </c>
      <c r="G144" s="56" t="s">
        <v>1997</v>
      </c>
      <c r="H144" s="57" t="s">
        <v>2090</v>
      </c>
      <c r="I144" s="55" t="s">
        <v>592</v>
      </c>
      <c r="J144" s="57" t="s">
        <v>2648</v>
      </c>
      <c r="K144" s="58" t="n">
        <v>0.0909090909090909</v>
      </c>
      <c r="L144" s="59" t="n">
        <v>375</v>
      </c>
      <c r="M144" s="59" t="n">
        <v>387</v>
      </c>
      <c r="N144" s="60" t="n">
        <v>63.7888888888889</v>
      </c>
      <c r="O144" s="62" t="n">
        <v>11</v>
      </c>
      <c r="P144" s="62" t="n">
        <v>7</v>
      </c>
      <c r="Q144" s="62" t="n">
        <v>12</v>
      </c>
      <c r="R144" s="62" t="n">
        <v>10</v>
      </c>
      <c r="S144" s="60" t="n">
        <v>50.1797628381886</v>
      </c>
      <c r="U144" s="8" t="s">
        <v>2092</v>
      </c>
      <c r="V144" s="64" t="n">
        <v>0</v>
      </c>
      <c r="W144" s="114"/>
      <c r="X144" s="115"/>
      <c r="Y144" s="12" t="n">
        <v>0</v>
      </c>
      <c r="Z144" s="12" t="n">
        <v>8</v>
      </c>
    </row>
    <row r="145" customFormat="false" ht="12" hidden="false" customHeight="false" outlineLevel="0" collapsed="false">
      <c r="A145" s="1" t="s">
        <v>374</v>
      </c>
      <c r="B145" s="152" t="n">
        <v>9</v>
      </c>
      <c r="C145" s="96" t="s">
        <v>2649</v>
      </c>
      <c r="D145" s="97" t="s">
        <v>2538</v>
      </c>
      <c r="E145" s="97" t="s">
        <v>250</v>
      </c>
      <c r="F145" s="97" t="s">
        <v>1992</v>
      </c>
      <c r="G145" s="98" t="s">
        <v>2022</v>
      </c>
      <c r="H145" s="99" t="s">
        <v>2177</v>
      </c>
      <c r="I145" s="97" t="s">
        <v>598</v>
      </c>
      <c r="J145" s="99" t="s">
        <v>2650</v>
      </c>
      <c r="K145" s="100" t="n">
        <v>0.166666666666667</v>
      </c>
      <c r="L145" s="101" t="n">
        <v>375</v>
      </c>
      <c r="M145" s="101" t="n">
        <v>377</v>
      </c>
      <c r="N145" s="102" t="n">
        <v>63.3</v>
      </c>
      <c r="O145" s="103" t="n">
        <v>6</v>
      </c>
      <c r="P145" s="104" t="n">
        <v>3</v>
      </c>
      <c r="Q145" s="104" t="n">
        <v>3</v>
      </c>
      <c r="R145" s="103" t="n">
        <v>5</v>
      </c>
      <c r="S145" s="102" t="n">
        <v>60.5655592088368</v>
      </c>
      <c r="T145" s="106"/>
      <c r="U145" s="106" t="s">
        <v>207</v>
      </c>
      <c r="V145" s="107" t="n">
        <v>4</v>
      </c>
      <c r="W145" s="108" t="s">
        <v>72</v>
      </c>
      <c r="X145" s="109" t="n">
        <v>1</v>
      </c>
      <c r="Y145" s="110" t="n">
        <v>3</v>
      </c>
      <c r="Z145" s="110" t="n">
        <v>9</v>
      </c>
    </row>
    <row r="146" customFormat="false" ht="12" hidden="false" customHeight="false" outlineLevel="0" collapsed="false">
      <c r="A146" s="1" t="s">
        <v>374</v>
      </c>
      <c r="B146" s="153" t="n">
        <v>10</v>
      </c>
      <c r="C146" s="112" t="s">
        <v>2651</v>
      </c>
      <c r="D146" s="55" t="s">
        <v>2390</v>
      </c>
      <c r="E146" s="55" t="s">
        <v>282</v>
      </c>
      <c r="F146" s="55" t="s">
        <v>1981</v>
      </c>
      <c r="G146" s="56" t="s">
        <v>2022</v>
      </c>
      <c r="H146" s="57" t="s">
        <v>2167</v>
      </c>
      <c r="I146" s="55" t="s">
        <v>592</v>
      </c>
      <c r="J146" s="57" t="s">
        <v>2652</v>
      </c>
      <c r="K146" s="58" t="n">
        <v>0.166666666666667</v>
      </c>
      <c r="L146" s="59" t="n">
        <v>368</v>
      </c>
      <c r="M146" s="59" t="n">
        <v>385</v>
      </c>
      <c r="N146" s="60" t="n">
        <v>63.5555555555556</v>
      </c>
      <c r="O146" s="62" t="n">
        <v>8</v>
      </c>
      <c r="P146" s="62" t="n">
        <v>9</v>
      </c>
      <c r="Q146" s="62" t="n">
        <v>7</v>
      </c>
      <c r="R146" s="62" t="n">
        <v>8</v>
      </c>
      <c r="S146" s="60" t="n">
        <v>50.4250522397166</v>
      </c>
      <c r="U146" s="8" t="s">
        <v>1254</v>
      </c>
      <c r="V146" s="64" t="n">
        <v>0</v>
      </c>
      <c r="W146" s="114"/>
      <c r="X146" s="115"/>
      <c r="Y146" s="12" t="n">
        <v>0</v>
      </c>
      <c r="Z146" s="12" t="n">
        <v>10</v>
      </c>
    </row>
    <row r="147" customFormat="false" ht="12" hidden="false" customHeight="false" outlineLevel="0" collapsed="false">
      <c r="A147" s="1" t="s">
        <v>374</v>
      </c>
      <c r="B147" s="120" t="n">
        <v>11</v>
      </c>
      <c r="C147" s="96" t="s">
        <v>2653</v>
      </c>
      <c r="D147" s="97" t="s">
        <v>2610</v>
      </c>
      <c r="E147" s="97" t="s">
        <v>250</v>
      </c>
      <c r="F147" s="97" t="s">
        <v>1981</v>
      </c>
      <c r="G147" s="98" t="s">
        <v>2022</v>
      </c>
      <c r="H147" s="99" t="s">
        <v>2177</v>
      </c>
      <c r="I147" s="97" t="s">
        <v>592</v>
      </c>
      <c r="J147" s="99" t="s">
        <v>2654</v>
      </c>
      <c r="K147" s="100" t="n">
        <v>0.466666666666667</v>
      </c>
      <c r="L147" s="101" t="n">
        <v>378</v>
      </c>
      <c r="M147" s="101" t="n">
        <v>376</v>
      </c>
      <c r="N147" s="102" t="n">
        <v>61.9</v>
      </c>
      <c r="O147" s="129" t="n">
        <v>1</v>
      </c>
      <c r="P147" s="103" t="n">
        <v>8</v>
      </c>
      <c r="Q147" s="103" t="n">
        <v>6</v>
      </c>
      <c r="R147" s="103" t="n">
        <v>9</v>
      </c>
      <c r="S147" s="102" t="n">
        <v>60.2670793990693</v>
      </c>
      <c r="T147" s="183" t="s">
        <v>71</v>
      </c>
      <c r="U147" s="106" t="s">
        <v>226</v>
      </c>
      <c r="V147" s="107" t="n">
        <v>2</v>
      </c>
      <c r="W147" s="108" t="s">
        <v>89</v>
      </c>
      <c r="X147" s="128"/>
      <c r="Y147" s="110" t="n">
        <v>3</v>
      </c>
      <c r="Z147" s="110" t="n">
        <v>11</v>
      </c>
    </row>
    <row r="148" customFormat="false" ht="12" hidden="false" customHeight="false" outlineLevel="0" collapsed="false">
      <c r="A148" s="1" t="s">
        <v>374</v>
      </c>
      <c r="B148" s="123" t="n">
        <v>12</v>
      </c>
      <c r="C148" s="112" t="s">
        <v>2655</v>
      </c>
      <c r="D148" s="55" t="s">
        <v>2414</v>
      </c>
      <c r="E148" s="55" t="s">
        <v>250</v>
      </c>
      <c r="F148" s="55" t="s">
        <v>1981</v>
      </c>
      <c r="G148" s="56" t="s">
        <v>2008</v>
      </c>
      <c r="H148" s="57" t="s">
        <v>2177</v>
      </c>
      <c r="I148" s="55" t="s">
        <v>598</v>
      </c>
      <c r="J148" s="57" t="s">
        <v>2656</v>
      </c>
      <c r="K148" s="58" t="n">
        <v>0.5</v>
      </c>
      <c r="L148" s="59" t="n">
        <v>384</v>
      </c>
      <c r="M148" s="59" t="n">
        <v>380</v>
      </c>
      <c r="N148" s="60" t="n">
        <v>62.8</v>
      </c>
      <c r="O148" s="61" t="n">
        <v>2</v>
      </c>
      <c r="P148" s="63" t="n">
        <v>1</v>
      </c>
      <c r="Q148" s="61" t="n">
        <v>2</v>
      </c>
      <c r="R148" s="62" t="n">
        <v>4</v>
      </c>
      <c r="S148" s="60" t="n">
        <v>66.2210086242066</v>
      </c>
      <c r="T148" s="116"/>
      <c r="U148" s="8" t="s">
        <v>2024</v>
      </c>
      <c r="V148" s="64" t="n">
        <v>4</v>
      </c>
      <c r="W148" s="65" t="s">
        <v>66</v>
      </c>
      <c r="X148" s="132" t="n">
        <v>2</v>
      </c>
      <c r="Y148" s="12" t="n">
        <v>2</v>
      </c>
      <c r="Z148" s="12" t="n">
        <v>12</v>
      </c>
    </row>
    <row r="149" customFormat="false" ht="12" hidden="false" customHeight="false" outlineLevel="0" collapsed="false">
      <c r="A149" s="1" t="s">
        <v>374</v>
      </c>
      <c r="B149" s="95" t="n">
        <v>13</v>
      </c>
      <c r="C149" s="96" t="s">
        <v>2657</v>
      </c>
      <c r="D149" s="97" t="s">
        <v>2501</v>
      </c>
      <c r="E149" s="97" t="s">
        <v>487</v>
      </c>
      <c r="F149" s="97" t="s">
        <v>1981</v>
      </c>
      <c r="G149" s="98" t="s">
        <v>1982</v>
      </c>
      <c r="H149" s="99" t="s">
        <v>2167</v>
      </c>
      <c r="I149" s="97" t="s">
        <v>598</v>
      </c>
      <c r="J149" s="99" t="s">
        <v>2658</v>
      </c>
      <c r="K149" s="100" t="n">
        <v>0.571428571428571</v>
      </c>
      <c r="L149" s="101" t="n">
        <v>370</v>
      </c>
      <c r="M149" s="101" t="n">
        <v>358</v>
      </c>
      <c r="N149" s="102" t="n">
        <v>62.8888888888889</v>
      </c>
      <c r="O149" s="104" t="n">
        <v>3</v>
      </c>
      <c r="P149" s="103" t="n">
        <v>4</v>
      </c>
      <c r="Q149" s="103" t="n">
        <v>5</v>
      </c>
      <c r="R149" s="103" t="n">
        <v>6</v>
      </c>
      <c r="S149" s="102" t="n">
        <v>58.2905174696985</v>
      </c>
      <c r="T149" s="126"/>
      <c r="U149" s="106" t="s">
        <v>2198</v>
      </c>
      <c r="V149" s="107" t="n">
        <v>4</v>
      </c>
      <c r="W149" s="127" t="s">
        <v>93</v>
      </c>
      <c r="X149" s="128" t="n">
        <v>4</v>
      </c>
      <c r="Y149" s="110" t="n">
        <v>0</v>
      </c>
      <c r="Z149" s="110" t="n">
        <v>13</v>
      </c>
    </row>
    <row r="150" customFormat="false" ht="12" hidden="false" customHeight="false" outlineLevel="0" collapsed="false">
      <c r="A150" s="1" t="s">
        <v>374</v>
      </c>
      <c r="B150" s="111" t="n">
        <v>14</v>
      </c>
      <c r="C150" s="112" t="s">
        <v>2659</v>
      </c>
      <c r="D150" s="55" t="s">
        <v>2412</v>
      </c>
      <c r="E150" s="55" t="s">
        <v>250</v>
      </c>
      <c r="F150" s="55" t="s">
        <v>1992</v>
      </c>
      <c r="G150" s="56" t="s">
        <v>1982</v>
      </c>
      <c r="H150" s="57" t="s">
        <v>2177</v>
      </c>
      <c r="I150" s="55" t="s">
        <v>620</v>
      </c>
      <c r="J150" s="57" t="s">
        <v>2660</v>
      </c>
      <c r="K150" s="58" t="n">
        <v>0.304347826086957</v>
      </c>
      <c r="L150" s="59" t="n">
        <v>368</v>
      </c>
      <c r="M150" s="59" t="n">
        <v>376</v>
      </c>
      <c r="N150" s="60" t="n">
        <v>63.1</v>
      </c>
      <c r="O150" s="62" t="n">
        <v>5</v>
      </c>
      <c r="P150" s="62" t="n">
        <v>6</v>
      </c>
      <c r="Q150" s="62" t="n">
        <v>10</v>
      </c>
      <c r="R150" s="62" t="n">
        <v>12</v>
      </c>
      <c r="S150" s="60" t="n">
        <v>54.8854263907734</v>
      </c>
      <c r="T150" s="116"/>
      <c r="U150" s="8" t="s">
        <v>128</v>
      </c>
      <c r="V150" s="64" t="n">
        <v>2</v>
      </c>
      <c r="W150" s="114" t="s">
        <v>58</v>
      </c>
      <c r="X150" s="115"/>
      <c r="Y150" s="12" t="n">
        <v>0</v>
      </c>
      <c r="Z150" s="12" t="n">
        <v>14</v>
      </c>
    </row>
    <row r="151" customFormat="false" ht="18.75" hidden="false" customHeight="true" outlineLevel="0" collapsed="false">
      <c r="B151" s="187" t="s">
        <v>2661</v>
      </c>
      <c r="C151" s="187"/>
      <c r="D151" s="188"/>
      <c r="E151" s="188"/>
      <c r="F151" s="188"/>
      <c r="G151" s="188"/>
      <c r="H151" s="188"/>
      <c r="I151" s="188"/>
      <c r="J151" s="188"/>
      <c r="K151" s="189"/>
      <c r="L151" s="190" t="s">
        <v>3</v>
      </c>
      <c r="M151" s="190" t="s">
        <v>3</v>
      </c>
      <c r="N151" s="190" t="s">
        <v>3</v>
      </c>
      <c r="O151" s="190"/>
      <c r="P151" s="191" t="s">
        <v>4</v>
      </c>
      <c r="Q151" s="190"/>
      <c r="R151" s="190"/>
      <c r="S151" s="190" t="s">
        <v>3</v>
      </c>
      <c r="T151" s="192"/>
      <c r="U151" s="210" t="s">
        <v>5</v>
      </c>
      <c r="V151" s="210"/>
      <c r="W151" s="195" t="s">
        <v>6</v>
      </c>
      <c r="X151" s="196" t="n">
        <v>360</v>
      </c>
      <c r="Y151" s="195" t="s">
        <v>7</v>
      </c>
      <c r="Z151" s="195" t="n">
        <v>7540</v>
      </c>
      <c r="AA151" s="12" t="s">
        <v>2662</v>
      </c>
    </row>
    <row r="152" customFormat="false" ht="18.75" hidden="false" customHeight="true" outlineLevel="0" collapsed="false">
      <c r="B152" s="197" t="s">
        <v>2663</v>
      </c>
      <c r="C152" s="197"/>
      <c r="D152" s="197"/>
      <c r="E152" s="197"/>
      <c r="F152" s="197"/>
      <c r="G152" s="197"/>
      <c r="H152" s="197"/>
      <c r="I152" s="198"/>
      <c r="J152" s="198"/>
      <c r="K152" s="199"/>
      <c r="L152" s="200" t="n">
        <v>367.833</v>
      </c>
      <c r="M152" s="200" t="n">
        <v>345.055</v>
      </c>
      <c r="N152" s="200" t="n">
        <v>59.6765</v>
      </c>
      <c r="O152" s="201"/>
      <c r="P152" s="202" t="s">
        <v>10</v>
      </c>
      <c r="Q152" s="201"/>
      <c r="R152" s="201"/>
      <c r="S152" s="200" t="n">
        <v>50.2329</v>
      </c>
      <c r="T152" s="203"/>
      <c r="U152" s="204" t="s">
        <v>414</v>
      </c>
      <c r="V152" s="204"/>
      <c r="W152" s="205" t="s">
        <v>12</v>
      </c>
      <c r="X152" s="206" t="n">
        <v>111370</v>
      </c>
      <c r="Y152" s="205" t="s">
        <v>13</v>
      </c>
      <c r="Z152" s="205" t="n">
        <v>24150</v>
      </c>
      <c r="AA152" s="42" t="s">
        <v>2663</v>
      </c>
    </row>
    <row r="153" customFormat="false" ht="12" hidden="false" customHeight="false" outlineLevel="0" collapsed="false">
      <c r="A153" s="43" t="s">
        <v>14</v>
      </c>
      <c r="B153" s="44" t="s">
        <v>15</v>
      </c>
      <c r="C153" s="44" t="s">
        <v>16</v>
      </c>
      <c r="D153" s="45" t="s">
        <v>17</v>
      </c>
      <c r="E153" s="45" t="s">
        <v>18</v>
      </c>
      <c r="F153" s="45" t="s">
        <v>19</v>
      </c>
      <c r="G153" s="45" t="s">
        <v>20</v>
      </c>
      <c r="H153" s="45" t="s">
        <v>21</v>
      </c>
      <c r="I153" s="45" t="s">
        <v>22</v>
      </c>
      <c r="J153" s="45" t="s">
        <v>23</v>
      </c>
      <c r="K153" s="46" t="s">
        <v>24</v>
      </c>
      <c r="L153" s="47" t="s">
        <v>25</v>
      </c>
      <c r="M153" s="47" t="s">
        <v>26</v>
      </c>
      <c r="N153" s="47" t="s">
        <v>27</v>
      </c>
      <c r="O153" s="48" t="s">
        <v>28</v>
      </c>
      <c r="P153" s="48" t="s">
        <v>29</v>
      </c>
      <c r="Q153" s="48" t="s">
        <v>30</v>
      </c>
      <c r="R153" s="48" t="s">
        <v>31</v>
      </c>
      <c r="S153" s="49" t="s">
        <v>32</v>
      </c>
      <c r="T153" s="49" t="s">
        <v>33</v>
      </c>
      <c r="U153" s="49" t="s">
        <v>34</v>
      </c>
      <c r="V153" s="50" t="s">
        <v>35</v>
      </c>
      <c r="W153" s="51" t="s">
        <v>36</v>
      </c>
      <c r="X153" s="52" t="s">
        <v>37</v>
      </c>
      <c r="Y153" s="51" t="s">
        <v>1977</v>
      </c>
      <c r="Z153" s="51" t="s">
        <v>15</v>
      </c>
      <c r="AA153" s="42" t="s">
        <v>415</v>
      </c>
    </row>
    <row r="154" customFormat="false" ht="12" hidden="false" customHeight="false" outlineLevel="0" collapsed="false">
      <c r="A154" s="1" t="s">
        <v>416</v>
      </c>
      <c r="B154" s="53" t="n">
        <v>1</v>
      </c>
      <c r="C154" s="54" t="s">
        <v>2664</v>
      </c>
      <c r="D154" s="55" t="s">
        <v>2412</v>
      </c>
      <c r="E154" s="55" t="s">
        <v>250</v>
      </c>
      <c r="F154" s="55" t="s">
        <v>1981</v>
      </c>
      <c r="G154" s="56" t="s">
        <v>2022</v>
      </c>
      <c r="H154" s="57" t="s">
        <v>2177</v>
      </c>
      <c r="I154" s="55" t="s">
        <v>598</v>
      </c>
      <c r="J154" s="57" t="s">
        <v>663</v>
      </c>
      <c r="K154" s="58" t="n">
        <v>0</v>
      </c>
      <c r="L154" s="59" t="n">
        <v>371</v>
      </c>
      <c r="M154" s="59" t="n">
        <v>347</v>
      </c>
      <c r="N154" s="113" t="n">
        <v>60.6</v>
      </c>
      <c r="O154" s="62" t="n">
        <v>15</v>
      </c>
      <c r="P154" s="62" t="n">
        <v>11</v>
      </c>
      <c r="Q154" s="62" t="n">
        <v>17</v>
      </c>
      <c r="R154" s="62" t="n">
        <v>14</v>
      </c>
      <c r="S154" s="60" t="n">
        <v>44.1225</v>
      </c>
      <c r="U154" s="8" t="s">
        <v>2092</v>
      </c>
      <c r="V154" s="64" t="n">
        <v>0</v>
      </c>
      <c r="W154" s="114"/>
      <c r="X154" s="115"/>
      <c r="Y154" s="12" t="n">
        <v>0</v>
      </c>
      <c r="Z154" s="12" t="n">
        <v>1</v>
      </c>
      <c r="AA154" s="42" t="s">
        <v>2665</v>
      </c>
      <c r="AB154" s="42" t="s">
        <v>2666</v>
      </c>
    </row>
    <row r="155" customFormat="false" ht="12" hidden="false" customHeight="false" outlineLevel="0" collapsed="false">
      <c r="A155" s="1" t="s">
        <v>416</v>
      </c>
      <c r="B155" s="207" t="n">
        <v>2</v>
      </c>
      <c r="C155" s="112" t="s">
        <v>2667</v>
      </c>
      <c r="D155" s="55" t="s">
        <v>2418</v>
      </c>
      <c r="E155" s="55" t="s">
        <v>250</v>
      </c>
      <c r="F155" s="55" t="s">
        <v>1981</v>
      </c>
      <c r="G155" s="56" t="s">
        <v>1982</v>
      </c>
      <c r="H155" s="57" t="s">
        <v>2177</v>
      </c>
      <c r="I155" s="55" t="s">
        <v>592</v>
      </c>
      <c r="J155" s="57" t="s">
        <v>2668</v>
      </c>
      <c r="K155" s="58" t="n">
        <v>0</v>
      </c>
      <c r="L155" s="59" t="n">
        <v>362</v>
      </c>
      <c r="M155" s="59" t="n">
        <v>337</v>
      </c>
      <c r="N155" s="60" t="n">
        <v>58.9</v>
      </c>
      <c r="O155" s="62" t="n">
        <v>9</v>
      </c>
      <c r="P155" s="62" t="n">
        <v>13</v>
      </c>
      <c r="Q155" s="62" t="n">
        <v>12</v>
      </c>
      <c r="R155" s="62" t="n">
        <v>7</v>
      </c>
      <c r="S155" s="60" t="n">
        <v>50.3613290478034</v>
      </c>
      <c r="U155" s="8" t="s">
        <v>667</v>
      </c>
      <c r="V155" s="64" t="n">
        <v>0</v>
      </c>
      <c r="W155" s="114"/>
      <c r="X155" s="115"/>
      <c r="Y155" s="12" t="n">
        <v>0</v>
      </c>
      <c r="Z155" s="12" t="n">
        <v>2</v>
      </c>
      <c r="AA155" s="42" t="s">
        <v>2669</v>
      </c>
      <c r="AB155" s="42" t="s">
        <v>2670</v>
      </c>
    </row>
    <row r="156" customFormat="false" ht="12" hidden="false" customHeight="false" outlineLevel="0" collapsed="false">
      <c r="A156" s="1" t="s">
        <v>416</v>
      </c>
      <c r="B156" s="208" t="n">
        <v>3</v>
      </c>
      <c r="C156" s="96" t="s">
        <v>2671</v>
      </c>
      <c r="D156" s="97" t="s">
        <v>2430</v>
      </c>
      <c r="E156" s="97" t="s">
        <v>160</v>
      </c>
      <c r="F156" s="97" t="s">
        <v>1981</v>
      </c>
      <c r="G156" s="98" t="s">
        <v>2008</v>
      </c>
      <c r="H156" s="99" t="s">
        <v>2229</v>
      </c>
      <c r="I156" s="97" t="s">
        <v>598</v>
      </c>
      <c r="J156" s="99" t="s">
        <v>241</v>
      </c>
      <c r="K156" s="100" t="n">
        <v>0.5</v>
      </c>
      <c r="L156" s="101" t="n">
        <v>362</v>
      </c>
      <c r="M156" s="101" t="n">
        <v>350</v>
      </c>
      <c r="N156" s="102" t="n">
        <v>57.3</v>
      </c>
      <c r="O156" s="105" t="n">
        <v>2</v>
      </c>
      <c r="P156" s="103" t="n">
        <v>9</v>
      </c>
      <c r="Q156" s="103" t="n">
        <v>4</v>
      </c>
      <c r="R156" s="103" t="n">
        <v>6</v>
      </c>
      <c r="S156" s="102" t="n">
        <v>57.2698222709866</v>
      </c>
      <c r="T156" s="213" t="s">
        <v>71</v>
      </c>
      <c r="U156" s="106" t="s">
        <v>2173</v>
      </c>
      <c r="V156" s="107" t="n">
        <v>3</v>
      </c>
      <c r="W156" s="108" t="s">
        <v>58</v>
      </c>
      <c r="X156" s="128"/>
      <c r="Y156" s="110" t="n">
        <v>3</v>
      </c>
      <c r="Z156" s="110" t="n">
        <v>3</v>
      </c>
      <c r="AA156" s="42" t="s">
        <v>2672</v>
      </c>
      <c r="AB156" s="12" t="s">
        <v>2673</v>
      </c>
    </row>
    <row r="157" customFormat="false" ht="12" hidden="false" customHeight="false" outlineLevel="0" collapsed="false">
      <c r="A157" s="1" t="s">
        <v>416</v>
      </c>
      <c r="B157" s="209" t="n">
        <v>4</v>
      </c>
      <c r="C157" s="112" t="s">
        <v>2674</v>
      </c>
      <c r="D157" s="55" t="s">
        <v>2410</v>
      </c>
      <c r="E157" s="55" t="s">
        <v>250</v>
      </c>
      <c r="F157" s="55" t="s">
        <v>1981</v>
      </c>
      <c r="G157" s="56" t="s">
        <v>1982</v>
      </c>
      <c r="H157" s="57" t="s">
        <v>2177</v>
      </c>
      <c r="I157" s="55" t="s">
        <v>592</v>
      </c>
      <c r="J157" s="57" t="s">
        <v>2675</v>
      </c>
      <c r="K157" s="58" t="n">
        <v>0.583333333333333</v>
      </c>
      <c r="L157" s="59" t="n">
        <v>362</v>
      </c>
      <c r="M157" s="59" t="n">
        <v>335</v>
      </c>
      <c r="N157" s="60" t="n">
        <v>56.5</v>
      </c>
      <c r="O157" s="63" t="n">
        <v>1</v>
      </c>
      <c r="P157" s="124" t="n">
        <v>3</v>
      </c>
      <c r="Q157" s="61" t="n">
        <v>2</v>
      </c>
      <c r="R157" s="124" t="n">
        <v>3</v>
      </c>
      <c r="S157" s="60" t="n">
        <v>69.9981970719849</v>
      </c>
      <c r="U157" s="8" t="s">
        <v>1066</v>
      </c>
      <c r="V157" s="64" t="n">
        <v>4</v>
      </c>
      <c r="W157" s="65" t="s">
        <v>49</v>
      </c>
      <c r="X157" s="133" t="n">
        <v>1</v>
      </c>
      <c r="Y157" s="12" t="n">
        <v>2</v>
      </c>
      <c r="Z157" s="12" t="n">
        <v>4</v>
      </c>
      <c r="AA157" s="42" t="s">
        <v>2676</v>
      </c>
      <c r="AB157" s="42" t="s">
        <v>2677</v>
      </c>
    </row>
    <row r="158" customFormat="false" ht="12" hidden="false" customHeight="false" outlineLevel="0" collapsed="false">
      <c r="A158" s="1" t="s">
        <v>416</v>
      </c>
      <c r="B158" s="146" t="n">
        <v>5</v>
      </c>
      <c r="C158" s="96" t="s">
        <v>2678</v>
      </c>
      <c r="D158" s="97" t="s">
        <v>2432</v>
      </c>
      <c r="E158" s="97" t="s">
        <v>160</v>
      </c>
      <c r="F158" s="97" t="s">
        <v>1981</v>
      </c>
      <c r="G158" s="98" t="s">
        <v>1982</v>
      </c>
      <c r="H158" s="99" t="s">
        <v>1983</v>
      </c>
      <c r="I158" s="97" t="s">
        <v>592</v>
      </c>
      <c r="J158" s="99" t="s">
        <v>2679</v>
      </c>
      <c r="K158" s="100" t="n">
        <v>0.0769230769230769</v>
      </c>
      <c r="L158" s="101" t="n">
        <v>362</v>
      </c>
      <c r="M158" s="101" t="n">
        <v>342</v>
      </c>
      <c r="N158" s="102" t="n">
        <v>59.45</v>
      </c>
      <c r="O158" s="103" t="n">
        <v>13</v>
      </c>
      <c r="P158" s="103" t="n">
        <v>11</v>
      </c>
      <c r="Q158" s="103" t="n">
        <v>14</v>
      </c>
      <c r="R158" s="103" t="n">
        <v>10</v>
      </c>
      <c r="S158" s="102" t="n">
        <v>48.3272276365045</v>
      </c>
      <c r="T158" s="106"/>
      <c r="U158" s="106" t="s">
        <v>163</v>
      </c>
      <c r="V158" s="107" t="n">
        <v>0</v>
      </c>
      <c r="W158" s="127"/>
      <c r="X158" s="128"/>
      <c r="Y158" s="110" t="n">
        <v>0</v>
      </c>
      <c r="Z158" s="110" t="n">
        <v>5</v>
      </c>
      <c r="AA158" s="42" t="s">
        <v>2680</v>
      </c>
      <c r="AB158" s="42" t="s">
        <v>2681</v>
      </c>
    </row>
    <row r="159" customFormat="false" ht="12" hidden="false" customHeight="false" outlineLevel="0" collapsed="false">
      <c r="A159" s="1" t="s">
        <v>416</v>
      </c>
      <c r="B159" s="147" t="n">
        <v>6</v>
      </c>
      <c r="C159" s="112" t="s">
        <v>2682</v>
      </c>
      <c r="D159" s="55" t="s">
        <v>2394</v>
      </c>
      <c r="E159" s="55" t="s">
        <v>250</v>
      </c>
      <c r="F159" s="55" t="s">
        <v>1981</v>
      </c>
      <c r="G159" s="56" t="s">
        <v>1982</v>
      </c>
      <c r="H159" s="57" t="s">
        <v>2177</v>
      </c>
      <c r="I159" s="55" t="s">
        <v>592</v>
      </c>
      <c r="J159" s="57" t="s">
        <v>2128</v>
      </c>
      <c r="K159" s="58" t="n">
        <v>0.2</v>
      </c>
      <c r="L159" s="59" t="n">
        <v>371</v>
      </c>
      <c r="M159" s="59" t="n">
        <v>340</v>
      </c>
      <c r="N159" s="60" t="n">
        <v>58.9</v>
      </c>
      <c r="O159" s="62" t="n">
        <v>9</v>
      </c>
      <c r="P159" s="62" t="n">
        <v>7</v>
      </c>
      <c r="Q159" s="62" t="n">
        <v>8</v>
      </c>
      <c r="R159" s="62" t="n">
        <v>8</v>
      </c>
      <c r="S159" s="60" t="n">
        <v>54.2494702594553</v>
      </c>
      <c r="T159" s="8" t="s">
        <v>842</v>
      </c>
      <c r="U159" s="8" t="s">
        <v>843</v>
      </c>
      <c r="V159" s="64" t="n">
        <v>0</v>
      </c>
      <c r="W159" s="114"/>
      <c r="X159" s="115"/>
      <c r="Y159" s="12" t="n">
        <v>0</v>
      </c>
      <c r="Z159" s="12" t="n">
        <v>6</v>
      </c>
    </row>
    <row r="160" customFormat="false" ht="12" hidden="false" customHeight="false" outlineLevel="0" collapsed="false">
      <c r="A160" s="1" t="s">
        <v>416</v>
      </c>
      <c r="B160" s="148" t="n">
        <v>7</v>
      </c>
      <c r="C160" s="96" t="s">
        <v>2683</v>
      </c>
      <c r="D160" s="97" t="s">
        <v>2434</v>
      </c>
      <c r="E160" s="97" t="s">
        <v>962</v>
      </c>
      <c r="F160" s="97" t="s">
        <v>1981</v>
      </c>
      <c r="G160" s="98" t="s">
        <v>1982</v>
      </c>
      <c r="H160" s="99" t="s">
        <v>2177</v>
      </c>
      <c r="I160" s="97" t="s">
        <v>620</v>
      </c>
      <c r="J160" s="99" t="s">
        <v>2684</v>
      </c>
      <c r="K160" s="100" t="n">
        <v>0.333333333333333</v>
      </c>
      <c r="L160" s="101" t="n">
        <v>353</v>
      </c>
      <c r="M160" s="101" t="n">
        <v>356</v>
      </c>
      <c r="N160" s="121" t="n">
        <v>60.0333333333333</v>
      </c>
      <c r="O160" s="103" t="n">
        <v>14</v>
      </c>
      <c r="P160" s="103" t="n">
        <v>6</v>
      </c>
      <c r="Q160" s="103" t="n">
        <v>7</v>
      </c>
      <c r="R160" s="103" t="n">
        <v>5</v>
      </c>
      <c r="S160" s="102" t="n">
        <v>50.3076281786498</v>
      </c>
      <c r="T160" s="106"/>
      <c r="U160" s="106" t="s">
        <v>709</v>
      </c>
      <c r="V160" s="107" t="n">
        <v>2</v>
      </c>
      <c r="W160" s="108"/>
      <c r="X160" s="122" t="n">
        <v>2</v>
      </c>
      <c r="Y160" s="110" t="n">
        <v>3</v>
      </c>
      <c r="Z160" s="110" t="n">
        <v>7</v>
      </c>
    </row>
    <row r="161" customFormat="false" ht="12" hidden="false" customHeight="false" outlineLevel="0" collapsed="false">
      <c r="A161" s="1" t="s">
        <v>416</v>
      </c>
      <c r="B161" s="149" t="n">
        <v>8</v>
      </c>
      <c r="C161" s="112" t="s">
        <v>2685</v>
      </c>
      <c r="D161" s="55" t="s">
        <v>2439</v>
      </c>
      <c r="E161" s="55" t="s">
        <v>250</v>
      </c>
      <c r="F161" s="55" t="s">
        <v>1981</v>
      </c>
      <c r="G161" s="56" t="s">
        <v>1982</v>
      </c>
      <c r="H161" s="57" t="s">
        <v>2177</v>
      </c>
      <c r="I161" s="55" t="s">
        <v>592</v>
      </c>
      <c r="J161" s="57" t="s">
        <v>2686</v>
      </c>
      <c r="K161" s="58" t="n">
        <v>0.2</v>
      </c>
      <c r="L161" s="59" t="n">
        <v>350</v>
      </c>
      <c r="M161" s="59" t="n">
        <v>339</v>
      </c>
      <c r="N161" s="113" t="n">
        <v>64.0555555555555</v>
      </c>
      <c r="O161" s="62" t="n">
        <v>17</v>
      </c>
      <c r="P161" s="62" t="n">
        <v>13</v>
      </c>
      <c r="Q161" s="62" t="n">
        <v>16</v>
      </c>
      <c r="R161" s="62" t="n">
        <v>11</v>
      </c>
      <c r="S161" s="60" t="n">
        <v>31.3250784561766</v>
      </c>
      <c r="U161" s="8" t="s">
        <v>152</v>
      </c>
      <c r="V161" s="64" t="n">
        <v>0</v>
      </c>
      <c r="W161" s="114"/>
      <c r="X161" s="115"/>
      <c r="Y161" s="12" t="n">
        <v>0</v>
      </c>
      <c r="Z161" s="12" t="n">
        <v>8</v>
      </c>
    </row>
    <row r="162" customFormat="false" ht="12" hidden="false" customHeight="false" outlineLevel="0" collapsed="false">
      <c r="A162" s="1" t="s">
        <v>416</v>
      </c>
      <c r="B162" s="150" t="n">
        <v>9</v>
      </c>
      <c r="C162" s="96" t="s">
        <v>2687</v>
      </c>
      <c r="D162" s="97" t="s">
        <v>2501</v>
      </c>
      <c r="E162" s="97" t="s">
        <v>250</v>
      </c>
      <c r="F162" s="97" t="s">
        <v>1981</v>
      </c>
      <c r="G162" s="98" t="s">
        <v>1982</v>
      </c>
      <c r="H162" s="99" t="s">
        <v>2177</v>
      </c>
      <c r="I162" s="97" t="s">
        <v>598</v>
      </c>
      <c r="J162" s="99" t="s">
        <v>2688</v>
      </c>
      <c r="K162" s="100" t="n">
        <v>0.357142857142857</v>
      </c>
      <c r="L162" s="101" t="n">
        <v>381</v>
      </c>
      <c r="M162" s="101" t="n">
        <v>341</v>
      </c>
      <c r="N162" s="102" t="n">
        <v>58</v>
      </c>
      <c r="O162" s="103" t="n">
        <v>4</v>
      </c>
      <c r="P162" s="103" t="n">
        <v>4</v>
      </c>
      <c r="Q162" s="103" t="n">
        <v>5</v>
      </c>
      <c r="R162" s="103" t="n">
        <v>4</v>
      </c>
      <c r="S162" s="102" t="n">
        <v>59.025904681382</v>
      </c>
      <c r="T162" s="106"/>
      <c r="U162" s="106" t="s">
        <v>692</v>
      </c>
      <c r="V162" s="107" t="n">
        <v>4</v>
      </c>
      <c r="W162" s="108" t="s">
        <v>89</v>
      </c>
      <c r="X162" s="128" t="n">
        <v>5</v>
      </c>
      <c r="Y162" s="110" t="n">
        <v>3</v>
      </c>
      <c r="Z162" s="110" t="n">
        <v>9</v>
      </c>
    </row>
    <row r="163" customFormat="false" ht="12" hidden="false" customHeight="false" outlineLevel="0" collapsed="false">
      <c r="A163" s="1" t="s">
        <v>416</v>
      </c>
      <c r="B163" s="151" t="n">
        <v>10</v>
      </c>
      <c r="C163" s="112" t="s">
        <v>2689</v>
      </c>
      <c r="D163" s="55" t="s">
        <v>2414</v>
      </c>
      <c r="E163" s="55" t="s">
        <v>160</v>
      </c>
      <c r="F163" s="55" t="s">
        <v>1981</v>
      </c>
      <c r="G163" s="56" t="s">
        <v>1982</v>
      </c>
      <c r="H163" s="57" t="s">
        <v>2081</v>
      </c>
      <c r="I163" s="55" t="s">
        <v>592</v>
      </c>
      <c r="J163" s="57" t="s">
        <v>2625</v>
      </c>
      <c r="K163" s="58" t="n">
        <v>0.285714285714286</v>
      </c>
      <c r="L163" s="59" t="n">
        <v>392</v>
      </c>
      <c r="M163" s="59" t="n">
        <v>374</v>
      </c>
      <c r="N163" s="113" t="n">
        <v>67.1888888888889</v>
      </c>
      <c r="O163" s="62" t="n">
        <v>18</v>
      </c>
      <c r="P163" s="62" t="n">
        <v>18</v>
      </c>
      <c r="Q163" s="62" t="n">
        <v>18</v>
      </c>
      <c r="R163" s="62" t="n">
        <v>18</v>
      </c>
      <c r="S163" s="60" t="n">
        <v>15.96865</v>
      </c>
      <c r="U163" s="8" t="s">
        <v>1254</v>
      </c>
      <c r="V163" s="64" t="n">
        <v>0</v>
      </c>
      <c r="W163" s="114"/>
      <c r="X163" s="115"/>
      <c r="Y163" s="12" t="n">
        <v>0</v>
      </c>
      <c r="Z163" s="12" t="n">
        <v>10</v>
      </c>
    </row>
    <row r="164" customFormat="false" ht="12" hidden="false" customHeight="false" outlineLevel="0" collapsed="false">
      <c r="A164" s="1" t="s">
        <v>416</v>
      </c>
      <c r="B164" s="152" t="n">
        <v>11</v>
      </c>
      <c r="C164" s="96" t="s">
        <v>2690</v>
      </c>
      <c r="D164" s="97" t="s">
        <v>2538</v>
      </c>
      <c r="E164" s="97" t="s">
        <v>160</v>
      </c>
      <c r="F164" s="97" t="s">
        <v>1992</v>
      </c>
      <c r="G164" s="98" t="s">
        <v>1993</v>
      </c>
      <c r="H164" s="99" t="s">
        <v>2229</v>
      </c>
      <c r="I164" s="97" t="s">
        <v>598</v>
      </c>
      <c r="J164" s="99" t="s">
        <v>2691</v>
      </c>
      <c r="K164" s="100" t="n">
        <v>0.333333333333333</v>
      </c>
      <c r="L164" s="101" t="n">
        <v>374</v>
      </c>
      <c r="M164" s="101" t="n">
        <v>339</v>
      </c>
      <c r="N164" s="102" t="n">
        <v>58.1</v>
      </c>
      <c r="O164" s="103" t="n">
        <v>5</v>
      </c>
      <c r="P164" s="103" t="n">
        <v>5</v>
      </c>
      <c r="Q164" s="103" t="n">
        <v>6</v>
      </c>
      <c r="R164" s="103" t="n">
        <v>9</v>
      </c>
      <c r="S164" s="102" t="n">
        <v>57.5114591734435</v>
      </c>
      <c r="T164" s="126" t="s">
        <v>842</v>
      </c>
      <c r="U164" s="106" t="s">
        <v>2048</v>
      </c>
      <c r="V164" s="107" t="n">
        <v>3</v>
      </c>
      <c r="W164" s="127" t="s">
        <v>93</v>
      </c>
      <c r="X164" s="154" t="n">
        <v>3</v>
      </c>
      <c r="Y164" s="110" t="n">
        <v>0</v>
      </c>
      <c r="Z164" s="110" t="n">
        <v>11</v>
      </c>
    </row>
    <row r="165" customFormat="false" ht="12" hidden="false" customHeight="false" outlineLevel="0" collapsed="false">
      <c r="A165" s="1" t="s">
        <v>416</v>
      </c>
      <c r="B165" s="153" t="n">
        <v>12</v>
      </c>
      <c r="C165" s="112" t="s">
        <v>2692</v>
      </c>
      <c r="D165" s="55" t="s">
        <v>2459</v>
      </c>
      <c r="E165" s="55" t="s">
        <v>487</v>
      </c>
      <c r="F165" s="55" t="s">
        <v>1981</v>
      </c>
      <c r="G165" s="56" t="s">
        <v>1982</v>
      </c>
      <c r="H165" s="57" t="s">
        <v>2167</v>
      </c>
      <c r="I165" s="55" t="s">
        <v>592</v>
      </c>
      <c r="J165" s="57" t="s">
        <v>2693</v>
      </c>
      <c r="K165" s="58" t="n">
        <v>0.105263157894737</v>
      </c>
      <c r="L165" s="59" t="n">
        <v>367</v>
      </c>
      <c r="M165" s="59" t="n">
        <v>350</v>
      </c>
      <c r="N165" s="60" t="n">
        <v>58.85</v>
      </c>
      <c r="O165" s="62" t="n">
        <v>8</v>
      </c>
      <c r="P165" s="62" t="n">
        <v>17</v>
      </c>
      <c r="Q165" s="62" t="n">
        <v>10</v>
      </c>
      <c r="R165" s="62" t="n">
        <v>17</v>
      </c>
      <c r="S165" s="60" t="n">
        <v>46.7789959016394</v>
      </c>
      <c r="T165" s="184" t="s">
        <v>71</v>
      </c>
      <c r="U165" s="8" t="s">
        <v>163</v>
      </c>
      <c r="V165" s="64" t="n">
        <v>0</v>
      </c>
      <c r="W165" s="114"/>
      <c r="X165" s="115"/>
      <c r="Y165" s="12" t="n">
        <v>0</v>
      </c>
      <c r="Z165" s="12" t="n">
        <v>12</v>
      </c>
    </row>
    <row r="166" customFormat="false" ht="12" hidden="false" customHeight="false" outlineLevel="0" collapsed="false">
      <c r="A166" s="1" t="s">
        <v>416</v>
      </c>
      <c r="B166" s="120" t="n">
        <v>13</v>
      </c>
      <c r="C166" s="96" t="s">
        <v>2694</v>
      </c>
      <c r="D166" s="97" t="s">
        <v>2531</v>
      </c>
      <c r="E166" s="97" t="s">
        <v>177</v>
      </c>
      <c r="F166" s="97" t="s">
        <v>1981</v>
      </c>
      <c r="G166" s="98" t="s">
        <v>1982</v>
      </c>
      <c r="H166" s="99" t="s">
        <v>2172</v>
      </c>
      <c r="I166" s="97" t="s">
        <v>598</v>
      </c>
      <c r="J166" s="99" t="s">
        <v>2695</v>
      </c>
      <c r="K166" s="100" t="n">
        <v>1</v>
      </c>
      <c r="L166" s="101" t="n">
        <v>372</v>
      </c>
      <c r="M166" s="101" t="n">
        <v>339</v>
      </c>
      <c r="N166" s="102" t="n">
        <v>58.4</v>
      </c>
      <c r="O166" s="103" t="n">
        <v>6</v>
      </c>
      <c r="P166" s="129" t="n">
        <v>1</v>
      </c>
      <c r="Q166" s="129" t="n">
        <v>1</v>
      </c>
      <c r="R166" s="129" t="n">
        <v>1</v>
      </c>
      <c r="S166" s="102" t="n">
        <v>66.3516041220257</v>
      </c>
      <c r="T166" s="106"/>
      <c r="U166" s="106" t="s">
        <v>2696</v>
      </c>
      <c r="V166" s="107" t="n">
        <v>4</v>
      </c>
      <c r="W166" s="131" t="s">
        <v>72</v>
      </c>
      <c r="X166" s="128" t="n">
        <v>4</v>
      </c>
      <c r="Y166" s="110" t="n">
        <v>2</v>
      </c>
      <c r="Z166" s="110" t="n">
        <v>13</v>
      </c>
    </row>
    <row r="167" customFormat="false" ht="12" hidden="false" customHeight="false" outlineLevel="0" collapsed="false">
      <c r="A167" s="1" t="s">
        <v>416</v>
      </c>
      <c r="B167" s="123" t="n">
        <v>14</v>
      </c>
      <c r="C167" s="112" t="s">
        <v>2697</v>
      </c>
      <c r="D167" s="55" t="s">
        <v>2421</v>
      </c>
      <c r="E167" s="55" t="s">
        <v>250</v>
      </c>
      <c r="F167" s="55" t="s">
        <v>1981</v>
      </c>
      <c r="G167" s="56" t="s">
        <v>1982</v>
      </c>
      <c r="H167" s="57" t="s">
        <v>2698</v>
      </c>
      <c r="I167" s="55" t="s">
        <v>592</v>
      </c>
      <c r="J167" s="57" t="s">
        <v>427</v>
      </c>
      <c r="K167" s="58" t="n">
        <v>0.428571428571429</v>
      </c>
      <c r="L167" s="59" t="n">
        <v>374</v>
      </c>
      <c r="M167" s="59" t="n">
        <v>342</v>
      </c>
      <c r="N167" s="60" t="n">
        <v>58.6</v>
      </c>
      <c r="O167" s="62" t="n">
        <v>7</v>
      </c>
      <c r="P167" s="62" t="n">
        <v>8</v>
      </c>
      <c r="Q167" s="62" t="n">
        <v>9</v>
      </c>
      <c r="R167" s="62" t="n">
        <v>12</v>
      </c>
      <c r="S167" s="60" t="n">
        <v>53.0911265027322</v>
      </c>
      <c r="T167" s="116"/>
      <c r="U167" s="8" t="s">
        <v>217</v>
      </c>
      <c r="V167" s="64" t="n">
        <v>0</v>
      </c>
      <c r="W167" s="114"/>
      <c r="X167" s="115"/>
      <c r="Y167" s="12" t="n">
        <v>0</v>
      </c>
      <c r="Z167" s="12" t="n">
        <v>14</v>
      </c>
    </row>
    <row r="168" customFormat="false" ht="12" hidden="false" customHeight="false" outlineLevel="0" collapsed="false">
      <c r="A168" s="1" t="s">
        <v>416</v>
      </c>
      <c r="B168" s="123" t="n">
        <v>15</v>
      </c>
      <c r="C168" s="112" t="s">
        <v>2699</v>
      </c>
      <c r="D168" s="55" t="s">
        <v>2428</v>
      </c>
      <c r="E168" s="55" t="s">
        <v>250</v>
      </c>
      <c r="F168" s="55" t="s">
        <v>1981</v>
      </c>
      <c r="G168" s="56" t="s">
        <v>2022</v>
      </c>
      <c r="H168" s="57" t="s">
        <v>2177</v>
      </c>
      <c r="I168" s="55" t="s">
        <v>598</v>
      </c>
      <c r="J168" s="57" t="s">
        <v>2700</v>
      </c>
      <c r="K168" s="58" t="n">
        <v>0.538461538461538</v>
      </c>
      <c r="L168" s="59" t="n">
        <v>363</v>
      </c>
      <c r="M168" s="59" t="n">
        <v>338</v>
      </c>
      <c r="N168" s="60" t="n">
        <v>57.3</v>
      </c>
      <c r="O168" s="61" t="n">
        <v>2</v>
      </c>
      <c r="P168" s="63" t="n">
        <v>1</v>
      </c>
      <c r="Q168" s="124" t="n">
        <v>3</v>
      </c>
      <c r="R168" s="61" t="n">
        <v>2</v>
      </c>
      <c r="S168" s="134" t="n">
        <v>70.2754832580354</v>
      </c>
      <c r="U168" s="8" t="s">
        <v>1066</v>
      </c>
      <c r="V168" s="64" t="n">
        <v>4</v>
      </c>
      <c r="W168" s="65" t="s">
        <v>66</v>
      </c>
      <c r="X168" s="115"/>
      <c r="Y168" s="12" t="n">
        <v>2</v>
      </c>
      <c r="Z168" s="12" t="n">
        <v>15</v>
      </c>
    </row>
    <row r="169" customFormat="false" ht="12" hidden="false" customHeight="false" outlineLevel="0" collapsed="false">
      <c r="A169" s="1" t="s">
        <v>416</v>
      </c>
      <c r="B169" s="95" t="n">
        <v>16</v>
      </c>
      <c r="C169" s="96" t="s">
        <v>2701</v>
      </c>
      <c r="D169" s="97" t="s">
        <v>2390</v>
      </c>
      <c r="E169" s="97" t="s">
        <v>177</v>
      </c>
      <c r="F169" s="97" t="s">
        <v>1981</v>
      </c>
      <c r="G169" s="98" t="s">
        <v>1982</v>
      </c>
      <c r="H169" s="99" t="s">
        <v>2172</v>
      </c>
      <c r="I169" s="97" t="s">
        <v>592</v>
      </c>
      <c r="J169" s="99" t="s">
        <v>2702</v>
      </c>
      <c r="K169" s="100" t="n">
        <v>0.333333333333333</v>
      </c>
      <c r="L169" s="101" t="n">
        <v>375</v>
      </c>
      <c r="M169" s="101" t="n">
        <v>359</v>
      </c>
      <c r="N169" s="102" t="n">
        <v>59.3</v>
      </c>
      <c r="O169" s="103" t="n">
        <v>12</v>
      </c>
      <c r="P169" s="103" t="n">
        <v>15</v>
      </c>
      <c r="Q169" s="103" t="n">
        <v>11</v>
      </c>
      <c r="R169" s="103" t="n">
        <v>15</v>
      </c>
      <c r="S169" s="102" t="n">
        <v>48.6783975409836</v>
      </c>
      <c r="T169" s="106"/>
      <c r="U169" s="106" t="s">
        <v>2189</v>
      </c>
      <c r="V169" s="107" t="n">
        <v>0</v>
      </c>
      <c r="W169" s="127"/>
      <c r="X169" s="128"/>
      <c r="Y169" s="110" t="n">
        <v>0</v>
      </c>
      <c r="Z169" s="110" t="n">
        <v>16</v>
      </c>
    </row>
    <row r="170" customFormat="false" ht="12" hidden="false" customHeight="false" outlineLevel="0" collapsed="false">
      <c r="A170" s="1" t="s">
        <v>416</v>
      </c>
      <c r="B170" s="111" t="n">
        <v>17</v>
      </c>
      <c r="C170" s="112" t="s">
        <v>2703</v>
      </c>
      <c r="D170" s="55" t="s">
        <v>2406</v>
      </c>
      <c r="E170" s="55" t="s">
        <v>160</v>
      </c>
      <c r="F170" s="55" t="s">
        <v>1981</v>
      </c>
      <c r="G170" s="56" t="s">
        <v>2008</v>
      </c>
      <c r="H170" s="57" t="s">
        <v>2229</v>
      </c>
      <c r="I170" s="55" t="s">
        <v>598</v>
      </c>
      <c r="J170" s="57" t="s">
        <v>221</v>
      </c>
      <c r="K170" s="58" t="n">
        <v>0.375</v>
      </c>
      <c r="L170" s="59" t="n">
        <v>365</v>
      </c>
      <c r="M170" s="59" t="n">
        <v>334</v>
      </c>
      <c r="N170" s="60" t="n">
        <v>58.9333333333333</v>
      </c>
      <c r="O170" s="62" t="n">
        <v>11</v>
      </c>
      <c r="P170" s="62" t="n">
        <v>10</v>
      </c>
      <c r="Q170" s="62" t="n">
        <v>13</v>
      </c>
      <c r="R170" s="62" t="n">
        <v>13</v>
      </c>
      <c r="S170" s="60" t="n">
        <v>50.277331420765</v>
      </c>
      <c r="T170" s="8" t="s">
        <v>842</v>
      </c>
      <c r="U170" s="8" t="s">
        <v>2048</v>
      </c>
      <c r="V170" s="64" t="n">
        <v>0</v>
      </c>
      <c r="W170" s="114"/>
      <c r="X170" s="115"/>
      <c r="Y170" s="12" t="n">
        <v>0</v>
      </c>
      <c r="Z170" s="12" t="n">
        <v>17</v>
      </c>
    </row>
    <row r="171" customFormat="false" ht="12" hidden="false" customHeight="false" outlineLevel="0" collapsed="false">
      <c r="A171" s="1" t="s">
        <v>416</v>
      </c>
      <c r="B171" s="111" t="n">
        <v>18</v>
      </c>
      <c r="C171" s="112" t="s">
        <v>2704</v>
      </c>
      <c r="D171" s="55" t="s">
        <v>2610</v>
      </c>
      <c r="E171" s="55" t="s">
        <v>250</v>
      </c>
      <c r="F171" s="55" t="s">
        <v>1981</v>
      </c>
      <c r="G171" s="56" t="s">
        <v>2022</v>
      </c>
      <c r="H171" s="57" t="s">
        <v>2177</v>
      </c>
      <c r="I171" s="55" t="s">
        <v>592</v>
      </c>
      <c r="J171" s="57" t="s">
        <v>2705</v>
      </c>
      <c r="K171" s="58" t="n">
        <v>0.125</v>
      </c>
      <c r="L171" s="59" t="n">
        <v>365</v>
      </c>
      <c r="M171" s="59" t="n">
        <v>349</v>
      </c>
      <c r="N171" s="113" t="n">
        <v>63.7666666666667</v>
      </c>
      <c r="O171" s="62" t="n">
        <v>16</v>
      </c>
      <c r="P171" s="62" t="n">
        <v>16</v>
      </c>
      <c r="Q171" s="62" t="n">
        <v>15</v>
      </c>
      <c r="R171" s="62" t="n">
        <v>16</v>
      </c>
      <c r="S171" s="60" t="n">
        <v>30.2730822404372</v>
      </c>
      <c r="U171" s="8" t="s">
        <v>152</v>
      </c>
      <c r="V171" s="64" t="n">
        <v>0</v>
      </c>
      <c r="W171" s="214"/>
      <c r="X171" s="115"/>
      <c r="Y171" s="12" t="n">
        <v>0</v>
      </c>
      <c r="Z171" s="12" t="n">
        <v>18</v>
      </c>
    </row>
    <row r="172" customFormat="false" ht="18.75" hidden="false" customHeight="true" outlineLevel="0" collapsed="false">
      <c r="B172" s="23" t="s">
        <v>2706</v>
      </c>
      <c r="C172" s="23"/>
      <c r="D172" s="24"/>
      <c r="E172" s="24"/>
      <c r="F172" s="24"/>
      <c r="G172" s="24"/>
      <c r="H172" s="24"/>
      <c r="I172" s="24"/>
      <c r="J172" s="24"/>
      <c r="K172" s="25"/>
      <c r="L172" s="26" t="s">
        <v>3</v>
      </c>
      <c r="M172" s="26" t="s">
        <v>3</v>
      </c>
      <c r="N172" s="26" t="s">
        <v>3</v>
      </c>
      <c r="O172" s="26"/>
      <c r="P172" s="27" t="s">
        <v>4</v>
      </c>
      <c r="Q172" s="26"/>
      <c r="R172" s="26"/>
      <c r="S172" s="26" t="s">
        <v>3</v>
      </c>
      <c r="T172" s="28"/>
      <c r="U172" s="29" t="s">
        <v>451</v>
      </c>
      <c r="V172" s="29"/>
      <c r="W172" s="30" t="s">
        <v>6</v>
      </c>
      <c r="X172" s="31" t="n">
        <v>790</v>
      </c>
      <c r="Y172" s="30" t="s">
        <v>7</v>
      </c>
      <c r="Z172" s="30" t="n">
        <v>3230</v>
      </c>
      <c r="AA172" s="12" t="s">
        <v>2707</v>
      </c>
    </row>
    <row r="173" customFormat="false" ht="18.75" hidden="false" customHeight="true" outlineLevel="0" collapsed="false">
      <c r="B173" s="32" t="s">
        <v>2708</v>
      </c>
      <c r="C173" s="32"/>
      <c r="D173" s="32"/>
      <c r="E173" s="32"/>
      <c r="F173" s="32"/>
      <c r="G173" s="32"/>
      <c r="H173" s="32"/>
      <c r="I173" s="33"/>
      <c r="J173" s="33"/>
      <c r="K173" s="34"/>
      <c r="L173" s="35" t="n">
        <v>375.733</v>
      </c>
      <c r="M173" s="35" t="n">
        <v>370.2</v>
      </c>
      <c r="N173" s="35" t="n">
        <v>63.7911</v>
      </c>
      <c r="O173" s="36"/>
      <c r="P173" s="37" t="s">
        <v>10</v>
      </c>
      <c r="Q173" s="36"/>
      <c r="R173" s="36"/>
      <c r="S173" s="35" t="n">
        <v>50.3242</v>
      </c>
      <c r="T173" s="38"/>
      <c r="U173" s="39" t="s">
        <v>102</v>
      </c>
      <c r="V173" s="39"/>
      <c r="W173" s="40" t="s">
        <v>12</v>
      </c>
      <c r="X173" s="41" t="n">
        <v>288960</v>
      </c>
      <c r="Y173" s="40" t="s">
        <v>13</v>
      </c>
      <c r="Z173" s="40" t="n">
        <v>59950</v>
      </c>
      <c r="AA173" s="42" t="s">
        <v>2708</v>
      </c>
    </row>
    <row r="174" customFormat="false" ht="12" hidden="false" customHeight="false" outlineLevel="0" collapsed="false">
      <c r="A174" s="43" t="s">
        <v>14</v>
      </c>
      <c r="B174" s="44" t="s">
        <v>15</v>
      </c>
      <c r="C174" s="44" t="s">
        <v>16</v>
      </c>
      <c r="D174" s="45" t="s">
        <v>17</v>
      </c>
      <c r="E174" s="45" t="s">
        <v>18</v>
      </c>
      <c r="F174" s="45" t="s">
        <v>19</v>
      </c>
      <c r="G174" s="45" t="s">
        <v>20</v>
      </c>
      <c r="H174" s="45" t="s">
        <v>21</v>
      </c>
      <c r="I174" s="45" t="s">
        <v>22</v>
      </c>
      <c r="J174" s="45" t="s">
        <v>23</v>
      </c>
      <c r="K174" s="46" t="s">
        <v>24</v>
      </c>
      <c r="L174" s="47" t="s">
        <v>25</v>
      </c>
      <c r="M174" s="47" t="s">
        <v>26</v>
      </c>
      <c r="N174" s="47" t="s">
        <v>27</v>
      </c>
      <c r="O174" s="48" t="s">
        <v>28</v>
      </c>
      <c r="P174" s="48" t="s">
        <v>29</v>
      </c>
      <c r="Q174" s="48" t="s">
        <v>30</v>
      </c>
      <c r="R174" s="48" t="s">
        <v>31</v>
      </c>
      <c r="S174" s="49" t="s">
        <v>32</v>
      </c>
      <c r="T174" s="49" t="s">
        <v>33</v>
      </c>
      <c r="U174" s="49" t="s">
        <v>34</v>
      </c>
      <c r="V174" s="50" t="s">
        <v>35</v>
      </c>
      <c r="W174" s="51" t="s">
        <v>36</v>
      </c>
      <c r="X174" s="52" t="s">
        <v>37</v>
      </c>
      <c r="Y174" s="51" t="s">
        <v>1977</v>
      </c>
      <c r="Z174" s="51" t="s">
        <v>15</v>
      </c>
      <c r="AA174" s="42" t="s">
        <v>454</v>
      </c>
    </row>
    <row r="175" customFormat="false" ht="12" hidden="false" customHeight="false" outlineLevel="0" collapsed="false">
      <c r="A175" s="1" t="s">
        <v>455</v>
      </c>
      <c r="B175" s="53" t="n">
        <v>1</v>
      </c>
      <c r="C175" s="54" t="s">
        <v>2709</v>
      </c>
      <c r="D175" s="55" t="s">
        <v>2531</v>
      </c>
      <c r="E175" s="55" t="s">
        <v>334</v>
      </c>
      <c r="F175" s="55" t="s">
        <v>1992</v>
      </c>
      <c r="G175" s="56" t="s">
        <v>2171</v>
      </c>
      <c r="H175" s="57" t="s">
        <v>2710</v>
      </c>
      <c r="I175" s="55" t="s">
        <v>624</v>
      </c>
      <c r="J175" s="57" t="s">
        <v>2711</v>
      </c>
      <c r="K175" s="58" t="n">
        <v>0.384615384615385</v>
      </c>
      <c r="L175" s="59" t="n">
        <v>378</v>
      </c>
      <c r="M175" s="59" t="n">
        <v>371</v>
      </c>
      <c r="N175" s="60" t="n">
        <v>62</v>
      </c>
      <c r="O175" s="124" t="n">
        <v>3</v>
      </c>
      <c r="P175" s="62" t="n">
        <v>9</v>
      </c>
      <c r="Q175" s="62" t="n">
        <v>9</v>
      </c>
      <c r="R175" s="62" t="n">
        <v>7</v>
      </c>
      <c r="S175" s="60" t="n">
        <v>57.6611931067377</v>
      </c>
      <c r="T175" s="8" t="s">
        <v>172</v>
      </c>
      <c r="U175" s="8" t="s">
        <v>128</v>
      </c>
      <c r="V175" s="64" t="n">
        <v>1</v>
      </c>
      <c r="W175" s="114" t="s">
        <v>93</v>
      </c>
      <c r="X175" s="132" t="n">
        <v>2</v>
      </c>
      <c r="Y175" s="12" t="n">
        <v>0</v>
      </c>
      <c r="Z175" s="12" t="n">
        <v>1</v>
      </c>
      <c r="AA175" s="42" t="s">
        <v>2712</v>
      </c>
      <c r="AB175" s="42" t="s">
        <v>2713</v>
      </c>
    </row>
    <row r="176" customFormat="false" ht="12" hidden="false" customHeight="false" outlineLevel="0" collapsed="false">
      <c r="A176" s="1" t="s">
        <v>455</v>
      </c>
      <c r="B176" s="208" t="n">
        <v>2</v>
      </c>
      <c r="C176" s="96" t="s">
        <v>2714</v>
      </c>
      <c r="D176" s="97" t="s">
        <v>2414</v>
      </c>
      <c r="E176" s="97" t="s">
        <v>2335</v>
      </c>
      <c r="F176" s="97" t="s">
        <v>1981</v>
      </c>
      <c r="G176" s="98" t="s">
        <v>2008</v>
      </c>
      <c r="H176" s="99" t="s">
        <v>2045</v>
      </c>
      <c r="I176" s="97" t="s">
        <v>592</v>
      </c>
      <c r="J176" s="99" t="s">
        <v>2715</v>
      </c>
      <c r="K176" s="100" t="n">
        <v>0.181818181818182</v>
      </c>
      <c r="L176" s="101" t="n">
        <v>380</v>
      </c>
      <c r="M176" s="101" t="n">
        <v>386</v>
      </c>
      <c r="N176" s="121" t="n">
        <v>63.8</v>
      </c>
      <c r="O176" s="103" t="n">
        <v>11</v>
      </c>
      <c r="P176" s="103" t="n">
        <v>11</v>
      </c>
      <c r="Q176" s="103" t="n">
        <v>13</v>
      </c>
      <c r="R176" s="103" t="n">
        <v>11</v>
      </c>
      <c r="S176" s="102" t="n">
        <v>46.5772135582425</v>
      </c>
      <c r="T176" s="106" t="s">
        <v>842</v>
      </c>
      <c r="U176" s="106" t="s">
        <v>2048</v>
      </c>
      <c r="V176" s="107" t="n">
        <v>0</v>
      </c>
      <c r="W176" s="127"/>
      <c r="X176" s="128"/>
      <c r="Y176" s="110" t="n">
        <v>0</v>
      </c>
      <c r="Z176" s="110" t="n">
        <v>2</v>
      </c>
      <c r="AA176" s="42" t="s">
        <v>2716</v>
      </c>
      <c r="AB176" s="42" t="s">
        <v>2717</v>
      </c>
    </row>
    <row r="177" customFormat="false" ht="12" hidden="false" customHeight="false" outlineLevel="0" collapsed="false">
      <c r="A177" s="1" t="s">
        <v>455</v>
      </c>
      <c r="B177" s="209" t="n">
        <v>3</v>
      </c>
      <c r="C177" s="112" t="s">
        <v>2718</v>
      </c>
      <c r="D177" s="55" t="s">
        <v>2428</v>
      </c>
      <c r="E177" s="55" t="s">
        <v>366</v>
      </c>
      <c r="F177" s="55" t="s">
        <v>1992</v>
      </c>
      <c r="G177" s="56" t="s">
        <v>2022</v>
      </c>
      <c r="H177" s="57" t="s">
        <v>2719</v>
      </c>
      <c r="I177" s="55" t="s">
        <v>624</v>
      </c>
      <c r="J177" s="57" t="s">
        <v>2720</v>
      </c>
      <c r="K177" s="58" t="n">
        <v>0.296296296296296</v>
      </c>
      <c r="L177" s="59" t="n">
        <v>382</v>
      </c>
      <c r="M177" s="59" t="n">
        <v>363</v>
      </c>
      <c r="N177" s="60" t="n">
        <v>62.2</v>
      </c>
      <c r="O177" s="62" t="n">
        <v>4</v>
      </c>
      <c r="P177" s="62" t="n">
        <v>6</v>
      </c>
      <c r="Q177" s="62" t="n">
        <v>6</v>
      </c>
      <c r="R177" s="62" t="n">
        <v>9</v>
      </c>
      <c r="S177" s="60" t="n">
        <v>60.363366218035</v>
      </c>
      <c r="T177" s="116"/>
      <c r="U177" s="8" t="s">
        <v>2198</v>
      </c>
      <c r="V177" s="64" t="n">
        <v>3</v>
      </c>
      <c r="W177" s="114" t="s">
        <v>72</v>
      </c>
      <c r="X177" s="115"/>
      <c r="Y177" s="12" t="n">
        <v>0</v>
      </c>
      <c r="Z177" s="12" t="n">
        <v>3</v>
      </c>
      <c r="AA177" s="42" t="s">
        <v>1241</v>
      </c>
      <c r="AB177" s="12" t="s">
        <v>2721</v>
      </c>
    </row>
    <row r="178" customFormat="false" ht="12" hidden="false" customHeight="false" outlineLevel="0" collapsed="false">
      <c r="A178" s="1" t="s">
        <v>455</v>
      </c>
      <c r="B178" s="146" t="n">
        <v>4</v>
      </c>
      <c r="C178" s="96" t="s">
        <v>2722</v>
      </c>
      <c r="D178" s="97" t="s">
        <v>2421</v>
      </c>
      <c r="E178" s="97" t="s">
        <v>340</v>
      </c>
      <c r="F178" s="97" t="s">
        <v>1992</v>
      </c>
      <c r="G178" s="98" t="s">
        <v>2032</v>
      </c>
      <c r="H178" s="99" t="s">
        <v>2177</v>
      </c>
      <c r="I178" s="97" t="s">
        <v>598</v>
      </c>
      <c r="J178" s="99" t="s">
        <v>2723</v>
      </c>
      <c r="K178" s="100" t="n">
        <v>0.411764705882353</v>
      </c>
      <c r="L178" s="101" t="n">
        <v>369</v>
      </c>
      <c r="M178" s="101" t="n">
        <v>349</v>
      </c>
      <c r="N178" s="121" t="n">
        <v>66.7111111111111</v>
      </c>
      <c r="O178" s="103" t="n">
        <v>14</v>
      </c>
      <c r="P178" s="103" t="n">
        <v>10</v>
      </c>
      <c r="Q178" s="103" t="n">
        <v>14</v>
      </c>
      <c r="R178" s="103" t="n">
        <v>10</v>
      </c>
      <c r="S178" s="102" t="n">
        <v>32.8747217682021</v>
      </c>
      <c r="T178" s="106" t="s">
        <v>842</v>
      </c>
      <c r="U178" s="106" t="s">
        <v>2048</v>
      </c>
      <c r="V178" s="107" t="n">
        <v>0</v>
      </c>
      <c r="W178" s="127"/>
      <c r="X178" s="128"/>
      <c r="Y178" s="110" t="n">
        <v>0</v>
      </c>
      <c r="Z178" s="110" t="n">
        <v>4</v>
      </c>
      <c r="AA178" s="42" t="s">
        <v>2724</v>
      </c>
      <c r="AB178" s="42" t="s">
        <v>2725</v>
      </c>
    </row>
    <row r="179" customFormat="false" ht="12" hidden="false" customHeight="false" outlineLevel="0" collapsed="false">
      <c r="A179" s="1" t="s">
        <v>455</v>
      </c>
      <c r="B179" s="147" t="n">
        <v>5</v>
      </c>
      <c r="C179" s="112" t="s">
        <v>2726</v>
      </c>
      <c r="D179" s="55" t="s">
        <v>2727</v>
      </c>
      <c r="E179" s="55" t="s">
        <v>361</v>
      </c>
      <c r="F179" s="55" t="s">
        <v>1981</v>
      </c>
      <c r="G179" s="56" t="s">
        <v>1982</v>
      </c>
      <c r="H179" s="57" t="s">
        <v>2728</v>
      </c>
      <c r="I179" s="55" t="s">
        <v>598</v>
      </c>
      <c r="J179" s="57" t="s">
        <v>2729</v>
      </c>
      <c r="K179" s="58" t="n">
        <v>0</v>
      </c>
      <c r="L179" s="59" t="n">
        <v>384</v>
      </c>
      <c r="M179" s="59" t="n">
        <v>349</v>
      </c>
      <c r="N179" s="113" t="n">
        <v>69.5666666666667</v>
      </c>
      <c r="O179" s="62" t="n">
        <v>15</v>
      </c>
      <c r="P179" s="62" t="n">
        <v>14</v>
      </c>
      <c r="Q179" s="62" t="n">
        <v>15</v>
      </c>
      <c r="R179" s="62" t="n">
        <v>12</v>
      </c>
      <c r="S179" s="60" t="n">
        <v>16.0722247211718</v>
      </c>
      <c r="T179" s="8" t="s">
        <v>842</v>
      </c>
      <c r="U179" s="8" t="s">
        <v>2048</v>
      </c>
      <c r="V179" s="64" t="n">
        <v>0</v>
      </c>
      <c r="W179" s="114"/>
      <c r="X179" s="115"/>
      <c r="Y179" s="12" t="n">
        <v>0</v>
      </c>
      <c r="Z179" s="12" t="n">
        <v>5</v>
      </c>
      <c r="AA179" s="42" t="s">
        <v>2730</v>
      </c>
      <c r="AB179" s="42" t="s">
        <v>2731</v>
      </c>
    </row>
    <row r="180" customFormat="false" ht="12" hidden="false" customHeight="false" outlineLevel="0" collapsed="false">
      <c r="A180" s="1" t="s">
        <v>455</v>
      </c>
      <c r="B180" s="148" t="n">
        <v>6</v>
      </c>
      <c r="C180" s="96" t="s">
        <v>2732</v>
      </c>
      <c r="D180" s="97" t="s">
        <v>2439</v>
      </c>
      <c r="E180" s="97" t="s">
        <v>340</v>
      </c>
      <c r="F180" s="97" t="s">
        <v>1981</v>
      </c>
      <c r="G180" s="98" t="s">
        <v>2008</v>
      </c>
      <c r="H180" s="99" t="s">
        <v>2187</v>
      </c>
      <c r="I180" s="97" t="s">
        <v>598</v>
      </c>
      <c r="J180" s="99" t="s">
        <v>1356</v>
      </c>
      <c r="K180" s="100" t="n">
        <v>0.210526315789474</v>
      </c>
      <c r="L180" s="101" t="n">
        <v>359</v>
      </c>
      <c r="M180" s="101" t="n">
        <v>385</v>
      </c>
      <c r="N180" s="102" t="n">
        <v>63.4111111111111</v>
      </c>
      <c r="O180" s="103" t="n">
        <v>9</v>
      </c>
      <c r="P180" s="103" t="n">
        <v>13</v>
      </c>
      <c r="Q180" s="103" t="n">
        <v>10</v>
      </c>
      <c r="R180" s="103" t="n">
        <v>14</v>
      </c>
      <c r="S180" s="102" t="n">
        <v>46.4797442126514</v>
      </c>
      <c r="T180" s="126"/>
      <c r="U180" s="106" t="s">
        <v>2189</v>
      </c>
      <c r="V180" s="107" t="n">
        <v>0</v>
      </c>
      <c r="W180" s="127"/>
      <c r="X180" s="154" t="n">
        <v>3</v>
      </c>
      <c r="Y180" s="110" t="n">
        <v>0</v>
      </c>
      <c r="Z180" s="110" t="n">
        <v>6</v>
      </c>
    </row>
    <row r="181" customFormat="false" ht="12" hidden="false" customHeight="false" outlineLevel="0" collapsed="false">
      <c r="A181" s="1" t="s">
        <v>455</v>
      </c>
      <c r="B181" s="149" t="n">
        <v>7</v>
      </c>
      <c r="C181" s="112" t="s">
        <v>2733</v>
      </c>
      <c r="D181" s="55" t="s">
        <v>2434</v>
      </c>
      <c r="E181" s="55" t="s">
        <v>160</v>
      </c>
      <c r="F181" s="55" t="s">
        <v>1981</v>
      </c>
      <c r="G181" s="56" t="s">
        <v>2022</v>
      </c>
      <c r="H181" s="57" t="s">
        <v>2493</v>
      </c>
      <c r="I181" s="55" t="s">
        <v>624</v>
      </c>
      <c r="J181" s="57" t="s">
        <v>781</v>
      </c>
      <c r="K181" s="58" t="n">
        <v>0.428571428571429</v>
      </c>
      <c r="L181" s="59" t="n">
        <v>380</v>
      </c>
      <c r="M181" s="59" t="n">
        <v>369</v>
      </c>
      <c r="N181" s="60" t="n">
        <v>63.6111111111111</v>
      </c>
      <c r="O181" s="62" t="n">
        <v>10</v>
      </c>
      <c r="P181" s="61" t="n">
        <v>2</v>
      </c>
      <c r="Q181" s="63" t="n">
        <v>1</v>
      </c>
      <c r="R181" s="62" t="n">
        <v>6</v>
      </c>
      <c r="S181" s="60" t="n">
        <v>56.1417556752573</v>
      </c>
      <c r="U181" s="8" t="s">
        <v>2173</v>
      </c>
      <c r="V181" s="64" t="n">
        <v>3</v>
      </c>
      <c r="W181" s="125"/>
      <c r="X181" s="115"/>
      <c r="Y181" s="12" t="n">
        <v>3</v>
      </c>
      <c r="Z181" s="12" t="n">
        <v>7</v>
      </c>
    </row>
    <row r="182" customFormat="false" ht="12" hidden="false" customHeight="false" outlineLevel="0" collapsed="false">
      <c r="A182" s="1" t="s">
        <v>455</v>
      </c>
      <c r="B182" s="150" t="n">
        <v>8</v>
      </c>
      <c r="C182" s="96" t="s">
        <v>2734</v>
      </c>
      <c r="D182" s="97" t="s">
        <v>2501</v>
      </c>
      <c r="E182" s="97" t="s">
        <v>250</v>
      </c>
      <c r="F182" s="97" t="s">
        <v>1981</v>
      </c>
      <c r="G182" s="98" t="s">
        <v>1982</v>
      </c>
      <c r="H182" s="99" t="s">
        <v>2177</v>
      </c>
      <c r="I182" s="97" t="s">
        <v>620</v>
      </c>
      <c r="J182" s="99" t="s">
        <v>2735</v>
      </c>
      <c r="K182" s="100" t="n">
        <v>0.4</v>
      </c>
      <c r="L182" s="101" t="n">
        <v>370</v>
      </c>
      <c r="M182" s="101" t="n">
        <v>379</v>
      </c>
      <c r="N182" s="121" t="n">
        <v>64.2</v>
      </c>
      <c r="O182" s="103" t="n">
        <v>12</v>
      </c>
      <c r="P182" s="103" t="n">
        <v>4</v>
      </c>
      <c r="Q182" s="103" t="n">
        <v>4</v>
      </c>
      <c r="R182" s="103" t="n">
        <v>4</v>
      </c>
      <c r="S182" s="102" t="n">
        <v>51.4053492784563</v>
      </c>
      <c r="T182" s="106" t="s">
        <v>1094</v>
      </c>
      <c r="U182" s="106" t="s">
        <v>819</v>
      </c>
      <c r="V182" s="107" t="n">
        <v>3</v>
      </c>
      <c r="W182" s="108"/>
      <c r="X182" s="128"/>
      <c r="Y182" s="110" t="n">
        <v>3</v>
      </c>
      <c r="Z182" s="110" t="n">
        <v>8</v>
      </c>
    </row>
    <row r="183" customFormat="false" ht="12" hidden="false" customHeight="false" outlineLevel="0" collapsed="false">
      <c r="A183" s="1" t="s">
        <v>455</v>
      </c>
      <c r="B183" s="151" t="n">
        <v>9</v>
      </c>
      <c r="C183" s="112" t="s">
        <v>2736</v>
      </c>
      <c r="D183" s="55" t="s">
        <v>2538</v>
      </c>
      <c r="E183" s="55" t="s">
        <v>340</v>
      </c>
      <c r="F183" s="55" t="s">
        <v>1981</v>
      </c>
      <c r="G183" s="56" t="s">
        <v>1993</v>
      </c>
      <c r="H183" s="57" t="s">
        <v>2177</v>
      </c>
      <c r="I183" s="55" t="s">
        <v>592</v>
      </c>
      <c r="J183" s="57" t="s">
        <v>2737</v>
      </c>
      <c r="K183" s="58" t="n">
        <v>0.391304347826087</v>
      </c>
      <c r="L183" s="59" t="n">
        <v>381</v>
      </c>
      <c r="M183" s="59" t="n">
        <v>367</v>
      </c>
      <c r="N183" s="60" t="n">
        <v>61.9</v>
      </c>
      <c r="O183" s="61" t="n">
        <v>2</v>
      </c>
      <c r="P183" s="63" t="n">
        <v>1</v>
      </c>
      <c r="Q183" s="61" t="n">
        <v>2</v>
      </c>
      <c r="R183" s="63" t="n">
        <v>1</v>
      </c>
      <c r="S183" s="134" t="n">
        <v>70.8996465809667</v>
      </c>
      <c r="U183" s="8" t="s">
        <v>1557</v>
      </c>
      <c r="V183" s="64" t="n">
        <v>4</v>
      </c>
      <c r="W183" s="211" t="s">
        <v>66</v>
      </c>
      <c r="X183" s="115" t="n">
        <v>5</v>
      </c>
      <c r="Y183" s="12" t="n">
        <v>1</v>
      </c>
      <c r="Z183" s="12" t="n">
        <v>9</v>
      </c>
    </row>
    <row r="184" customFormat="false" ht="12" hidden="false" customHeight="false" outlineLevel="0" collapsed="false">
      <c r="A184" s="1" t="s">
        <v>455</v>
      </c>
      <c r="B184" s="152" t="n">
        <v>10</v>
      </c>
      <c r="C184" s="96" t="s">
        <v>2738</v>
      </c>
      <c r="D184" s="97" t="s">
        <v>2459</v>
      </c>
      <c r="E184" s="97" t="s">
        <v>340</v>
      </c>
      <c r="F184" s="97" t="s">
        <v>1981</v>
      </c>
      <c r="G184" s="98" t="s">
        <v>1982</v>
      </c>
      <c r="H184" s="99" t="s">
        <v>2739</v>
      </c>
      <c r="I184" s="97" t="s">
        <v>624</v>
      </c>
      <c r="J184" s="99" t="s">
        <v>2740</v>
      </c>
      <c r="K184" s="100" t="n">
        <v>0.1875</v>
      </c>
      <c r="L184" s="101" t="n">
        <v>380</v>
      </c>
      <c r="M184" s="101" t="n">
        <v>372</v>
      </c>
      <c r="N184" s="121" t="n">
        <v>65.6</v>
      </c>
      <c r="O184" s="103" t="n">
        <v>13</v>
      </c>
      <c r="P184" s="103" t="n">
        <v>12</v>
      </c>
      <c r="Q184" s="103" t="n">
        <v>7</v>
      </c>
      <c r="R184" s="103" t="n">
        <v>13</v>
      </c>
      <c r="S184" s="102" t="n">
        <v>36.2535873645856</v>
      </c>
      <c r="T184" s="106"/>
      <c r="U184" s="106" t="s">
        <v>679</v>
      </c>
      <c r="V184" s="107" t="n">
        <v>0</v>
      </c>
      <c r="W184" s="127"/>
      <c r="X184" s="128"/>
      <c r="Y184" s="110" t="n">
        <v>0</v>
      </c>
      <c r="Z184" s="110" t="n">
        <v>10</v>
      </c>
    </row>
    <row r="185" customFormat="false" ht="12" hidden="false" customHeight="false" outlineLevel="0" collapsed="false">
      <c r="A185" s="1" t="s">
        <v>455</v>
      </c>
      <c r="B185" s="153" t="n">
        <v>11</v>
      </c>
      <c r="C185" s="112" t="s">
        <v>2741</v>
      </c>
      <c r="D185" s="55" t="s">
        <v>2406</v>
      </c>
      <c r="E185" s="55" t="s">
        <v>340</v>
      </c>
      <c r="F185" s="55" t="s">
        <v>1981</v>
      </c>
      <c r="G185" s="56" t="s">
        <v>1982</v>
      </c>
      <c r="H185" s="57" t="s">
        <v>2187</v>
      </c>
      <c r="I185" s="55" t="s">
        <v>592</v>
      </c>
      <c r="J185" s="57" t="s">
        <v>2742</v>
      </c>
      <c r="K185" s="58" t="n">
        <v>0.285714285714286</v>
      </c>
      <c r="L185" s="59" t="n">
        <v>378</v>
      </c>
      <c r="M185" s="59" t="n">
        <v>379</v>
      </c>
      <c r="N185" s="60" t="n">
        <v>63.1</v>
      </c>
      <c r="O185" s="62" t="n">
        <v>8</v>
      </c>
      <c r="P185" s="62" t="n">
        <v>8</v>
      </c>
      <c r="Q185" s="62" t="n">
        <v>5</v>
      </c>
      <c r="R185" s="62" t="n">
        <v>8</v>
      </c>
      <c r="S185" s="60" t="n">
        <v>55.2814787428581</v>
      </c>
      <c r="U185" s="8" t="s">
        <v>2189</v>
      </c>
      <c r="V185" s="64" t="n">
        <v>1</v>
      </c>
      <c r="W185" s="114"/>
      <c r="X185" s="115" t="n">
        <v>4</v>
      </c>
      <c r="Y185" s="12" t="n">
        <v>0</v>
      </c>
      <c r="Z185" s="12" t="n">
        <v>11</v>
      </c>
    </row>
    <row r="186" customFormat="false" ht="12" hidden="false" customHeight="false" outlineLevel="0" collapsed="false">
      <c r="A186" s="1" t="s">
        <v>455</v>
      </c>
      <c r="B186" s="120" t="n">
        <v>12</v>
      </c>
      <c r="C186" s="96" t="s">
        <v>2743</v>
      </c>
      <c r="D186" s="97" t="s">
        <v>2430</v>
      </c>
      <c r="E186" s="97" t="s">
        <v>340</v>
      </c>
      <c r="F186" s="97" t="s">
        <v>1981</v>
      </c>
      <c r="G186" s="98" t="s">
        <v>1982</v>
      </c>
      <c r="H186" s="99" t="s">
        <v>2167</v>
      </c>
      <c r="I186" s="97" t="s">
        <v>592</v>
      </c>
      <c r="J186" s="99" t="s">
        <v>2744</v>
      </c>
      <c r="K186" s="100" t="n">
        <v>0.4375</v>
      </c>
      <c r="L186" s="101" t="n">
        <v>371</v>
      </c>
      <c r="M186" s="101" t="n">
        <v>376</v>
      </c>
      <c r="N186" s="102" t="n">
        <v>63.0666666666667</v>
      </c>
      <c r="O186" s="103" t="n">
        <v>6</v>
      </c>
      <c r="P186" s="103" t="n">
        <v>15</v>
      </c>
      <c r="Q186" s="103" t="n">
        <v>12</v>
      </c>
      <c r="R186" s="103" t="n">
        <v>15</v>
      </c>
      <c r="S186" s="102" t="n">
        <v>46.2265183121717</v>
      </c>
      <c r="T186" s="213" t="s">
        <v>71</v>
      </c>
      <c r="U186" s="106" t="s">
        <v>128</v>
      </c>
      <c r="V186" s="107" t="n">
        <v>1</v>
      </c>
      <c r="W186" s="127"/>
      <c r="X186" s="128"/>
      <c r="Y186" s="110" t="n">
        <v>0</v>
      </c>
      <c r="Z186" s="110" t="n">
        <v>12</v>
      </c>
    </row>
    <row r="187" customFormat="false" ht="12" hidden="false" customHeight="false" outlineLevel="0" collapsed="false">
      <c r="A187" s="1" t="s">
        <v>455</v>
      </c>
      <c r="B187" s="123" t="n">
        <v>13</v>
      </c>
      <c r="C187" s="112" t="s">
        <v>2745</v>
      </c>
      <c r="D187" s="55" t="s">
        <v>2410</v>
      </c>
      <c r="E187" s="55" t="s">
        <v>282</v>
      </c>
      <c r="F187" s="55" t="s">
        <v>1992</v>
      </c>
      <c r="G187" s="56" t="s">
        <v>2008</v>
      </c>
      <c r="H187" s="57" t="s">
        <v>2746</v>
      </c>
      <c r="I187" s="55" t="s">
        <v>592</v>
      </c>
      <c r="J187" s="57" t="s">
        <v>926</v>
      </c>
      <c r="K187" s="58" t="n">
        <v>0.272727272727273</v>
      </c>
      <c r="L187" s="59" t="n">
        <v>382</v>
      </c>
      <c r="M187" s="59" t="n">
        <v>362</v>
      </c>
      <c r="N187" s="60" t="n">
        <v>61.7</v>
      </c>
      <c r="O187" s="63" t="n">
        <v>1</v>
      </c>
      <c r="P187" s="62" t="n">
        <v>7</v>
      </c>
      <c r="Q187" s="62" t="n">
        <v>8</v>
      </c>
      <c r="R187" s="124" t="n">
        <v>3</v>
      </c>
      <c r="S187" s="60" t="n">
        <v>62.9560310316795</v>
      </c>
      <c r="T187" s="8" t="s">
        <v>172</v>
      </c>
      <c r="U187" s="8" t="s">
        <v>432</v>
      </c>
      <c r="V187" s="64" t="n">
        <v>2</v>
      </c>
      <c r="W187" s="65" t="s">
        <v>49</v>
      </c>
      <c r="X187" s="133" t="n">
        <v>1</v>
      </c>
      <c r="Y187" s="12" t="n">
        <v>2</v>
      </c>
      <c r="Z187" s="12" t="n">
        <v>13</v>
      </c>
    </row>
    <row r="188" customFormat="false" ht="12" hidden="false" customHeight="false" outlineLevel="0" collapsed="false">
      <c r="A188" s="1" t="s">
        <v>455</v>
      </c>
      <c r="B188" s="95" t="n">
        <v>14</v>
      </c>
      <c r="C188" s="96" t="s">
        <v>2747</v>
      </c>
      <c r="D188" s="97" t="s">
        <v>2418</v>
      </c>
      <c r="E188" s="97" t="s">
        <v>487</v>
      </c>
      <c r="F188" s="97" t="s">
        <v>1981</v>
      </c>
      <c r="G188" s="98" t="s">
        <v>2008</v>
      </c>
      <c r="H188" s="99" t="s">
        <v>2746</v>
      </c>
      <c r="I188" s="97" t="s">
        <v>592</v>
      </c>
      <c r="J188" s="99" t="s">
        <v>2748</v>
      </c>
      <c r="K188" s="100" t="n">
        <v>0.45</v>
      </c>
      <c r="L188" s="101" t="n">
        <v>377</v>
      </c>
      <c r="M188" s="101" t="n">
        <v>378</v>
      </c>
      <c r="N188" s="102" t="n">
        <v>63.0888888888889</v>
      </c>
      <c r="O188" s="103" t="n">
        <v>7</v>
      </c>
      <c r="P188" s="104" t="n">
        <v>3</v>
      </c>
      <c r="Q188" s="104" t="n">
        <v>3</v>
      </c>
      <c r="R188" s="105" t="n">
        <v>2</v>
      </c>
      <c r="S188" s="102" t="n">
        <v>58.3572582841538</v>
      </c>
      <c r="T188" s="106"/>
      <c r="U188" s="106" t="s">
        <v>138</v>
      </c>
      <c r="V188" s="107" t="n">
        <v>3</v>
      </c>
      <c r="W188" s="131" t="s">
        <v>89</v>
      </c>
      <c r="X188" s="128"/>
      <c r="Y188" s="110" t="n">
        <v>2</v>
      </c>
      <c r="Z188" s="110" t="n">
        <v>14</v>
      </c>
    </row>
    <row r="189" customFormat="false" ht="12" hidden="false" customHeight="false" outlineLevel="0" collapsed="false">
      <c r="A189" s="1" t="s">
        <v>455</v>
      </c>
      <c r="B189" s="111" t="n">
        <v>15</v>
      </c>
      <c r="C189" s="112" t="s">
        <v>2749</v>
      </c>
      <c r="D189" s="55" t="s">
        <v>2402</v>
      </c>
      <c r="E189" s="55" t="s">
        <v>160</v>
      </c>
      <c r="F189" s="55" t="s">
        <v>1981</v>
      </c>
      <c r="G189" s="56" t="s">
        <v>1993</v>
      </c>
      <c r="H189" s="57" t="s">
        <v>2493</v>
      </c>
      <c r="I189" s="55" t="s">
        <v>592</v>
      </c>
      <c r="J189" s="57" t="s">
        <v>781</v>
      </c>
      <c r="K189" s="58" t="n">
        <v>0.428571428571429</v>
      </c>
      <c r="L189" s="59" t="n">
        <v>365</v>
      </c>
      <c r="M189" s="59" t="n">
        <v>368</v>
      </c>
      <c r="N189" s="60" t="n">
        <v>62.9111111111111</v>
      </c>
      <c r="O189" s="62" t="n">
        <v>5</v>
      </c>
      <c r="P189" s="62" t="n">
        <v>5</v>
      </c>
      <c r="Q189" s="62" t="n">
        <v>11</v>
      </c>
      <c r="R189" s="62" t="n">
        <v>5</v>
      </c>
      <c r="S189" s="60" t="n">
        <v>57.3141613755127</v>
      </c>
      <c r="U189" s="8" t="s">
        <v>2173</v>
      </c>
      <c r="V189" s="64" t="n">
        <v>3</v>
      </c>
      <c r="W189" s="125" t="s">
        <v>58</v>
      </c>
      <c r="X189" s="115"/>
      <c r="Y189" s="12" t="n">
        <v>3</v>
      </c>
      <c r="Z189" s="12" t="n">
        <v>15</v>
      </c>
    </row>
    <row r="190" customFormat="false" ht="18.75" hidden="false" customHeight="true" outlineLevel="0" collapsed="false">
      <c r="B190" s="187" t="s">
        <v>2750</v>
      </c>
      <c r="C190" s="187"/>
      <c r="D190" s="188"/>
      <c r="E190" s="188"/>
      <c r="F190" s="188"/>
      <c r="G190" s="188"/>
      <c r="H190" s="188"/>
      <c r="I190" s="188"/>
      <c r="J190" s="188"/>
      <c r="K190" s="189"/>
      <c r="L190" s="190" t="s">
        <v>3</v>
      </c>
      <c r="M190" s="190" t="s">
        <v>3</v>
      </c>
      <c r="N190" s="190" t="s">
        <v>3</v>
      </c>
      <c r="O190" s="190"/>
      <c r="P190" s="191" t="s">
        <v>4</v>
      </c>
      <c r="Q190" s="190"/>
      <c r="R190" s="190"/>
      <c r="S190" s="190" t="s">
        <v>3</v>
      </c>
      <c r="T190" s="192"/>
      <c r="U190" s="210" t="s">
        <v>5</v>
      </c>
      <c r="V190" s="210"/>
      <c r="W190" s="195" t="s">
        <v>6</v>
      </c>
      <c r="X190" s="196" t="n">
        <v>280</v>
      </c>
      <c r="Y190" s="195" t="s">
        <v>7</v>
      </c>
      <c r="Z190" s="195" t="n">
        <v>1590</v>
      </c>
      <c r="AA190" s="12" t="s">
        <v>2751</v>
      </c>
    </row>
    <row r="191" customFormat="false" ht="18.75" hidden="false" customHeight="true" outlineLevel="0" collapsed="false">
      <c r="B191" s="197" t="s">
        <v>2752</v>
      </c>
      <c r="C191" s="197"/>
      <c r="D191" s="197"/>
      <c r="E191" s="197"/>
      <c r="F191" s="197"/>
      <c r="G191" s="197"/>
      <c r="H191" s="197"/>
      <c r="I191" s="198"/>
      <c r="J191" s="198"/>
      <c r="K191" s="199"/>
      <c r="L191" s="200" t="n">
        <v>358.444</v>
      </c>
      <c r="M191" s="200" t="n">
        <v>343</v>
      </c>
      <c r="N191" s="200" t="n">
        <v>57.4784</v>
      </c>
      <c r="O191" s="201"/>
      <c r="P191" s="202" t="s">
        <v>10</v>
      </c>
      <c r="Q191" s="201"/>
      <c r="R191" s="201"/>
      <c r="S191" s="200" t="n">
        <v>50.3039</v>
      </c>
      <c r="T191" s="203"/>
      <c r="U191" s="204" t="s">
        <v>2753</v>
      </c>
      <c r="V191" s="204"/>
      <c r="W191" s="205" t="s">
        <v>12</v>
      </c>
      <c r="X191" s="206" t="n">
        <v>24190</v>
      </c>
      <c r="Y191" s="205" t="s">
        <v>13</v>
      </c>
      <c r="Z191" s="205" t="n">
        <v>6650</v>
      </c>
      <c r="AA191" s="42" t="s">
        <v>2752</v>
      </c>
    </row>
    <row r="192" customFormat="false" ht="12" hidden="false" customHeight="false" outlineLevel="0" collapsed="false">
      <c r="A192" s="43" t="s">
        <v>14</v>
      </c>
      <c r="B192" s="44" t="s">
        <v>15</v>
      </c>
      <c r="C192" s="44" t="s">
        <v>16</v>
      </c>
      <c r="D192" s="45" t="s">
        <v>17</v>
      </c>
      <c r="E192" s="45" t="s">
        <v>18</v>
      </c>
      <c r="F192" s="45" t="s">
        <v>19</v>
      </c>
      <c r="G192" s="45" t="s">
        <v>20</v>
      </c>
      <c r="H192" s="45" t="s">
        <v>21</v>
      </c>
      <c r="I192" s="45" t="s">
        <v>22</v>
      </c>
      <c r="J192" s="45" t="s">
        <v>23</v>
      </c>
      <c r="K192" s="46" t="s">
        <v>24</v>
      </c>
      <c r="L192" s="47" t="s">
        <v>25</v>
      </c>
      <c r="M192" s="47" t="s">
        <v>26</v>
      </c>
      <c r="N192" s="47" t="s">
        <v>27</v>
      </c>
      <c r="O192" s="48" t="s">
        <v>28</v>
      </c>
      <c r="P192" s="48" t="s">
        <v>29</v>
      </c>
      <c r="Q192" s="48" t="s">
        <v>30</v>
      </c>
      <c r="R192" s="48" t="s">
        <v>31</v>
      </c>
      <c r="S192" s="49" t="s">
        <v>32</v>
      </c>
      <c r="T192" s="49" t="s">
        <v>33</v>
      </c>
      <c r="U192" s="49" t="s">
        <v>34</v>
      </c>
      <c r="V192" s="50" t="s">
        <v>35</v>
      </c>
      <c r="W192" s="51" t="s">
        <v>36</v>
      </c>
      <c r="X192" s="52" t="s">
        <v>37</v>
      </c>
      <c r="Y192" s="51" t="s">
        <v>1977</v>
      </c>
      <c r="Z192" s="51" t="s">
        <v>15</v>
      </c>
      <c r="AA192" s="42" t="s">
        <v>2754</v>
      </c>
    </row>
    <row r="193" customFormat="false" ht="12" hidden="false" customHeight="false" outlineLevel="0" collapsed="false">
      <c r="A193" s="1" t="s">
        <v>505</v>
      </c>
      <c r="B193" s="53" t="n">
        <v>1</v>
      </c>
      <c r="C193" s="54" t="s">
        <v>2755</v>
      </c>
      <c r="D193" s="55" t="s">
        <v>2450</v>
      </c>
      <c r="E193" s="55" t="s">
        <v>366</v>
      </c>
      <c r="F193" s="55" t="s">
        <v>1981</v>
      </c>
      <c r="G193" s="56" t="s">
        <v>1997</v>
      </c>
      <c r="H193" s="57" t="s">
        <v>2710</v>
      </c>
      <c r="I193" s="55" t="s">
        <v>592</v>
      </c>
      <c r="J193" s="57" t="s">
        <v>2756</v>
      </c>
      <c r="K193" s="58" t="n">
        <v>0.448275862068966</v>
      </c>
      <c r="L193" s="59" t="n">
        <v>358</v>
      </c>
      <c r="M193" s="59" t="n">
        <v>335</v>
      </c>
      <c r="N193" s="113" t="n">
        <v>58.3</v>
      </c>
      <c r="O193" s="62" t="n">
        <v>14</v>
      </c>
      <c r="P193" s="62" t="n">
        <v>12</v>
      </c>
      <c r="Q193" s="62" t="n">
        <v>11</v>
      </c>
      <c r="R193" s="62" t="n">
        <v>14</v>
      </c>
      <c r="S193" s="60" t="n">
        <v>41.3602047343383</v>
      </c>
      <c r="T193" s="8" t="s">
        <v>842</v>
      </c>
      <c r="U193" s="8" t="s">
        <v>2048</v>
      </c>
      <c r="V193" s="64" t="n">
        <v>0</v>
      </c>
      <c r="W193" s="114"/>
      <c r="X193" s="115"/>
      <c r="Y193" s="12" t="n">
        <v>0</v>
      </c>
      <c r="Z193" s="12" t="n">
        <v>1</v>
      </c>
      <c r="AA193" s="42" t="s">
        <v>2757</v>
      </c>
      <c r="AB193" s="42" t="s">
        <v>2758</v>
      </c>
    </row>
    <row r="194" customFormat="false" ht="12" hidden="false" customHeight="false" outlineLevel="0" collapsed="false">
      <c r="A194" s="1" t="s">
        <v>505</v>
      </c>
      <c r="B194" s="207" t="n">
        <v>2</v>
      </c>
      <c r="C194" s="112" t="s">
        <v>2759</v>
      </c>
      <c r="D194" s="55" t="s">
        <v>2619</v>
      </c>
      <c r="E194" s="55" t="s">
        <v>487</v>
      </c>
      <c r="F194" s="55" t="s">
        <v>1992</v>
      </c>
      <c r="G194" s="56" t="s">
        <v>2008</v>
      </c>
      <c r="H194" s="57" t="s">
        <v>1983</v>
      </c>
      <c r="I194" s="55" t="s">
        <v>592</v>
      </c>
      <c r="J194" s="57" t="s">
        <v>2760</v>
      </c>
      <c r="K194" s="58" t="n">
        <v>0.538461538461538</v>
      </c>
      <c r="L194" s="59" t="n">
        <v>366</v>
      </c>
      <c r="M194" s="59" t="n">
        <v>330</v>
      </c>
      <c r="N194" s="60" t="n">
        <v>56.4</v>
      </c>
      <c r="O194" s="61" t="n">
        <v>2</v>
      </c>
      <c r="P194" s="62" t="n">
        <v>6</v>
      </c>
      <c r="Q194" s="62" t="n">
        <v>9</v>
      </c>
      <c r="R194" s="124" t="n">
        <v>3</v>
      </c>
      <c r="S194" s="60" t="n">
        <v>61.2979101850458</v>
      </c>
      <c r="U194" s="8" t="s">
        <v>782</v>
      </c>
      <c r="V194" s="64" t="n">
        <v>3</v>
      </c>
      <c r="W194" s="65" t="s">
        <v>93</v>
      </c>
      <c r="X194" s="115"/>
      <c r="Y194" s="12" t="n">
        <v>2</v>
      </c>
      <c r="Z194" s="12" t="n">
        <v>2</v>
      </c>
      <c r="AA194" s="42" t="s">
        <v>2761</v>
      </c>
      <c r="AB194" s="42" t="s">
        <v>2762</v>
      </c>
    </row>
    <row r="195" customFormat="false" ht="12" hidden="false" customHeight="false" outlineLevel="0" collapsed="false">
      <c r="A195" s="1" t="s">
        <v>505</v>
      </c>
      <c r="B195" s="208" t="n">
        <v>3</v>
      </c>
      <c r="C195" s="96" t="s">
        <v>2763</v>
      </c>
      <c r="D195" s="97" t="s">
        <v>2430</v>
      </c>
      <c r="E195" s="97" t="s">
        <v>487</v>
      </c>
      <c r="F195" s="97" t="s">
        <v>1992</v>
      </c>
      <c r="G195" s="98" t="s">
        <v>2022</v>
      </c>
      <c r="H195" s="99" t="s">
        <v>1983</v>
      </c>
      <c r="I195" s="97" t="s">
        <v>592</v>
      </c>
      <c r="J195" s="99" t="s">
        <v>2764</v>
      </c>
      <c r="K195" s="100" t="n">
        <v>0.578947368421053</v>
      </c>
      <c r="L195" s="101" t="n">
        <v>366</v>
      </c>
      <c r="M195" s="101" t="n">
        <v>333</v>
      </c>
      <c r="N195" s="102" t="n">
        <v>56.1625</v>
      </c>
      <c r="O195" s="129" t="n">
        <v>1</v>
      </c>
      <c r="P195" s="103" t="n">
        <v>4</v>
      </c>
      <c r="Q195" s="104" t="n">
        <v>3</v>
      </c>
      <c r="R195" s="103" t="n">
        <v>5</v>
      </c>
      <c r="S195" s="102" t="n">
        <v>63.7371702200695</v>
      </c>
      <c r="T195" s="126"/>
      <c r="U195" s="106" t="s">
        <v>1249</v>
      </c>
      <c r="V195" s="107" t="n">
        <v>4</v>
      </c>
      <c r="W195" s="108" t="s">
        <v>72</v>
      </c>
      <c r="X195" s="122" t="n">
        <v>2</v>
      </c>
      <c r="Y195" s="110" t="n">
        <v>3</v>
      </c>
      <c r="Z195" s="110" t="n">
        <v>3</v>
      </c>
      <c r="AA195" s="42" t="s">
        <v>2765</v>
      </c>
      <c r="AB195" s="12" t="s">
        <v>2766</v>
      </c>
    </row>
    <row r="196" customFormat="false" ht="12" hidden="false" customHeight="false" outlineLevel="0" collapsed="false">
      <c r="A196" s="1" t="s">
        <v>505</v>
      </c>
      <c r="B196" s="209" t="n">
        <v>4</v>
      </c>
      <c r="C196" s="112" t="s">
        <v>2767</v>
      </c>
      <c r="D196" s="55" t="s">
        <v>2390</v>
      </c>
      <c r="E196" s="55" t="s">
        <v>334</v>
      </c>
      <c r="F196" s="55" t="s">
        <v>1992</v>
      </c>
      <c r="G196" s="56" t="s">
        <v>2022</v>
      </c>
      <c r="H196" s="57" t="s">
        <v>2062</v>
      </c>
      <c r="I196" s="55" t="s">
        <v>592</v>
      </c>
      <c r="J196" s="57" t="s">
        <v>2768</v>
      </c>
      <c r="K196" s="58" t="n">
        <v>0.266666666666667</v>
      </c>
      <c r="L196" s="59" t="n">
        <v>355</v>
      </c>
      <c r="M196" s="59" t="n">
        <v>363</v>
      </c>
      <c r="N196" s="113" t="n">
        <v>59.45</v>
      </c>
      <c r="O196" s="62" t="n">
        <v>16</v>
      </c>
      <c r="P196" s="62" t="n">
        <v>13</v>
      </c>
      <c r="Q196" s="62" t="n">
        <v>13</v>
      </c>
      <c r="R196" s="62" t="n">
        <v>17</v>
      </c>
      <c r="S196" s="60" t="n">
        <v>30.7465826794269</v>
      </c>
      <c r="T196" s="116" t="s">
        <v>842</v>
      </c>
      <c r="U196" s="8" t="s">
        <v>2048</v>
      </c>
      <c r="V196" s="64" t="n">
        <v>0</v>
      </c>
      <c r="W196" s="114"/>
      <c r="X196" s="115"/>
      <c r="Y196" s="12" t="n">
        <v>0</v>
      </c>
      <c r="Z196" s="12" t="n">
        <v>4</v>
      </c>
      <c r="AA196" s="42" t="s">
        <v>2769</v>
      </c>
      <c r="AB196" s="42" t="s">
        <v>2770</v>
      </c>
    </row>
    <row r="197" customFormat="false" ht="12" hidden="false" customHeight="false" outlineLevel="0" collapsed="false">
      <c r="A197" s="1" t="s">
        <v>505</v>
      </c>
      <c r="B197" s="146" t="n">
        <v>5</v>
      </c>
      <c r="C197" s="96" t="s">
        <v>2771</v>
      </c>
      <c r="D197" s="97" t="s">
        <v>2439</v>
      </c>
      <c r="E197" s="97" t="s">
        <v>366</v>
      </c>
      <c r="F197" s="97" t="s">
        <v>1981</v>
      </c>
      <c r="G197" s="98" t="s">
        <v>2008</v>
      </c>
      <c r="H197" s="99" t="s">
        <v>2772</v>
      </c>
      <c r="I197" s="97" t="s">
        <v>592</v>
      </c>
      <c r="J197" s="99" t="s">
        <v>2773</v>
      </c>
      <c r="K197" s="100" t="n">
        <v>0.416666666666667</v>
      </c>
      <c r="L197" s="101" t="n">
        <v>350</v>
      </c>
      <c r="M197" s="101" t="n">
        <v>337</v>
      </c>
      <c r="N197" s="121" t="n">
        <v>60.4</v>
      </c>
      <c r="O197" s="103" t="n">
        <v>18</v>
      </c>
      <c r="P197" s="103" t="n">
        <v>11</v>
      </c>
      <c r="Q197" s="103" t="n">
        <v>18</v>
      </c>
      <c r="R197" s="103" t="n">
        <v>8</v>
      </c>
      <c r="S197" s="102" t="n">
        <v>25.3457024017467</v>
      </c>
      <c r="T197" s="106"/>
      <c r="U197" s="106" t="s">
        <v>152</v>
      </c>
      <c r="V197" s="107" t="n">
        <v>0</v>
      </c>
      <c r="W197" s="127"/>
      <c r="X197" s="128"/>
      <c r="Y197" s="110" t="n">
        <v>0</v>
      </c>
      <c r="Z197" s="110" t="n">
        <v>5</v>
      </c>
      <c r="AA197" s="42" t="s">
        <v>2774</v>
      </c>
      <c r="AB197" s="42" t="s">
        <v>2775</v>
      </c>
    </row>
    <row r="198" customFormat="false" ht="12" hidden="false" customHeight="false" outlineLevel="0" collapsed="false">
      <c r="A198" s="1" t="s">
        <v>505</v>
      </c>
      <c r="B198" s="147" t="n">
        <v>6</v>
      </c>
      <c r="C198" s="112" t="s">
        <v>2776</v>
      </c>
      <c r="D198" s="55" t="s">
        <v>2432</v>
      </c>
      <c r="E198" s="55" t="s">
        <v>472</v>
      </c>
      <c r="F198" s="55" t="s">
        <v>1992</v>
      </c>
      <c r="G198" s="56" t="s">
        <v>2022</v>
      </c>
      <c r="H198" s="57" t="s">
        <v>2495</v>
      </c>
      <c r="I198" s="55" t="s">
        <v>598</v>
      </c>
      <c r="J198" s="57" t="s">
        <v>2777</v>
      </c>
      <c r="K198" s="58" t="n">
        <v>0.516129032258065</v>
      </c>
      <c r="L198" s="59" t="n">
        <v>359</v>
      </c>
      <c r="M198" s="59" t="n">
        <v>348</v>
      </c>
      <c r="N198" s="60" t="n">
        <v>56.8</v>
      </c>
      <c r="O198" s="62" t="n">
        <v>7</v>
      </c>
      <c r="P198" s="62" t="n">
        <v>15</v>
      </c>
      <c r="Q198" s="62" t="n">
        <v>14</v>
      </c>
      <c r="R198" s="62" t="n">
        <v>18</v>
      </c>
      <c r="S198" s="60" t="n">
        <v>50.8808455785329</v>
      </c>
      <c r="T198" s="212" t="s">
        <v>71</v>
      </c>
      <c r="U198" s="8" t="s">
        <v>679</v>
      </c>
      <c r="V198" s="64" t="n">
        <v>0</v>
      </c>
      <c r="W198" s="114"/>
      <c r="X198" s="115"/>
      <c r="Y198" s="12" t="n">
        <v>0</v>
      </c>
      <c r="Z198" s="12" t="n">
        <v>6</v>
      </c>
    </row>
    <row r="199" customFormat="false" ht="12" hidden="false" customHeight="false" outlineLevel="0" collapsed="false">
      <c r="A199" s="1" t="s">
        <v>505</v>
      </c>
      <c r="B199" s="148" t="n">
        <v>7</v>
      </c>
      <c r="C199" s="96" t="s">
        <v>2778</v>
      </c>
      <c r="D199" s="97" t="s">
        <v>2563</v>
      </c>
      <c r="E199" s="97" t="s">
        <v>340</v>
      </c>
      <c r="F199" s="97" t="s">
        <v>1992</v>
      </c>
      <c r="G199" s="98" t="s">
        <v>2008</v>
      </c>
      <c r="H199" s="99" t="s">
        <v>2062</v>
      </c>
      <c r="I199" s="97" t="s">
        <v>598</v>
      </c>
      <c r="J199" s="99" t="s">
        <v>2779</v>
      </c>
      <c r="K199" s="100" t="n">
        <v>0.428571428571429</v>
      </c>
      <c r="L199" s="101" t="n">
        <v>352</v>
      </c>
      <c r="M199" s="101" t="n">
        <v>351</v>
      </c>
      <c r="N199" s="102" t="n">
        <v>57.0625</v>
      </c>
      <c r="O199" s="103" t="n">
        <v>11</v>
      </c>
      <c r="P199" s="103" t="n">
        <v>9</v>
      </c>
      <c r="Q199" s="103" t="n">
        <v>8</v>
      </c>
      <c r="R199" s="103" t="n">
        <v>10</v>
      </c>
      <c r="S199" s="102" t="n">
        <v>53.1711991068391</v>
      </c>
      <c r="T199" s="106"/>
      <c r="U199" s="106" t="s">
        <v>667</v>
      </c>
      <c r="V199" s="107" t="n">
        <v>0</v>
      </c>
      <c r="W199" s="127"/>
      <c r="X199" s="128" t="n">
        <v>5</v>
      </c>
      <c r="Y199" s="110" t="n">
        <v>0</v>
      </c>
      <c r="Z199" s="110" t="n">
        <v>7</v>
      </c>
    </row>
    <row r="200" customFormat="false" ht="12" hidden="false" customHeight="false" outlineLevel="0" collapsed="false">
      <c r="A200" s="1" t="s">
        <v>505</v>
      </c>
      <c r="B200" s="149" t="n">
        <v>8</v>
      </c>
      <c r="C200" s="112" t="s">
        <v>2780</v>
      </c>
      <c r="D200" s="55" t="s">
        <v>2410</v>
      </c>
      <c r="E200" s="55" t="s">
        <v>282</v>
      </c>
      <c r="F200" s="55" t="s">
        <v>1981</v>
      </c>
      <c r="G200" s="56" t="s">
        <v>1982</v>
      </c>
      <c r="H200" s="57" t="s">
        <v>2781</v>
      </c>
      <c r="I200" s="55" t="s">
        <v>592</v>
      </c>
      <c r="J200" s="57" t="s">
        <v>2782</v>
      </c>
      <c r="K200" s="58" t="n">
        <v>0.357142857142857</v>
      </c>
      <c r="L200" s="59" t="n">
        <v>364</v>
      </c>
      <c r="M200" s="59" t="n">
        <v>345</v>
      </c>
      <c r="N200" s="60" t="n">
        <v>57.05</v>
      </c>
      <c r="O200" s="62" t="n">
        <v>10</v>
      </c>
      <c r="P200" s="62" t="n">
        <v>17</v>
      </c>
      <c r="Q200" s="62" t="n">
        <v>7</v>
      </c>
      <c r="R200" s="62" t="n">
        <v>13</v>
      </c>
      <c r="S200" s="60" t="n">
        <v>48.1835151327054</v>
      </c>
      <c r="T200" s="184" t="s">
        <v>71</v>
      </c>
      <c r="U200" s="8" t="s">
        <v>2048</v>
      </c>
      <c r="V200" s="64" t="n">
        <v>0</v>
      </c>
      <c r="W200" s="114"/>
      <c r="X200" s="115" t="n">
        <v>4</v>
      </c>
      <c r="Y200" s="12" t="n">
        <v>0</v>
      </c>
      <c r="Z200" s="12" t="n">
        <v>8</v>
      </c>
    </row>
    <row r="201" customFormat="false" ht="12" hidden="false" customHeight="false" outlineLevel="0" collapsed="false">
      <c r="A201" s="1" t="s">
        <v>505</v>
      </c>
      <c r="B201" s="150" t="n">
        <v>9</v>
      </c>
      <c r="C201" s="96" t="s">
        <v>2783</v>
      </c>
      <c r="D201" s="97" t="s">
        <v>2434</v>
      </c>
      <c r="E201" s="97" t="s">
        <v>832</v>
      </c>
      <c r="F201" s="97" t="s">
        <v>1992</v>
      </c>
      <c r="G201" s="98" t="s">
        <v>2022</v>
      </c>
      <c r="H201" s="99" t="s">
        <v>2062</v>
      </c>
      <c r="I201" s="97" t="s">
        <v>592</v>
      </c>
      <c r="J201" s="99" t="s">
        <v>2784</v>
      </c>
      <c r="K201" s="100" t="n">
        <v>0.612903225806452</v>
      </c>
      <c r="L201" s="101" t="n">
        <v>353</v>
      </c>
      <c r="M201" s="101" t="n">
        <v>343</v>
      </c>
      <c r="N201" s="102" t="n">
        <v>56.4625</v>
      </c>
      <c r="O201" s="104" t="n">
        <v>3</v>
      </c>
      <c r="P201" s="129" t="n">
        <v>1</v>
      </c>
      <c r="Q201" s="105" t="n">
        <v>2</v>
      </c>
      <c r="R201" s="103" t="n">
        <v>6</v>
      </c>
      <c r="S201" s="102" t="n">
        <v>69.8263935292543</v>
      </c>
      <c r="T201" s="126"/>
      <c r="U201" s="106" t="s">
        <v>692</v>
      </c>
      <c r="V201" s="107" t="n">
        <v>4</v>
      </c>
      <c r="W201" s="131" t="s">
        <v>66</v>
      </c>
      <c r="X201" s="154" t="n">
        <v>3</v>
      </c>
      <c r="Y201" s="110" t="n">
        <v>2</v>
      </c>
      <c r="Z201" s="110" t="n">
        <v>9</v>
      </c>
    </row>
    <row r="202" customFormat="false" ht="12" hidden="false" customHeight="false" outlineLevel="0" collapsed="false">
      <c r="A202" s="1" t="s">
        <v>505</v>
      </c>
      <c r="B202" s="151" t="n">
        <v>10</v>
      </c>
      <c r="C202" s="112" t="s">
        <v>2785</v>
      </c>
      <c r="D202" s="55" t="s">
        <v>2418</v>
      </c>
      <c r="E202" s="55" t="s">
        <v>366</v>
      </c>
      <c r="F202" s="55" t="s">
        <v>1981</v>
      </c>
      <c r="G202" s="56" t="s">
        <v>1982</v>
      </c>
      <c r="H202" s="57" t="s">
        <v>2177</v>
      </c>
      <c r="I202" s="55" t="s">
        <v>620</v>
      </c>
      <c r="J202" s="57" t="s">
        <v>2786</v>
      </c>
      <c r="K202" s="58" t="n">
        <v>0.416666666666667</v>
      </c>
      <c r="L202" s="59" t="n">
        <v>352</v>
      </c>
      <c r="M202" s="59" t="n">
        <v>369</v>
      </c>
      <c r="N202" s="113" t="n">
        <v>59.7</v>
      </c>
      <c r="O202" s="62" t="n">
        <v>17</v>
      </c>
      <c r="P202" s="62" t="n">
        <v>14</v>
      </c>
      <c r="Q202" s="62" t="n">
        <v>16</v>
      </c>
      <c r="R202" s="62" t="n">
        <v>7</v>
      </c>
      <c r="S202" s="60" t="n">
        <v>28.4752396339797</v>
      </c>
      <c r="T202" s="8" t="s">
        <v>1094</v>
      </c>
      <c r="U202" s="8" t="s">
        <v>2787</v>
      </c>
      <c r="V202" s="64" t="n">
        <v>0</v>
      </c>
      <c r="W202" s="114"/>
      <c r="X202" s="115"/>
      <c r="Y202" s="12" t="n">
        <v>0</v>
      </c>
      <c r="Z202" s="12" t="n">
        <v>10</v>
      </c>
    </row>
    <row r="203" customFormat="false" ht="12" hidden="false" customHeight="false" outlineLevel="0" collapsed="false">
      <c r="A203" s="1" t="s">
        <v>505</v>
      </c>
      <c r="B203" s="152" t="n">
        <v>11</v>
      </c>
      <c r="C203" s="96" t="s">
        <v>2788</v>
      </c>
      <c r="D203" s="97" t="s">
        <v>2531</v>
      </c>
      <c r="E203" s="97" t="s">
        <v>340</v>
      </c>
      <c r="F203" s="97" t="s">
        <v>1992</v>
      </c>
      <c r="G203" s="98" t="s">
        <v>2022</v>
      </c>
      <c r="H203" s="99" t="s">
        <v>2062</v>
      </c>
      <c r="I203" s="97" t="s">
        <v>592</v>
      </c>
      <c r="J203" s="99" t="s">
        <v>2789</v>
      </c>
      <c r="K203" s="100" t="n">
        <v>0.46875</v>
      </c>
      <c r="L203" s="101" t="n">
        <v>366</v>
      </c>
      <c r="M203" s="101" t="n">
        <v>330</v>
      </c>
      <c r="N203" s="102" t="n">
        <v>56.6</v>
      </c>
      <c r="O203" s="103" t="n">
        <v>5</v>
      </c>
      <c r="P203" s="104" t="n">
        <v>3</v>
      </c>
      <c r="Q203" s="129" t="n">
        <v>1</v>
      </c>
      <c r="R203" s="103" t="n">
        <v>9</v>
      </c>
      <c r="S203" s="102" t="n">
        <v>61.7237164516723</v>
      </c>
      <c r="T203" s="126"/>
      <c r="U203" s="106" t="s">
        <v>692</v>
      </c>
      <c r="V203" s="107" t="n">
        <v>3</v>
      </c>
      <c r="W203" s="108" t="s">
        <v>89</v>
      </c>
      <c r="X203" s="128"/>
      <c r="Y203" s="110" t="n">
        <v>3</v>
      </c>
      <c r="Z203" s="110" t="n">
        <v>11</v>
      </c>
    </row>
    <row r="204" customFormat="false" ht="12" hidden="false" customHeight="false" outlineLevel="0" collapsed="false">
      <c r="A204" s="1" t="s">
        <v>505</v>
      </c>
      <c r="B204" s="153" t="n">
        <v>12</v>
      </c>
      <c r="C204" s="112" t="s">
        <v>2790</v>
      </c>
      <c r="D204" s="55" t="s">
        <v>2540</v>
      </c>
      <c r="E204" s="55" t="s">
        <v>366</v>
      </c>
      <c r="F204" s="55" t="s">
        <v>1992</v>
      </c>
      <c r="G204" s="56" t="s">
        <v>1982</v>
      </c>
      <c r="H204" s="57" t="s">
        <v>2710</v>
      </c>
      <c r="I204" s="55" t="s">
        <v>592</v>
      </c>
      <c r="J204" s="57" t="s">
        <v>2791</v>
      </c>
      <c r="K204" s="58" t="n">
        <v>0.5</v>
      </c>
      <c r="L204" s="59" t="n">
        <v>352</v>
      </c>
      <c r="M204" s="59" t="n">
        <v>340</v>
      </c>
      <c r="N204" s="60" t="n">
        <v>57.4</v>
      </c>
      <c r="O204" s="62" t="n">
        <v>13</v>
      </c>
      <c r="P204" s="62" t="n">
        <v>5</v>
      </c>
      <c r="Q204" s="62" t="n">
        <v>6</v>
      </c>
      <c r="R204" s="62" t="n">
        <v>12</v>
      </c>
      <c r="S204" s="60" t="n">
        <v>53.1011227213661</v>
      </c>
      <c r="T204" s="8" t="s">
        <v>842</v>
      </c>
      <c r="U204" s="8" t="s">
        <v>2048</v>
      </c>
      <c r="V204" s="64" t="n">
        <v>2</v>
      </c>
      <c r="W204" s="114"/>
      <c r="X204" s="115"/>
      <c r="Y204" s="12" t="n">
        <v>0</v>
      </c>
      <c r="Z204" s="12" t="n">
        <v>12</v>
      </c>
    </row>
    <row r="205" customFormat="false" ht="12" hidden="false" customHeight="false" outlineLevel="0" collapsed="false">
      <c r="A205" s="1" t="s">
        <v>505</v>
      </c>
      <c r="B205" s="120" t="n">
        <v>13</v>
      </c>
      <c r="C205" s="96" t="s">
        <v>2792</v>
      </c>
      <c r="D205" s="97" t="s">
        <v>2501</v>
      </c>
      <c r="E205" s="97" t="s">
        <v>340</v>
      </c>
      <c r="F205" s="97" t="s">
        <v>1992</v>
      </c>
      <c r="G205" s="98" t="s">
        <v>2008</v>
      </c>
      <c r="H205" s="99" t="s">
        <v>2062</v>
      </c>
      <c r="I205" s="97" t="s">
        <v>624</v>
      </c>
      <c r="J205" s="99" t="s">
        <v>2793</v>
      </c>
      <c r="K205" s="100" t="n">
        <v>0.586206896551724</v>
      </c>
      <c r="L205" s="101" t="n">
        <v>368</v>
      </c>
      <c r="M205" s="101" t="n">
        <v>342</v>
      </c>
      <c r="N205" s="102" t="n">
        <v>57.2625</v>
      </c>
      <c r="O205" s="103" t="n">
        <v>12</v>
      </c>
      <c r="P205" s="103" t="n">
        <v>8</v>
      </c>
      <c r="Q205" s="103" t="n">
        <v>12</v>
      </c>
      <c r="R205" s="103" t="n">
        <v>15</v>
      </c>
      <c r="S205" s="102" t="n">
        <v>51.7562899106003</v>
      </c>
      <c r="T205" s="126"/>
      <c r="U205" s="106" t="s">
        <v>667</v>
      </c>
      <c r="V205" s="107" t="n">
        <v>0</v>
      </c>
      <c r="W205" s="127"/>
      <c r="X205" s="128"/>
      <c r="Y205" s="110" t="n">
        <v>0</v>
      </c>
      <c r="Z205" s="110" t="n">
        <v>13</v>
      </c>
    </row>
    <row r="206" customFormat="false" ht="12" hidden="false" customHeight="false" outlineLevel="0" collapsed="false">
      <c r="A206" s="1" t="s">
        <v>505</v>
      </c>
      <c r="B206" s="123" t="n">
        <v>14</v>
      </c>
      <c r="C206" s="112" t="s">
        <v>2794</v>
      </c>
      <c r="D206" s="55" t="s">
        <v>2538</v>
      </c>
      <c r="E206" s="55" t="s">
        <v>282</v>
      </c>
      <c r="F206" s="55" t="s">
        <v>1992</v>
      </c>
      <c r="G206" s="56" t="s">
        <v>1982</v>
      </c>
      <c r="H206" s="57" t="s">
        <v>2229</v>
      </c>
      <c r="I206" s="55" t="s">
        <v>592</v>
      </c>
      <c r="J206" s="57" t="s">
        <v>2795</v>
      </c>
      <c r="K206" s="58" t="n">
        <v>0.5</v>
      </c>
      <c r="L206" s="59" t="n">
        <v>341</v>
      </c>
      <c r="M206" s="59" t="n">
        <v>352</v>
      </c>
      <c r="N206" s="60" t="n">
        <v>57</v>
      </c>
      <c r="O206" s="62" t="n">
        <v>8</v>
      </c>
      <c r="P206" s="63" t="n">
        <v>1</v>
      </c>
      <c r="Q206" s="62" t="n">
        <v>4</v>
      </c>
      <c r="R206" s="63" t="n">
        <v>1</v>
      </c>
      <c r="S206" s="60" t="n">
        <v>65.6218722333763</v>
      </c>
      <c r="U206" s="8" t="s">
        <v>432</v>
      </c>
      <c r="V206" s="64" t="n">
        <v>3</v>
      </c>
      <c r="W206" s="65" t="s">
        <v>49</v>
      </c>
      <c r="X206" s="133" t="n">
        <v>1</v>
      </c>
      <c r="Y206" s="12" t="n">
        <v>2</v>
      </c>
      <c r="Z206" s="12" t="n">
        <v>14</v>
      </c>
    </row>
    <row r="207" customFormat="false" ht="12" hidden="false" customHeight="false" outlineLevel="0" collapsed="false">
      <c r="A207" s="1" t="s">
        <v>505</v>
      </c>
      <c r="B207" s="123" t="n">
        <v>15</v>
      </c>
      <c r="C207" s="112" t="s">
        <v>2796</v>
      </c>
      <c r="D207" s="55" t="s">
        <v>2394</v>
      </c>
      <c r="E207" s="55" t="s">
        <v>340</v>
      </c>
      <c r="F207" s="55" t="s">
        <v>1981</v>
      </c>
      <c r="G207" s="56" t="s">
        <v>1982</v>
      </c>
      <c r="H207" s="57" t="s">
        <v>2062</v>
      </c>
      <c r="I207" s="55" t="s">
        <v>624</v>
      </c>
      <c r="J207" s="57" t="s">
        <v>2797</v>
      </c>
      <c r="K207" s="58" t="n">
        <v>0.434782608695652</v>
      </c>
      <c r="L207" s="59" t="n">
        <v>359</v>
      </c>
      <c r="M207" s="59" t="n">
        <v>338</v>
      </c>
      <c r="N207" s="113" t="n">
        <v>58.4</v>
      </c>
      <c r="O207" s="62" t="n">
        <v>15</v>
      </c>
      <c r="P207" s="62" t="n">
        <v>10</v>
      </c>
      <c r="Q207" s="62" t="n">
        <v>10</v>
      </c>
      <c r="R207" s="62" t="n">
        <v>16</v>
      </c>
      <c r="S207" s="60" t="n">
        <v>42.1089327586207</v>
      </c>
      <c r="T207" s="116" t="s">
        <v>842</v>
      </c>
      <c r="U207" s="8" t="s">
        <v>2048</v>
      </c>
      <c r="V207" s="64" t="n">
        <v>0</v>
      </c>
      <c r="W207" s="114"/>
      <c r="X207" s="115"/>
      <c r="Y207" s="12" t="n">
        <v>0</v>
      </c>
      <c r="Z207" s="12" t="n">
        <v>15</v>
      </c>
    </row>
    <row r="208" customFormat="false" ht="12" hidden="false" customHeight="false" outlineLevel="0" collapsed="false">
      <c r="A208" s="1" t="s">
        <v>505</v>
      </c>
      <c r="B208" s="95" t="n">
        <v>16</v>
      </c>
      <c r="C208" s="96" t="s">
        <v>2798</v>
      </c>
      <c r="D208" s="97" t="s">
        <v>2412</v>
      </c>
      <c r="E208" s="97" t="s">
        <v>366</v>
      </c>
      <c r="F208" s="97" t="s">
        <v>1992</v>
      </c>
      <c r="G208" s="98" t="s">
        <v>1993</v>
      </c>
      <c r="H208" s="99" t="s">
        <v>2062</v>
      </c>
      <c r="I208" s="97" t="s">
        <v>624</v>
      </c>
      <c r="J208" s="99" t="s">
        <v>2799</v>
      </c>
      <c r="K208" s="100" t="n">
        <v>0.51219512195122</v>
      </c>
      <c r="L208" s="101" t="n">
        <v>370</v>
      </c>
      <c r="M208" s="101" t="n">
        <v>335</v>
      </c>
      <c r="N208" s="102" t="n">
        <v>56.6625</v>
      </c>
      <c r="O208" s="103" t="n">
        <v>6</v>
      </c>
      <c r="P208" s="103" t="n">
        <v>18</v>
      </c>
      <c r="Q208" s="103" t="n">
        <v>17</v>
      </c>
      <c r="R208" s="105" t="n">
        <v>2</v>
      </c>
      <c r="S208" s="102" t="n">
        <v>49.9816162065619</v>
      </c>
      <c r="T208" s="213" t="s">
        <v>71</v>
      </c>
      <c r="U208" s="106" t="s">
        <v>735</v>
      </c>
      <c r="V208" s="107" t="n">
        <v>2</v>
      </c>
      <c r="W208" s="131"/>
      <c r="X208" s="128"/>
      <c r="Y208" s="110" t="n">
        <v>2</v>
      </c>
      <c r="Z208" s="110" t="n">
        <v>16</v>
      </c>
    </row>
    <row r="209" customFormat="false" ht="12" hidden="false" customHeight="false" outlineLevel="0" collapsed="false">
      <c r="A209" s="1" t="s">
        <v>505</v>
      </c>
      <c r="B209" s="111" t="n">
        <v>17</v>
      </c>
      <c r="C209" s="112" t="s">
        <v>2800</v>
      </c>
      <c r="D209" s="55" t="s">
        <v>2428</v>
      </c>
      <c r="E209" s="55" t="s">
        <v>340</v>
      </c>
      <c r="F209" s="55" t="s">
        <v>1992</v>
      </c>
      <c r="G209" s="56" t="s">
        <v>2022</v>
      </c>
      <c r="H209" s="57" t="s">
        <v>2062</v>
      </c>
      <c r="I209" s="55" t="s">
        <v>592</v>
      </c>
      <c r="J209" s="57" t="s">
        <v>2801</v>
      </c>
      <c r="K209" s="58" t="n">
        <v>0.611111111111111</v>
      </c>
      <c r="L209" s="59" t="n">
        <v>363</v>
      </c>
      <c r="M209" s="59" t="n">
        <v>338</v>
      </c>
      <c r="N209" s="60" t="n">
        <v>57</v>
      </c>
      <c r="O209" s="62" t="n">
        <v>8</v>
      </c>
      <c r="P209" s="62" t="n">
        <v>7</v>
      </c>
      <c r="Q209" s="62" t="n">
        <v>5</v>
      </c>
      <c r="R209" s="62" t="n">
        <v>4</v>
      </c>
      <c r="S209" s="60" t="n">
        <v>54.8692278380097</v>
      </c>
      <c r="U209" s="8" t="s">
        <v>207</v>
      </c>
      <c r="V209" s="64" t="n">
        <v>2</v>
      </c>
      <c r="W209" s="125" t="s">
        <v>58</v>
      </c>
      <c r="X209" s="115"/>
      <c r="Y209" s="12" t="n">
        <v>3</v>
      </c>
      <c r="Z209" s="12" t="n">
        <v>17</v>
      </c>
    </row>
    <row r="210" customFormat="false" ht="12" hidden="false" customHeight="false" outlineLevel="0" collapsed="false">
      <c r="A210" s="1" t="s">
        <v>505</v>
      </c>
      <c r="B210" s="111" t="n">
        <v>18</v>
      </c>
      <c r="C210" s="112" t="s">
        <v>2802</v>
      </c>
      <c r="D210" s="55" t="s">
        <v>2421</v>
      </c>
      <c r="E210" s="55" t="s">
        <v>340</v>
      </c>
      <c r="F210" s="55" t="s">
        <v>1992</v>
      </c>
      <c r="G210" s="56" t="s">
        <v>1982</v>
      </c>
      <c r="H210" s="57" t="s">
        <v>2595</v>
      </c>
      <c r="I210" s="55" t="s">
        <v>598</v>
      </c>
      <c r="J210" s="57" t="s">
        <v>2803</v>
      </c>
      <c r="K210" s="58" t="n">
        <v>0.4</v>
      </c>
      <c r="L210" s="59" t="n">
        <v>358</v>
      </c>
      <c r="M210" s="59" t="n">
        <v>345</v>
      </c>
      <c r="N210" s="60" t="n">
        <v>56.5</v>
      </c>
      <c r="O210" s="62" t="n">
        <v>4</v>
      </c>
      <c r="P210" s="62" t="n">
        <v>16</v>
      </c>
      <c r="Q210" s="62" t="n">
        <v>15</v>
      </c>
      <c r="R210" s="62" t="n">
        <v>11</v>
      </c>
      <c r="S210" s="60" t="n">
        <v>53.2833757901253</v>
      </c>
      <c r="T210" s="184" t="s">
        <v>71</v>
      </c>
      <c r="U210" s="8" t="s">
        <v>128</v>
      </c>
      <c r="V210" s="64" t="n">
        <v>1</v>
      </c>
      <c r="W210" s="214"/>
      <c r="X210" s="115"/>
      <c r="Y210" s="12" t="n">
        <v>0</v>
      </c>
      <c r="Z210" s="12" t="n">
        <v>18</v>
      </c>
    </row>
    <row r="211" customFormat="false" ht="18.75" hidden="false" customHeight="true" outlineLevel="0" collapsed="false">
      <c r="B211" s="187" t="s">
        <v>2804</v>
      </c>
      <c r="C211" s="187"/>
      <c r="D211" s="188"/>
      <c r="E211" s="188"/>
      <c r="F211" s="188"/>
      <c r="G211" s="188"/>
      <c r="H211" s="188"/>
      <c r="I211" s="188"/>
      <c r="J211" s="188"/>
      <c r="K211" s="189"/>
      <c r="L211" s="190" t="s">
        <v>3</v>
      </c>
      <c r="M211" s="190" t="s">
        <v>3</v>
      </c>
      <c r="N211" s="190" t="s">
        <v>3</v>
      </c>
      <c r="O211" s="190"/>
      <c r="P211" s="191" t="s">
        <v>4</v>
      </c>
      <c r="Q211" s="190"/>
      <c r="R211" s="190"/>
      <c r="S211" s="190" t="s">
        <v>3</v>
      </c>
      <c r="T211" s="192"/>
      <c r="U211" s="210" t="s">
        <v>5</v>
      </c>
      <c r="V211" s="210"/>
      <c r="W211" s="195" t="s">
        <v>6</v>
      </c>
      <c r="X211" s="196" t="n">
        <v>2500</v>
      </c>
      <c r="Y211" s="195" t="s">
        <v>7</v>
      </c>
      <c r="Z211" s="195" t="n">
        <v>10220</v>
      </c>
      <c r="AA211" s="12" t="s">
        <v>2805</v>
      </c>
    </row>
    <row r="212" customFormat="false" ht="18.75" hidden="false" customHeight="true" outlineLevel="0" collapsed="false">
      <c r="B212" s="197" t="s">
        <v>2163</v>
      </c>
      <c r="C212" s="197"/>
      <c r="D212" s="197"/>
      <c r="E212" s="197"/>
      <c r="F212" s="197"/>
      <c r="G212" s="197"/>
      <c r="H212" s="197"/>
      <c r="I212" s="198"/>
      <c r="J212" s="198"/>
      <c r="K212" s="199"/>
      <c r="L212" s="200" t="n">
        <v>359.111</v>
      </c>
      <c r="M212" s="200" t="n">
        <v>360.222</v>
      </c>
      <c r="N212" s="200" t="n">
        <v>62.6532</v>
      </c>
      <c r="O212" s="201"/>
      <c r="P212" s="202" t="s">
        <v>10</v>
      </c>
      <c r="Q212" s="201"/>
      <c r="R212" s="201"/>
      <c r="S212" s="200" t="n">
        <v>50.2411</v>
      </c>
      <c r="T212" s="203"/>
      <c r="U212" s="204" t="s">
        <v>201</v>
      </c>
      <c r="V212" s="204"/>
      <c r="W212" s="205" t="s">
        <v>12</v>
      </c>
      <c r="X212" s="206" t="n">
        <v>89320</v>
      </c>
      <c r="Y212" s="205" t="s">
        <v>13</v>
      </c>
      <c r="Z212" s="205" t="n">
        <v>9580</v>
      </c>
      <c r="AA212" s="42" t="s">
        <v>2163</v>
      </c>
    </row>
    <row r="213" customFormat="false" ht="12" hidden="false" customHeight="false" outlineLevel="0" collapsed="false">
      <c r="A213" s="43" t="s">
        <v>14</v>
      </c>
      <c r="B213" s="44" t="s">
        <v>15</v>
      </c>
      <c r="C213" s="44" t="s">
        <v>16</v>
      </c>
      <c r="D213" s="45" t="s">
        <v>17</v>
      </c>
      <c r="E213" s="45" t="s">
        <v>18</v>
      </c>
      <c r="F213" s="45" t="s">
        <v>19</v>
      </c>
      <c r="G213" s="45" t="s">
        <v>20</v>
      </c>
      <c r="H213" s="45" t="s">
        <v>21</v>
      </c>
      <c r="I213" s="45" t="s">
        <v>22</v>
      </c>
      <c r="J213" s="45" t="s">
        <v>23</v>
      </c>
      <c r="K213" s="46" t="s">
        <v>24</v>
      </c>
      <c r="L213" s="47" t="s">
        <v>25</v>
      </c>
      <c r="M213" s="47" t="s">
        <v>26</v>
      </c>
      <c r="N213" s="47" t="s">
        <v>27</v>
      </c>
      <c r="O213" s="48" t="s">
        <v>28</v>
      </c>
      <c r="P213" s="48" t="s">
        <v>29</v>
      </c>
      <c r="Q213" s="48" t="s">
        <v>30</v>
      </c>
      <c r="R213" s="48" t="s">
        <v>31</v>
      </c>
      <c r="S213" s="49" t="s">
        <v>32</v>
      </c>
      <c r="T213" s="49" t="s">
        <v>33</v>
      </c>
      <c r="U213" s="49" t="s">
        <v>34</v>
      </c>
      <c r="V213" s="50" t="s">
        <v>35</v>
      </c>
      <c r="W213" s="51" t="s">
        <v>36</v>
      </c>
      <c r="X213" s="52" t="s">
        <v>37</v>
      </c>
      <c r="Y213" s="51" t="s">
        <v>1977</v>
      </c>
      <c r="Z213" s="51" t="s">
        <v>15</v>
      </c>
      <c r="AA213" s="42" t="s">
        <v>202</v>
      </c>
    </row>
    <row r="214" customFormat="false" ht="12" hidden="false" customHeight="false" outlineLevel="0" collapsed="false">
      <c r="A214" s="1" t="s">
        <v>550</v>
      </c>
      <c r="B214" s="53" t="n">
        <v>1</v>
      </c>
      <c r="C214" s="54" t="s">
        <v>2806</v>
      </c>
      <c r="D214" s="55" t="s">
        <v>2450</v>
      </c>
      <c r="E214" s="55" t="s">
        <v>177</v>
      </c>
      <c r="F214" s="55" t="s">
        <v>1981</v>
      </c>
      <c r="G214" s="56" t="s">
        <v>1982</v>
      </c>
      <c r="H214" s="57" t="s">
        <v>2090</v>
      </c>
      <c r="I214" s="55" t="s">
        <v>592</v>
      </c>
      <c r="J214" s="57" t="s">
        <v>2807</v>
      </c>
      <c r="K214" s="58" t="n">
        <v>0.166666666666667</v>
      </c>
      <c r="L214" s="59" t="n">
        <v>360</v>
      </c>
      <c r="M214" s="59" t="n">
        <v>337</v>
      </c>
      <c r="N214" s="60" t="n">
        <v>58.48</v>
      </c>
      <c r="O214" s="62" t="n">
        <v>6</v>
      </c>
      <c r="P214" s="62" t="n">
        <v>7</v>
      </c>
      <c r="Q214" s="62" t="n">
        <v>9</v>
      </c>
      <c r="R214" s="62" t="n">
        <v>4</v>
      </c>
      <c r="S214" s="60" t="n">
        <v>59.8758880581867</v>
      </c>
      <c r="U214" s="8" t="s">
        <v>857</v>
      </c>
      <c r="V214" s="64" t="n">
        <v>2</v>
      </c>
      <c r="W214" s="125" t="s">
        <v>93</v>
      </c>
      <c r="X214" s="132" t="n">
        <v>2</v>
      </c>
      <c r="Y214" s="12" t="n">
        <v>3</v>
      </c>
      <c r="Z214" s="12" t="n">
        <v>1</v>
      </c>
      <c r="AA214" s="42" t="s">
        <v>2808</v>
      </c>
      <c r="AB214" s="42" t="s">
        <v>2809</v>
      </c>
    </row>
    <row r="215" customFormat="false" ht="12" hidden="false" customHeight="false" outlineLevel="0" collapsed="false">
      <c r="A215" s="1" t="s">
        <v>550</v>
      </c>
      <c r="B215" s="207" t="n">
        <v>2</v>
      </c>
      <c r="C215" s="112" t="s">
        <v>2810</v>
      </c>
      <c r="D215" s="55" t="s">
        <v>2434</v>
      </c>
      <c r="E215" s="55" t="s">
        <v>282</v>
      </c>
      <c r="F215" s="55" t="s">
        <v>1981</v>
      </c>
      <c r="G215" s="56" t="s">
        <v>1982</v>
      </c>
      <c r="H215" s="57" t="s">
        <v>2167</v>
      </c>
      <c r="I215" s="55" t="s">
        <v>592</v>
      </c>
      <c r="J215" s="57" t="s">
        <v>2811</v>
      </c>
      <c r="K215" s="58" t="n">
        <v>0.153846153846154</v>
      </c>
      <c r="L215" s="59" t="n">
        <v>367</v>
      </c>
      <c r="M215" s="59" t="n">
        <v>352</v>
      </c>
      <c r="N215" s="60" t="n">
        <v>60</v>
      </c>
      <c r="O215" s="62" t="n">
        <v>7</v>
      </c>
      <c r="P215" s="62" t="n">
        <v>18</v>
      </c>
      <c r="Q215" s="62" t="n">
        <v>15</v>
      </c>
      <c r="R215" s="62" t="n">
        <v>15</v>
      </c>
      <c r="S215" s="60" t="n">
        <v>48.2240079499323</v>
      </c>
      <c r="T215" s="184" t="s">
        <v>71</v>
      </c>
      <c r="U215" s="8" t="s">
        <v>2048</v>
      </c>
      <c r="V215" s="64" t="n">
        <v>0</v>
      </c>
      <c r="W215" s="114"/>
      <c r="X215" s="115"/>
      <c r="Y215" s="12" t="n">
        <v>0</v>
      </c>
      <c r="Z215" s="12" t="n">
        <v>2</v>
      </c>
      <c r="AA215" s="42" t="s">
        <v>2812</v>
      </c>
      <c r="AB215" s="42" t="s">
        <v>2813</v>
      </c>
    </row>
    <row r="216" customFormat="false" ht="12" hidden="false" customHeight="false" outlineLevel="0" collapsed="false">
      <c r="A216" s="1" t="s">
        <v>550</v>
      </c>
      <c r="B216" s="208" t="n">
        <v>3</v>
      </c>
      <c r="C216" s="96" t="s">
        <v>2814</v>
      </c>
      <c r="D216" s="97" t="s">
        <v>2426</v>
      </c>
      <c r="E216" s="97" t="s">
        <v>282</v>
      </c>
      <c r="F216" s="97" t="s">
        <v>1981</v>
      </c>
      <c r="G216" s="98" t="s">
        <v>2022</v>
      </c>
      <c r="H216" s="99" t="s">
        <v>2167</v>
      </c>
      <c r="I216" s="97" t="s">
        <v>592</v>
      </c>
      <c r="J216" s="99" t="s">
        <v>2815</v>
      </c>
      <c r="K216" s="100" t="n">
        <v>0.388888888888889</v>
      </c>
      <c r="L216" s="101" t="n">
        <v>355</v>
      </c>
      <c r="M216" s="101" t="n">
        <v>364</v>
      </c>
      <c r="N216" s="121" t="n">
        <v>63.24</v>
      </c>
      <c r="O216" s="103" t="n">
        <v>10</v>
      </c>
      <c r="P216" s="103" t="n">
        <v>16</v>
      </c>
      <c r="Q216" s="103" t="n">
        <v>5</v>
      </c>
      <c r="R216" s="103" t="n">
        <v>9</v>
      </c>
      <c r="S216" s="102" t="n">
        <v>44.3015597090663</v>
      </c>
      <c r="T216" s="106" t="s">
        <v>172</v>
      </c>
      <c r="U216" s="106" t="s">
        <v>2092</v>
      </c>
      <c r="V216" s="107" t="n">
        <v>1</v>
      </c>
      <c r="W216" s="127"/>
      <c r="X216" s="128"/>
      <c r="Y216" s="110" t="n">
        <v>0</v>
      </c>
      <c r="Z216" s="110" t="n">
        <v>3</v>
      </c>
      <c r="AA216" s="42" t="s">
        <v>2816</v>
      </c>
      <c r="AB216" s="12" t="s">
        <v>124</v>
      </c>
    </row>
    <row r="217" customFormat="false" ht="12" hidden="false" customHeight="false" outlineLevel="0" collapsed="false">
      <c r="A217" s="1" t="s">
        <v>550</v>
      </c>
      <c r="B217" s="209" t="n">
        <v>4</v>
      </c>
      <c r="C217" s="112" t="s">
        <v>2817</v>
      </c>
      <c r="D217" s="55" t="s">
        <v>2394</v>
      </c>
      <c r="E217" s="55" t="s">
        <v>177</v>
      </c>
      <c r="F217" s="55" t="s">
        <v>1981</v>
      </c>
      <c r="G217" s="56" t="s">
        <v>2008</v>
      </c>
      <c r="H217" s="57" t="s">
        <v>2090</v>
      </c>
      <c r="I217" s="55" t="s">
        <v>598</v>
      </c>
      <c r="J217" s="57" t="s">
        <v>2633</v>
      </c>
      <c r="K217" s="58" t="n">
        <v>0.166666666666667</v>
      </c>
      <c r="L217" s="59" t="n">
        <v>346</v>
      </c>
      <c r="M217" s="59" t="n">
        <v>352</v>
      </c>
      <c r="N217" s="60" t="n">
        <v>58.1</v>
      </c>
      <c r="O217" s="62" t="n">
        <v>5</v>
      </c>
      <c r="P217" s="62" t="n">
        <v>15</v>
      </c>
      <c r="Q217" s="62" t="n">
        <v>6</v>
      </c>
      <c r="R217" s="62" t="n">
        <v>17</v>
      </c>
      <c r="S217" s="60" t="n">
        <v>56.1977</v>
      </c>
      <c r="T217" s="212" t="s">
        <v>71</v>
      </c>
      <c r="U217" s="8" t="s">
        <v>128</v>
      </c>
      <c r="V217" s="64" t="n">
        <v>2</v>
      </c>
      <c r="W217" s="114" t="s">
        <v>58</v>
      </c>
      <c r="X217" s="115"/>
      <c r="Y217" s="12" t="n">
        <v>0</v>
      </c>
      <c r="Z217" s="12" t="n">
        <v>4</v>
      </c>
      <c r="AA217" s="42" t="s">
        <v>2818</v>
      </c>
      <c r="AB217" s="42" t="s">
        <v>2819</v>
      </c>
    </row>
    <row r="218" customFormat="false" ht="12" hidden="false" customHeight="false" outlineLevel="0" collapsed="false">
      <c r="A218" s="1" t="s">
        <v>550</v>
      </c>
      <c r="B218" s="146" t="n">
        <v>5</v>
      </c>
      <c r="C218" s="96" t="s">
        <v>2820</v>
      </c>
      <c r="D218" s="97" t="s">
        <v>2469</v>
      </c>
      <c r="E218" s="97" t="s">
        <v>177</v>
      </c>
      <c r="F218" s="97" t="s">
        <v>1981</v>
      </c>
      <c r="G218" s="98" t="s">
        <v>1982</v>
      </c>
      <c r="H218" s="99" t="s">
        <v>2821</v>
      </c>
      <c r="I218" s="97" t="s">
        <v>598</v>
      </c>
      <c r="J218" s="99" t="s">
        <v>1827</v>
      </c>
      <c r="K218" s="100" t="n">
        <v>0</v>
      </c>
      <c r="L218" s="101" t="n">
        <v>366</v>
      </c>
      <c r="M218" s="101" t="n">
        <v>350</v>
      </c>
      <c r="N218" s="102" t="n">
        <v>61.72</v>
      </c>
      <c r="O218" s="103" t="n">
        <v>8</v>
      </c>
      <c r="P218" s="103" t="n">
        <v>8</v>
      </c>
      <c r="Q218" s="103" t="n">
        <v>11</v>
      </c>
      <c r="R218" s="103" t="n">
        <v>6</v>
      </c>
      <c r="S218" s="102" t="n">
        <v>52.4993089986468</v>
      </c>
      <c r="T218" s="106" t="s">
        <v>842</v>
      </c>
      <c r="U218" s="106" t="s">
        <v>2048</v>
      </c>
      <c r="V218" s="107" t="n">
        <v>1</v>
      </c>
      <c r="W218" s="127"/>
      <c r="X218" s="128"/>
      <c r="Y218" s="110" t="n">
        <v>0</v>
      </c>
      <c r="Z218" s="110" t="n">
        <v>5</v>
      </c>
      <c r="AA218" s="42" t="s">
        <v>2822</v>
      </c>
      <c r="AB218" s="42" t="s">
        <v>2823</v>
      </c>
    </row>
    <row r="219" customFormat="false" ht="12" hidden="false" customHeight="false" outlineLevel="0" collapsed="false">
      <c r="A219" s="1" t="s">
        <v>550</v>
      </c>
      <c r="B219" s="147" t="n">
        <v>6</v>
      </c>
      <c r="C219" s="112" t="s">
        <v>2824</v>
      </c>
      <c r="D219" s="55" t="s">
        <v>2439</v>
      </c>
      <c r="E219" s="55" t="s">
        <v>250</v>
      </c>
      <c r="F219" s="55" t="s">
        <v>1981</v>
      </c>
      <c r="G219" s="56" t="s">
        <v>2022</v>
      </c>
      <c r="H219" s="57" t="s">
        <v>2177</v>
      </c>
      <c r="I219" s="55" t="s">
        <v>592</v>
      </c>
      <c r="J219" s="57" t="s">
        <v>2825</v>
      </c>
      <c r="K219" s="58" t="n">
        <v>0.214285714285714</v>
      </c>
      <c r="L219" s="59" t="n">
        <v>374</v>
      </c>
      <c r="M219" s="59" t="n">
        <v>365</v>
      </c>
      <c r="N219" s="113" t="n">
        <v>65.6</v>
      </c>
      <c r="O219" s="62" t="n">
        <v>14</v>
      </c>
      <c r="P219" s="62" t="n">
        <v>14</v>
      </c>
      <c r="Q219" s="62" t="n">
        <v>16</v>
      </c>
      <c r="R219" s="62" t="n">
        <v>12</v>
      </c>
      <c r="S219" s="60" t="n">
        <v>40.7253313599459</v>
      </c>
      <c r="U219" s="8" t="s">
        <v>2092</v>
      </c>
      <c r="V219" s="64" t="n">
        <v>0</v>
      </c>
      <c r="W219" s="114"/>
      <c r="X219" s="115"/>
      <c r="Y219" s="12" t="n">
        <v>0</v>
      </c>
      <c r="Z219" s="12" t="n">
        <v>6</v>
      </c>
    </row>
    <row r="220" customFormat="false" ht="12" hidden="false" customHeight="false" outlineLevel="0" collapsed="false">
      <c r="A220" s="1" t="s">
        <v>550</v>
      </c>
      <c r="B220" s="148" t="n">
        <v>7</v>
      </c>
      <c r="C220" s="96" t="s">
        <v>2826</v>
      </c>
      <c r="D220" s="97" t="s">
        <v>2406</v>
      </c>
      <c r="E220" s="97" t="s">
        <v>160</v>
      </c>
      <c r="F220" s="97" t="s">
        <v>1981</v>
      </c>
      <c r="G220" s="98" t="s">
        <v>1982</v>
      </c>
      <c r="H220" s="99" t="s">
        <v>1983</v>
      </c>
      <c r="I220" s="97" t="s">
        <v>592</v>
      </c>
      <c r="J220" s="99" t="s">
        <v>1305</v>
      </c>
      <c r="K220" s="100" t="n">
        <v>0.125</v>
      </c>
      <c r="L220" s="101" t="n">
        <v>352</v>
      </c>
      <c r="M220" s="101" t="n">
        <v>379</v>
      </c>
      <c r="N220" s="121" t="n">
        <v>66.6</v>
      </c>
      <c r="O220" s="103" t="n">
        <v>15</v>
      </c>
      <c r="P220" s="103" t="n">
        <v>13</v>
      </c>
      <c r="Q220" s="103" t="n">
        <v>17</v>
      </c>
      <c r="R220" s="103" t="n">
        <v>16</v>
      </c>
      <c r="S220" s="102" t="n">
        <v>39.3227</v>
      </c>
      <c r="T220" s="106"/>
      <c r="U220" s="106" t="s">
        <v>2092</v>
      </c>
      <c r="V220" s="107" t="n">
        <v>0</v>
      </c>
      <c r="W220" s="127"/>
      <c r="X220" s="128"/>
      <c r="Y220" s="110" t="n">
        <v>0</v>
      </c>
      <c r="Z220" s="110" t="n">
        <v>7</v>
      </c>
    </row>
    <row r="221" customFormat="false" ht="12" hidden="false" customHeight="false" outlineLevel="0" collapsed="false">
      <c r="A221" s="1" t="s">
        <v>550</v>
      </c>
      <c r="B221" s="149" t="n">
        <v>8</v>
      </c>
      <c r="C221" s="112" t="s">
        <v>2827</v>
      </c>
      <c r="D221" s="55" t="s">
        <v>2459</v>
      </c>
      <c r="E221" s="55" t="s">
        <v>177</v>
      </c>
      <c r="F221" s="55" t="s">
        <v>1981</v>
      </c>
      <c r="G221" s="56" t="s">
        <v>2008</v>
      </c>
      <c r="H221" s="57" t="s">
        <v>2090</v>
      </c>
      <c r="I221" s="55" t="s">
        <v>592</v>
      </c>
      <c r="J221" s="57" t="s">
        <v>2828</v>
      </c>
      <c r="K221" s="58" t="n">
        <v>0.222222222222222</v>
      </c>
      <c r="L221" s="59" t="n">
        <v>368</v>
      </c>
      <c r="M221" s="59" t="n">
        <v>377</v>
      </c>
      <c r="N221" s="113" t="n">
        <v>64.9</v>
      </c>
      <c r="O221" s="62" t="n">
        <v>13</v>
      </c>
      <c r="P221" s="62" t="n">
        <v>9</v>
      </c>
      <c r="Q221" s="62" t="n">
        <v>10</v>
      </c>
      <c r="R221" s="62" t="n">
        <v>7</v>
      </c>
      <c r="S221" s="60" t="n">
        <v>43.8980824086604</v>
      </c>
      <c r="T221" s="8" t="s">
        <v>842</v>
      </c>
      <c r="U221" s="8" t="s">
        <v>2048</v>
      </c>
      <c r="V221" s="64" t="n">
        <v>0</v>
      </c>
      <c r="W221" s="114"/>
      <c r="X221" s="133" t="n">
        <v>1</v>
      </c>
      <c r="Y221" s="12" t="n">
        <v>0</v>
      </c>
      <c r="Z221" s="12" t="n">
        <v>8</v>
      </c>
    </row>
    <row r="222" customFormat="false" ht="12" hidden="false" customHeight="false" outlineLevel="0" collapsed="false">
      <c r="A222" s="1" t="s">
        <v>550</v>
      </c>
      <c r="B222" s="150" t="n">
        <v>9</v>
      </c>
      <c r="C222" s="96" t="s">
        <v>2829</v>
      </c>
      <c r="D222" s="97" t="s">
        <v>2443</v>
      </c>
      <c r="E222" s="97" t="s">
        <v>250</v>
      </c>
      <c r="F222" s="97" t="s">
        <v>1981</v>
      </c>
      <c r="G222" s="98" t="s">
        <v>2008</v>
      </c>
      <c r="H222" s="99" t="s">
        <v>2229</v>
      </c>
      <c r="I222" s="97" t="s">
        <v>598</v>
      </c>
      <c r="J222" s="99" t="s">
        <v>2128</v>
      </c>
      <c r="K222" s="100" t="n">
        <v>0.2</v>
      </c>
      <c r="L222" s="101" t="n">
        <v>388</v>
      </c>
      <c r="M222" s="101" t="n">
        <v>388</v>
      </c>
      <c r="N222" s="121" t="n">
        <v>69.2</v>
      </c>
      <c r="O222" s="103" t="n">
        <v>16</v>
      </c>
      <c r="P222" s="103" t="n">
        <v>12</v>
      </c>
      <c r="Q222" s="103" t="n">
        <v>13</v>
      </c>
      <c r="R222" s="103" t="n">
        <v>10</v>
      </c>
      <c r="S222" s="102" t="n">
        <v>34.0695299391069</v>
      </c>
      <c r="T222" s="106"/>
      <c r="U222" s="106" t="s">
        <v>406</v>
      </c>
      <c r="V222" s="107" t="n">
        <v>0</v>
      </c>
      <c r="W222" s="127"/>
      <c r="X222" s="128"/>
      <c r="Y222" s="110" t="n">
        <v>0</v>
      </c>
      <c r="Z222" s="110" t="n">
        <v>9</v>
      </c>
    </row>
    <row r="223" customFormat="false" ht="12" hidden="false" customHeight="false" outlineLevel="0" collapsed="false">
      <c r="A223" s="1" t="s">
        <v>550</v>
      </c>
      <c r="B223" s="151" t="n">
        <v>10</v>
      </c>
      <c r="C223" s="112" t="s">
        <v>2830</v>
      </c>
      <c r="D223" s="55" t="s">
        <v>2528</v>
      </c>
      <c r="E223" s="55" t="s">
        <v>177</v>
      </c>
      <c r="F223" s="55" t="s">
        <v>1981</v>
      </c>
      <c r="G223" s="56" t="s">
        <v>2032</v>
      </c>
      <c r="H223" s="57" t="s">
        <v>2831</v>
      </c>
      <c r="I223" s="55" t="s">
        <v>620</v>
      </c>
      <c r="J223" s="57" t="s">
        <v>221</v>
      </c>
      <c r="K223" s="58" t="n">
        <v>0.375</v>
      </c>
      <c r="L223" s="59" t="n">
        <v>342</v>
      </c>
      <c r="M223" s="59" t="n">
        <v>387</v>
      </c>
      <c r="N223" s="113" t="n">
        <v>64.02</v>
      </c>
      <c r="O223" s="62" t="n">
        <v>12</v>
      </c>
      <c r="P223" s="62" t="n">
        <v>6</v>
      </c>
      <c r="Q223" s="62" t="n">
        <v>4</v>
      </c>
      <c r="R223" s="62" t="n">
        <v>8</v>
      </c>
      <c r="S223" s="60" t="n">
        <v>49.5538799391069</v>
      </c>
      <c r="U223" s="8" t="s">
        <v>2189</v>
      </c>
      <c r="V223" s="64" t="n">
        <v>2</v>
      </c>
      <c r="W223" s="114"/>
      <c r="X223" s="115"/>
      <c r="Y223" s="12" t="n">
        <v>0</v>
      </c>
      <c r="Z223" s="12" t="n">
        <v>10</v>
      </c>
    </row>
    <row r="224" customFormat="false" ht="12" hidden="false" customHeight="false" outlineLevel="0" collapsed="false">
      <c r="A224" s="1" t="s">
        <v>550</v>
      </c>
      <c r="B224" s="152" t="n">
        <v>11</v>
      </c>
      <c r="C224" s="96" t="s">
        <v>2832</v>
      </c>
      <c r="D224" s="97" t="s">
        <v>2414</v>
      </c>
      <c r="E224" s="97" t="s">
        <v>2335</v>
      </c>
      <c r="F224" s="97" t="s">
        <v>1981</v>
      </c>
      <c r="G224" s="98" t="s">
        <v>1993</v>
      </c>
      <c r="H224" s="99" t="s">
        <v>2177</v>
      </c>
      <c r="I224" s="97" t="s">
        <v>592</v>
      </c>
      <c r="J224" s="99" t="s">
        <v>2833</v>
      </c>
      <c r="K224" s="100" t="n">
        <v>0.285714285714286</v>
      </c>
      <c r="L224" s="101" t="n">
        <v>347</v>
      </c>
      <c r="M224" s="101" t="n">
        <v>353</v>
      </c>
      <c r="N224" s="102" t="n">
        <v>61.8</v>
      </c>
      <c r="O224" s="103" t="n">
        <v>9</v>
      </c>
      <c r="P224" s="103" t="n">
        <v>10</v>
      </c>
      <c r="Q224" s="104" t="n">
        <v>3</v>
      </c>
      <c r="R224" s="103" t="n">
        <v>13</v>
      </c>
      <c r="S224" s="102" t="n">
        <v>50.3585515899865</v>
      </c>
      <c r="T224" s="126" t="s">
        <v>842</v>
      </c>
      <c r="U224" s="106" t="s">
        <v>2048</v>
      </c>
      <c r="V224" s="107" t="n">
        <v>1</v>
      </c>
      <c r="W224" s="127"/>
      <c r="X224" s="128"/>
      <c r="Y224" s="110" t="n">
        <v>0</v>
      </c>
      <c r="Z224" s="110" t="n">
        <v>11</v>
      </c>
    </row>
    <row r="225" customFormat="false" ht="12" hidden="false" customHeight="false" outlineLevel="0" collapsed="false">
      <c r="A225" s="1" t="s">
        <v>550</v>
      </c>
      <c r="B225" s="153" t="n">
        <v>12</v>
      </c>
      <c r="C225" s="112" t="s">
        <v>2834</v>
      </c>
      <c r="D225" s="55" t="s">
        <v>2516</v>
      </c>
      <c r="E225" s="55" t="s">
        <v>472</v>
      </c>
      <c r="F225" s="55" t="s">
        <v>1981</v>
      </c>
      <c r="G225" s="56" t="s">
        <v>2022</v>
      </c>
      <c r="H225" s="57" t="s">
        <v>2172</v>
      </c>
      <c r="I225" s="55" t="s">
        <v>598</v>
      </c>
      <c r="J225" s="57" t="s">
        <v>141</v>
      </c>
      <c r="K225" s="58" t="n">
        <v>0.333333333333333</v>
      </c>
      <c r="L225" s="59" t="n">
        <v>387</v>
      </c>
      <c r="M225" s="59" t="n">
        <v>387</v>
      </c>
      <c r="N225" s="113" t="n">
        <v>70.199</v>
      </c>
      <c r="O225" s="62" t="n">
        <v>17</v>
      </c>
      <c r="P225" s="62" t="n">
        <v>11</v>
      </c>
      <c r="Q225" s="62" t="n">
        <v>14</v>
      </c>
      <c r="R225" s="62" t="n">
        <v>14</v>
      </c>
      <c r="S225" s="60" t="n">
        <v>31.9743515899865</v>
      </c>
      <c r="U225" s="8" t="s">
        <v>217</v>
      </c>
      <c r="V225" s="64" t="n">
        <v>0</v>
      </c>
      <c r="W225" s="114"/>
      <c r="X225" s="115"/>
      <c r="Y225" s="12" t="n">
        <v>0</v>
      </c>
      <c r="Z225" s="12" t="n">
        <v>12</v>
      </c>
    </row>
    <row r="226" customFormat="false" ht="12" hidden="false" customHeight="false" outlineLevel="0" collapsed="false">
      <c r="A226" s="1" t="s">
        <v>550</v>
      </c>
      <c r="B226" s="120" t="n">
        <v>13</v>
      </c>
      <c r="C226" s="96" t="s">
        <v>2835</v>
      </c>
      <c r="D226" s="97" t="s">
        <v>2430</v>
      </c>
      <c r="E226" s="97" t="s">
        <v>177</v>
      </c>
      <c r="F226" s="97" t="s">
        <v>1981</v>
      </c>
      <c r="G226" s="98" t="s">
        <v>2008</v>
      </c>
      <c r="H226" s="99" t="s">
        <v>2172</v>
      </c>
      <c r="I226" s="97" t="s">
        <v>592</v>
      </c>
      <c r="J226" s="99" t="s">
        <v>2836</v>
      </c>
      <c r="K226" s="100" t="n">
        <v>0.5</v>
      </c>
      <c r="L226" s="101" t="n">
        <v>333</v>
      </c>
      <c r="M226" s="101" t="n">
        <v>350</v>
      </c>
      <c r="N226" s="102" t="n">
        <v>57.4</v>
      </c>
      <c r="O226" s="104" t="n">
        <v>3</v>
      </c>
      <c r="P226" s="103" t="n">
        <v>4</v>
      </c>
      <c r="Q226" s="129" t="n">
        <v>1</v>
      </c>
      <c r="R226" s="129" t="n">
        <v>1</v>
      </c>
      <c r="S226" s="102" t="n">
        <v>65.2656103856563</v>
      </c>
      <c r="T226" s="106"/>
      <c r="U226" s="106" t="s">
        <v>138</v>
      </c>
      <c r="V226" s="107" t="n">
        <v>4</v>
      </c>
      <c r="W226" s="131" t="s">
        <v>89</v>
      </c>
      <c r="X226" s="128" t="n">
        <v>5</v>
      </c>
      <c r="Y226" s="110" t="n">
        <v>2</v>
      </c>
      <c r="Z226" s="110" t="n">
        <v>13</v>
      </c>
    </row>
    <row r="227" customFormat="false" ht="12" hidden="false" customHeight="false" outlineLevel="0" collapsed="false">
      <c r="A227" s="1" t="s">
        <v>550</v>
      </c>
      <c r="B227" s="123" t="n">
        <v>14</v>
      </c>
      <c r="C227" s="112" t="s">
        <v>2837</v>
      </c>
      <c r="D227" s="55" t="s">
        <v>2421</v>
      </c>
      <c r="E227" s="55" t="s">
        <v>177</v>
      </c>
      <c r="F227" s="55" t="s">
        <v>1981</v>
      </c>
      <c r="G227" s="56" t="s">
        <v>2008</v>
      </c>
      <c r="H227" s="57" t="s">
        <v>2090</v>
      </c>
      <c r="I227" s="55" t="s">
        <v>598</v>
      </c>
      <c r="J227" s="57" t="s">
        <v>1305</v>
      </c>
      <c r="K227" s="58" t="n">
        <v>0.125</v>
      </c>
      <c r="L227" s="59" t="n">
        <v>335</v>
      </c>
      <c r="M227" s="59" t="n">
        <v>327</v>
      </c>
      <c r="N227" s="60" t="n">
        <v>56.7</v>
      </c>
      <c r="O227" s="63" t="n">
        <v>1</v>
      </c>
      <c r="P227" s="124" t="n">
        <v>3</v>
      </c>
      <c r="Q227" s="62" t="n">
        <v>8</v>
      </c>
      <c r="R227" s="62" t="n">
        <v>5</v>
      </c>
      <c r="S227" s="60" t="n">
        <v>66.9838785182679</v>
      </c>
      <c r="U227" s="8" t="s">
        <v>226</v>
      </c>
      <c r="V227" s="64" t="n">
        <v>3</v>
      </c>
      <c r="W227" s="125" t="s">
        <v>72</v>
      </c>
      <c r="X227" s="115"/>
      <c r="Y227" s="12" t="n">
        <v>3</v>
      </c>
      <c r="Z227" s="12" t="n">
        <v>14</v>
      </c>
    </row>
    <row r="228" customFormat="false" ht="12" hidden="false" customHeight="false" outlineLevel="0" collapsed="false">
      <c r="A228" s="1" t="s">
        <v>550</v>
      </c>
      <c r="B228" s="123" t="n">
        <v>15</v>
      </c>
      <c r="C228" s="112" t="s">
        <v>2838</v>
      </c>
      <c r="D228" s="55" t="s">
        <v>2461</v>
      </c>
      <c r="E228" s="55" t="s">
        <v>282</v>
      </c>
      <c r="F228" s="55" t="s">
        <v>1981</v>
      </c>
      <c r="G228" s="56" t="s">
        <v>1997</v>
      </c>
      <c r="H228" s="57" t="s">
        <v>2746</v>
      </c>
      <c r="I228" s="55" t="s">
        <v>598</v>
      </c>
      <c r="J228" s="57" t="s">
        <v>2839</v>
      </c>
      <c r="K228" s="58" t="n">
        <v>0.0833333333333333</v>
      </c>
      <c r="L228" s="59" t="n">
        <v>338</v>
      </c>
      <c r="M228" s="59" t="n">
        <v>333</v>
      </c>
      <c r="N228" s="60" t="n">
        <v>57.9</v>
      </c>
      <c r="O228" s="62" t="n">
        <v>4</v>
      </c>
      <c r="P228" s="61" t="n">
        <v>2</v>
      </c>
      <c r="Q228" s="62" t="n">
        <v>7</v>
      </c>
      <c r="R228" s="61" t="n">
        <v>2</v>
      </c>
      <c r="S228" s="134" t="n">
        <v>71.2480829161028</v>
      </c>
      <c r="U228" s="8" t="s">
        <v>2696</v>
      </c>
      <c r="V228" s="64" t="n">
        <v>3</v>
      </c>
      <c r="W228" s="65" t="s">
        <v>49</v>
      </c>
      <c r="X228" s="115"/>
      <c r="Y228" s="12" t="n">
        <v>2</v>
      </c>
      <c r="Z228" s="12" t="n">
        <v>15</v>
      </c>
    </row>
    <row r="229" customFormat="false" ht="12" hidden="false" customHeight="false" outlineLevel="0" collapsed="false">
      <c r="A229" s="1" t="s">
        <v>550</v>
      </c>
      <c r="B229" s="95" t="n">
        <v>16</v>
      </c>
      <c r="C229" s="96" t="s">
        <v>2840</v>
      </c>
      <c r="D229" s="97" t="s">
        <v>2412</v>
      </c>
      <c r="E229" s="97" t="s">
        <v>282</v>
      </c>
      <c r="F229" s="97" t="s">
        <v>1981</v>
      </c>
      <c r="G229" s="98" t="s">
        <v>1982</v>
      </c>
      <c r="H229" s="99" t="s">
        <v>2719</v>
      </c>
      <c r="I229" s="97" t="s">
        <v>598</v>
      </c>
      <c r="J229" s="99" t="s">
        <v>666</v>
      </c>
      <c r="K229" s="100" t="n">
        <v>0</v>
      </c>
      <c r="L229" s="101" t="n">
        <v>395</v>
      </c>
      <c r="M229" s="101" t="n">
        <v>395</v>
      </c>
      <c r="N229" s="121" t="n">
        <v>71.4</v>
      </c>
      <c r="O229" s="103" t="n">
        <v>18</v>
      </c>
      <c r="P229" s="103" t="n">
        <v>17</v>
      </c>
      <c r="Q229" s="103" t="n">
        <v>18</v>
      </c>
      <c r="R229" s="103" t="n">
        <v>18</v>
      </c>
      <c r="S229" s="102" t="n">
        <v>24.6183</v>
      </c>
      <c r="T229" s="106"/>
      <c r="U229" s="106" t="s">
        <v>217</v>
      </c>
      <c r="V229" s="107" t="n">
        <v>0</v>
      </c>
      <c r="W229" s="127"/>
      <c r="X229" s="128"/>
      <c r="Y229" s="110" t="n">
        <v>0</v>
      </c>
      <c r="Z229" s="110" t="n">
        <v>16</v>
      </c>
    </row>
    <row r="230" customFormat="false" ht="12" hidden="false" customHeight="false" outlineLevel="0" collapsed="false">
      <c r="A230" s="1" t="s">
        <v>550</v>
      </c>
      <c r="B230" s="111" t="n">
        <v>17</v>
      </c>
      <c r="C230" s="112" t="s">
        <v>2841</v>
      </c>
      <c r="D230" s="55" t="s">
        <v>2538</v>
      </c>
      <c r="E230" s="55" t="s">
        <v>753</v>
      </c>
      <c r="F230" s="55" t="s">
        <v>1981</v>
      </c>
      <c r="G230" s="56" t="s">
        <v>1982</v>
      </c>
      <c r="H230" s="57" t="s">
        <v>2177</v>
      </c>
      <c r="I230" s="55" t="s">
        <v>592</v>
      </c>
      <c r="J230" s="57" t="s">
        <v>2842</v>
      </c>
      <c r="K230" s="58" t="n">
        <v>0.222222222222222</v>
      </c>
      <c r="L230" s="59" t="n">
        <v>335</v>
      </c>
      <c r="M230" s="59" t="n">
        <v>332</v>
      </c>
      <c r="N230" s="60" t="n">
        <v>57</v>
      </c>
      <c r="O230" s="61" t="n">
        <v>2</v>
      </c>
      <c r="P230" s="63" t="n">
        <v>1</v>
      </c>
      <c r="Q230" s="61" t="n">
        <v>2</v>
      </c>
      <c r="R230" s="124" t="n">
        <v>3</v>
      </c>
      <c r="S230" s="134" t="n">
        <v>74.4454286874154</v>
      </c>
      <c r="T230" s="116"/>
      <c r="U230" s="8" t="s">
        <v>546</v>
      </c>
      <c r="V230" s="64" t="n">
        <v>4</v>
      </c>
      <c r="W230" s="65" t="s">
        <v>66</v>
      </c>
      <c r="X230" s="66" t="n">
        <v>3</v>
      </c>
      <c r="Y230" s="12" t="n">
        <v>2</v>
      </c>
      <c r="Z230" s="12" t="n">
        <v>17</v>
      </c>
    </row>
    <row r="231" customFormat="false" ht="12" hidden="false" customHeight="false" outlineLevel="0" collapsed="false">
      <c r="A231" s="1" t="s">
        <v>550</v>
      </c>
      <c r="B231" s="111" t="n">
        <v>18</v>
      </c>
      <c r="C231" s="112" t="s">
        <v>2843</v>
      </c>
      <c r="D231" s="55" t="s">
        <v>2390</v>
      </c>
      <c r="E231" s="55" t="s">
        <v>282</v>
      </c>
      <c r="F231" s="55" t="s">
        <v>1981</v>
      </c>
      <c r="G231" s="56" t="s">
        <v>1982</v>
      </c>
      <c r="H231" s="57" t="s">
        <v>2167</v>
      </c>
      <c r="I231" s="55" t="s">
        <v>598</v>
      </c>
      <c r="J231" s="57" t="s">
        <v>2844</v>
      </c>
      <c r="K231" s="58" t="n">
        <v>0.0625</v>
      </c>
      <c r="L231" s="59" t="n">
        <v>376</v>
      </c>
      <c r="M231" s="59" t="n">
        <v>356</v>
      </c>
      <c r="N231" s="113" t="n">
        <v>63.5</v>
      </c>
      <c r="O231" s="62" t="n">
        <v>11</v>
      </c>
      <c r="P231" s="62" t="n">
        <v>5</v>
      </c>
      <c r="Q231" s="62" t="n">
        <v>12</v>
      </c>
      <c r="R231" s="62" t="n">
        <v>11</v>
      </c>
      <c r="S231" s="60" t="n">
        <v>50.778175</v>
      </c>
      <c r="U231" s="8" t="s">
        <v>2092</v>
      </c>
      <c r="V231" s="64" t="n">
        <v>1</v>
      </c>
      <c r="W231" s="214"/>
      <c r="X231" s="115" t="n">
        <v>4</v>
      </c>
      <c r="Y231" s="12" t="n">
        <v>0</v>
      </c>
      <c r="Z231" s="12" t="n">
        <v>18</v>
      </c>
    </row>
    <row r="232" customFormat="false" ht="21.75" hidden="false" customHeight="true" outlineLevel="0" collapsed="false">
      <c r="B232" s="135" t="s">
        <v>582</v>
      </c>
      <c r="C232" s="135"/>
      <c r="D232" s="136"/>
      <c r="E232" s="136"/>
      <c r="F232" s="136"/>
      <c r="G232" s="136"/>
      <c r="H232" s="136"/>
      <c r="I232" s="136"/>
      <c r="J232" s="136"/>
      <c r="K232" s="137"/>
      <c r="L232" s="138"/>
      <c r="M232" s="138"/>
      <c r="N232" s="139"/>
      <c r="O232" s="140"/>
      <c r="P232" s="139"/>
      <c r="Q232" s="139"/>
      <c r="R232" s="139"/>
      <c r="S232" s="139"/>
      <c r="T232" s="141"/>
      <c r="U232" s="141"/>
      <c r="V232" s="142"/>
      <c r="W232" s="143"/>
      <c r="X232" s="144"/>
      <c r="Y232" s="139"/>
      <c r="Z232" s="139"/>
      <c r="AA232" s="42" t="s">
        <v>58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84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87" t="s">
        <v>2846</v>
      </c>
      <c r="C2" s="187"/>
      <c r="D2" s="188"/>
      <c r="E2" s="188"/>
      <c r="F2" s="188"/>
      <c r="G2" s="188"/>
      <c r="H2" s="188"/>
      <c r="I2" s="188"/>
      <c r="J2" s="188"/>
      <c r="K2" s="189"/>
      <c r="L2" s="190" t="s">
        <v>3</v>
      </c>
      <c r="M2" s="190" t="s">
        <v>3</v>
      </c>
      <c r="N2" s="190" t="s">
        <v>3</v>
      </c>
      <c r="O2" s="190"/>
      <c r="P2" s="191" t="s">
        <v>4</v>
      </c>
      <c r="Q2" s="190"/>
      <c r="R2" s="190"/>
      <c r="S2" s="190" t="s">
        <v>3</v>
      </c>
      <c r="T2" s="192"/>
      <c r="U2" s="210" t="s">
        <v>5</v>
      </c>
      <c r="V2" s="210"/>
      <c r="W2" s="195" t="s">
        <v>6</v>
      </c>
      <c r="X2" s="196" t="n">
        <v>3020</v>
      </c>
      <c r="Y2" s="195" t="s">
        <v>7</v>
      </c>
      <c r="Z2" s="195" t="n">
        <v>1360</v>
      </c>
      <c r="AA2" s="12" t="s">
        <v>2847</v>
      </c>
    </row>
    <row r="3" customFormat="false" ht="18.75" hidden="false" customHeight="true" outlineLevel="0" collapsed="false">
      <c r="B3" s="197" t="s">
        <v>2848</v>
      </c>
      <c r="C3" s="197"/>
      <c r="D3" s="197"/>
      <c r="E3" s="197"/>
      <c r="F3" s="197"/>
      <c r="G3" s="197"/>
      <c r="H3" s="197"/>
      <c r="I3" s="198"/>
      <c r="J3" s="198"/>
      <c r="K3" s="199"/>
      <c r="L3" s="200" t="n">
        <v>353.555</v>
      </c>
      <c r="M3" s="200" t="n">
        <v>359.777</v>
      </c>
      <c r="N3" s="200" t="n">
        <v>60.4814</v>
      </c>
      <c r="O3" s="201"/>
      <c r="P3" s="202" t="s">
        <v>10</v>
      </c>
      <c r="Q3" s="201"/>
      <c r="R3" s="201"/>
      <c r="S3" s="200" t="n">
        <v>50.3973</v>
      </c>
      <c r="T3" s="203"/>
      <c r="U3" s="204" t="s">
        <v>201</v>
      </c>
      <c r="V3" s="204"/>
      <c r="W3" s="205" t="s">
        <v>12</v>
      </c>
      <c r="X3" s="206" t="n">
        <v>22380</v>
      </c>
      <c r="Y3" s="205" t="s">
        <v>13</v>
      </c>
      <c r="Z3" s="205" t="n">
        <v>1600</v>
      </c>
      <c r="AA3" s="42" t="s">
        <v>284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977</v>
      </c>
      <c r="Z4" s="51" t="s">
        <v>15</v>
      </c>
      <c r="AA4" s="42" t="s">
        <v>202</v>
      </c>
    </row>
    <row r="5" customFormat="false" ht="12" hidden="false" customHeight="false" outlineLevel="0" collapsed="false">
      <c r="A5" s="1" t="s">
        <v>40</v>
      </c>
      <c r="B5" s="53" t="n">
        <v>1</v>
      </c>
      <c r="C5" s="54" t="s">
        <v>2849</v>
      </c>
      <c r="D5" s="55" t="s">
        <v>2850</v>
      </c>
      <c r="E5" s="55" t="s">
        <v>54</v>
      </c>
      <c r="F5" s="55" t="s">
        <v>1992</v>
      </c>
      <c r="G5" s="56" t="s">
        <v>2022</v>
      </c>
      <c r="H5" s="57" t="s">
        <v>1983</v>
      </c>
      <c r="I5" s="55" t="s">
        <v>592</v>
      </c>
      <c r="J5" s="57" t="s">
        <v>675</v>
      </c>
      <c r="K5" s="58" t="n">
        <v>0</v>
      </c>
      <c r="L5" s="59" t="n">
        <v>359</v>
      </c>
      <c r="M5" s="59" t="n">
        <v>380</v>
      </c>
      <c r="N5" s="60" t="n">
        <v>60.3333333333333</v>
      </c>
      <c r="O5" s="62" t="n">
        <v>6</v>
      </c>
      <c r="P5" s="62" t="n">
        <v>7</v>
      </c>
      <c r="Q5" s="62" t="n">
        <v>5</v>
      </c>
      <c r="R5" s="124" t="n">
        <v>3</v>
      </c>
      <c r="S5" s="60" t="n">
        <v>48.0105516588132</v>
      </c>
      <c r="U5" s="8" t="s">
        <v>921</v>
      </c>
      <c r="V5" s="64" t="n">
        <v>3</v>
      </c>
      <c r="W5" s="65"/>
      <c r="X5" s="115" t="n">
        <v>4</v>
      </c>
      <c r="Y5" s="12" t="n">
        <v>2</v>
      </c>
      <c r="Z5" s="12" t="n">
        <v>1</v>
      </c>
      <c r="AA5" s="42" t="s">
        <v>2851</v>
      </c>
      <c r="AB5" s="42" t="s">
        <v>2852</v>
      </c>
    </row>
    <row r="6" customFormat="false" ht="12" hidden="false" customHeight="false" outlineLevel="0" collapsed="false">
      <c r="A6" s="1" t="s">
        <v>40</v>
      </c>
      <c r="B6" s="67" t="n">
        <v>2</v>
      </c>
      <c r="C6" s="68" t="s">
        <v>2853</v>
      </c>
      <c r="D6" s="69" t="s">
        <v>2854</v>
      </c>
      <c r="E6" s="69" t="s">
        <v>54</v>
      </c>
      <c r="F6" s="69" t="s">
        <v>1992</v>
      </c>
      <c r="G6" s="70" t="s">
        <v>1982</v>
      </c>
      <c r="H6" s="71" t="s">
        <v>1983</v>
      </c>
      <c r="I6" s="69" t="s">
        <v>620</v>
      </c>
      <c r="J6" s="71" t="s">
        <v>975</v>
      </c>
      <c r="K6" s="72" t="n">
        <v>1</v>
      </c>
      <c r="L6" s="73" t="n">
        <v>347</v>
      </c>
      <c r="M6" s="73" t="n">
        <v>346</v>
      </c>
      <c r="N6" s="76" t="n">
        <v>57.7</v>
      </c>
      <c r="O6" s="88" t="n">
        <v>2</v>
      </c>
      <c r="P6" s="87" t="n">
        <v>3</v>
      </c>
      <c r="Q6" s="88" t="n">
        <v>2</v>
      </c>
      <c r="R6" s="83" t="n">
        <v>1</v>
      </c>
      <c r="S6" s="76" t="n">
        <v>61.858390052229</v>
      </c>
      <c r="T6" s="77"/>
      <c r="U6" s="77" t="s">
        <v>57</v>
      </c>
      <c r="V6" s="78" t="n">
        <v>4</v>
      </c>
      <c r="W6" s="79" t="s">
        <v>72</v>
      </c>
      <c r="X6" s="80"/>
      <c r="Y6" s="81" t="n">
        <v>2</v>
      </c>
      <c r="Z6" s="81" t="n">
        <v>2</v>
      </c>
      <c r="AA6" s="42" t="s">
        <v>2855</v>
      </c>
      <c r="AB6" s="42" t="s">
        <v>2856</v>
      </c>
    </row>
    <row r="7" customFormat="false" ht="12" hidden="false" customHeight="false" outlineLevel="0" collapsed="false">
      <c r="A7" s="1" t="s">
        <v>40</v>
      </c>
      <c r="B7" s="82" t="n">
        <v>3</v>
      </c>
      <c r="C7" s="68" t="s">
        <v>2857</v>
      </c>
      <c r="D7" s="69" t="s">
        <v>2858</v>
      </c>
      <c r="E7" s="69" t="s">
        <v>43</v>
      </c>
      <c r="F7" s="69" t="s">
        <v>1992</v>
      </c>
      <c r="G7" s="70" t="s">
        <v>2008</v>
      </c>
      <c r="H7" s="71" t="s">
        <v>1983</v>
      </c>
      <c r="I7" s="69" t="s">
        <v>592</v>
      </c>
      <c r="J7" s="71" t="s">
        <v>2033</v>
      </c>
      <c r="K7" s="72" t="n">
        <v>0.25</v>
      </c>
      <c r="L7" s="73" t="n">
        <v>333</v>
      </c>
      <c r="M7" s="73" t="n">
        <v>353</v>
      </c>
      <c r="N7" s="76" t="n">
        <v>57.1</v>
      </c>
      <c r="O7" s="83" t="n">
        <v>1</v>
      </c>
      <c r="P7" s="88" t="n">
        <v>2</v>
      </c>
      <c r="Q7" s="87" t="n">
        <v>3</v>
      </c>
      <c r="R7" s="75" t="n">
        <v>4</v>
      </c>
      <c r="S7" s="76" t="n">
        <v>65.7779425787585</v>
      </c>
      <c r="T7" s="84"/>
      <c r="U7" s="77" t="s">
        <v>226</v>
      </c>
      <c r="V7" s="78" t="n">
        <v>4</v>
      </c>
      <c r="W7" s="85" t="s">
        <v>66</v>
      </c>
      <c r="X7" s="119" t="n">
        <v>3</v>
      </c>
      <c r="Y7" s="81" t="n">
        <v>3</v>
      </c>
      <c r="Z7" s="81" t="n">
        <v>3</v>
      </c>
      <c r="AA7" s="42" t="s">
        <v>647</v>
      </c>
      <c r="AB7" s="12" t="s">
        <v>2859</v>
      </c>
    </row>
    <row r="8" customFormat="false" ht="12" hidden="false" customHeight="false" outlineLevel="0" collapsed="false">
      <c r="A8" s="1" t="s">
        <v>40</v>
      </c>
      <c r="B8" s="86" t="n">
        <v>4</v>
      </c>
      <c r="C8" s="68" t="s">
        <v>2860</v>
      </c>
      <c r="D8" s="69" t="s">
        <v>2861</v>
      </c>
      <c r="E8" s="69" t="s">
        <v>54</v>
      </c>
      <c r="F8" s="69" t="s">
        <v>1992</v>
      </c>
      <c r="G8" s="70" t="s">
        <v>2008</v>
      </c>
      <c r="H8" s="71" t="s">
        <v>1983</v>
      </c>
      <c r="I8" s="69" t="s">
        <v>598</v>
      </c>
      <c r="J8" s="71" t="s">
        <v>675</v>
      </c>
      <c r="K8" s="72" t="n">
        <v>0</v>
      </c>
      <c r="L8" s="73" t="n">
        <v>361</v>
      </c>
      <c r="M8" s="73" t="n">
        <v>338</v>
      </c>
      <c r="N8" s="76" t="n">
        <v>60</v>
      </c>
      <c r="O8" s="75" t="n">
        <v>5</v>
      </c>
      <c r="P8" s="75" t="n">
        <v>5</v>
      </c>
      <c r="Q8" s="75" t="n">
        <v>4</v>
      </c>
      <c r="R8" s="75" t="n">
        <v>6</v>
      </c>
      <c r="S8" s="76" t="n">
        <v>51.8985859103041</v>
      </c>
      <c r="T8" s="84"/>
      <c r="U8" s="77" t="s">
        <v>128</v>
      </c>
      <c r="V8" s="78" t="n">
        <v>4</v>
      </c>
      <c r="W8" s="91" t="s">
        <v>93</v>
      </c>
      <c r="X8" s="80"/>
      <c r="Y8" s="81" t="n">
        <v>0</v>
      </c>
      <c r="Z8" s="81" t="n">
        <v>4</v>
      </c>
      <c r="AA8" s="42" t="s">
        <v>2862</v>
      </c>
      <c r="AB8" s="42" t="s">
        <v>2863</v>
      </c>
    </row>
    <row r="9" customFormat="false" ht="12" hidden="false" customHeight="false" outlineLevel="0" collapsed="false">
      <c r="A9" s="1" t="s">
        <v>40</v>
      </c>
      <c r="B9" s="90" t="n">
        <v>5</v>
      </c>
      <c r="C9" s="68" t="s">
        <v>2864</v>
      </c>
      <c r="D9" s="69" t="s">
        <v>2865</v>
      </c>
      <c r="E9" s="69" t="s">
        <v>54</v>
      </c>
      <c r="F9" s="69" t="s">
        <v>1992</v>
      </c>
      <c r="G9" s="70" t="s">
        <v>1982</v>
      </c>
      <c r="H9" s="71" t="s">
        <v>1983</v>
      </c>
      <c r="I9" s="69" t="s">
        <v>592</v>
      </c>
      <c r="J9" s="71" t="s">
        <v>666</v>
      </c>
      <c r="K9" s="72" t="n">
        <v>0</v>
      </c>
      <c r="L9" s="73" t="n">
        <v>343</v>
      </c>
      <c r="M9" s="73" t="n">
        <v>349</v>
      </c>
      <c r="N9" s="76" t="n">
        <v>58</v>
      </c>
      <c r="O9" s="87" t="n">
        <v>3</v>
      </c>
      <c r="P9" s="75" t="n">
        <v>6</v>
      </c>
      <c r="Q9" s="75" t="n">
        <v>6</v>
      </c>
      <c r="R9" s="75" t="n">
        <v>8</v>
      </c>
      <c r="S9" s="76" t="n">
        <v>54.7411069059751</v>
      </c>
      <c r="T9" s="84"/>
      <c r="U9" s="77" t="s">
        <v>128</v>
      </c>
      <c r="V9" s="78" t="n">
        <v>3</v>
      </c>
      <c r="W9" s="91" t="s">
        <v>89</v>
      </c>
      <c r="X9" s="80"/>
      <c r="Y9" s="81" t="n">
        <v>0</v>
      </c>
      <c r="Z9" s="81" t="n">
        <v>5</v>
      </c>
      <c r="AA9" s="42" t="s">
        <v>2866</v>
      </c>
      <c r="AB9" s="42" t="s">
        <v>2867</v>
      </c>
    </row>
    <row r="10" customFormat="false" ht="12" hidden="false" customHeight="false" outlineLevel="0" collapsed="false">
      <c r="A10" s="1" t="s">
        <v>40</v>
      </c>
      <c r="B10" s="92" t="n">
        <v>6</v>
      </c>
      <c r="C10" s="68" t="s">
        <v>2868</v>
      </c>
      <c r="D10" s="69" t="s">
        <v>2869</v>
      </c>
      <c r="E10" s="69" t="s">
        <v>54</v>
      </c>
      <c r="F10" s="69" t="s">
        <v>1992</v>
      </c>
      <c r="G10" s="70" t="s">
        <v>1982</v>
      </c>
      <c r="H10" s="71" t="s">
        <v>1983</v>
      </c>
      <c r="I10" s="69" t="s">
        <v>598</v>
      </c>
      <c r="J10" s="71" t="s">
        <v>604</v>
      </c>
      <c r="K10" s="72" t="n">
        <v>0</v>
      </c>
      <c r="L10" s="73" t="n">
        <v>360</v>
      </c>
      <c r="M10" s="73" t="n">
        <v>366</v>
      </c>
      <c r="N10" s="76" t="n">
        <v>60.4</v>
      </c>
      <c r="O10" s="75" t="n">
        <v>7</v>
      </c>
      <c r="P10" s="75" t="n">
        <v>4</v>
      </c>
      <c r="Q10" s="75" t="n">
        <v>7</v>
      </c>
      <c r="R10" s="75" t="n">
        <v>7</v>
      </c>
      <c r="S10" s="76" t="n">
        <v>51.3326254313042</v>
      </c>
      <c r="T10" s="77"/>
      <c r="U10" s="77" t="s">
        <v>85</v>
      </c>
      <c r="V10" s="78" t="n">
        <v>1</v>
      </c>
      <c r="W10" s="91" t="s">
        <v>58</v>
      </c>
      <c r="X10" s="80" t="n">
        <v>5</v>
      </c>
      <c r="Y10" s="81" t="n">
        <v>0</v>
      </c>
      <c r="Z10" s="81" t="n">
        <v>6</v>
      </c>
    </row>
    <row r="11" customFormat="false" ht="12" hidden="false" customHeight="false" outlineLevel="0" collapsed="false">
      <c r="A11" s="1" t="s">
        <v>40</v>
      </c>
      <c r="B11" s="93" t="n">
        <v>7</v>
      </c>
      <c r="C11" s="68" t="s">
        <v>2870</v>
      </c>
      <c r="D11" s="69" t="s">
        <v>2871</v>
      </c>
      <c r="E11" s="69" t="s">
        <v>43</v>
      </c>
      <c r="F11" s="69" t="s">
        <v>1992</v>
      </c>
      <c r="G11" s="70" t="s">
        <v>1982</v>
      </c>
      <c r="H11" s="71" t="s">
        <v>2077</v>
      </c>
      <c r="I11" s="69" t="s">
        <v>598</v>
      </c>
      <c r="J11" s="71" t="s">
        <v>675</v>
      </c>
      <c r="K11" s="72" t="n">
        <v>0</v>
      </c>
      <c r="L11" s="73" t="n">
        <v>364</v>
      </c>
      <c r="M11" s="73" t="n">
        <v>387</v>
      </c>
      <c r="N11" s="74" t="n">
        <v>66.3</v>
      </c>
      <c r="O11" s="75" t="n">
        <v>9</v>
      </c>
      <c r="P11" s="75" t="n">
        <v>9</v>
      </c>
      <c r="Q11" s="75" t="n">
        <v>9</v>
      </c>
      <c r="R11" s="75" t="n">
        <v>5</v>
      </c>
      <c r="S11" s="76" t="n">
        <v>25.0055980825959</v>
      </c>
      <c r="T11" s="77"/>
      <c r="U11" s="77" t="s">
        <v>152</v>
      </c>
      <c r="V11" s="78" t="n">
        <v>1</v>
      </c>
      <c r="W11" s="91"/>
      <c r="X11" s="117" t="n">
        <v>1</v>
      </c>
      <c r="Y11" s="81" t="n">
        <v>0</v>
      </c>
      <c r="Z11" s="81" t="n">
        <v>7</v>
      </c>
    </row>
    <row r="12" customFormat="false" ht="12" hidden="false" customHeight="false" outlineLevel="0" collapsed="false">
      <c r="A12" s="1" t="s">
        <v>40</v>
      </c>
      <c r="B12" s="95" t="n">
        <v>8</v>
      </c>
      <c r="C12" s="96" t="s">
        <v>2872</v>
      </c>
      <c r="D12" s="97" t="s">
        <v>2873</v>
      </c>
      <c r="E12" s="97" t="s">
        <v>54</v>
      </c>
      <c r="F12" s="97" t="s">
        <v>1992</v>
      </c>
      <c r="G12" s="98" t="s">
        <v>1982</v>
      </c>
      <c r="H12" s="99" t="s">
        <v>1983</v>
      </c>
      <c r="I12" s="97" t="s">
        <v>624</v>
      </c>
      <c r="J12" s="99" t="s">
        <v>2874</v>
      </c>
      <c r="K12" s="100" t="n">
        <v>1</v>
      </c>
      <c r="L12" s="101" t="n">
        <v>352</v>
      </c>
      <c r="M12" s="101" t="n">
        <v>335</v>
      </c>
      <c r="N12" s="102" t="n">
        <v>58.7</v>
      </c>
      <c r="O12" s="103" t="n">
        <v>4</v>
      </c>
      <c r="P12" s="129" t="n">
        <v>1</v>
      </c>
      <c r="Q12" s="129" t="n">
        <v>1</v>
      </c>
      <c r="R12" s="105" t="n">
        <v>2</v>
      </c>
      <c r="S12" s="102" t="n">
        <v>64.6799066365297</v>
      </c>
      <c r="T12" s="106"/>
      <c r="U12" s="106" t="s">
        <v>122</v>
      </c>
      <c r="V12" s="107" t="n">
        <v>4</v>
      </c>
      <c r="W12" s="131" t="s">
        <v>49</v>
      </c>
      <c r="X12" s="122" t="n">
        <v>2</v>
      </c>
      <c r="Y12" s="110" t="n">
        <v>2</v>
      </c>
      <c r="Z12" s="110" t="n">
        <v>8</v>
      </c>
    </row>
    <row r="13" customFormat="false" ht="12" hidden="false" customHeight="false" outlineLevel="0" collapsed="false">
      <c r="A13" s="1" t="s">
        <v>40</v>
      </c>
      <c r="B13" s="111" t="n">
        <v>9</v>
      </c>
      <c r="C13" s="112" t="s">
        <v>2875</v>
      </c>
      <c r="D13" s="55" t="s">
        <v>2876</v>
      </c>
      <c r="E13" s="55" t="s">
        <v>54</v>
      </c>
      <c r="F13" s="55" t="s">
        <v>1992</v>
      </c>
      <c r="G13" s="56" t="s">
        <v>1982</v>
      </c>
      <c r="H13" s="57" t="s">
        <v>2045</v>
      </c>
      <c r="I13" s="55" t="s">
        <v>598</v>
      </c>
      <c r="J13" s="57" t="s">
        <v>675</v>
      </c>
      <c r="K13" s="58" t="n">
        <v>0</v>
      </c>
      <c r="L13" s="59" t="n">
        <v>363</v>
      </c>
      <c r="M13" s="59" t="n">
        <v>384</v>
      </c>
      <c r="N13" s="113" t="n">
        <v>65.8</v>
      </c>
      <c r="O13" s="62" t="n">
        <v>8</v>
      </c>
      <c r="P13" s="62" t="n">
        <v>8</v>
      </c>
      <c r="Q13" s="62" t="n">
        <v>8</v>
      </c>
      <c r="R13" s="62" t="n">
        <v>9</v>
      </c>
      <c r="S13" s="60" t="n">
        <v>30.27105</v>
      </c>
      <c r="T13" s="116"/>
      <c r="U13" s="8" t="s">
        <v>152</v>
      </c>
      <c r="V13" s="64" t="n">
        <v>0</v>
      </c>
      <c r="W13" s="114"/>
      <c r="X13" s="115"/>
      <c r="Y13" s="12" t="n">
        <v>0</v>
      </c>
      <c r="Z13" s="12" t="n">
        <v>9</v>
      </c>
    </row>
    <row r="14" customFormat="false" ht="18.75" hidden="false" customHeight="true" outlineLevel="0" collapsed="false">
      <c r="B14" s="23" t="s">
        <v>2877</v>
      </c>
      <c r="C14" s="23"/>
      <c r="D14" s="24"/>
      <c r="E14" s="24"/>
      <c r="F14" s="24"/>
      <c r="G14" s="24"/>
      <c r="H14" s="24"/>
      <c r="I14" s="24"/>
      <c r="J14" s="24"/>
      <c r="K14" s="25"/>
      <c r="L14" s="26" t="s">
        <v>3</v>
      </c>
      <c r="M14" s="26" t="s">
        <v>3</v>
      </c>
      <c r="N14" s="26" t="s">
        <v>3</v>
      </c>
      <c r="O14" s="26"/>
      <c r="P14" s="27" t="s">
        <v>4</v>
      </c>
      <c r="Q14" s="26"/>
      <c r="R14" s="26"/>
      <c r="S14" s="26" t="s">
        <v>3</v>
      </c>
      <c r="T14" s="28"/>
      <c r="U14" s="29" t="s">
        <v>328</v>
      </c>
      <c r="V14" s="186"/>
      <c r="W14" s="30" t="s">
        <v>6</v>
      </c>
      <c r="X14" s="31" t="n">
        <v>180</v>
      </c>
      <c r="Y14" s="30" t="s">
        <v>7</v>
      </c>
      <c r="Z14" s="30" t="n">
        <v>480</v>
      </c>
      <c r="AA14" s="12" t="s">
        <v>2878</v>
      </c>
    </row>
    <row r="15" customFormat="false" ht="18.75" hidden="false" customHeight="true" outlineLevel="0" collapsed="false">
      <c r="B15" s="32" t="s">
        <v>2060</v>
      </c>
      <c r="C15" s="32"/>
      <c r="D15" s="32"/>
      <c r="E15" s="32"/>
      <c r="F15" s="32"/>
      <c r="G15" s="32"/>
      <c r="H15" s="32"/>
      <c r="I15" s="33"/>
      <c r="J15" s="33"/>
      <c r="K15" s="34"/>
      <c r="L15" s="35" t="n">
        <v>361.142</v>
      </c>
      <c r="M15" s="35" t="n">
        <v>381.071</v>
      </c>
      <c r="N15" s="35" t="n">
        <v>63.5614</v>
      </c>
      <c r="O15" s="36"/>
      <c r="P15" s="37" t="s">
        <v>10</v>
      </c>
      <c r="Q15" s="36"/>
      <c r="R15" s="36"/>
      <c r="S15" s="35" t="n">
        <v>50.3896</v>
      </c>
      <c r="T15" s="38"/>
      <c r="U15" s="39" t="s">
        <v>1734</v>
      </c>
      <c r="V15" s="39"/>
      <c r="W15" s="40" t="s">
        <v>12</v>
      </c>
      <c r="X15" s="41" t="n">
        <v>4400</v>
      </c>
      <c r="Y15" s="40" t="s">
        <v>13</v>
      </c>
      <c r="Z15" s="40" t="n">
        <v>1490</v>
      </c>
      <c r="AA15" s="42" t="s">
        <v>206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1977</v>
      </c>
      <c r="Z16" s="51" t="s">
        <v>15</v>
      </c>
      <c r="AA16" s="42" t="s">
        <v>2879</v>
      </c>
    </row>
    <row r="17" customFormat="false" ht="12" hidden="false" customHeight="false" outlineLevel="0" collapsed="false">
      <c r="A17" s="1" t="s">
        <v>104</v>
      </c>
      <c r="B17" s="53" t="n">
        <v>1</v>
      </c>
      <c r="C17" s="54" t="s">
        <v>2880</v>
      </c>
      <c r="D17" s="55" t="s">
        <v>2854</v>
      </c>
      <c r="E17" s="55" t="s">
        <v>177</v>
      </c>
      <c r="F17" s="55" t="s">
        <v>1992</v>
      </c>
      <c r="G17" s="56" t="s">
        <v>1982</v>
      </c>
      <c r="H17" s="57" t="s">
        <v>1983</v>
      </c>
      <c r="I17" s="55" t="s">
        <v>598</v>
      </c>
      <c r="J17" s="57" t="s">
        <v>615</v>
      </c>
      <c r="K17" s="58" t="n">
        <v>0</v>
      </c>
      <c r="L17" s="59" t="n">
        <v>374</v>
      </c>
      <c r="M17" s="59" t="n">
        <v>379</v>
      </c>
      <c r="N17" s="113" t="n">
        <v>64.2</v>
      </c>
      <c r="O17" s="62" t="n">
        <v>9</v>
      </c>
      <c r="P17" s="62" t="n">
        <v>7</v>
      </c>
      <c r="Q17" s="63" t="n">
        <v>1</v>
      </c>
      <c r="R17" s="63" t="n">
        <v>1</v>
      </c>
      <c r="S17" s="60" t="n">
        <v>51.0091466904863</v>
      </c>
      <c r="U17" s="8" t="s">
        <v>782</v>
      </c>
      <c r="V17" s="64" t="n">
        <v>2</v>
      </c>
      <c r="W17" s="65"/>
      <c r="X17" s="115"/>
      <c r="Y17" s="12" t="n">
        <v>2</v>
      </c>
      <c r="Z17" s="12" t="n">
        <v>1</v>
      </c>
      <c r="AA17" s="42" t="s">
        <v>2881</v>
      </c>
      <c r="AB17" s="42" t="s">
        <v>2882</v>
      </c>
    </row>
    <row r="18" customFormat="false" ht="12" hidden="false" customHeight="false" outlineLevel="0" collapsed="false">
      <c r="A18" s="1" t="s">
        <v>104</v>
      </c>
      <c r="B18" s="67" t="n">
        <v>2</v>
      </c>
      <c r="C18" s="68" t="s">
        <v>2883</v>
      </c>
      <c r="D18" s="69" t="s">
        <v>2884</v>
      </c>
      <c r="E18" s="69" t="s">
        <v>177</v>
      </c>
      <c r="F18" s="69" t="s">
        <v>1992</v>
      </c>
      <c r="G18" s="70" t="s">
        <v>1997</v>
      </c>
      <c r="H18" s="71" t="s">
        <v>1983</v>
      </c>
      <c r="I18" s="69" t="s">
        <v>598</v>
      </c>
      <c r="J18" s="71" t="s">
        <v>666</v>
      </c>
      <c r="K18" s="72" t="n">
        <v>0</v>
      </c>
      <c r="L18" s="73" t="n">
        <v>378</v>
      </c>
      <c r="M18" s="73" t="n">
        <v>397</v>
      </c>
      <c r="N18" s="74" t="n">
        <v>67.54</v>
      </c>
      <c r="O18" s="75" t="n">
        <v>12</v>
      </c>
      <c r="P18" s="75" t="n">
        <v>12</v>
      </c>
      <c r="Q18" s="75" t="n">
        <v>11</v>
      </c>
      <c r="R18" s="75" t="n">
        <v>14</v>
      </c>
      <c r="S18" s="76" t="n">
        <v>36.0249347181009</v>
      </c>
      <c r="T18" s="84" t="s">
        <v>842</v>
      </c>
      <c r="U18" s="77" t="s">
        <v>2048</v>
      </c>
      <c r="V18" s="78" t="n">
        <v>0</v>
      </c>
      <c r="W18" s="91"/>
      <c r="X18" s="80"/>
      <c r="Y18" s="81" t="n">
        <v>0</v>
      </c>
      <c r="Z18" s="81" t="n">
        <v>2</v>
      </c>
      <c r="AA18" s="42" t="s">
        <v>2885</v>
      </c>
      <c r="AB18" s="42" t="s">
        <v>694</v>
      </c>
    </row>
    <row r="19" customFormat="false" ht="12" hidden="false" customHeight="false" outlineLevel="0" collapsed="false">
      <c r="A19" s="1" t="s">
        <v>104</v>
      </c>
      <c r="B19" s="146" t="n">
        <v>3</v>
      </c>
      <c r="C19" s="96" t="s">
        <v>2886</v>
      </c>
      <c r="D19" s="97" t="s">
        <v>2858</v>
      </c>
      <c r="E19" s="97" t="s">
        <v>160</v>
      </c>
      <c r="F19" s="97" t="s">
        <v>1992</v>
      </c>
      <c r="G19" s="98" t="s">
        <v>1982</v>
      </c>
      <c r="H19" s="99" t="s">
        <v>2887</v>
      </c>
      <c r="I19" s="97" t="s">
        <v>592</v>
      </c>
      <c r="J19" s="99" t="s">
        <v>604</v>
      </c>
      <c r="K19" s="100" t="n">
        <v>0</v>
      </c>
      <c r="L19" s="101" t="n">
        <v>348</v>
      </c>
      <c r="M19" s="101" t="n">
        <v>370</v>
      </c>
      <c r="N19" s="121" t="n">
        <v>66.1</v>
      </c>
      <c r="O19" s="103" t="n">
        <v>10</v>
      </c>
      <c r="P19" s="103" t="n">
        <v>11</v>
      </c>
      <c r="Q19" s="103" t="n">
        <v>10</v>
      </c>
      <c r="R19" s="103" t="n">
        <v>13</v>
      </c>
      <c r="S19" s="102" t="n">
        <v>38.9772102373887</v>
      </c>
      <c r="T19" s="126" t="s">
        <v>842</v>
      </c>
      <c r="U19" s="106" t="s">
        <v>2048</v>
      </c>
      <c r="V19" s="107" t="n">
        <v>0</v>
      </c>
      <c r="W19" s="127"/>
      <c r="X19" s="128"/>
      <c r="Y19" s="110" t="n">
        <v>0</v>
      </c>
      <c r="Z19" s="110" t="n">
        <v>3</v>
      </c>
      <c r="AA19" s="42" t="s">
        <v>2888</v>
      </c>
      <c r="AB19" s="12" t="s">
        <v>2889</v>
      </c>
    </row>
    <row r="20" customFormat="false" ht="12" hidden="false" customHeight="false" outlineLevel="0" collapsed="false">
      <c r="A20" s="1" t="s">
        <v>104</v>
      </c>
      <c r="B20" s="147" t="n">
        <v>4</v>
      </c>
      <c r="C20" s="112" t="s">
        <v>2890</v>
      </c>
      <c r="D20" s="55" t="s">
        <v>2876</v>
      </c>
      <c r="E20" s="55" t="s">
        <v>177</v>
      </c>
      <c r="F20" s="55" t="s">
        <v>1992</v>
      </c>
      <c r="G20" s="56" t="s">
        <v>2022</v>
      </c>
      <c r="H20" s="57" t="s">
        <v>2077</v>
      </c>
      <c r="I20" s="55" t="s">
        <v>620</v>
      </c>
      <c r="J20" s="57" t="s">
        <v>675</v>
      </c>
      <c r="K20" s="58" t="n">
        <v>0</v>
      </c>
      <c r="L20" s="59" t="n">
        <v>358</v>
      </c>
      <c r="M20" s="59" t="n">
        <v>400</v>
      </c>
      <c r="N20" s="113" t="n">
        <v>71.7</v>
      </c>
      <c r="O20" s="62" t="n">
        <v>13</v>
      </c>
      <c r="P20" s="62" t="n">
        <v>12</v>
      </c>
      <c r="Q20" s="62" t="n">
        <v>13</v>
      </c>
      <c r="R20" s="62" t="n">
        <v>9</v>
      </c>
      <c r="S20" s="60" t="n">
        <v>27.6233731778426</v>
      </c>
      <c r="T20" s="8" t="s">
        <v>842</v>
      </c>
      <c r="U20" s="8" t="s">
        <v>2048</v>
      </c>
      <c r="V20" s="64" t="n">
        <v>0</v>
      </c>
      <c r="W20" s="114"/>
      <c r="X20" s="115"/>
      <c r="Y20" s="12" t="n">
        <v>0</v>
      </c>
      <c r="Z20" s="12" t="n">
        <v>4</v>
      </c>
      <c r="AA20" s="42" t="s">
        <v>2891</v>
      </c>
      <c r="AB20" s="42" t="s">
        <v>2892</v>
      </c>
    </row>
    <row r="21" customFormat="false" ht="12" hidden="false" customHeight="false" outlineLevel="0" collapsed="false">
      <c r="A21" s="1" t="s">
        <v>104</v>
      </c>
      <c r="B21" s="148" t="n">
        <v>5</v>
      </c>
      <c r="C21" s="96" t="s">
        <v>2893</v>
      </c>
      <c r="D21" s="97" t="s">
        <v>2894</v>
      </c>
      <c r="E21" s="97" t="s">
        <v>177</v>
      </c>
      <c r="F21" s="97" t="s">
        <v>1992</v>
      </c>
      <c r="G21" s="98" t="s">
        <v>2022</v>
      </c>
      <c r="H21" s="99" t="s">
        <v>2045</v>
      </c>
      <c r="I21" s="97" t="s">
        <v>598</v>
      </c>
      <c r="J21" s="99" t="s">
        <v>663</v>
      </c>
      <c r="K21" s="100" t="n">
        <v>0</v>
      </c>
      <c r="L21" s="101" t="n">
        <v>358</v>
      </c>
      <c r="M21" s="101" t="n">
        <v>364</v>
      </c>
      <c r="N21" s="102" t="n">
        <v>60</v>
      </c>
      <c r="O21" s="103" t="n">
        <v>5</v>
      </c>
      <c r="P21" s="103" t="n">
        <v>5</v>
      </c>
      <c r="Q21" s="103" t="n">
        <v>7</v>
      </c>
      <c r="R21" s="103" t="n">
        <v>5</v>
      </c>
      <c r="S21" s="102" t="n">
        <v>60.2186942659896</v>
      </c>
      <c r="T21" s="106"/>
      <c r="U21" s="106" t="s">
        <v>709</v>
      </c>
      <c r="V21" s="107" t="n">
        <v>3</v>
      </c>
      <c r="W21" s="108" t="s">
        <v>89</v>
      </c>
      <c r="X21" s="154" t="n">
        <v>3</v>
      </c>
      <c r="Y21" s="110" t="n">
        <v>3</v>
      </c>
      <c r="Z21" s="110" t="n">
        <v>5</v>
      </c>
      <c r="AA21" s="42" t="s">
        <v>2895</v>
      </c>
      <c r="AB21" s="42" t="s">
        <v>2896</v>
      </c>
    </row>
    <row r="22" customFormat="false" ht="12" hidden="false" customHeight="false" outlineLevel="0" collapsed="false">
      <c r="A22" s="1" t="s">
        <v>104</v>
      </c>
      <c r="B22" s="149" t="n">
        <v>6</v>
      </c>
      <c r="C22" s="112" t="s">
        <v>2897</v>
      </c>
      <c r="D22" s="55" t="s">
        <v>2873</v>
      </c>
      <c r="E22" s="55" t="s">
        <v>177</v>
      </c>
      <c r="F22" s="55" t="s">
        <v>1992</v>
      </c>
      <c r="G22" s="56" t="s">
        <v>2008</v>
      </c>
      <c r="H22" s="57" t="s">
        <v>1983</v>
      </c>
      <c r="I22" s="55" t="s">
        <v>598</v>
      </c>
      <c r="J22" s="57" t="s">
        <v>115</v>
      </c>
      <c r="K22" s="58" t="n">
        <v>0.4</v>
      </c>
      <c r="L22" s="59" t="n">
        <v>346</v>
      </c>
      <c r="M22" s="59" t="n">
        <v>382</v>
      </c>
      <c r="N22" s="60" t="n">
        <v>58.98</v>
      </c>
      <c r="O22" s="61" t="n">
        <v>2</v>
      </c>
      <c r="P22" s="63" t="n">
        <v>1</v>
      </c>
      <c r="Q22" s="124" t="n">
        <v>3</v>
      </c>
      <c r="R22" s="124" t="n">
        <v>3</v>
      </c>
      <c r="S22" s="134" t="n">
        <v>70.729739013418</v>
      </c>
      <c r="U22" s="8" t="s">
        <v>116</v>
      </c>
      <c r="V22" s="64" t="n">
        <v>4</v>
      </c>
      <c r="W22" s="65" t="s">
        <v>66</v>
      </c>
      <c r="X22" s="133" t="n">
        <v>1</v>
      </c>
      <c r="Y22" s="12" t="n">
        <v>2</v>
      </c>
      <c r="Z22" s="12" t="n">
        <v>6</v>
      </c>
    </row>
    <row r="23" customFormat="false" ht="12" hidden="false" customHeight="false" outlineLevel="0" collapsed="false">
      <c r="A23" s="1" t="s">
        <v>104</v>
      </c>
      <c r="B23" s="150" t="n">
        <v>7</v>
      </c>
      <c r="C23" s="96" t="s">
        <v>2898</v>
      </c>
      <c r="D23" s="97" t="s">
        <v>2869</v>
      </c>
      <c r="E23" s="97" t="s">
        <v>160</v>
      </c>
      <c r="F23" s="97" t="s">
        <v>1992</v>
      </c>
      <c r="G23" s="98" t="s">
        <v>2022</v>
      </c>
      <c r="H23" s="99" t="s">
        <v>2062</v>
      </c>
      <c r="I23" s="97" t="s">
        <v>598</v>
      </c>
      <c r="J23" s="99" t="s">
        <v>2899</v>
      </c>
      <c r="K23" s="100" t="n">
        <v>0.0833333333333333</v>
      </c>
      <c r="L23" s="101" t="n">
        <v>358</v>
      </c>
      <c r="M23" s="101" t="n">
        <v>366</v>
      </c>
      <c r="N23" s="102" t="n">
        <v>59.8</v>
      </c>
      <c r="O23" s="103" t="n">
        <v>4</v>
      </c>
      <c r="P23" s="105" t="n">
        <v>2</v>
      </c>
      <c r="Q23" s="103" t="n">
        <v>6</v>
      </c>
      <c r="R23" s="103" t="n">
        <v>7</v>
      </c>
      <c r="S23" s="102" t="n">
        <v>62.1463345325328</v>
      </c>
      <c r="T23" s="126"/>
      <c r="U23" s="106" t="s">
        <v>65</v>
      </c>
      <c r="V23" s="107" t="n">
        <v>3</v>
      </c>
      <c r="W23" s="108" t="s">
        <v>72</v>
      </c>
      <c r="X23" s="128"/>
      <c r="Y23" s="110" t="n">
        <v>3</v>
      </c>
      <c r="Z23" s="110" t="n">
        <v>7</v>
      </c>
    </row>
    <row r="24" customFormat="false" ht="12" hidden="false" customHeight="false" outlineLevel="0" collapsed="false">
      <c r="A24" s="1" t="s">
        <v>104</v>
      </c>
      <c r="B24" s="151" t="n">
        <v>8</v>
      </c>
      <c r="C24" s="112" t="s">
        <v>2900</v>
      </c>
      <c r="D24" s="55" t="s">
        <v>2901</v>
      </c>
      <c r="E24" s="55" t="s">
        <v>160</v>
      </c>
      <c r="F24" s="55" t="s">
        <v>1992</v>
      </c>
      <c r="G24" s="56" t="s">
        <v>1997</v>
      </c>
      <c r="H24" s="57" t="s">
        <v>2062</v>
      </c>
      <c r="I24" s="55" t="s">
        <v>592</v>
      </c>
      <c r="J24" s="57" t="s">
        <v>2033</v>
      </c>
      <c r="K24" s="58" t="n">
        <v>0.25</v>
      </c>
      <c r="L24" s="59" t="n">
        <v>364</v>
      </c>
      <c r="M24" s="59" t="n">
        <v>380</v>
      </c>
      <c r="N24" s="60" t="n">
        <v>61.68</v>
      </c>
      <c r="O24" s="62" t="n">
        <v>8</v>
      </c>
      <c r="P24" s="62" t="n">
        <v>4</v>
      </c>
      <c r="Q24" s="62" t="n">
        <v>4</v>
      </c>
      <c r="R24" s="61" t="n">
        <v>2</v>
      </c>
      <c r="S24" s="60" t="n">
        <v>58.4274239685616</v>
      </c>
      <c r="U24" s="8" t="s">
        <v>1713</v>
      </c>
      <c r="V24" s="64" t="n">
        <v>3</v>
      </c>
      <c r="W24" s="65" t="s">
        <v>93</v>
      </c>
      <c r="X24" s="115" t="n">
        <v>4</v>
      </c>
      <c r="Y24" s="12" t="n">
        <v>2</v>
      </c>
      <c r="Z24" s="12" t="n">
        <v>8</v>
      </c>
    </row>
    <row r="25" customFormat="false" ht="12" hidden="false" customHeight="false" outlineLevel="0" collapsed="false">
      <c r="A25" s="1" t="s">
        <v>104</v>
      </c>
      <c r="B25" s="152" t="n">
        <v>9</v>
      </c>
      <c r="C25" s="96" t="s">
        <v>2902</v>
      </c>
      <c r="D25" s="97" t="s">
        <v>2903</v>
      </c>
      <c r="E25" s="97" t="s">
        <v>160</v>
      </c>
      <c r="F25" s="97" t="s">
        <v>1992</v>
      </c>
      <c r="G25" s="98" t="s">
        <v>1982</v>
      </c>
      <c r="H25" s="99" t="s">
        <v>2103</v>
      </c>
      <c r="I25" s="97" t="s">
        <v>592</v>
      </c>
      <c r="J25" s="99" t="s">
        <v>660</v>
      </c>
      <c r="K25" s="100" t="n">
        <v>0</v>
      </c>
      <c r="L25" s="101" t="n">
        <v>355</v>
      </c>
      <c r="M25" s="101" t="n">
        <v>354</v>
      </c>
      <c r="N25" s="102" t="n">
        <v>59.7</v>
      </c>
      <c r="O25" s="104" t="n">
        <v>3</v>
      </c>
      <c r="P25" s="103" t="n">
        <v>8</v>
      </c>
      <c r="Q25" s="103" t="n">
        <v>8</v>
      </c>
      <c r="R25" s="103" t="n">
        <v>8</v>
      </c>
      <c r="S25" s="102" t="n">
        <v>57.7000336215622</v>
      </c>
      <c r="T25" s="106" t="s">
        <v>172</v>
      </c>
      <c r="U25" s="106" t="s">
        <v>2048</v>
      </c>
      <c r="V25" s="107" t="n">
        <v>1</v>
      </c>
      <c r="W25" s="127"/>
      <c r="X25" s="128"/>
      <c r="Y25" s="110" t="n">
        <v>0</v>
      </c>
      <c r="Z25" s="110" t="n">
        <v>9</v>
      </c>
    </row>
    <row r="26" customFormat="false" ht="12" hidden="false" customHeight="false" outlineLevel="0" collapsed="false">
      <c r="A26" s="1" t="s">
        <v>104</v>
      </c>
      <c r="B26" s="153" t="n">
        <v>10</v>
      </c>
      <c r="C26" s="112" t="s">
        <v>2904</v>
      </c>
      <c r="D26" s="55" t="s">
        <v>2905</v>
      </c>
      <c r="E26" s="55" t="s">
        <v>160</v>
      </c>
      <c r="F26" s="55" t="s">
        <v>1992</v>
      </c>
      <c r="G26" s="56" t="s">
        <v>2008</v>
      </c>
      <c r="H26" s="57" t="s">
        <v>2103</v>
      </c>
      <c r="I26" s="55" t="s">
        <v>624</v>
      </c>
      <c r="J26" s="57" t="s">
        <v>675</v>
      </c>
      <c r="K26" s="58" t="n">
        <v>0</v>
      </c>
      <c r="L26" s="59" t="n">
        <v>372</v>
      </c>
      <c r="M26" s="59" t="n">
        <v>392</v>
      </c>
      <c r="N26" s="113" t="n">
        <v>66.84</v>
      </c>
      <c r="O26" s="62" t="n">
        <v>11</v>
      </c>
      <c r="P26" s="62" t="n">
        <v>10</v>
      </c>
      <c r="Q26" s="62" t="n">
        <v>12</v>
      </c>
      <c r="R26" s="62" t="n">
        <v>11</v>
      </c>
      <c r="S26" s="60" t="n">
        <v>39.67125</v>
      </c>
      <c r="U26" s="8" t="s">
        <v>1755</v>
      </c>
      <c r="V26" s="64" t="n">
        <v>0</v>
      </c>
      <c r="W26" s="114"/>
      <c r="X26" s="115"/>
      <c r="Y26" s="12" t="n">
        <v>0</v>
      </c>
      <c r="Z26" s="12" t="n">
        <v>10</v>
      </c>
    </row>
    <row r="27" customFormat="false" ht="12" hidden="false" customHeight="false" outlineLevel="0" collapsed="false">
      <c r="A27" s="1" t="s">
        <v>104</v>
      </c>
      <c r="B27" s="120" t="n">
        <v>11</v>
      </c>
      <c r="C27" s="96" t="s">
        <v>2906</v>
      </c>
      <c r="D27" s="97" t="s">
        <v>2907</v>
      </c>
      <c r="E27" s="97" t="s">
        <v>177</v>
      </c>
      <c r="F27" s="97" t="s">
        <v>1992</v>
      </c>
      <c r="G27" s="98" t="s">
        <v>2022</v>
      </c>
      <c r="H27" s="99" t="s">
        <v>2495</v>
      </c>
      <c r="I27" s="97" t="s">
        <v>592</v>
      </c>
      <c r="J27" s="99" t="s">
        <v>666</v>
      </c>
      <c r="K27" s="100" t="n">
        <v>0</v>
      </c>
      <c r="L27" s="101" t="n">
        <v>345</v>
      </c>
      <c r="M27" s="101" t="n">
        <v>383</v>
      </c>
      <c r="N27" s="102" t="n">
        <v>60.12</v>
      </c>
      <c r="O27" s="103" t="n">
        <v>6</v>
      </c>
      <c r="P27" s="103" t="n">
        <v>9</v>
      </c>
      <c r="Q27" s="103" t="n">
        <v>9</v>
      </c>
      <c r="R27" s="103" t="n">
        <v>10</v>
      </c>
      <c r="S27" s="102" t="n">
        <v>56.7910445211998</v>
      </c>
      <c r="T27" s="126" t="s">
        <v>842</v>
      </c>
      <c r="U27" s="106" t="s">
        <v>843</v>
      </c>
      <c r="V27" s="107" t="n">
        <v>1</v>
      </c>
      <c r="W27" s="127"/>
      <c r="X27" s="128" t="n">
        <v>5</v>
      </c>
      <c r="Y27" s="110" t="n">
        <v>0</v>
      </c>
      <c r="Z27" s="110" t="n">
        <v>11</v>
      </c>
    </row>
    <row r="28" customFormat="false" ht="12" hidden="false" customHeight="false" outlineLevel="0" collapsed="false">
      <c r="A28" s="1" t="s">
        <v>104</v>
      </c>
      <c r="B28" s="123" t="n">
        <v>12</v>
      </c>
      <c r="C28" s="112" t="s">
        <v>2908</v>
      </c>
      <c r="D28" s="55" t="s">
        <v>2850</v>
      </c>
      <c r="E28" s="55" t="s">
        <v>177</v>
      </c>
      <c r="F28" s="55" t="s">
        <v>1992</v>
      </c>
      <c r="G28" s="56" t="s">
        <v>1982</v>
      </c>
      <c r="H28" s="57" t="s">
        <v>1983</v>
      </c>
      <c r="I28" s="55" t="s">
        <v>598</v>
      </c>
      <c r="J28" s="57" t="s">
        <v>84</v>
      </c>
      <c r="K28" s="58" t="n">
        <v>0.142857142857143</v>
      </c>
      <c r="L28" s="59" t="n">
        <v>353</v>
      </c>
      <c r="M28" s="59" t="n">
        <v>367</v>
      </c>
      <c r="N28" s="60" t="n">
        <v>58.5</v>
      </c>
      <c r="O28" s="63" t="n">
        <v>1</v>
      </c>
      <c r="P28" s="124" t="n">
        <v>3</v>
      </c>
      <c r="Q28" s="61" t="n">
        <v>2</v>
      </c>
      <c r="R28" s="62" t="n">
        <v>4</v>
      </c>
      <c r="S28" s="60" t="n">
        <v>65.2756534630724</v>
      </c>
      <c r="T28" s="116"/>
      <c r="U28" s="8" t="s">
        <v>57</v>
      </c>
      <c r="V28" s="64" t="n">
        <v>4</v>
      </c>
      <c r="W28" s="65" t="s">
        <v>49</v>
      </c>
      <c r="X28" s="132" t="n">
        <v>2</v>
      </c>
      <c r="Y28" s="12" t="n">
        <v>2</v>
      </c>
      <c r="Z28" s="12" t="n">
        <v>12</v>
      </c>
    </row>
    <row r="29" customFormat="false" ht="12" hidden="false" customHeight="false" outlineLevel="0" collapsed="false">
      <c r="A29" s="1" t="s">
        <v>104</v>
      </c>
      <c r="B29" s="95" t="n">
        <v>13</v>
      </c>
      <c r="C29" s="96" t="s">
        <v>2909</v>
      </c>
      <c r="D29" s="97" t="s">
        <v>2910</v>
      </c>
      <c r="E29" s="97" t="s">
        <v>160</v>
      </c>
      <c r="F29" s="97" t="s">
        <v>1992</v>
      </c>
      <c r="G29" s="98" t="s">
        <v>1982</v>
      </c>
      <c r="H29" s="99" t="s">
        <v>2062</v>
      </c>
      <c r="I29" s="97" t="s">
        <v>624</v>
      </c>
      <c r="J29" s="99" t="s">
        <v>675</v>
      </c>
      <c r="K29" s="100" t="n">
        <v>0</v>
      </c>
      <c r="L29" s="101" t="n">
        <v>391</v>
      </c>
      <c r="M29" s="101" t="n">
        <v>425</v>
      </c>
      <c r="N29" s="121" t="n">
        <v>73.92</v>
      </c>
      <c r="O29" s="103" t="n">
        <v>14</v>
      </c>
      <c r="P29" s="103" t="n">
        <v>12</v>
      </c>
      <c r="Q29" s="103" t="n">
        <v>13</v>
      </c>
      <c r="R29" s="103" t="n">
        <v>12</v>
      </c>
      <c r="S29" s="102" t="n">
        <v>23.1197288629738</v>
      </c>
      <c r="T29" s="106" t="s">
        <v>842</v>
      </c>
      <c r="U29" s="106" t="s">
        <v>2048</v>
      </c>
      <c r="V29" s="107" t="n">
        <v>0</v>
      </c>
      <c r="W29" s="127"/>
      <c r="X29" s="128"/>
      <c r="Y29" s="110" t="n">
        <v>0</v>
      </c>
      <c r="Z29" s="110" t="n">
        <v>13</v>
      </c>
    </row>
    <row r="30" customFormat="false" ht="12" hidden="false" customHeight="false" outlineLevel="0" collapsed="false">
      <c r="A30" s="1" t="s">
        <v>104</v>
      </c>
      <c r="B30" s="111" t="n">
        <v>14</v>
      </c>
      <c r="C30" s="112" t="s">
        <v>2911</v>
      </c>
      <c r="D30" s="55" t="s">
        <v>2861</v>
      </c>
      <c r="E30" s="55" t="s">
        <v>177</v>
      </c>
      <c r="F30" s="55" t="s">
        <v>1992</v>
      </c>
      <c r="G30" s="56" t="s">
        <v>1982</v>
      </c>
      <c r="H30" s="57" t="s">
        <v>1983</v>
      </c>
      <c r="I30" s="55" t="s">
        <v>592</v>
      </c>
      <c r="J30" s="57" t="s">
        <v>77</v>
      </c>
      <c r="K30" s="58" t="n">
        <v>0.166666666666667</v>
      </c>
      <c r="L30" s="59" t="n">
        <v>356</v>
      </c>
      <c r="M30" s="59" t="n">
        <v>376</v>
      </c>
      <c r="N30" s="60" t="n">
        <v>60.78</v>
      </c>
      <c r="O30" s="62" t="n">
        <v>7</v>
      </c>
      <c r="P30" s="62" t="n">
        <v>6</v>
      </c>
      <c r="Q30" s="62" t="n">
        <v>5</v>
      </c>
      <c r="R30" s="62" t="n">
        <v>6</v>
      </c>
      <c r="S30" s="60" t="n">
        <v>57.7401143428122</v>
      </c>
      <c r="T30" s="8" t="s">
        <v>842</v>
      </c>
      <c r="U30" s="8" t="s">
        <v>2048</v>
      </c>
      <c r="V30" s="64" t="n">
        <v>3</v>
      </c>
      <c r="W30" s="114" t="s">
        <v>58</v>
      </c>
      <c r="X30" s="115"/>
      <c r="Y30" s="12" t="n">
        <v>0</v>
      </c>
      <c r="Z30" s="12" t="n">
        <v>14</v>
      </c>
    </row>
    <row r="31" customFormat="false" ht="18.75" hidden="false" customHeight="true" outlineLevel="0" collapsed="false">
      <c r="B31" s="187" t="s">
        <v>2912</v>
      </c>
      <c r="C31" s="187"/>
      <c r="D31" s="188"/>
      <c r="E31" s="188"/>
      <c r="F31" s="188"/>
      <c r="G31" s="188"/>
      <c r="H31" s="188"/>
      <c r="I31" s="188"/>
      <c r="J31" s="188"/>
      <c r="K31" s="189"/>
      <c r="L31" s="190" t="s">
        <v>3</v>
      </c>
      <c r="M31" s="190" t="s">
        <v>3</v>
      </c>
      <c r="N31" s="190" t="s">
        <v>3</v>
      </c>
      <c r="O31" s="190"/>
      <c r="P31" s="191" t="s">
        <v>4</v>
      </c>
      <c r="Q31" s="190"/>
      <c r="R31" s="190"/>
      <c r="S31" s="190" t="s">
        <v>3</v>
      </c>
      <c r="T31" s="192"/>
      <c r="U31" s="210" t="s">
        <v>5</v>
      </c>
      <c r="V31" s="210"/>
      <c r="W31" s="195" t="s">
        <v>6</v>
      </c>
      <c r="X31" s="196" t="n">
        <v>330</v>
      </c>
      <c r="Y31" s="195" t="s">
        <v>7</v>
      </c>
      <c r="Z31" s="195" t="n">
        <v>5830</v>
      </c>
      <c r="AA31" s="12" t="s">
        <v>2913</v>
      </c>
    </row>
    <row r="32" customFormat="false" ht="18.75" hidden="false" customHeight="true" outlineLevel="0" collapsed="false">
      <c r="B32" s="197" t="s">
        <v>2015</v>
      </c>
      <c r="C32" s="197"/>
      <c r="D32" s="197"/>
      <c r="E32" s="197"/>
      <c r="F32" s="197"/>
      <c r="G32" s="197"/>
      <c r="H32" s="197"/>
      <c r="I32" s="198"/>
      <c r="J32" s="198"/>
      <c r="K32" s="199"/>
      <c r="L32" s="200" t="n">
        <v>352.882</v>
      </c>
      <c r="M32" s="200" t="n">
        <v>356.235</v>
      </c>
      <c r="N32" s="200" t="n">
        <v>59.4921</v>
      </c>
      <c r="O32" s="201"/>
      <c r="P32" s="202" t="s">
        <v>10</v>
      </c>
      <c r="Q32" s="201"/>
      <c r="R32" s="201"/>
      <c r="S32" s="200" t="n">
        <v>50.3129</v>
      </c>
      <c r="T32" s="203"/>
      <c r="U32" s="204" t="s">
        <v>2016</v>
      </c>
      <c r="V32" s="204"/>
      <c r="W32" s="205" t="s">
        <v>12</v>
      </c>
      <c r="X32" s="206" t="n">
        <v>84640</v>
      </c>
      <c r="Y32" s="205" t="s">
        <v>13</v>
      </c>
      <c r="Z32" s="205" t="n">
        <v>15350</v>
      </c>
      <c r="AA32" s="42" t="s">
        <v>2015</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1977</v>
      </c>
      <c r="Z33" s="51" t="s">
        <v>15</v>
      </c>
      <c r="AA33" s="42" t="s">
        <v>2623</v>
      </c>
    </row>
    <row r="34" customFormat="false" ht="12" hidden="false" customHeight="false" outlineLevel="0" collapsed="false">
      <c r="A34" s="1" t="s">
        <v>158</v>
      </c>
      <c r="B34" s="53" t="n">
        <v>1</v>
      </c>
      <c r="C34" s="54" t="s">
        <v>2914</v>
      </c>
      <c r="D34" s="55" t="s">
        <v>2903</v>
      </c>
      <c r="E34" s="55" t="s">
        <v>177</v>
      </c>
      <c r="F34" s="55" t="s">
        <v>1992</v>
      </c>
      <c r="G34" s="56" t="s">
        <v>1982</v>
      </c>
      <c r="H34" s="57" t="s">
        <v>1983</v>
      </c>
      <c r="I34" s="55"/>
      <c r="J34" s="57" t="s">
        <v>514</v>
      </c>
      <c r="K34" s="58" t="n">
        <v>0</v>
      </c>
      <c r="L34" s="59"/>
      <c r="M34" s="59"/>
      <c r="N34" s="60"/>
      <c r="O34" s="62"/>
      <c r="P34" s="62"/>
      <c r="Q34" s="62"/>
      <c r="R34" s="62"/>
      <c r="S34" s="60"/>
      <c r="V34" s="64" t="n">
        <v>0</v>
      </c>
      <c r="W34" s="114"/>
      <c r="X34" s="115"/>
      <c r="Y34" s="12"/>
      <c r="Z34" s="12" t="n">
        <v>1</v>
      </c>
      <c r="AA34" s="42" t="s">
        <v>2915</v>
      </c>
      <c r="AB34" s="42" t="s">
        <v>2916</v>
      </c>
    </row>
    <row r="35" customFormat="false" ht="12" hidden="false" customHeight="false" outlineLevel="0" collapsed="false">
      <c r="A35" s="1" t="s">
        <v>158</v>
      </c>
      <c r="B35" s="207" t="n">
        <v>2</v>
      </c>
      <c r="C35" s="112" t="s">
        <v>2917</v>
      </c>
      <c r="D35" s="55" t="s">
        <v>2858</v>
      </c>
      <c r="E35" s="55" t="s">
        <v>177</v>
      </c>
      <c r="F35" s="55" t="s">
        <v>1992</v>
      </c>
      <c r="G35" s="56" t="s">
        <v>2022</v>
      </c>
      <c r="H35" s="57" t="s">
        <v>1983</v>
      </c>
      <c r="I35" s="55" t="s">
        <v>592</v>
      </c>
      <c r="J35" s="57" t="s">
        <v>127</v>
      </c>
      <c r="K35" s="58" t="n">
        <v>0.375</v>
      </c>
      <c r="L35" s="59" t="n">
        <v>350</v>
      </c>
      <c r="M35" s="59" t="n">
        <v>354</v>
      </c>
      <c r="N35" s="60" t="n">
        <v>57.4</v>
      </c>
      <c r="O35" s="124" t="n">
        <v>3</v>
      </c>
      <c r="P35" s="62" t="n">
        <v>5</v>
      </c>
      <c r="Q35" s="62" t="n">
        <v>4</v>
      </c>
      <c r="R35" s="62" t="n">
        <v>10</v>
      </c>
      <c r="S35" s="60" t="n">
        <v>64.682732967033</v>
      </c>
      <c r="T35" s="116"/>
      <c r="U35" s="8" t="s">
        <v>2198</v>
      </c>
      <c r="V35" s="64" t="n">
        <v>3</v>
      </c>
      <c r="W35" s="114" t="s">
        <v>72</v>
      </c>
      <c r="X35" s="115"/>
      <c r="Y35" s="12" t="n">
        <v>0</v>
      </c>
      <c r="Z35" s="12" t="n">
        <v>2</v>
      </c>
      <c r="AA35" s="42" t="s">
        <v>2918</v>
      </c>
      <c r="AB35" s="42" t="s">
        <v>2919</v>
      </c>
    </row>
    <row r="36" customFormat="false" ht="12" hidden="false" customHeight="false" outlineLevel="0" collapsed="false">
      <c r="A36" s="1" t="s">
        <v>158</v>
      </c>
      <c r="B36" s="208" t="n">
        <v>3</v>
      </c>
      <c r="C36" s="96" t="s">
        <v>2920</v>
      </c>
      <c r="D36" s="97" t="s">
        <v>2921</v>
      </c>
      <c r="E36" s="97" t="s">
        <v>177</v>
      </c>
      <c r="F36" s="97" t="s">
        <v>1981</v>
      </c>
      <c r="G36" s="98" t="s">
        <v>2022</v>
      </c>
      <c r="H36" s="99" t="s">
        <v>2045</v>
      </c>
      <c r="I36" s="97" t="s">
        <v>592</v>
      </c>
      <c r="J36" s="99" t="s">
        <v>2922</v>
      </c>
      <c r="K36" s="100" t="n">
        <v>0.0769230769230769</v>
      </c>
      <c r="L36" s="101" t="n">
        <v>342</v>
      </c>
      <c r="M36" s="101" t="n">
        <v>340</v>
      </c>
      <c r="N36" s="102" t="n">
        <v>56.9</v>
      </c>
      <c r="O36" s="129" t="n">
        <v>1</v>
      </c>
      <c r="P36" s="103" t="n">
        <v>4</v>
      </c>
      <c r="Q36" s="105" t="n">
        <v>2</v>
      </c>
      <c r="R36" s="103" t="n">
        <v>9</v>
      </c>
      <c r="S36" s="102" t="n">
        <v>67.4507057966647</v>
      </c>
      <c r="T36" s="126"/>
      <c r="U36" s="106" t="s">
        <v>226</v>
      </c>
      <c r="V36" s="107" t="n">
        <v>3</v>
      </c>
      <c r="W36" s="108" t="s">
        <v>49</v>
      </c>
      <c r="X36" s="128"/>
      <c r="Y36" s="110" t="n">
        <v>3</v>
      </c>
      <c r="Z36" s="110" t="n">
        <v>3</v>
      </c>
      <c r="AA36" s="42" t="s">
        <v>2923</v>
      </c>
      <c r="AB36" s="12" t="s">
        <v>2924</v>
      </c>
    </row>
    <row r="37" customFormat="false" ht="12" hidden="false" customHeight="false" outlineLevel="0" collapsed="false">
      <c r="A37" s="1" t="s">
        <v>158</v>
      </c>
      <c r="B37" s="209" t="n">
        <v>4</v>
      </c>
      <c r="C37" s="112" t="s">
        <v>2925</v>
      </c>
      <c r="D37" s="55" t="s">
        <v>2894</v>
      </c>
      <c r="E37" s="55" t="s">
        <v>177</v>
      </c>
      <c r="F37" s="55" t="s">
        <v>1992</v>
      </c>
      <c r="G37" s="56" t="s">
        <v>1982</v>
      </c>
      <c r="H37" s="57" t="s">
        <v>2045</v>
      </c>
      <c r="I37" s="55" t="s">
        <v>592</v>
      </c>
      <c r="J37" s="57" t="s">
        <v>615</v>
      </c>
      <c r="K37" s="58" t="n">
        <v>0</v>
      </c>
      <c r="L37" s="59" t="n">
        <v>354</v>
      </c>
      <c r="M37" s="59" t="n">
        <v>371</v>
      </c>
      <c r="N37" s="60" t="n">
        <v>59.3666666666667</v>
      </c>
      <c r="O37" s="62" t="n">
        <v>10</v>
      </c>
      <c r="P37" s="62" t="n">
        <v>15</v>
      </c>
      <c r="Q37" s="62" t="n">
        <v>15</v>
      </c>
      <c r="R37" s="62" t="n">
        <v>11</v>
      </c>
      <c r="S37" s="60" t="n">
        <v>46.9871123900713</v>
      </c>
      <c r="T37" s="8" t="s">
        <v>172</v>
      </c>
      <c r="U37" s="8" t="s">
        <v>679</v>
      </c>
      <c r="V37" s="64" t="n">
        <v>0</v>
      </c>
      <c r="W37" s="114"/>
      <c r="X37" s="115"/>
      <c r="Y37" s="12" t="n">
        <v>0</v>
      </c>
      <c r="Z37" s="12" t="n">
        <v>4</v>
      </c>
      <c r="AA37" s="42" t="s">
        <v>2926</v>
      </c>
      <c r="AB37" s="42" t="s">
        <v>2927</v>
      </c>
    </row>
    <row r="38" customFormat="false" ht="12" hidden="false" customHeight="false" outlineLevel="0" collapsed="false">
      <c r="A38" s="1" t="s">
        <v>158</v>
      </c>
      <c r="B38" s="146" t="n">
        <v>5</v>
      </c>
      <c r="C38" s="96" t="s">
        <v>2928</v>
      </c>
      <c r="D38" s="97" t="s">
        <v>2929</v>
      </c>
      <c r="E38" s="97" t="s">
        <v>177</v>
      </c>
      <c r="F38" s="97" t="s">
        <v>1992</v>
      </c>
      <c r="G38" s="98" t="s">
        <v>2008</v>
      </c>
      <c r="H38" s="99" t="s">
        <v>1983</v>
      </c>
      <c r="I38" s="97" t="s">
        <v>624</v>
      </c>
      <c r="J38" s="99" t="s">
        <v>615</v>
      </c>
      <c r="K38" s="100" t="n">
        <v>0</v>
      </c>
      <c r="L38" s="101" t="n">
        <v>355</v>
      </c>
      <c r="M38" s="101" t="n">
        <v>366</v>
      </c>
      <c r="N38" s="121" t="n">
        <v>62.1</v>
      </c>
      <c r="O38" s="103" t="n">
        <v>16</v>
      </c>
      <c r="P38" s="103" t="n">
        <v>9</v>
      </c>
      <c r="Q38" s="103" t="n">
        <v>17</v>
      </c>
      <c r="R38" s="103" t="n">
        <v>14</v>
      </c>
      <c r="S38" s="102" t="n">
        <v>34.3234</v>
      </c>
      <c r="T38" s="106" t="s">
        <v>842</v>
      </c>
      <c r="U38" s="106" t="s">
        <v>2048</v>
      </c>
      <c r="V38" s="107" t="n">
        <v>0</v>
      </c>
      <c r="W38" s="127"/>
      <c r="X38" s="128"/>
      <c r="Y38" s="110" t="n">
        <v>0</v>
      </c>
      <c r="Z38" s="110" t="n">
        <v>5</v>
      </c>
      <c r="AA38" s="42" t="s">
        <v>2930</v>
      </c>
      <c r="AB38" s="42" t="s">
        <v>2931</v>
      </c>
    </row>
    <row r="39" customFormat="false" ht="12" hidden="false" customHeight="false" outlineLevel="0" collapsed="false">
      <c r="A39" s="1" t="s">
        <v>158</v>
      </c>
      <c r="B39" s="147" t="n">
        <v>6</v>
      </c>
      <c r="C39" s="112" t="s">
        <v>2932</v>
      </c>
      <c r="D39" s="55" t="s">
        <v>2907</v>
      </c>
      <c r="E39" s="55" t="s">
        <v>177</v>
      </c>
      <c r="F39" s="55" t="s">
        <v>1992</v>
      </c>
      <c r="G39" s="56" t="s">
        <v>1982</v>
      </c>
      <c r="H39" s="57" t="s">
        <v>1983</v>
      </c>
      <c r="I39" s="55" t="s">
        <v>624</v>
      </c>
      <c r="J39" s="57" t="s">
        <v>615</v>
      </c>
      <c r="K39" s="58" t="n">
        <v>0</v>
      </c>
      <c r="L39" s="59" t="n">
        <v>347</v>
      </c>
      <c r="M39" s="59" t="n">
        <v>363</v>
      </c>
      <c r="N39" s="60" t="n">
        <v>58.7333333333333</v>
      </c>
      <c r="O39" s="62" t="n">
        <v>6</v>
      </c>
      <c r="P39" s="62" t="n">
        <v>7</v>
      </c>
      <c r="Q39" s="62" t="n">
        <v>5</v>
      </c>
      <c r="R39" s="62" t="n">
        <v>6</v>
      </c>
      <c r="S39" s="60" t="n">
        <v>55.2677655832213</v>
      </c>
      <c r="U39" s="8" t="s">
        <v>819</v>
      </c>
      <c r="V39" s="64" t="n">
        <v>3</v>
      </c>
      <c r="W39" s="125" t="s">
        <v>93</v>
      </c>
      <c r="X39" s="115"/>
      <c r="Y39" s="12" t="n">
        <v>3</v>
      </c>
      <c r="Z39" s="12" t="n">
        <v>6</v>
      </c>
    </row>
    <row r="40" customFormat="false" ht="12" hidden="false" customHeight="false" outlineLevel="0" collapsed="false">
      <c r="A40" s="1" t="s">
        <v>158</v>
      </c>
      <c r="B40" s="148" t="n">
        <v>7</v>
      </c>
      <c r="C40" s="96" t="s">
        <v>2933</v>
      </c>
      <c r="D40" s="97" t="s">
        <v>2869</v>
      </c>
      <c r="E40" s="97" t="s">
        <v>177</v>
      </c>
      <c r="F40" s="97" t="s">
        <v>1992</v>
      </c>
      <c r="G40" s="98" t="s">
        <v>1993</v>
      </c>
      <c r="H40" s="99" t="s">
        <v>2081</v>
      </c>
      <c r="I40" s="97" t="s">
        <v>592</v>
      </c>
      <c r="J40" s="99" t="s">
        <v>627</v>
      </c>
      <c r="K40" s="100" t="n">
        <v>0</v>
      </c>
      <c r="L40" s="101" t="n">
        <v>340</v>
      </c>
      <c r="M40" s="101" t="n">
        <v>364</v>
      </c>
      <c r="N40" s="102" t="n">
        <v>59</v>
      </c>
      <c r="O40" s="103" t="n">
        <v>8</v>
      </c>
      <c r="P40" s="103" t="n">
        <v>14</v>
      </c>
      <c r="Q40" s="103" t="n">
        <v>14</v>
      </c>
      <c r="R40" s="103" t="n">
        <v>12</v>
      </c>
      <c r="S40" s="102" t="n">
        <v>49.1866091551908</v>
      </c>
      <c r="T40" s="106" t="s">
        <v>172</v>
      </c>
      <c r="U40" s="106" t="s">
        <v>2048</v>
      </c>
      <c r="V40" s="107" t="n">
        <v>0</v>
      </c>
      <c r="W40" s="127"/>
      <c r="X40" s="128"/>
      <c r="Y40" s="110" t="n">
        <v>0</v>
      </c>
      <c r="Z40" s="110" t="n">
        <v>7</v>
      </c>
    </row>
    <row r="41" customFormat="false" ht="12" hidden="false" customHeight="false" outlineLevel="0" collapsed="false">
      <c r="A41" s="1" t="s">
        <v>158</v>
      </c>
      <c r="B41" s="149" t="n">
        <v>8</v>
      </c>
      <c r="C41" s="112" t="s">
        <v>2934</v>
      </c>
      <c r="D41" s="55" t="s">
        <v>2850</v>
      </c>
      <c r="E41" s="55" t="s">
        <v>177</v>
      </c>
      <c r="F41" s="55" t="s">
        <v>1992</v>
      </c>
      <c r="G41" s="56" t="s">
        <v>1982</v>
      </c>
      <c r="H41" s="57" t="s">
        <v>1983</v>
      </c>
      <c r="I41" s="55" t="s">
        <v>592</v>
      </c>
      <c r="J41" s="57" t="s">
        <v>2082</v>
      </c>
      <c r="K41" s="58" t="n">
        <v>0.166666666666667</v>
      </c>
      <c r="L41" s="59" t="n">
        <v>347</v>
      </c>
      <c r="M41" s="59" t="n">
        <v>360</v>
      </c>
      <c r="N41" s="60" t="n">
        <v>58.4333333333333</v>
      </c>
      <c r="O41" s="62" t="n">
        <v>5</v>
      </c>
      <c r="P41" s="61" t="n">
        <v>2</v>
      </c>
      <c r="Q41" s="63" t="n">
        <v>1</v>
      </c>
      <c r="R41" s="62" t="n">
        <v>4</v>
      </c>
      <c r="S41" s="60" t="n">
        <v>63.9701532882027</v>
      </c>
      <c r="U41" s="8" t="s">
        <v>191</v>
      </c>
      <c r="V41" s="64" t="n">
        <v>4</v>
      </c>
      <c r="W41" s="125" t="s">
        <v>89</v>
      </c>
      <c r="X41" s="115"/>
      <c r="Y41" s="12" t="n">
        <v>3</v>
      </c>
      <c r="Z41" s="12" t="n">
        <v>8</v>
      </c>
    </row>
    <row r="42" customFormat="false" ht="12" hidden="false" customHeight="false" outlineLevel="0" collapsed="false">
      <c r="A42" s="1" t="s">
        <v>158</v>
      </c>
      <c r="B42" s="150" t="n">
        <v>9</v>
      </c>
      <c r="C42" s="96" t="s">
        <v>2935</v>
      </c>
      <c r="D42" s="97" t="s">
        <v>2936</v>
      </c>
      <c r="E42" s="97" t="s">
        <v>177</v>
      </c>
      <c r="F42" s="97" t="s">
        <v>1981</v>
      </c>
      <c r="G42" s="98" t="s">
        <v>2008</v>
      </c>
      <c r="H42" s="99" t="s">
        <v>1983</v>
      </c>
      <c r="I42" s="97" t="s">
        <v>620</v>
      </c>
      <c r="J42" s="99" t="s">
        <v>615</v>
      </c>
      <c r="K42" s="100" t="n">
        <v>0</v>
      </c>
      <c r="L42" s="101" t="n">
        <v>359</v>
      </c>
      <c r="M42" s="101" t="n">
        <v>351</v>
      </c>
      <c r="N42" s="121" t="n">
        <v>59.5</v>
      </c>
      <c r="O42" s="103" t="n">
        <v>11</v>
      </c>
      <c r="P42" s="103" t="n">
        <v>6</v>
      </c>
      <c r="Q42" s="103" t="n">
        <v>12</v>
      </c>
      <c r="R42" s="104" t="n">
        <v>3</v>
      </c>
      <c r="S42" s="102" t="n">
        <v>53.7058290088252</v>
      </c>
      <c r="T42" s="106"/>
      <c r="U42" s="106" t="s">
        <v>1210</v>
      </c>
      <c r="V42" s="107" t="n">
        <v>2</v>
      </c>
      <c r="W42" s="131"/>
      <c r="X42" s="128" t="n">
        <v>5</v>
      </c>
      <c r="Y42" s="110" t="n">
        <v>2</v>
      </c>
      <c r="Z42" s="110" t="n">
        <v>9</v>
      </c>
    </row>
    <row r="43" customFormat="false" ht="12" hidden="false" customHeight="false" outlineLevel="0" collapsed="false">
      <c r="A43" s="1" t="s">
        <v>158</v>
      </c>
      <c r="B43" s="151" t="n">
        <v>10</v>
      </c>
      <c r="C43" s="112" t="s">
        <v>2937</v>
      </c>
      <c r="D43" s="55" t="s">
        <v>2865</v>
      </c>
      <c r="E43" s="55" t="s">
        <v>177</v>
      </c>
      <c r="F43" s="55" t="s">
        <v>1992</v>
      </c>
      <c r="G43" s="56" t="s">
        <v>2022</v>
      </c>
      <c r="H43" s="57" t="s">
        <v>1983</v>
      </c>
      <c r="I43" s="55" t="s">
        <v>592</v>
      </c>
      <c r="J43" s="57" t="s">
        <v>615</v>
      </c>
      <c r="K43" s="58" t="n">
        <v>0</v>
      </c>
      <c r="L43" s="59" t="n">
        <v>368</v>
      </c>
      <c r="M43" s="59" t="n">
        <v>358</v>
      </c>
      <c r="N43" s="113" t="n">
        <v>61.4</v>
      </c>
      <c r="O43" s="62" t="n">
        <v>15</v>
      </c>
      <c r="P43" s="62" t="n">
        <v>12</v>
      </c>
      <c r="Q43" s="62" t="n">
        <v>13</v>
      </c>
      <c r="R43" s="62" t="n">
        <v>13</v>
      </c>
      <c r="S43" s="60" t="n">
        <v>37.191713612618</v>
      </c>
      <c r="U43" s="8" t="s">
        <v>152</v>
      </c>
      <c r="V43" s="64" t="n">
        <v>0</v>
      </c>
      <c r="W43" s="114"/>
      <c r="X43" s="115"/>
      <c r="Y43" s="12" t="n">
        <v>0</v>
      </c>
      <c r="Z43" s="12" t="n">
        <v>10</v>
      </c>
    </row>
    <row r="44" customFormat="false" ht="12" hidden="false" customHeight="false" outlineLevel="0" collapsed="false">
      <c r="A44" s="1" t="s">
        <v>158</v>
      </c>
      <c r="B44" s="152" t="n">
        <v>11</v>
      </c>
      <c r="C44" s="96" t="s">
        <v>2938</v>
      </c>
      <c r="D44" s="97" t="s">
        <v>2871</v>
      </c>
      <c r="E44" s="97" t="s">
        <v>177</v>
      </c>
      <c r="F44" s="97" t="s">
        <v>1992</v>
      </c>
      <c r="G44" s="98" t="s">
        <v>2008</v>
      </c>
      <c r="H44" s="99" t="s">
        <v>2077</v>
      </c>
      <c r="I44" s="97" t="s">
        <v>592</v>
      </c>
      <c r="J44" s="99" t="s">
        <v>666</v>
      </c>
      <c r="K44" s="100" t="n">
        <v>0</v>
      </c>
      <c r="L44" s="101" t="n">
        <v>354</v>
      </c>
      <c r="M44" s="101" t="n">
        <v>356</v>
      </c>
      <c r="N44" s="102" t="n">
        <v>58.3</v>
      </c>
      <c r="O44" s="103" t="n">
        <v>4</v>
      </c>
      <c r="P44" s="103" t="n">
        <v>12</v>
      </c>
      <c r="Q44" s="103" t="n">
        <v>7</v>
      </c>
      <c r="R44" s="103" t="n">
        <v>7</v>
      </c>
      <c r="S44" s="102" t="n">
        <v>53.944354800544</v>
      </c>
      <c r="T44" s="213" t="s">
        <v>71</v>
      </c>
      <c r="U44" s="106" t="s">
        <v>2189</v>
      </c>
      <c r="V44" s="107" t="n">
        <v>1</v>
      </c>
      <c r="W44" s="127" t="s">
        <v>58</v>
      </c>
      <c r="X44" s="128"/>
      <c r="Y44" s="110" t="n">
        <v>0</v>
      </c>
      <c r="Z44" s="110" t="n">
        <v>11</v>
      </c>
    </row>
    <row r="45" customFormat="false" ht="12" hidden="false" customHeight="false" outlineLevel="0" collapsed="false">
      <c r="A45" s="1" t="s">
        <v>158</v>
      </c>
      <c r="B45" s="153" t="n">
        <v>12</v>
      </c>
      <c r="C45" s="112" t="s">
        <v>2939</v>
      </c>
      <c r="D45" s="55" t="s">
        <v>2940</v>
      </c>
      <c r="E45" s="55" t="s">
        <v>177</v>
      </c>
      <c r="F45" s="55" t="s">
        <v>1992</v>
      </c>
      <c r="G45" s="56" t="s">
        <v>1982</v>
      </c>
      <c r="H45" s="57" t="s">
        <v>2081</v>
      </c>
      <c r="I45" s="55" t="s">
        <v>592</v>
      </c>
      <c r="J45" s="57" t="s">
        <v>663</v>
      </c>
      <c r="K45" s="58" t="n">
        <v>0</v>
      </c>
      <c r="L45" s="59" t="n">
        <v>356</v>
      </c>
      <c r="M45" s="59" t="n">
        <v>348</v>
      </c>
      <c r="N45" s="113" t="n">
        <v>60</v>
      </c>
      <c r="O45" s="62" t="n">
        <v>12</v>
      </c>
      <c r="P45" s="62" t="n">
        <v>17</v>
      </c>
      <c r="Q45" s="62" t="n">
        <v>9</v>
      </c>
      <c r="R45" s="62" t="n">
        <v>17</v>
      </c>
      <c r="S45" s="60" t="n">
        <v>37.3459065934066</v>
      </c>
      <c r="T45" s="8" t="s">
        <v>172</v>
      </c>
      <c r="U45" s="8" t="s">
        <v>1755</v>
      </c>
      <c r="V45" s="64" t="n">
        <v>0</v>
      </c>
      <c r="W45" s="114"/>
      <c r="X45" s="115"/>
      <c r="Y45" s="12" t="n">
        <v>0</v>
      </c>
      <c r="Z45" s="12" t="n">
        <v>12</v>
      </c>
    </row>
    <row r="46" customFormat="false" ht="12" hidden="false" customHeight="false" outlineLevel="0" collapsed="false">
      <c r="A46" s="1" t="s">
        <v>158</v>
      </c>
      <c r="B46" s="120" t="n">
        <v>13</v>
      </c>
      <c r="C46" s="96" t="s">
        <v>2941</v>
      </c>
      <c r="D46" s="97" t="s">
        <v>2873</v>
      </c>
      <c r="E46" s="97" t="s">
        <v>177</v>
      </c>
      <c r="F46" s="97" t="s">
        <v>1992</v>
      </c>
      <c r="G46" s="98" t="s">
        <v>2022</v>
      </c>
      <c r="H46" s="99" t="s">
        <v>1983</v>
      </c>
      <c r="I46" s="97" t="s">
        <v>624</v>
      </c>
      <c r="J46" s="99" t="s">
        <v>604</v>
      </c>
      <c r="K46" s="100" t="n">
        <v>0</v>
      </c>
      <c r="L46" s="101" t="n">
        <v>352</v>
      </c>
      <c r="M46" s="101" t="n">
        <v>388</v>
      </c>
      <c r="N46" s="121" t="n">
        <v>64.2333333333333</v>
      </c>
      <c r="O46" s="103" t="n">
        <v>17</v>
      </c>
      <c r="P46" s="103" t="n">
        <v>16</v>
      </c>
      <c r="Q46" s="103" t="n">
        <v>16</v>
      </c>
      <c r="R46" s="103" t="n">
        <v>16</v>
      </c>
      <c r="S46" s="102" t="n">
        <v>19.826597740375</v>
      </c>
      <c r="T46" s="106" t="s">
        <v>842</v>
      </c>
      <c r="U46" s="106" t="s">
        <v>2048</v>
      </c>
      <c r="V46" s="107" t="n">
        <v>0</v>
      </c>
      <c r="W46" s="127"/>
      <c r="X46" s="154" t="n">
        <v>3</v>
      </c>
      <c r="Y46" s="110" t="n">
        <v>0</v>
      </c>
      <c r="Z46" s="110" t="n">
        <v>13</v>
      </c>
    </row>
    <row r="47" customFormat="false" ht="12" hidden="false" customHeight="false" outlineLevel="0" collapsed="false">
      <c r="A47" s="1" t="s">
        <v>158</v>
      </c>
      <c r="B47" s="123" t="n">
        <v>14</v>
      </c>
      <c r="C47" s="112" t="s">
        <v>2942</v>
      </c>
      <c r="D47" s="55" t="s">
        <v>2943</v>
      </c>
      <c r="E47" s="55" t="s">
        <v>177</v>
      </c>
      <c r="F47" s="55" t="s">
        <v>1992</v>
      </c>
      <c r="G47" s="56" t="s">
        <v>1982</v>
      </c>
      <c r="H47" s="57" t="s">
        <v>1983</v>
      </c>
      <c r="I47" s="55" t="s">
        <v>592</v>
      </c>
      <c r="J47" s="57" t="s">
        <v>1679</v>
      </c>
      <c r="K47" s="58" t="n">
        <v>0.666666666666667</v>
      </c>
      <c r="L47" s="59" t="n">
        <v>371</v>
      </c>
      <c r="M47" s="59" t="n">
        <v>344</v>
      </c>
      <c r="N47" s="113" t="n">
        <v>60.6</v>
      </c>
      <c r="O47" s="62" t="n">
        <v>14</v>
      </c>
      <c r="P47" s="124" t="n">
        <v>3</v>
      </c>
      <c r="Q47" s="62" t="n">
        <v>11</v>
      </c>
      <c r="R47" s="61" t="n">
        <v>2</v>
      </c>
      <c r="S47" s="60" t="n">
        <v>48.6440004574891</v>
      </c>
      <c r="U47" s="8" t="s">
        <v>1285</v>
      </c>
      <c r="V47" s="64" t="n">
        <v>2</v>
      </c>
      <c r="W47" s="65"/>
      <c r="X47" s="133" t="n">
        <v>1</v>
      </c>
      <c r="Y47" s="12" t="n">
        <v>2</v>
      </c>
      <c r="Z47" s="12" t="n">
        <v>14</v>
      </c>
    </row>
    <row r="48" customFormat="false" ht="12" hidden="false" customHeight="false" outlineLevel="0" collapsed="false">
      <c r="A48" s="1" t="s">
        <v>158</v>
      </c>
      <c r="B48" s="123" t="n">
        <v>15</v>
      </c>
      <c r="C48" s="112" t="s">
        <v>2944</v>
      </c>
      <c r="D48" s="55" t="s">
        <v>2945</v>
      </c>
      <c r="E48" s="55" t="s">
        <v>177</v>
      </c>
      <c r="F48" s="55" t="s">
        <v>1981</v>
      </c>
      <c r="G48" s="56" t="s">
        <v>2022</v>
      </c>
      <c r="H48" s="57" t="s">
        <v>1983</v>
      </c>
      <c r="I48" s="55" t="s">
        <v>624</v>
      </c>
      <c r="J48" s="57" t="s">
        <v>660</v>
      </c>
      <c r="K48" s="58" t="n">
        <v>0</v>
      </c>
      <c r="L48" s="59" t="n">
        <v>351</v>
      </c>
      <c r="M48" s="59" t="n">
        <v>348</v>
      </c>
      <c r="N48" s="60" t="n">
        <v>59.3</v>
      </c>
      <c r="O48" s="62" t="n">
        <v>9</v>
      </c>
      <c r="P48" s="62" t="n">
        <v>10</v>
      </c>
      <c r="Q48" s="62" t="n">
        <v>10</v>
      </c>
      <c r="R48" s="62" t="n">
        <v>15</v>
      </c>
      <c r="S48" s="60" t="n">
        <v>49.3967016483517</v>
      </c>
      <c r="T48" s="116"/>
      <c r="U48" s="8" t="s">
        <v>163</v>
      </c>
      <c r="V48" s="64" t="n">
        <v>0</v>
      </c>
      <c r="W48" s="114"/>
      <c r="X48" s="115"/>
      <c r="Y48" s="12" t="n">
        <v>0</v>
      </c>
      <c r="Z48" s="12" t="n">
        <v>15</v>
      </c>
    </row>
    <row r="49" customFormat="false" ht="12" hidden="false" customHeight="false" outlineLevel="0" collapsed="false">
      <c r="A49" s="1" t="s">
        <v>158</v>
      </c>
      <c r="B49" s="95" t="n">
        <v>16</v>
      </c>
      <c r="C49" s="96" t="s">
        <v>2946</v>
      </c>
      <c r="D49" s="97" t="s">
        <v>2876</v>
      </c>
      <c r="E49" s="97" t="s">
        <v>177</v>
      </c>
      <c r="F49" s="97" t="s">
        <v>1992</v>
      </c>
      <c r="G49" s="98" t="s">
        <v>1982</v>
      </c>
      <c r="H49" s="99" t="s">
        <v>2077</v>
      </c>
      <c r="I49" s="97" t="s">
        <v>598</v>
      </c>
      <c r="J49" s="99" t="s">
        <v>666</v>
      </c>
      <c r="K49" s="100" t="n">
        <v>0</v>
      </c>
      <c r="L49" s="101" t="n">
        <v>355</v>
      </c>
      <c r="M49" s="101" t="n">
        <v>351</v>
      </c>
      <c r="N49" s="102" t="n">
        <v>58.8</v>
      </c>
      <c r="O49" s="103" t="n">
        <v>7</v>
      </c>
      <c r="P49" s="103" t="n">
        <v>8</v>
      </c>
      <c r="Q49" s="103" t="n">
        <v>6</v>
      </c>
      <c r="R49" s="103" t="n">
        <v>8</v>
      </c>
      <c r="S49" s="102" t="n">
        <v>53.9162027263875</v>
      </c>
      <c r="T49" s="106"/>
      <c r="U49" s="106" t="s">
        <v>2189</v>
      </c>
      <c r="V49" s="107" t="n">
        <v>1</v>
      </c>
      <c r="W49" s="127"/>
      <c r="X49" s="122" t="n">
        <v>2</v>
      </c>
      <c r="Y49" s="110" t="n">
        <v>0</v>
      </c>
      <c r="Z49" s="110" t="n">
        <v>16</v>
      </c>
    </row>
    <row r="50" customFormat="false" ht="12" hidden="false" customHeight="false" outlineLevel="0" collapsed="false">
      <c r="A50" s="1" t="s">
        <v>158</v>
      </c>
      <c r="B50" s="111" t="n">
        <v>17</v>
      </c>
      <c r="C50" s="112" t="s">
        <v>2947</v>
      </c>
      <c r="D50" s="55" t="s">
        <v>2861</v>
      </c>
      <c r="E50" s="55" t="s">
        <v>177</v>
      </c>
      <c r="F50" s="55" t="s">
        <v>1992</v>
      </c>
      <c r="G50" s="56" t="s">
        <v>2008</v>
      </c>
      <c r="H50" s="57" t="s">
        <v>1983</v>
      </c>
      <c r="I50" s="55" t="s">
        <v>592</v>
      </c>
      <c r="J50" s="57" t="s">
        <v>660</v>
      </c>
      <c r="K50" s="58" t="n">
        <v>0</v>
      </c>
      <c r="L50" s="59" t="n">
        <v>362</v>
      </c>
      <c r="M50" s="59" t="n">
        <v>345</v>
      </c>
      <c r="N50" s="113" t="n">
        <v>60.1</v>
      </c>
      <c r="O50" s="62" t="n">
        <v>13</v>
      </c>
      <c r="P50" s="62" t="n">
        <v>11</v>
      </c>
      <c r="Q50" s="62" t="n">
        <v>8</v>
      </c>
      <c r="R50" s="62" t="n">
        <v>5</v>
      </c>
      <c r="S50" s="60" t="n">
        <v>44.3883673753111</v>
      </c>
      <c r="U50" s="8" t="s">
        <v>163</v>
      </c>
      <c r="V50" s="64" t="n">
        <v>1</v>
      </c>
      <c r="W50" s="114"/>
      <c r="X50" s="115"/>
      <c r="Y50" s="12" t="n">
        <v>0</v>
      </c>
      <c r="Z50" s="12" t="n">
        <v>17</v>
      </c>
    </row>
    <row r="51" customFormat="false" ht="12" hidden="false" customHeight="false" outlineLevel="0" collapsed="false">
      <c r="A51" s="1" t="s">
        <v>158</v>
      </c>
      <c r="B51" s="111" t="n">
        <v>18</v>
      </c>
      <c r="C51" s="112" t="s">
        <v>2948</v>
      </c>
      <c r="D51" s="55" t="s">
        <v>2910</v>
      </c>
      <c r="E51" s="55" t="s">
        <v>177</v>
      </c>
      <c r="F51" s="55" t="s">
        <v>1992</v>
      </c>
      <c r="G51" s="56" t="s">
        <v>1982</v>
      </c>
      <c r="H51" s="57" t="s">
        <v>1983</v>
      </c>
      <c r="I51" s="55" t="s">
        <v>598</v>
      </c>
      <c r="J51" s="57" t="s">
        <v>115</v>
      </c>
      <c r="K51" s="58" t="n">
        <v>0.4</v>
      </c>
      <c r="L51" s="59" t="n">
        <v>336</v>
      </c>
      <c r="M51" s="59" t="n">
        <v>349</v>
      </c>
      <c r="N51" s="60" t="n">
        <v>57.2</v>
      </c>
      <c r="O51" s="61" t="n">
        <v>2</v>
      </c>
      <c r="P51" s="63" t="n">
        <v>1</v>
      </c>
      <c r="Q51" s="124" t="n">
        <v>3</v>
      </c>
      <c r="R51" s="63" t="n">
        <v>1</v>
      </c>
      <c r="S51" s="134" t="n">
        <v>75.0922807390922</v>
      </c>
      <c r="U51" s="8" t="s">
        <v>2024</v>
      </c>
      <c r="V51" s="64" t="n">
        <v>4</v>
      </c>
      <c r="W51" s="215" t="s">
        <v>66</v>
      </c>
      <c r="X51" s="115" t="n">
        <v>4</v>
      </c>
      <c r="Y51" s="12" t="n">
        <v>1</v>
      </c>
      <c r="Z51" s="12" t="n">
        <v>18</v>
      </c>
    </row>
    <row r="52" customFormat="false" ht="18.75" hidden="false" customHeight="true" outlineLevel="0" collapsed="false">
      <c r="B52" s="187" t="s">
        <v>2949</v>
      </c>
      <c r="C52" s="187"/>
      <c r="D52" s="188"/>
      <c r="E52" s="188"/>
      <c r="F52" s="188"/>
      <c r="G52" s="188"/>
      <c r="H52" s="188"/>
      <c r="I52" s="188"/>
      <c r="J52" s="188"/>
      <c r="K52" s="189"/>
      <c r="L52" s="190" t="s">
        <v>3</v>
      </c>
      <c r="M52" s="190" t="s">
        <v>3</v>
      </c>
      <c r="N52" s="190" t="s">
        <v>3</v>
      </c>
      <c r="O52" s="190"/>
      <c r="P52" s="191" t="s">
        <v>4</v>
      </c>
      <c r="Q52" s="190"/>
      <c r="R52" s="190"/>
      <c r="S52" s="190" t="s">
        <v>3</v>
      </c>
      <c r="T52" s="192"/>
      <c r="U52" s="210" t="b">
        <f aca="false">FALSE()</f>
        <v>0</v>
      </c>
      <c r="V52" s="210"/>
      <c r="W52" s="195" t="s">
        <v>6</v>
      </c>
      <c r="X52" s="196" t="n">
        <v>810</v>
      </c>
      <c r="Y52" s="195" t="s">
        <v>7</v>
      </c>
      <c r="Z52" s="195" t="n">
        <v>1110</v>
      </c>
      <c r="AA52" s="12" t="s">
        <v>2950</v>
      </c>
    </row>
    <row r="53" customFormat="false" ht="18.75" hidden="false" customHeight="true" outlineLevel="0" collapsed="false">
      <c r="B53" s="197" t="s">
        <v>2951</v>
      </c>
      <c r="C53" s="197"/>
      <c r="D53" s="197"/>
      <c r="E53" s="197"/>
      <c r="F53" s="197"/>
      <c r="G53" s="197"/>
      <c r="H53" s="197"/>
      <c r="I53" s="198"/>
      <c r="J53" s="198"/>
      <c r="K53" s="199"/>
      <c r="L53" s="200" t="n">
        <v>0</v>
      </c>
      <c r="M53" s="200" t="n">
        <v>999</v>
      </c>
      <c r="N53" s="200" t="n">
        <v>67.6454</v>
      </c>
      <c r="O53" s="201"/>
      <c r="P53" s="202" t="s">
        <v>10</v>
      </c>
      <c r="Q53" s="201"/>
      <c r="R53" s="201"/>
      <c r="S53" s="200" t="n">
        <v>0</v>
      </c>
      <c r="T53" s="203"/>
      <c r="U53" s="204" t="s">
        <v>1638</v>
      </c>
      <c r="V53" s="204"/>
      <c r="W53" s="205" t="s">
        <v>12</v>
      </c>
      <c r="X53" s="206" t="n">
        <v>14150</v>
      </c>
      <c r="Y53" s="205" t="s">
        <v>13</v>
      </c>
      <c r="Z53" s="205" t="n">
        <v>2050</v>
      </c>
      <c r="AA53" s="42" t="s">
        <v>2951</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1977</v>
      </c>
      <c r="Z54" s="51" t="s">
        <v>15</v>
      </c>
    </row>
    <row r="55" customFormat="false" ht="12" hidden="false" customHeight="false" outlineLevel="0" collapsed="false">
      <c r="A55" s="1" t="s">
        <v>203</v>
      </c>
      <c r="B55" s="53" t="n">
        <v>1</v>
      </c>
      <c r="C55" s="54" t="s">
        <v>2952</v>
      </c>
      <c r="D55" s="55" t="s">
        <v>2953</v>
      </c>
      <c r="E55" s="55" t="s">
        <v>340</v>
      </c>
      <c r="F55" s="55" t="s">
        <v>1992</v>
      </c>
      <c r="G55" s="56" t="s">
        <v>1982</v>
      </c>
      <c r="H55" s="57" t="s">
        <v>2954</v>
      </c>
      <c r="I55" s="55"/>
      <c r="J55" s="57" t="s">
        <v>2955</v>
      </c>
      <c r="K55" s="58" t="n">
        <v>0.217391304347826</v>
      </c>
      <c r="L55" s="59" t="n">
        <v>0</v>
      </c>
      <c r="M55" s="59" t="n">
        <v>999</v>
      </c>
      <c r="N55" s="60" t="n">
        <v>69</v>
      </c>
      <c r="O55" s="62" t="n">
        <v>11</v>
      </c>
      <c r="P55" s="62"/>
      <c r="Q55" s="62"/>
      <c r="R55" s="62"/>
      <c r="S55" s="60"/>
      <c r="V55" s="64" t="n">
        <v>0</v>
      </c>
      <c r="W55" s="114"/>
      <c r="X55" s="115"/>
      <c r="Y55" s="12"/>
      <c r="Z55" s="12" t="n">
        <v>1</v>
      </c>
    </row>
    <row r="56" customFormat="false" ht="12" hidden="false" customHeight="false" outlineLevel="0" collapsed="false">
      <c r="A56" s="1" t="s">
        <v>203</v>
      </c>
      <c r="B56" s="67" t="n">
        <v>2</v>
      </c>
      <c r="C56" s="68" t="s">
        <v>2956</v>
      </c>
      <c r="D56" s="69" t="s">
        <v>2957</v>
      </c>
      <c r="E56" s="69" t="s">
        <v>340</v>
      </c>
      <c r="F56" s="69" t="s">
        <v>1992</v>
      </c>
      <c r="G56" s="70" t="s">
        <v>2008</v>
      </c>
      <c r="H56" s="71" t="s">
        <v>2954</v>
      </c>
      <c r="I56" s="69"/>
      <c r="J56" s="71" t="s">
        <v>2958</v>
      </c>
      <c r="K56" s="72" t="n">
        <v>0.35</v>
      </c>
      <c r="L56" s="73" t="n">
        <v>0</v>
      </c>
      <c r="M56" s="73" t="n">
        <v>999</v>
      </c>
      <c r="N56" s="76" t="n">
        <v>68.8</v>
      </c>
      <c r="O56" s="75" t="n">
        <v>10</v>
      </c>
      <c r="P56" s="75"/>
      <c r="Q56" s="75"/>
      <c r="R56" s="75"/>
      <c r="S56" s="76"/>
      <c r="T56" s="77"/>
      <c r="U56" s="77"/>
      <c r="V56" s="78" t="n">
        <v>0</v>
      </c>
      <c r="W56" s="91"/>
      <c r="X56" s="119" t="n">
        <v>3</v>
      </c>
      <c r="Y56" s="81"/>
      <c r="Z56" s="81" t="n">
        <v>2</v>
      </c>
    </row>
    <row r="57" customFormat="false" ht="12" hidden="false" customHeight="false" outlineLevel="0" collapsed="false">
      <c r="A57" s="1" t="s">
        <v>203</v>
      </c>
      <c r="B57" s="82" t="n">
        <v>3</v>
      </c>
      <c r="C57" s="68" t="s">
        <v>2959</v>
      </c>
      <c r="D57" s="69" t="s">
        <v>2960</v>
      </c>
      <c r="E57" s="69" t="s">
        <v>345</v>
      </c>
      <c r="F57" s="69" t="s">
        <v>1992</v>
      </c>
      <c r="G57" s="70" t="s">
        <v>1982</v>
      </c>
      <c r="H57" s="71" t="s">
        <v>2961</v>
      </c>
      <c r="I57" s="69"/>
      <c r="J57" s="71" t="s">
        <v>2962</v>
      </c>
      <c r="K57" s="72" t="n">
        <v>0.318181818181818</v>
      </c>
      <c r="L57" s="73" t="n">
        <v>0</v>
      </c>
      <c r="M57" s="73" t="n">
        <v>999</v>
      </c>
      <c r="N57" s="76" t="n">
        <v>68.8</v>
      </c>
      <c r="O57" s="75" t="n">
        <v>9</v>
      </c>
      <c r="P57" s="75"/>
      <c r="Q57" s="75"/>
      <c r="R57" s="75"/>
      <c r="S57" s="76"/>
      <c r="T57" s="77"/>
      <c r="U57" s="77"/>
      <c r="V57" s="78" t="n">
        <v>0</v>
      </c>
      <c r="W57" s="91"/>
      <c r="X57" s="80"/>
      <c r="Y57" s="81"/>
      <c r="Z57" s="81" t="n">
        <v>3</v>
      </c>
    </row>
    <row r="58" customFormat="false" ht="12" hidden="false" customHeight="false" outlineLevel="0" collapsed="false">
      <c r="A58" s="1" t="s">
        <v>203</v>
      </c>
      <c r="B58" s="86" t="n">
        <v>4</v>
      </c>
      <c r="C58" s="68" t="s">
        <v>2963</v>
      </c>
      <c r="D58" s="69" t="s">
        <v>2964</v>
      </c>
      <c r="E58" s="69" t="s">
        <v>334</v>
      </c>
      <c r="F58" s="69" t="s">
        <v>1992</v>
      </c>
      <c r="G58" s="70" t="s">
        <v>2022</v>
      </c>
      <c r="H58" s="71" t="s">
        <v>2954</v>
      </c>
      <c r="I58" s="69"/>
      <c r="J58" s="71" t="s">
        <v>2965</v>
      </c>
      <c r="K58" s="72" t="n">
        <v>0.372093023255814</v>
      </c>
      <c r="L58" s="73" t="n">
        <v>0</v>
      </c>
      <c r="M58" s="73" t="n">
        <v>999</v>
      </c>
      <c r="N58" s="76" t="n">
        <v>66.6</v>
      </c>
      <c r="O58" s="88" t="n">
        <v>2</v>
      </c>
      <c r="P58" s="75"/>
      <c r="Q58" s="75"/>
      <c r="R58" s="75"/>
      <c r="S58" s="76"/>
      <c r="T58" s="77"/>
      <c r="U58" s="77"/>
      <c r="V58" s="78" t="n">
        <v>1</v>
      </c>
      <c r="W58" s="91"/>
      <c r="X58" s="80"/>
      <c r="Y58" s="81"/>
      <c r="Z58" s="81" t="n">
        <v>4</v>
      </c>
    </row>
    <row r="59" customFormat="false" ht="12" hidden="false" customHeight="false" outlineLevel="0" collapsed="false">
      <c r="A59" s="1" t="s">
        <v>203</v>
      </c>
      <c r="B59" s="90" t="n">
        <v>5</v>
      </c>
      <c r="C59" s="68" t="s">
        <v>2966</v>
      </c>
      <c r="D59" s="69" t="s">
        <v>2967</v>
      </c>
      <c r="E59" s="69" t="s">
        <v>962</v>
      </c>
      <c r="F59" s="69" t="s">
        <v>1992</v>
      </c>
      <c r="G59" s="70" t="s">
        <v>2008</v>
      </c>
      <c r="H59" s="71" t="s">
        <v>2968</v>
      </c>
      <c r="I59" s="69"/>
      <c r="J59" s="71" t="s">
        <v>2296</v>
      </c>
      <c r="K59" s="72" t="n">
        <v>0.235294117647059</v>
      </c>
      <c r="L59" s="73" t="n">
        <v>0</v>
      </c>
      <c r="M59" s="73" t="n">
        <v>999</v>
      </c>
      <c r="N59" s="76" t="n">
        <v>68.3</v>
      </c>
      <c r="O59" s="75" t="n">
        <v>8</v>
      </c>
      <c r="P59" s="75"/>
      <c r="Q59" s="75"/>
      <c r="R59" s="75"/>
      <c r="S59" s="76"/>
      <c r="T59" s="77"/>
      <c r="U59" s="77"/>
      <c r="V59" s="78" t="n">
        <v>0</v>
      </c>
      <c r="W59" s="91"/>
      <c r="X59" s="80"/>
      <c r="Y59" s="81"/>
      <c r="Z59" s="81" t="n">
        <v>5</v>
      </c>
    </row>
    <row r="60" customFormat="false" ht="12" hidden="false" customHeight="false" outlineLevel="0" collapsed="false">
      <c r="A60" s="1" t="s">
        <v>203</v>
      </c>
      <c r="B60" s="152" t="n">
        <v>6</v>
      </c>
      <c r="C60" s="96" t="s">
        <v>2969</v>
      </c>
      <c r="D60" s="97" t="s">
        <v>2970</v>
      </c>
      <c r="E60" s="97" t="s">
        <v>340</v>
      </c>
      <c r="F60" s="97" t="s">
        <v>1992</v>
      </c>
      <c r="G60" s="98" t="s">
        <v>1982</v>
      </c>
      <c r="H60" s="99" t="s">
        <v>2954</v>
      </c>
      <c r="I60" s="97"/>
      <c r="J60" s="99" t="s">
        <v>2971</v>
      </c>
      <c r="K60" s="100" t="n">
        <v>0.260869565217391</v>
      </c>
      <c r="L60" s="101" t="n">
        <v>0</v>
      </c>
      <c r="M60" s="101" t="n">
        <v>999</v>
      </c>
      <c r="N60" s="102" t="n">
        <v>67.7</v>
      </c>
      <c r="O60" s="103" t="n">
        <v>6</v>
      </c>
      <c r="P60" s="103"/>
      <c r="Q60" s="103"/>
      <c r="R60" s="103"/>
      <c r="S60" s="102"/>
      <c r="T60" s="106"/>
      <c r="U60" s="106"/>
      <c r="V60" s="107" t="n">
        <v>1</v>
      </c>
      <c r="W60" s="127"/>
      <c r="X60" s="128" t="n">
        <v>4</v>
      </c>
      <c r="Y60" s="110"/>
      <c r="Z60" s="110" t="n">
        <v>6</v>
      </c>
    </row>
    <row r="61" customFormat="false" ht="12" hidden="false" customHeight="false" outlineLevel="0" collapsed="false">
      <c r="A61" s="1" t="s">
        <v>203</v>
      </c>
      <c r="B61" s="153" t="n">
        <v>7</v>
      </c>
      <c r="C61" s="112" t="s">
        <v>2972</v>
      </c>
      <c r="D61" s="55" t="s">
        <v>2945</v>
      </c>
      <c r="E61" s="55" t="s">
        <v>340</v>
      </c>
      <c r="F61" s="55" t="s">
        <v>1992</v>
      </c>
      <c r="G61" s="56" t="s">
        <v>1997</v>
      </c>
      <c r="H61" s="57" t="s">
        <v>2954</v>
      </c>
      <c r="I61" s="55"/>
      <c r="J61" s="57" t="s">
        <v>2973</v>
      </c>
      <c r="K61" s="58" t="n">
        <v>0.294117647058824</v>
      </c>
      <c r="L61" s="59" t="n">
        <v>0</v>
      </c>
      <c r="M61" s="59" t="n">
        <v>999</v>
      </c>
      <c r="N61" s="60" t="n">
        <v>65.7</v>
      </c>
      <c r="O61" s="63" t="n">
        <v>1</v>
      </c>
      <c r="P61" s="62"/>
      <c r="Q61" s="62"/>
      <c r="R61" s="62"/>
      <c r="S61" s="60"/>
      <c r="V61" s="64" t="n">
        <v>1</v>
      </c>
      <c r="W61" s="114"/>
      <c r="X61" s="115"/>
      <c r="Y61" s="12"/>
      <c r="Z61" s="12" t="n">
        <v>7</v>
      </c>
    </row>
    <row r="62" customFormat="false" ht="12" hidden="false" customHeight="false" outlineLevel="0" collapsed="false">
      <c r="A62" s="1" t="s">
        <v>203</v>
      </c>
      <c r="B62" s="120" t="n">
        <v>8</v>
      </c>
      <c r="C62" s="96" t="s">
        <v>2974</v>
      </c>
      <c r="D62" s="97" t="s">
        <v>2975</v>
      </c>
      <c r="E62" s="97" t="s">
        <v>250</v>
      </c>
      <c r="F62" s="97" t="s">
        <v>1992</v>
      </c>
      <c r="G62" s="98" t="s">
        <v>1982</v>
      </c>
      <c r="H62" s="99" t="s">
        <v>2954</v>
      </c>
      <c r="I62" s="97"/>
      <c r="J62" s="99" t="s">
        <v>2976</v>
      </c>
      <c r="K62" s="100" t="n">
        <v>0.142857142857143</v>
      </c>
      <c r="L62" s="101" t="n">
        <v>0</v>
      </c>
      <c r="M62" s="101" t="n">
        <v>999</v>
      </c>
      <c r="N62" s="102" t="n">
        <v>67.6</v>
      </c>
      <c r="O62" s="103" t="n">
        <v>5</v>
      </c>
      <c r="P62" s="103"/>
      <c r="Q62" s="103"/>
      <c r="R62" s="103"/>
      <c r="S62" s="102"/>
      <c r="T62" s="106"/>
      <c r="U62" s="106"/>
      <c r="V62" s="107" t="n">
        <v>1</v>
      </c>
      <c r="W62" s="127"/>
      <c r="X62" s="128"/>
      <c r="Y62" s="110"/>
      <c r="Z62" s="110" t="n">
        <v>8</v>
      </c>
    </row>
    <row r="63" customFormat="false" ht="12" hidden="false" customHeight="false" outlineLevel="0" collapsed="false">
      <c r="A63" s="1" t="s">
        <v>203</v>
      </c>
      <c r="B63" s="123" t="n">
        <v>9</v>
      </c>
      <c r="C63" s="112" t="s">
        <v>2977</v>
      </c>
      <c r="D63" s="55" t="s">
        <v>2978</v>
      </c>
      <c r="E63" s="55" t="s">
        <v>250</v>
      </c>
      <c r="F63" s="55" t="s">
        <v>1992</v>
      </c>
      <c r="G63" s="56" t="s">
        <v>2022</v>
      </c>
      <c r="H63" s="57" t="s">
        <v>2954</v>
      </c>
      <c r="I63" s="55"/>
      <c r="J63" s="57" t="s">
        <v>1209</v>
      </c>
      <c r="K63" s="58" t="n">
        <v>0.315789473684211</v>
      </c>
      <c r="L63" s="59" t="n">
        <v>0</v>
      </c>
      <c r="M63" s="59" t="n">
        <v>999</v>
      </c>
      <c r="N63" s="60" t="n">
        <v>66.9</v>
      </c>
      <c r="O63" s="62" t="n">
        <v>4</v>
      </c>
      <c r="P63" s="62"/>
      <c r="Q63" s="62"/>
      <c r="R63" s="62"/>
      <c r="S63" s="60"/>
      <c r="V63" s="64" t="n">
        <v>1</v>
      </c>
      <c r="W63" s="114"/>
      <c r="X63" s="115" t="n">
        <v>5</v>
      </c>
      <c r="Y63" s="12"/>
      <c r="Z63" s="12" t="n">
        <v>9</v>
      </c>
    </row>
    <row r="64" customFormat="false" ht="12" hidden="false" customHeight="false" outlineLevel="0" collapsed="false">
      <c r="A64" s="1" t="s">
        <v>203</v>
      </c>
      <c r="B64" s="95" t="n">
        <v>10</v>
      </c>
      <c r="C64" s="96" t="s">
        <v>2979</v>
      </c>
      <c r="D64" s="97" t="s">
        <v>2980</v>
      </c>
      <c r="E64" s="97" t="s">
        <v>366</v>
      </c>
      <c r="F64" s="97" t="s">
        <v>1992</v>
      </c>
      <c r="G64" s="98" t="s">
        <v>2171</v>
      </c>
      <c r="H64" s="99" t="s">
        <v>2954</v>
      </c>
      <c r="I64" s="97"/>
      <c r="J64" s="99" t="s">
        <v>2981</v>
      </c>
      <c r="K64" s="100" t="n">
        <v>0.318181818181818</v>
      </c>
      <c r="L64" s="101" t="n">
        <v>0</v>
      </c>
      <c r="M64" s="101" t="n">
        <v>999</v>
      </c>
      <c r="N64" s="102" t="n">
        <v>66.6</v>
      </c>
      <c r="O64" s="105" t="n">
        <v>2</v>
      </c>
      <c r="P64" s="103"/>
      <c r="Q64" s="103"/>
      <c r="R64" s="103"/>
      <c r="S64" s="102"/>
      <c r="T64" s="106"/>
      <c r="U64" s="106"/>
      <c r="V64" s="107" t="n">
        <v>1</v>
      </c>
      <c r="W64" s="127"/>
      <c r="X64" s="109" t="n">
        <v>1</v>
      </c>
      <c r="Y64" s="110"/>
      <c r="Z64" s="110" t="n">
        <v>10</v>
      </c>
    </row>
    <row r="65" customFormat="false" ht="12" hidden="false" customHeight="false" outlineLevel="0" collapsed="false">
      <c r="A65" s="1" t="s">
        <v>203</v>
      </c>
      <c r="B65" s="111" t="n">
        <v>11</v>
      </c>
      <c r="C65" s="112" t="s">
        <v>2982</v>
      </c>
      <c r="D65" s="55" t="s">
        <v>2983</v>
      </c>
      <c r="E65" s="55" t="s">
        <v>334</v>
      </c>
      <c r="F65" s="55" t="s">
        <v>1992</v>
      </c>
      <c r="G65" s="56" t="s">
        <v>1982</v>
      </c>
      <c r="H65" s="57" t="s">
        <v>2954</v>
      </c>
      <c r="I65" s="55"/>
      <c r="J65" s="57" t="s">
        <v>2984</v>
      </c>
      <c r="K65" s="58" t="n">
        <v>0.34375</v>
      </c>
      <c r="L65" s="59" t="n">
        <v>0</v>
      </c>
      <c r="M65" s="59" t="n">
        <v>999</v>
      </c>
      <c r="N65" s="60" t="n">
        <v>68.1</v>
      </c>
      <c r="O65" s="62" t="n">
        <v>7</v>
      </c>
      <c r="P65" s="62"/>
      <c r="Q65" s="62"/>
      <c r="R65" s="62"/>
      <c r="S65" s="60"/>
      <c r="V65" s="64" t="n">
        <v>0</v>
      </c>
      <c r="W65" s="114"/>
      <c r="X65" s="132" t="n">
        <v>2</v>
      </c>
      <c r="Y65" s="12"/>
      <c r="Z65" s="12" t="n">
        <v>11</v>
      </c>
    </row>
    <row r="66" customFormat="false" ht="18.75" hidden="false" customHeight="true" outlineLevel="0" collapsed="false">
      <c r="B66" s="23" t="s">
        <v>2985</v>
      </c>
      <c r="C66" s="23"/>
      <c r="D66" s="24"/>
      <c r="E66" s="24"/>
      <c r="F66" s="24"/>
      <c r="G66" s="24"/>
      <c r="H66" s="24"/>
      <c r="I66" s="24"/>
      <c r="J66" s="24"/>
      <c r="K66" s="25"/>
      <c r="L66" s="26" t="s">
        <v>3</v>
      </c>
      <c r="M66" s="26" t="s">
        <v>3</v>
      </c>
      <c r="N66" s="26" t="s">
        <v>3</v>
      </c>
      <c r="O66" s="26"/>
      <c r="P66" s="27" t="s">
        <v>4</v>
      </c>
      <c r="Q66" s="26"/>
      <c r="R66" s="26"/>
      <c r="S66" s="26" t="s">
        <v>3</v>
      </c>
      <c r="T66" s="28"/>
      <c r="U66" s="186" t="b">
        <f aca="false">FALSE()</f>
        <v>0</v>
      </c>
      <c r="V66" s="186"/>
      <c r="W66" s="30" t="s">
        <v>6</v>
      </c>
      <c r="X66" s="31" t="n">
        <v>520</v>
      </c>
      <c r="Y66" s="30" t="s">
        <v>7</v>
      </c>
      <c r="Z66" s="30" t="n">
        <v>3450</v>
      </c>
      <c r="AA66" s="12" t="s">
        <v>2986</v>
      </c>
    </row>
    <row r="67" customFormat="false" ht="18.75" hidden="false" customHeight="true" outlineLevel="0" collapsed="false">
      <c r="B67" s="32" t="s">
        <v>2139</v>
      </c>
      <c r="C67" s="32"/>
      <c r="D67" s="32"/>
      <c r="E67" s="32"/>
      <c r="F67" s="32"/>
      <c r="G67" s="32"/>
      <c r="H67" s="32"/>
      <c r="I67" s="33"/>
      <c r="J67" s="33"/>
      <c r="K67" s="34"/>
      <c r="L67" s="35"/>
      <c r="M67" s="35"/>
      <c r="N67" s="35"/>
      <c r="O67" s="36"/>
      <c r="P67" s="37" t="s">
        <v>10</v>
      </c>
      <c r="Q67" s="36"/>
      <c r="R67" s="36"/>
      <c r="S67" s="35" t="n">
        <v>0</v>
      </c>
      <c r="T67" s="38"/>
      <c r="U67" s="39" t="s">
        <v>1638</v>
      </c>
      <c r="V67" s="39"/>
      <c r="W67" s="40" t="s">
        <v>12</v>
      </c>
      <c r="X67" s="41" t="n">
        <v>19620</v>
      </c>
      <c r="Y67" s="40" t="s">
        <v>13</v>
      </c>
      <c r="Z67" s="40" t="n">
        <v>2030</v>
      </c>
      <c r="AA67" s="42" t="s">
        <v>2139</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1977</v>
      </c>
      <c r="Z68" s="51" t="s">
        <v>15</v>
      </c>
    </row>
    <row r="69" customFormat="false" ht="12" hidden="false" customHeight="false" outlineLevel="0" collapsed="false">
      <c r="A69" s="1" t="s">
        <v>248</v>
      </c>
      <c r="B69" s="53" t="n">
        <v>1</v>
      </c>
      <c r="C69" s="54" t="s">
        <v>2987</v>
      </c>
      <c r="D69" s="55" t="s">
        <v>2988</v>
      </c>
      <c r="E69" s="55" t="s">
        <v>54</v>
      </c>
      <c r="F69" s="55" t="s">
        <v>1992</v>
      </c>
      <c r="G69" s="56" t="s">
        <v>2022</v>
      </c>
      <c r="H69" s="57" t="s">
        <v>1983</v>
      </c>
      <c r="I69" s="55"/>
      <c r="J69" s="57" t="s">
        <v>514</v>
      </c>
      <c r="K69" s="58" t="n">
        <v>0</v>
      </c>
      <c r="L69" s="59"/>
      <c r="M69" s="59"/>
      <c r="N69" s="60"/>
      <c r="O69" s="62"/>
      <c r="P69" s="62"/>
      <c r="Q69" s="62"/>
      <c r="R69" s="62"/>
      <c r="S69" s="60"/>
      <c r="V69" s="64" t="n">
        <v>0</v>
      </c>
      <c r="W69" s="114"/>
      <c r="X69" s="115"/>
      <c r="Y69" s="12"/>
      <c r="Z69" s="12" t="n">
        <v>1</v>
      </c>
    </row>
    <row r="70" customFormat="false" ht="12" hidden="false" customHeight="false" outlineLevel="0" collapsed="false">
      <c r="A70" s="1" t="s">
        <v>248</v>
      </c>
      <c r="B70" s="67" t="n">
        <v>2</v>
      </c>
      <c r="C70" s="68" t="s">
        <v>2989</v>
      </c>
      <c r="D70" s="69" t="s">
        <v>2869</v>
      </c>
      <c r="E70" s="69" t="s">
        <v>54</v>
      </c>
      <c r="F70" s="69" t="s">
        <v>1992</v>
      </c>
      <c r="G70" s="70" t="s">
        <v>1982</v>
      </c>
      <c r="H70" s="71" t="s">
        <v>1983</v>
      </c>
      <c r="I70" s="69"/>
      <c r="J70" s="71" t="s">
        <v>514</v>
      </c>
      <c r="K70" s="72" t="n">
        <v>0</v>
      </c>
      <c r="L70" s="73"/>
      <c r="M70" s="73"/>
      <c r="N70" s="76"/>
      <c r="O70" s="75"/>
      <c r="P70" s="75"/>
      <c r="Q70" s="75"/>
      <c r="R70" s="75"/>
      <c r="S70" s="76"/>
      <c r="T70" s="77"/>
      <c r="U70" s="77"/>
      <c r="V70" s="78" t="n">
        <v>0</v>
      </c>
      <c r="W70" s="91"/>
      <c r="X70" s="94" t="n">
        <v>2</v>
      </c>
      <c r="Y70" s="81"/>
      <c r="Z70" s="81" t="n">
        <v>2</v>
      </c>
    </row>
    <row r="71" customFormat="false" ht="12" hidden="false" customHeight="false" outlineLevel="0" collapsed="false">
      <c r="A71" s="1" t="s">
        <v>248</v>
      </c>
      <c r="B71" s="82" t="n">
        <v>3</v>
      </c>
      <c r="C71" s="68" t="s">
        <v>2990</v>
      </c>
      <c r="D71" s="69" t="s">
        <v>2850</v>
      </c>
      <c r="E71" s="69" t="s">
        <v>54</v>
      </c>
      <c r="F71" s="69" t="s">
        <v>1992</v>
      </c>
      <c r="G71" s="70" t="s">
        <v>1982</v>
      </c>
      <c r="H71" s="71" t="s">
        <v>1983</v>
      </c>
      <c r="I71" s="69"/>
      <c r="J71" s="71" t="s">
        <v>514</v>
      </c>
      <c r="K71" s="72" t="n">
        <v>0</v>
      </c>
      <c r="L71" s="73"/>
      <c r="M71" s="73"/>
      <c r="N71" s="76"/>
      <c r="O71" s="75"/>
      <c r="P71" s="75"/>
      <c r="Q71" s="75"/>
      <c r="R71" s="75"/>
      <c r="S71" s="76"/>
      <c r="T71" s="77"/>
      <c r="U71" s="77"/>
      <c r="V71" s="78" t="n">
        <v>0</v>
      </c>
      <c r="W71" s="91"/>
      <c r="X71" s="80" t="n">
        <v>4</v>
      </c>
      <c r="Y71" s="81"/>
      <c r="Z71" s="81" t="n">
        <v>3</v>
      </c>
    </row>
    <row r="72" customFormat="false" ht="12" hidden="false" customHeight="false" outlineLevel="0" collapsed="false">
      <c r="A72" s="1" t="s">
        <v>248</v>
      </c>
      <c r="B72" s="86" t="n">
        <v>4</v>
      </c>
      <c r="C72" s="68" t="s">
        <v>2991</v>
      </c>
      <c r="D72" s="69" t="s">
        <v>2854</v>
      </c>
      <c r="E72" s="69" t="s">
        <v>43</v>
      </c>
      <c r="F72" s="69" t="s">
        <v>1992</v>
      </c>
      <c r="G72" s="70" t="s">
        <v>1982</v>
      </c>
      <c r="H72" s="71" t="s">
        <v>1983</v>
      </c>
      <c r="I72" s="69"/>
      <c r="J72" s="71" t="s">
        <v>514</v>
      </c>
      <c r="K72" s="72" t="n">
        <v>0</v>
      </c>
      <c r="L72" s="73"/>
      <c r="M72" s="73"/>
      <c r="N72" s="76"/>
      <c r="O72" s="75"/>
      <c r="P72" s="75"/>
      <c r="Q72" s="75"/>
      <c r="R72" s="75"/>
      <c r="S72" s="76"/>
      <c r="T72" s="77"/>
      <c r="U72" s="77"/>
      <c r="V72" s="78" t="n">
        <v>0</v>
      </c>
      <c r="W72" s="91"/>
      <c r="X72" s="80"/>
      <c r="Y72" s="81"/>
      <c r="Z72" s="81" t="n">
        <v>4</v>
      </c>
    </row>
    <row r="73" customFormat="false" ht="12" hidden="false" customHeight="false" outlineLevel="0" collapsed="false">
      <c r="A73" s="1" t="s">
        <v>248</v>
      </c>
      <c r="B73" s="90" t="n">
        <v>5</v>
      </c>
      <c r="C73" s="68" t="s">
        <v>2992</v>
      </c>
      <c r="D73" s="69" t="s">
        <v>2929</v>
      </c>
      <c r="E73" s="69" t="s">
        <v>54</v>
      </c>
      <c r="F73" s="69" t="s">
        <v>1992</v>
      </c>
      <c r="G73" s="70" t="s">
        <v>1997</v>
      </c>
      <c r="H73" s="71" t="s">
        <v>1983</v>
      </c>
      <c r="I73" s="69"/>
      <c r="J73" s="71" t="s">
        <v>514</v>
      </c>
      <c r="K73" s="72" t="n">
        <v>0</v>
      </c>
      <c r="L73" s="73"/>
      <c r="M73" s="73"/>
      <c r="N73" s="76"/>
      <c r="O73" s="75"/>
      <c r="P73" s="75"/>
      <c r="Q73" s="75"/>
      <c r="R73" s="75"/>
      <c r="S73" s="76"/>
      <c r="T73" s="77"/>
      <c r="U73" s="77"/>
      <c r="V73" s="78" t="n">
        <v>0</v>
      </c>
      <c r="W73" s="91"/>
      <c r="X73" s="80" t="n">
        <v>5</v>
      </c>
      <c r="Y73" s="81"/>
      <c r="Z73" s="81" t="n">
        <v>5</v>
      </c>
    </row>
    <row r="74" customFormat="false" ht="12" hidden="false" customHeight="false" outlineLevel="0" collapsed="false">
      <c r="A74" s="1" t="s">
        <v>248</v>
      </c>
      <c r="B74" s="92" t="n">
        <v>6</v>
      </c>
      <c r="C74" s="68" t="s">
        <v>2993</v>
      </c>
      <c r="D74" s="69" t="s">
        <v>2861</v>
      </c>
      <c r="E74" s="69" t="s">
        <v>54</v>
      </c>
      <c r="F74" s="69" t="s">
        <v>1992</v>
      </c>
      <c r="G74" s="70" t="s">
        <v>1982</v>
      </c>
      <c r="H74" s="71" t="s">
        <v>1983</v>
      </c>
      <c r="I74" s="69"/>
      <c r="J74" s="71" t="s">
        <v>514</v>
      </c>
      <c r="K74" s="72" t="n">
        <v>0</v>
      </c>
      <c r="L74" s="73"/>
      <c r="M74" s="73"/>
      <c r="N74" s="76"/>
      <c r="O74" s="75"/>
      <c r="P74" s="75"/>
      <c r="Q74" s="75"/>
      <c r="R74" s="75"/>
      <c r="S74" s="76"/>
      <c r="T74" s="77"/>
      <c r="U74" s="77"/>
      <c r="V74" s="78" t="n">
        <v>0</v>
      </c>
      <c r="W74" s="91"/>
      <c r="X74" s="119" t="n">
        <v>3</v>
      </c>
      <c r="Y74" s="81"/>
      <c r="Z74" s="81" t="n">
        <v>6</v>
      </c>
    </row>
    <row r="75" customFormat="false" ht="12" hidden="false" customHeight="false" outlineLevel="0" collapsed="false">
      <c r="A75" s="1" t="s">
        <v>248</v>
      </c>
      <c r="B75" s="93" t="n">
        <v>7</v>
      </c>
      <c r="C75" s="68" t="s">
        <v>2994</v>
      </c>
      <c r="D75" s="69" t="s">
        <v>2884</v>
      </c>
      <c r="E75" s="69" t="s">
        <v>43</v>
      </c>
      <c r="F75" s="69" t="s">
        <v>1992</v>
      </c>
      <c r="G75" s="70" t="s">
        <v>2008</v>
      </c>
      <c r="H75" s="71" t="s">
        <v>1983</v>
      </c>
      <c r="I75" s="69"/>
      <c r="J75" s="71" t="s">
        <v>514</v>
      </c>
      <c r="K75" s="72" t="n">
        <v>0</v>
      </c>
      <c r="L75" s="73"/>
      <c r="M75" s="73"/>
      <c r="N75" s="76"/>
      <c r="O75" s="75"/>
      <c r="P75" s="75"/>
      <c r="Q75" s="75"/>
      <c r="R75" s="75"/>
      <c r="S75" s="76"/>
      <c r="T75" s="77"/>
      <c r="U75" s="77"/>
      <c r="V75" s="78" t="n">
        <v>0</v>
      </c>
      <c r="W75" s="91"/>
      <c r="X75" s="80"/>
      <c r="Y75" s="81"/>
      <c r="Z75" s="81" t="n">
        <v>7</v>
      </c>
    </row>
    <row r="76" customFormat="false" ht="12" hidden="false" customHeight="false" outlineLevel="0" collapsed="false">
      <c r="A76" s="1" t="s">
        <v>248</v>
      </c>
      <c r="B76" s="156" t="n">
        <v>8</v>
      </c>
      <c r="C76" s="157" t="s">
        <v>2995</v>
      </c>
      <c r="D76" s="158" t="s">
        <v>2858</v>
      </c>
      <c r="E76" s="158" t="s">
        <v>43</v>
      </c>
      <c r="F76" s="158" t="s">
        <v>1992</v>
      </c>
      <c r="G76" s="159" t="s">
        <v>1982</v>
      </c>
      <c r="H76" s="160" t="s">
        <v>1983</v>
      </c>
      <c r="I76" s="158"/>
      <c r="J76" s="160" t="s">
        <v>514</v>
      </c>
      <c r="K76" s="161" t="n">
        <v>0</v>
      </c>
      <c r="L76" s="162"/>
      <c r="M76" s="162"/>
      <c r="N76" s="167"/>
      <c r="O76" s="164"/>
      <c r="P76" s="164"/>
      <c r="Q76" s="164"/>
      <c r="R76" s="164"/>
      <c r="S76" s="167"/>
      <c r="T76" s="168"/>
      <c r="U76" s="168"/>
      <c r="V76" s="169" t="n">
        <v>0</v>
      </c>
      <c r="W76" s="174"/>
      <c r="X76" s="216" t="n">
        <v>1</v>
      </c>
      <c r="Y76" s="172"/>
      <c r="Z76" s="172" t="n">
        <v>8</v>
      </c>
    </row>
    <row r="77" customFormat="false" ht="18.75" hidden="false" customHeight="true" outlineLevel="0" collapsed="false">
      <c r="B77" s="187" t="s">
        <v>2996</v>
      </c>
      <c r="C77" s="187"/>
      <c r="D77" s="188"/>
      <c r="E77" s="188"/>
      <c r="F77" s="188"/>
      <c r="G77" s="188"/>
      <c r="H77" s="188"/>
      <c r="I77" s="188"/>
      <c r="J77" s="188"/>
      <c r="K77" s="189"/>
      <c r="L77" s="190" t="s">
        <v>3</v>
      </c>
      <c r="M77" s="190" t="s">
        <v>3</v>
      </c>
      <c r="N77" s="190" t="s">
        <v>3</v>
      </c>
      <c r="O77" s="190"/>
      <c r="P77" s="191" t="s">
        <v>4</v>
      </c>
      <c r="Q77" s="190"/>
      <c r="R77" s="190"/>
      <c r="S77" s="190" t="s">
        <v>3</v>
      </c>
      <c r="T77" s="192"/>
      <c r="U77" s="210" t="s">
        <v>328</v>
      </c>
      <c r="V77" s="210"/>
      <c r="W77" s="195" t="s">
        <v>6</v>
      </c>
      <c r="X77" s="196" t="n">
        <v>1140</v>
      </c>
      <c r="Y77" s="195" t="s">
        <v>7</v>
      </c>
      <c r="Z77" s="195" t="n">
        <v>3480</v>
      </c>
      <c r="AA77" s="12" t="s">
        <v>2997</v>
      </c>
    </row>
    <row r="78" customFormat="false" ht="18.75" hidden="false" customHeight="true" outlineLevel="0" collapsed="false">
      <c r="B78" s="197" t="s">
        <v>2060</v>
      </c>
      <c r="C78" s="197"/>
      <c r="D78" s="197"/>
      <c r="E78" s="197"/>
      <c r="F78" s="197"/>
      <c r="G78" s="197"/>
      <c r="H78" s="197"/>
      <c r="I78" s="198"/>
      <c r="J78" s="198"/>
      <c r="K78" s="199"/>
      <c r="L78" s="200" t="n">
        <v>366.75</v>
      </c>
      <c r="M78" s="200" t="n">
        <v>362.562</v>
      </c>
      <c r="N78" s="200" t="n">
        <v>61.9881</v>
      </c>
      <c r="O78" s="201"/>
      <c r="P78" s="202" t="s">
        <v>10</v>
      </c>
      <c r="Q78" s="201"/>
      <c r="R78" s="201"/>
      <c r="S78" s="200" t="n">
        <v>50.2949</v>
      </c>
      <c r="T78" s="203"/>
      <c r="U78" s="204" t="s">
        <v>2753</v>
      </c>
      <c r="V78" s="204"/>
      <c r="W78" s="205" t="s">
        <v>12</v>
      </c>
      <c r="X78" s="206" t="n">
        <v>181670</v>
      </c>
      <c r="Y78" s="205" t="s">
        <v>13</v>
      </c>
      <c r="Z78" s="205" t="n">
        <v>33880</v>
      </c>
      <c r="AA78" s="42" t="s">
        <v>2060</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1977</v>
      </c>
      <c r="Z79" s="51" t="s">
        <v>15</v>
      </c>
      <c r="AA79" s="42" t="s">
        <v>2998</v>
      </c>
    </row>
    <row r="80" customFormat="false" ht="12" hidden="false" customHeight="false" outlineLevel="0" collapsed="false">
      <c r="A80" s="1" t="s">
        <v>293</v>
      </c>
      <c r="B80" s="53" t="n">
        <v>1</v>
      </c>
      <c r="C80" s="54" t="s">
        <v>2999</v>
      </c>
      <c r="D80" s="55" t="s">
        <v>2873</v>
      </c>
      <c r="E80" s="55" t="s">
        <v>160</v>
      </c>
      <c r="F80" s="55" t="s">
        <v>1992</v>
      </c>
      <c r="G80" s="56" t="s">
        <v>2008</v>
      </c>
      <c r="H80" s="57" t="s">
        <v>2062</v>
      </c>
      <c r="I80" s="55" t="s">
        <v>592</v>
      </c>
      <c r="J80" s="57" t="s">
        <v>604</v>
      </c>
      <c r="K80" s="58" t="n">
        <v>0</v>
      </c>
      <c r="L80" s="59" t="n">
        <v>356</v>
      </c>
      <c r="M80" s="59" t="n">
        <v>366</v>
      </c>
      <c r="N80" s="60" t="n">
        <v>59.3</v>
      </c>
      <c r="O80" s="62" t="n">
        <v>4</v>
      </c>
      <c r="P80" s="62" t="n">
        <v>7</v>
      </c>
      <c r="Q80" s="62" t="n">
        <v>6</v>
      </c>
      <c r="R80" s="62" t="n">
        <v>8</v>
      </c>
      <c r="S80" s="60" t="n">
        <v>59.3043845961625</v>
      </c>
      <c r="T80" s="116"/>
      <c r="U80" s="8" t="s">
        <v>128</v>
      </c>
      <c r="V80" s="64" t="n">
        <v>2</v>
      </c>
      <c r="W80" s="114" t="s">
        <v>89</v>
      </c>
      <c r="X80" s="115"/>
      <c r="Y80" s="12" t="n">
        <v>0</v>
      </c>
      <c r="Z80" s="12" t="n">
        <v>1</v>
      </c>
      <c r="AA80" s="42" t="s">
        <v>3000</v>
      </c>
      <c r="AB80" s="42" t="s">
        <v>1985</v>
      </c>
    </row>
    <row r="81" customFormat="false" ht="12" hidden="false" customHeight="false" outlineLevel="0" collapsed="false">
      <c r="A81" s="1" t="s">
        <v>293</v>
      </c>
      <c r="B81" s="207" t="n">
        <v>2</v>
      </c>
      <c r="C81" s="112" t="s">
        <v>3001</v>
      </c>
      <c r="D81" s="55" t="s">
        <v>2869</v>
      </c>
      <c r="E81" s="55" t="s">
        <v>160</v>
      </c>
      <c r="F81" s="55" t="s">
        <v>1992</v>
      </c>
      <c r="G81" s="56" t="s">
        <v>1997</v>
      </c>
      <c r="H81" s="57" t="s">
        <v>2062</v>
      </c>
      <c r="I81" s="55" t="s">
        <v>598</v>
      </c>
      <c r="J81" s="57" t="s">
        <v>675</v>
      </c>
      <c r="K81" s="58" t="n">
        <v>0</v>
      </c>
      <c r="L81" s="59" t="n">
        <v>390</v>
      </c>
      <c r="M81" s="59" t="n">
        <v>357</v>
      </c>
      <c r="N81" s="113" t="n">
        <v>63.7444444444444</v>
      </c>
      <c r="O81" s="62" t="n">
        <v>13</v>
      </c>
      <c r="P81" s="62" t="n">
        <v>10</v>
      </c>
      <c r="Q81" s="62" t="n">
        <v>9</v>
      </c>
      <c r="R81" s="62" t="n">
        <v>12</v>
      </c>
      <c r="S81" s="60" t="n">
        <v>45.594755019305</v>
      </c>
      <c r="T81" s="8" t="s">
        <v>842</v>
      </c>
      <c r="U81" s="8" t="s">
        <v>2048</v>
      </c>
      <c r="V81" s="64" t="n">
        <v>0</v>
      </c>
      <c r="W81" s="114"/>
      <c r="X81" s="115" t="n">
        <v>5</v>
      </c>
      <c r="Y81" s="12" t="n">
        <v>0</v>
      </c>
      <c r="Z81" s="12" t="n">
        <v>2</v>
      </c>
      <c r="AA81" s="42" t="s">
        <v>3002</v>
      </c>
      <c r="AB81" s="42" t="s">
        <v>3003</v>
      </c>
    </row>
    <row r="82" customFormat="false" ht="12" hidden="false" customHeight="false" outlineLevel="0" collapsed="false">
      <c r="A82" s="1" t="s">
        <v>293</v>
      </c>
      <c r="B82" s="208" t="n">
        <v>3</v>
      </c>
      <c r="C82" s="96" t="s">
        <v>3004</v>
      </c>
      <c r="D82" s="97" t="s">
        <v>2905</v>
      </c>
      <c r="E82" s="97" t="s">
        <v>177</v>
      </c>
      <c r="F82" s="97" t="s">
        <v>1992</v>
      </c>
      <c r="G82" s="98" t="s">
        <v>2008</v>
      </c>
      <c r="H82" s="99" t="s">
        <v>1983</v>
      </c>
      <c r="I82" s="97" t="s">
        <v>592</v>
      </c>
      <c r="J82" s="99" t="s">
        <v>675</v>
      </c>
      <c r="K82" s="100" t="n">
        <v>0</v>
      </c>
      <c r="L82" s="101" t="n">
        <v>356</v>
      </c>
      <c r="M82" s="101" t="n">
        <v>360</v>
      </c>
      <c r="N82" s="121" t="n">
        <v>62.9888888888889</v>
      </c>
      <c r="O82" s="103" t="n">
        <v>11</v>
      </c>
      <c r="P82" s="103" t="n">
        <v>11</v>
      </c>
      <c r="Q82" s="103" t="n">
        <v>12</v>
      </c>
      <c r="R82" s="103" t="n">
        <v>11</v>
      </c>
      <c r="S82" s="102" t="n">
        <v>47.027347053943</v>
      </c>
      <c r="T82" s="106"/>
      <c r="U82" s="106" t="s">
        <v>667</v>
      </c>
      <c r="V82" s="107" t="n">
        <v>0</v>
      </c>
      <c r="W82" s="127"/>
      <c r="X82" s="128"/>
      <c r="Y82" s="110" t="n">
        <v>0</v>
      </c>
      <c r="Z82" s="110" t="n">
        <v>3</v>
      </c>
      <c r="AA82" s="42" t="s">
        <v>3005</v>
      </c>
      <c r="AB82" s="12" t="s">
        <v>3006</v>
      </c>
    </row>
    <row r="83" customFormat="false" ht="12" hidden="false" customHeight="false" outlineLevel="0" collapsed="false">
      <c r="A83" s="1" t="s">
        <v>293</v>
      </c>
      <c r="B83" s="209" t="n">
        <v>4</v>
      </c>
      <c r="C83" s="112" t="s">
        <v>3007</v>
      </c>
      <c r="D83" s="55" t="s">
        <v>2861</v>
      </c>
      <c r="E83" s="55" t="s">
        <v>160</v>
      </c>
      <c r="F83" s="55" t="s">
        <v>1992</v>
      </c>
      <c r="G83" s="56" t="s">
        <v>2008</v>
      </c>
      <c r="H83" s="57" t="s">
        <v>2062</v>
      </c>
      <c r="I83" s="55" t="s">
        <v>620</v>
      </c>
      <c r="J83" s="57" t="s">
        <v>660</v>
      </c>
      <c r="K83" s="58" t="n">
        <v>0</v>
      </c>
      <c r="L83" s="59" t="n">
        <v>363</v>
      </c>
      <c r="M83" s="59" t="n">
        <v>343</v>
      </c>
      <c r="N83" s="60" t="n">
        <v>59.6666666666667</v>
      </c>
      <c r="O83" s="62" t="n">
        <v>6</v>
      </c>
      <c r="P83" s="62" t="n">
        <v>5</v>
      </c>
      <c r="Q83" s="61" t="n">
        <v>2</v>
      </c>
      <c r="R83" s="62" t="n">
        <v>5</v>
      </c>
      <c r="S83" s="60" t="n">
        <v>59.2601392244674</v>
      </c>
      <c r="U83" s="8" t="s">
        <v>1191</v>
      </c>
      <c r="V83" s="64" t="n">
        <v>4</v>
      </c>
      <c r="W83" s="125" t="s">
        <v>93</v>
      </c>
      <c r="X83" s="133" t="n">
        <v>1</v>
      </c>
      <c r="Y83" s="12" t="n">
        <v>3</v>
      </c>
      <c r="Z83" s="12" t="n">
        <v>4</v>
      </c>
      <c r="AA83" s="42" t="s">
        <v>3008</v>
      </c>
      <c r="AB83" s="42" t="s">
        <v>3009</v>
      </c>
    </row>
    <row r="84" customFormat="false" ht="12" hidden="false" customHeight="false" outlineLevel="0" collapsed="false">
      <c r="A84" s="1" t="s">
        <v>293</v>
      </c>
      <c r="B84" s="146" t="n">
        <v>5</v>
      </c>
      <c r="C84" s="96" t="s">
        <v>3010</v>
      </c>
      <c r="D84" s="97" t="s">
        <v>2988</v>
      </c>
      <c r="E84" s="97" t="s">
        <v>160</v>
      </c>
      <c r="F84" s="97" t="s">
        <v>1992</v>
      </c>
      <c r="G84" s="98" t="s">
        <v>1982</v>
      </c>
      <c r="H84" s="99" t="s">
        <v>2062</v>
      </c>
      <c r="I84" s="97" t="s">
        <v>598</v>
      </c>
      <c r="J84" s="99" t="s">
        <v>650</v>
      </c>
      <c r="K84" s="100" t="n">
        <v>0</v>
      </c>
      <c r="L84" s="101" t="n">
        <v>362</v>
      </c>
      <c r="M84" s="101" t="n">
        <v>350</v>
      </c>
      <c r="N84" s="102" t="n">
        <v>58.2</v>
      </c>
      <c r="O84" s="105" t="n">
        <v>2</v>
      </c>
      <c r="P84" s="103" t="n">
        <v>9</v>
      </c>
      <c r="Q84" s="103" t="n">
        <v>10</v>
      </c>
      <c r="R84" s="103" t="n">
        <v>10</v>
      </c>
      <c r="S84" s="102" t="n">
        <v>61.7936065516205</v>
      </c>
      <c r="T84" s="213" t="s">
        <v>71</v>
      </c>
      <c r="U84" s="106" t="s">
        <v>128</v>
      </c>
      <c r="V84" s="107" t="n">
        <v>1</v>
      </c>
      <c r="W84" s="127" t="s">
        <v>72</v>
      </c>
      <c r="X84" s="128" t="n">
        <v>4</v>
      </c>
      <c r="Y84" s="110" t="n">
        <v>0</v>
      </c>
      <c r="Z84" s="110" t="n">
        <v>5</v>
      </c>
      <c r="AA84" s="42" t="s">
        <v>3011</v>
      </c>
      <c r="AB84" s="42" t="s">
        <v>3012</v>
      </c>
    </row>
    <row r="85" customFormat="false" ht="12" hidden="false" customHeight="false" outlineLevel="0" collapsed="false">
      <c r="A85" s="1" t="s">
        <v>293</v>
      </c>
      <c r="B85" s="147" t="n">
        <v>6</v>
      </c>
      <c r="C85" s="112" t="s">
        <v>3013</v>
      </c>
      <c r="D85" s="55" t="s">
        <v>2907</v>
      </c>
      <c r="E85" s="55" t="s">
        <v>177</v>
      </c>
      <c r="F85" s="55" t="s">
        <v>1992</v>
      </c>
      <c r="G85" s="56" t="s">
        <v>1997</v>
      </c>
      <c r="H85" s="57" t="s">
        <v>2081</v>
      </c>
      <c r="I85" s="55" t="s">
        <v>598</v>
      </c>
      <c r="J85" s="57" t="s">
        <v>3014</v>
      </c>
      <c r="K85" s="58" t="n">
        <v>0.25</v>
      </c>
      <c r="L85" s="59" t="n">
        <v>368</v>
      </c>
      <c r="M85" s="59" t="n">
        <v>350</v>
      </c>
      <c r="N85" s="60" t="n">
        <v>58</v>
      </c>
      <c r="O85" s="63" t="n">
        <v>1</v>
      </c>
      <c r="P85" s="61" t="n">
        <v>2</v>
      </c>
      <c r="Q85" s="124" t="n">
        <v>3</v>
      </c>
      <c r="R85" s="62" t="n">
        <v>4</v>
      </c>
      <c r="S85" s="60" t="n">
        <v>67.0574002021964</v>
      </c>
      <c r="T85" s="116"/>
      <c r="U85" s="8" t="s">
        <v>116</v>
      </c>
      <c r="V85" s="64" t="n">
        <v>4</v>
      </c>
      <c r="W85" s="65" t="s">
        <v>49</v>
      </c>
      <c r="X85" s="132" t="n">
        <v>2</v>
      </c>
      <c r="Y85" s="12" t="n">
        <v>2</v>
      </c>
      <c r="Z85" s="12" t="n">
        <v>6</v>
      </c>
    </row>
    <row r="86" customFormat="false" ht="12" hidden="false" customHeight="false" outlineLevel="0" collapsed="false">
      <c r="A86" s="1" t="s">
        <v>293</v>
      </c>
      <c r="B86" s="148" t="n">
        <v>7</v>
      </c>
      <c r="C86" s="96" t="s">
        <v>3015</v>
      </c>
      <c r="D86" s="97" t="s">
        <v>2929</v>
      </c>
      <c r="E86" s="97" t="s">
        <v>160</v>
      </c>
      <c r="F86" s="97" t="s">
        <v>1981</v>
      </c>
      <c r="G86" s="98" t="s">
        <v>2022</v>
      </c>
      <c r="H86" s="99" t="s">
        <v>2062</v>
      </c>
      <c r="I86" s="97" t="s">
        <v>598</v>
      </c>
      <c r="J86" s="99" t="s">
        <v>2086</v>
      </c>
      <c r="K86" s="100" t="n">
        <v>0.2</v>
      </c>
      <c r="L86" s="101" t="n">
        <v>359</v>
      </c>
      <c r="M86" s="101" t="n">
        <v>364</v>
      </c>
      <c r="N86" s="102" t="n">
        <v>59.1</v>
      </c>
      <c r="O86" s="104" t="n">
        <v>3</v>
      </c>
      <c r="P86" s="129" t="n">
        <v>1</v>
      </c>
      <c r="Q86" s="103" t="n">
        <v>7</v>
      </c>
      <c r="R86" s="103" t="n">
        <v>6</v>
      </c>
      <c r="S86" s="102" t="n">
        <v>67.8807278168669</v>
      </c>
      <c r="T86" s="106"/>
      <c r="U86" s="106" t="s">
        <v>692</v>
      </c>
      <c r="V86" s="107" t="n">
        <v>3</v>
      </c>
      <c r="W86" s="108" t="s">
        <v>66</v>
      </c>
      <c r="X86" s="128"/>
      <c r="Y86" s="110" t="n">
        <v>3</v>
      </c>
      <c r="Z86" s="110" t="n">
        <v>7</v>
      </c>
    </row>
    <row r="87" customFormat="false" ht="12" hidden="false" customHeight="false" outlineLevel="0" collapsed="false">
      <c r="A87" s="1" t="s">
        <v>293</v>
      </c>
      <c r="B87" s="149" t="n">
        <v>8</v>
      </c>
      <c r="C87" s="112" t="s">
        <v>3016</v>
      </c>
      <c r="D87" s="55" t="s">
        <v>3017</v>
      </c>
      <c r="E87" s="55" t="s">
        <v>177</v>
      </c>
      <c r="F87" s="55" t="s">
        <v>1992</v>
      </c>
      <c r="G87" s="56" t="s">
        <v>1982</v>
      </c>
      <c r="H87" s="57" t="s">
        <v>1983</v>
      </c>
      <c r="I87" s="55" t="s">
        <v>598</v>
      </c>
      <c r="J87" s="57" t="s">
        <v>714</v>
      </c>
      <c r="K87" s="58" t="n">
        <v>0.0666666666666667</v>
      </c>
      <c r="L87" s="59" t="n">
        <v>358</v>
      </c>
      <c r="M87" s="59" t="n">
        <v>361</v>
      </c>
      <c r="N87" s="113" t="n">
        <v>63.4</v>
      </c>
      <c r="O87" s="62" t="n">
        <v>12</v>
      </c>
      <c r="P87" s="62" t="n">
        <v>4</v>
      </c>
      <c r="Q87" s="63" t="n">
        <v>1</v>
      </c>
      <c r="R87" s="63" t="n">
        <v>1</v>
      </c>
      <c r="S87" s="60" t="n">
        <v>50.6717544225153</v>
      </c>
      <c r="U87" s="8" t="s">
        <v>2024</v>
      </c>
      <c r="V87" s="64" t="n">
        <v>3</v>
      </c>
      <c r="W87" s="65"/>
      <c r="X87" s="115"/>
      <c r="Y87" s="12" t="n">
        <v>2</v>
      </c>
      <c r="Z87" s="12" t="n">
        <v>8</v>
      </c>
    </row>
    <row r="88" customFormat="false" ht="12" hidden="false" customHeight="false" outlineLevel="0" collapsed="false">
      <c r="A88" s="1" t="s">
        <v>293</v>
      </c>
      <c r="B88" s="150" t="n">
        <v>9</v>
      </c>
      <c r="C88" s="96" t="s">
        <v>3018</v>
      </c>
      <c r="D88" s="97" t="s">
        <v>2921</v>
      </c>
      <c r="E88" s="97" t="s">
        <v>160</v>
      </c>
      <c r="F88" s="97" t="s">
        <v>1992</v>
      </c>
      <c r="G88" s="98" t="s">
        <v>1982</v>
      </c>
      <c r="H88" s="99" t="s">
        <v>2493</v>
      </c>
      <c r="I88" s="97" t="s">
        <v>592</v>
      </c>
      <c r="J88" s="99" t="s">
        <v>615</v>
      </c>
      <c r="K88" s="100" t="n">
        <v>0</v>
      </c>
      <c r="L88" s="101" t="n">
        <v>374</v>
      </c>
      <c r="M88" s="101" t="n">
        <v>356</v>
      </c>
      <c r="N88" s="102" t="n">
        <v>59.9</v>
      </c>
      <c r="O88" s="103" t="n">
        <v>7</v>
      </c>
      <c r="P88" s="103" t="n">
        <v>6</v>
      </c>
      <c r="Q88" s="103" t="n">
        <v>4</v>
      </c>
      <c r="R88" s="104" t="n">
        <v>3</v>
      </c>
      <c r="S88" s="102" t="n">
        <v>58.6395137108102</v>
      </c>
      <c r="T88" s="106"/>
      <c r="U88" s="106" t="s">
        <v>2250</v>
      </c>
      <c r="V88" s="107" t="n">
        <v>3</v>
      </c>
      <c r="W88" s="131"/>
      <c r="X88" s="154" t="n">
        <v>3</v>
      </c>
      <c r="Y88" s="110" t="n">
        <v>2</v>
      </c>
      <c r="Z88" s="110" t="n">
        <v>9</v>
      </c>
    </row>
    <row r="89" customFormat="false" ht="12" hidden="false" customHeight="false" outlineLevel="0" collapsed="false">
      <c r="A89" s="1" t="s">
        <v>293</v>
      </c>
      <c r="B89" s="151" t="n">
        <v>10</v>
      </c>
      <c r="C89" s="112" t="s">
        <v>3019</v>
      </c>
      <c r="D89" s="55" t="s">
        <v>2876</v>
      </c>
      <c r="E89" s="55" t="s">
        <v>160</v>
      </c>
      <c r="F89" s="55" t="s">
        <v>1992</v>
      </c>
      <c r="G89" s="56" t="s">
        <v>1993</v>
      </c>
      <c r="H89" s="57" t="s">
        <v>2114</v>
      </c>
      <c r="I89" s="55" t="s">
        <v>598</v>
      </c>
      <c r="J89" s="57" t="s">
        <v>610</v>
      </c>
      <c r="K89" s="58" t="n">
        <v>0</v>
      </c>
      <c r="L89" s="59" t="n">
        <v>362</v>
      </c>
      <c r="M89" s="59" t="n">
        <v>357</v>
      </c>
      <c r="N89" s="60" t="n">
        <v>60.2</v>
      </c>
      <c r="O89" s="62" t="n">
        <v>8</v>
      </c>
      <c r="P89" s="124" t="n">
        <v>3</v>
      </c>
      <c r="Q89" s="62" t="n">
        <v>8</v>
      </c>
      <c r="R89" s="62" t="n">
        <v>9</v>
      </c>
      <c r="S89" s="60" t="n">
        <v>58.848096036428</v>
      </c>
      <c r="T89" s="116"/>
      <c r="U89" s="8" t="s">
        <v>2198</v>
      </c>
      <c r="V89" s="64" t="n">
        <v>1</v>
      </c>
      <c r="W89" s="114"/>
      <c r="X89" s="115"/>
      <c r="Y89" s="12" t="n">
        <v>0</v>
      </c>
      <c r="Z89" s="12" t="n">
        <v>10</v>
      </c>
    </row>
    <row r="90" customFormat="false" ht="12" hidden="false" customHeight="false" outlineLevel="0" collapsed="false">
      <c r="A90" s="1" t="s">
        <v>293</v>
      </c>
      <c r="B90" s="152" t="n">
        <v>11</v>
      </c>
      <c r="C90" s="96" t="s">
        <v>3020</v>
      </c>
      <c r="D90" s="97" t="s">
        <v>2943</v>
      </c>
      <c r="E90" s="97" t="s">
        <v>177</v>
      </c>
      <c r="F90" s="97" t="s">
        <v>1992</v>
      </c>
      <c r="G90" s="98" t="s">
        <v>2008</v>
      </c>
      <c r="H90" s="99" t="s">
        <v>1983</v>
      </c>
      <c r="I90" s="97" t="s">
        <v>592</v>
      </c>
      <c r="J90" s="99" t="s">
        <v>615</v>
      </c>
      <c r="K90" s="100" t="n">
        <v>0</v>
      </c>
      <c r="L90" s="101" t="n">
        <v>351</v>
      </c>
      <c r="M90" s="101" t="n">
        <v>340</v>
      </c>
      <c r="N90" s="121" t="n">
        <v>62.3</v>
      </c>
      <c r="O90" s="103" t="n">
        <v>9</v>
      </c>
      <c r="P90" s="103" t="n">
        <v>14</v>
      </c>
      <c r="Q90" s="103" t="n">
        <v>15</v>
      </c>
      <c r="R90" s="103" t="n">
        <v>14</v>
      </c>
      <c r="S90" s="102" t="n">
        <v>41.66882801841</v>
      </c>
      <c r="T90" s="106" t="s">
        <v>172</v>
      </c>
      <c r="U90" s="106" t="s">
        <v>2517</v>
      </c>
      <c r="V90" s="107" t="n">
        <v>0</v>
      </c>
      <c r="W90" s="127"/>
      <c r="X90" s="128"/>
      <c r="Y90" s="110" t="n">
        <v>0</v>
      </c>
      <c r="Z90" s="110" t="n">
        <v>11</v>
      </c>
    </row>
    <row r="91" customFormat="false" ht="12" hidden="false" customHeight="false" outlineLevel="0" collapsed="false">
      <c r="A91" s="1" t="s">
        <v>293</v>
      </c>
      <c r="B91" s="153" t="n">
        <v>12</v>
      </c>
      <c r="C91" s="112" t="s">
        <v>3021</v>
      </c>
      <c r="D91" s="55" t="s">
        <v>2936</v>
      </c>
      <c r="E91" s="55" t="s">
        <v>160</v>
      </c>
      <c r="F91" s="55" t="s">
        <v>1992</v>
      </c>
      <c r="G91" s="56" t="s">
        <v>1982</v>
      </c>
      <c r="H91" s="57" t="s">
        <v>2081</v>
      </c>
      <c r="I91" s="55" t="s">
        <v>592</v>
      </c>
      <c r="J91" s="57" t="s">
        <v>675</v>
      </c>
      <c r="K91" s="58" t="n">
        <v>0</v>
      </c>
      <c r="L91" s="59" t="n">
        <v>361</v>
      </c>
      <c r="M91" s="59" t="n">
        <v>409</v>
      </c>
      <c r="N91" s="113" t="n">
        <v>70.3111111111111</v>
      </c>
      <c r="O91" s="62" t="n">
        <v>16</v>
      </c>
      <c r="P91" s="62" t="n">
        <v>13</v>
      </c>
      <c r="Q91" s="62" t="n">
        <v>14</v>
      </c>
      <c r="R91" s="62" t="n">
        <v>13</v>
      </c>
      <c r="S91" s="60" t="n">
        <v>22.1203</v>
      </c>
      <c r="U91" s="8" t="s">
        <v>1755</v>
      </c>
      <c r="V91" s="64" t="n">
        <v>0</v>
      </c>
      <c r="W91" s="114"/>
      <c r="X91" s="115"/>
      <c r="Y91" s="12" t="n">
        <v>0</v>
      </c>
      <c r="Z91" s="12" t="n">
        <v>12</v>
      </c>
    </row>
    <row r="92" customFormat="false" ht="12" hidden="false" customHeight="false" outlineLevel="0" collapsed="false">
      <c r="A92" s="1" t="s">
        <v>293</v>
      </c>
      <c r="B92" s="120" t="n">
        <v>13</v>
      </c>
      <c r="C92" s="96" t="s">
        <v>3022</v>
      </c>
      <c r="D92" s="97" t="s">
        <v>3023</v>
      </c>
      <c r="E92" s="97" t="s">
        <v>177</v>
      </c>
      <c r="F92" s="97" t="s">
        <v>1992</v>
      </c>
      <c r="G92" s="98" t="s">
        <v>2171</v>
      </c>
      <c r="H92" s="99" t="s">
        <v>2081</v>
      </c>
      <c r="I92" s="97" t="s">
        <v>592</v>
      </c>
      <c r="J92" s="99" t="s">
        <v>604</v>
      </c>
      <c r="K92" s="100" t="n">
        <v>0</v>
      </c>
      <c r="L92" s="101" t="n">
        <v>375</v>
      </c>
      <c r="M92" s="101" t="n">
        <v>376</v>
      </c>
      <c r="N92" s="121" t="n">
        <v>63.85</v>
      </c>
      <c r="O92" s="103" t="n">
        <v>14</v>
      </c>
      <c r="P92" s="103" t="n">
        <v>12</v>
      </c>
      <c r="Q92" s="103" t="n">
        <v>11</v>
      </c>
      <c r="R92" s="105" t="n">
        <v>2</v>
      </c>
      <c r="S92" s="102" t="n">
        <v>42.3985894848075</v>
      </c>
      <c r="T92" s="106"/>
      <c r="U92" s="106" t="s">
        <v>546</v>
      </c>
      <c r="V92" s="107" t="n">
        <v>1</v>
      </c>
      <c r="W92" s="131"/>
      <c r="X92" s="128"/>
      <c r="Y92" s="110" t="n">
        <v>2</v>
      </c>
      <c r="Z92" s="110" t="n">
        <v>13</v>
      </c>
    </row>
    <row r="93" customFormat="false" ht="12" hidden="false" customHeight="false" outlineLevel="0" collapsed="false">
      <c r="A93" s="1" t="s">
        <v>293</v>
      </c>
      <c r="B93" s="123" t="n">
        <v>14</v>
      </c>
      <c r="C93" s="112" t="s">
        <v>3024</v>
      </c>
      <c r="D93" s="55" t="s">
        <v>2858</v>
      </c>
      <c r="E93" s="55" t="s">
        <v>160</v>
      </c>
      <c r="F93" s="55" t="s">
        <v>1992</v>
      </c>
      <c r="G93" s="56" t="s">
        <v>1982</v>
      </c>
      <c r="H93" s="57" t="s">
        <v>2062</v>
      </c>
      <c r="I93" s="55" t="s">
        <v>598</v>
      </c>
      <c r="J93" s="57" t="s">
        <v>675</v>
      </c>
      <c r="K93" s="58" t="n">
        <v>0</v>
      </c>
      <c r="L93" s="59" t="n">
        <v>399</v>
      </c>
      <c r="M93" s="59" t="n">
        <v>393</v>
      </c>
      <c r="N93" s="113" t="n">
        <v>69</v>
      </c>
      <c r="O93" s="62" t="n">
        <v>15</v>
      </c>
      <c r="P93" s="62" t="n">
        <v>15</v>
      </c>
      <c r="Q93" s="62" t="n">
        <v>16</v>
      </c>
      <c r="R93" s="62" t="n">
        <v>15</v>
      </c>
      <c r="S93" s="60" t="n">
        <v>22.66715</v>
      </c>
      <c r="T93" s="8" t="s">
        <v>842</v>
      </c>
      <c r="U93" s="8" t="s">
        <v>2048</v>
      </c>
      <c r="V93" s="64" t="n">
        <v>0</v>
      </c>
      <c r="W93" s="114"/>
      <c r="X93" s="115"/>
      <c r="Y93" s="12" t="n">
        <v>0</v>
      </c>
      <c r="Z93" s="12" t="n">
        <v>14</v>
      </c>
    </row>
    <row r="94" customFormat="false" ht="12" hidden="false" customHeight="false" outlineLevel="0" collapsed="false">
      <c r="A94" s="1" t="s">
        <v>293</v>
      </c>
      <c r="B94" s="95" t="n">
        <v>15</v>
      </c>
      <c r="C94" s="96" t="s">
        <v>3025</v>
      </c>
      <c r="D94" s="97" t="s">
        <v>2910</v>
      </c>
      <c r="E94" s="97" t="s">
        <v>160</v>
      </c>
      <c r="F94" s="97" t="s">
        <v>1992</v>
      </c>
      <c r="G94" s="98" t="s">
        <v>1982</v>
      </c>
      <c r="H94" s="99" t="s">
        <v>2062</v>
      </c>
      <c r="I94" s="97" t="s">
        <v>592</v>
      </c>
      <c r="J94" s="99" t="s">
        <v>3026</v>
      </c>
      <c r="K94" s="100" t="n">
        <v>0.5</v>
      </c>
      <c r="L94" s="101" t="n">
        <v>372</v>
      </c>
      <c r="M94" s="101" t="n">
        <v>349</v>
      </c>
      <c r="N94" s="102" t="n">
        <v>59.4</v>
      </c>
      <c r="O94" s="103" t="n">
        <v>5</v>
      </c>
      <c r="P94" s="103" t="n">
        <v>8</v>
      </c>
      <c r="Q94" s="103" t="n">
        <v>5</v>
      </c>
      <c r="R94" s="103" t="n">
        <v>7</v>
      </c>
      <c r="S94" s="102" t="n">
        <v>58.9170019001235</v>
      </c>
      <c r="T94" s="106"/>
      <c r="U94" s="106" t="s">
        <v>191</v>
      </c>
      <c r="V94" s="107" t="n">
        <v>2</v>
      </c>
      <c r="W94" s="108" t="s">
        <v>58</v>
      </c>
      <c r="X94" s="128"/>
      <c r="Y94" s="110" t="n">
        <v>3</v>
      </c>
      <c r="Z94" s="110" t="n">
        <v>15</v>
      </c>
    </row>
    <row r="95" customFormat="false" ht="12" hidden="false" customHeight="false" outlineLevel="0" collapsed="false">
      <c r="A95" s="1" t="s">
        <v>293</v>
      </c>
      <c r="B95" s="111" t="n">
        <v>16</v>
      </c>
      <c r="C95" s="112" t="s">
        <v>3027</v>
      </c>
      <c r="D95" s="55" t="s">
        <v>2940</v>
      </c>
      <c r="E95" s="55" t="s">
        <v>177</v>
      </c>
      <c r="F95" s="55" t="s">
        <v>1992</v>
      </c>
      <c r="G95" s="56" t="s">
        <v>2022</v>
      </c>
      <c r="H95" s="57" t="s">
        <v>1983</v>
      </c>
      <c r="I95" s="55" t="s">
        <v>598</v>
      </c>
      <c r="J95" s="57" t="s">
        <v>666</v>
      </c>
      <c r="K95" s="58" t="n">
        <v>0</v>
      </c>
      <c r="L95" s="59" t="n">
        <v>362</v>
      </c>
      <c r="M95" s="59" t="n">
        <v>370</v>
      </c>
      <c r="N95" s="113" t="n">
        <v>62.45</v>
      </c>
      <c r="O95" s="62" t="n">
        <v>10</v>
      </c>
      <c r="P95" s="62" t="n">
        <v>15</v>
      </c>
      <c r="Q95" s="62" t="n">
        <v>13</v>
      </c>
      <c r="R95" s="62" t="n">
        <v>15</v>
      </c>
      <c r="S95" s="60" t="n">
        <v>40.8690805019305</v>
      </c>
      <c r="T95" s="8" t="s">
        <v>172</v>
      </c>
      <c r="U95" s="8" t="s">
        <v>667</v>
      </c>
      <c r="V95" s="64" t="n">
        <v>0</v>
      </c>
      <c r="W95" s="114"/>
      <c r="X95" s="115"/>
      <c r="Y95" s="12" t="n">
        <v>0</v>
      </c>
      <c r="Z95" s="12" t="n">
        <v>16</v>
      </c>
    </row>
    <row r="96" customFormat="false" ht="18.75" hidden="false" customHeight="true" outlineLevel="0" collapsed="false">
      <c r="B96" s="187" t="s">
        <v>3028</v>
      </c>
      <c r="C96" s="187"/>
      <c r="D96" s="188"/>
      <c r="E96" s="188"/>
      <c r="F96" s="188"/>
      <c r="G96" s="188"/>
      <c r="H96" s="188"/>
      <c r="I96" s="188"/>
      <c r="J96" s="188"/>
      <c r="K96" s="189"/>
      <c r="L96" s="190" t="s">
        <v>3</v>
      </c>
      <c r="M96" s="190" t="s">
        <v>3</v>
      </c>
      <c r="N96" s="190" t="s">
        <v>3</v>
      </c>
      <c r="O96" s="190"/>
      <c r="P96" s="191" t="s">
        <v>4</v>
      </c>
      <c r="Q96" s="190"/>
      <c r="R96" s="190"/>
      <c r="S96" s="190" t="s">
        <v>3</v>
      </c>
      <c r="T96" s="192"/>
      <c r="U96" s="210" t="s">
        <v>328</v>
      </c>
      <c r="V96" s="210"/>
      <c r="W96" s="195" t="s">
        <v>6</v>
      </c>
      <c r="X96" s="196" t="n">
        <v>580</v>
      </c>
      <c r="Y96" s="195" t="s">
        <v>7</v>
      </c>
      <c r="Z96" s="195" t="n">
        <v>6550</v>
      </c>
      <c r="AA96" s="12" t="s">
        <v>3029</v>
      </c>
    </row>
    <row r="97" customFormat="false" ht="18.75" hidden="false" customHeight="true" outlineLevel="0" collapsed="false">
      <c r="B97" s="197" t="s">
        <v>2508</v>
      </c>
      <c r="C97" s="197"/>
      <c r="D97" s="197"/>
      <c r="E97" s="197"/>
      <c r="F97" s="197"/>
      <c r="G97" s="197"/>
      <c r="H97" s="197"/>
      <c r="I97" s="198"/>
      <c r="J97" s="198"/>
      <c r="K97" s="199"/>
      <c r="L97" s="200" t="n">
        <v>354.941</v>
      </c>
      <c r="M97" s="200" t="n">
        <v>357.882</v>
      </c>
      <c r="N97" s="200" t="n">
        <v>60.4539</v>
      </c>
      <c r="O97" s="201"/>
      <c r="P97" s="202" t="s">
        <v>10</v>
      </c>
      <c r="Q97" s="201"/>
      <c r="R97" s="201"/>
      <c r="S97" s="200" t="n">
        <v>50.269</v>
      </c>
      <c r="T97" s="203"/>
      <c r="U97" s="204" t="s">
        <v>201</v>
      </c>
      <c r="V97" s="204"/>
      <c r="W97" s="205" t="s">
        <v>12</v>
      </c>
      <c r="X97" s="206" t="n">
        <v>63180</v>
      </c>
      <c r="Y97" s="205" t="s">
        <v>13</v>
      </c>
      <c r="Z97" s="205" t="n">
        <v>10480</v>
      </c>
      <c r="AA97" s="42" t="s">
        <v>2508</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1977</v>
      </c>
      <c r="Z98" s="51" t="s">
        <v>15</v>
      </c>
      <c r="AA98" s="42" t="s">
        <v>3030</v>
      </c>
    </row>
    <row r="99" customFormat="false" ht="12" hidden="false" customHeight="false" outlineLevel="0" collapsed="false">
      <c r="A99" s="1" t="s">
        <v>332</v>
      </c>
      <c r="B99" s="53" t="n">
        <v>1</v>
      </c>
      <c r="C99" s="54" t="s">
        <v>3031</v>
      </c>
      <c r="D99" s="55" t="s">
        <v>2907</v>
      </c>
      <c r="E99" s="55" t="s">
        <v>177</v>
      </c>
      <c r="F99" s="55" t="s">
        <v>1992</v>
      </c>
      <c r="G99" s="56" t="s">
        <v>2008</v>
      </c>
      <c r="H99" s="57" t="s">
        <v>1983</v>
      </c>
      <c r="I99" s="55" t="s">
        <v>598</v>
      </c>
      <c r="J99" s="57" t="s">
        <v>615</v>
      </c>
      <c r="K99" s="58" t="n">
        <v>0</v>
      </c>
      <c r="L99" s="59" t="n">
        <v>367</v>
      </c>
      <c r="M99" s="59" t="n">
        <v>347</v>
      </c>
      <c r="N99" s="60" t="n">
        <v>60</v>
      </c>
      <c r="O99" s="62" t="n">
        <v>11</v>
      </c>
      <c r="P99" s="62" t="n">
        <v>13</v>
      </c>
      <c r="Q99" s="62" t="n">
        <v>12</v>
      </c>
      <c r="R99" s="62" t="n">
        <v>12</v>
      </c>
      <c r="S99" s="60" t="n">
        <v>49.1801402550271</v>
      </c>
      <c r="U99" s="8" t="s">
        <v>2092</v>
      </c>
      <c r="V99" s="64" t="n">
        <v>0</v>
      </c>
      <c r="W99" s="114"/>
      <c r="X99" s="132" t="n">
        <v>2</v>
      </c>
      <c r="Y99" s="12" t="n">
        <v>0</v>
      </c>
      <c r="Z99" s="12" t="n">
        <v>1</v>
      </c>
      <c r="AA99" s="42" t="s">
        <v>3032</v>
      </c>
      <c r="AB99" s="42" t="s">
        <v>3033</v>
      </c>
    </row>
    <row r="100" customFormat="false" ht="12" hidden="false" customHeight="false" outlineLevel="0" collapsed="false">
      <c r="A100" s="1" t="s">
        <v>332</v>
      </c>
      <c r="B100" s="207" t="n">
        <v>2</v>
      </c>
      <c r="C100" s="112" t="s">
        <v>3034</v>
      </c>
      <c r="D100" s="55" t="s">
        <v>2943</v>
      </c>
      <c r="E100" s="55" t="s">
        <v>177</v>
      </c>
      <c r="F100" s="55" t="s">
        <v>1992</v>
      </c>
      <c r="G100" s="56" t="s">
        <v>2022</v>
      </c>
      <c r="H100" s="57" t="s">
        <v>1983</v>
      </c>
      <c r="I100" s="55" t="s">
        <v>598</v>
      </c>
      <c r="J100" s="57" t="s">
        <v>604</v>
      </c>
      <c r="K100" s="58" t="n">
        <v>0</v>
      </c>
      <c r="L100" s="59" t="n">
        <v>351</v>
      </c>
      <c r="M100" s="59" t="n">
        <v>349</v>
      </c>
      <c r="N100" s="60" t="n">
        <v>57.4</v>
      </c>
      <c r="O100" s="61" t="n">
        <v>2</v>
      </c>
      <c r="P100" s="62" t="n">
        <v>11</v>
      </c>
      <c r="Q100" s="62" t="n">
        <v>6</v>
      </c>
      <c r="R100" s="62" t="n">
        <v>14</v>
      </c>
      <c r="S100" s="60" t="n">
        <v>59.6476960110041</v>
      </c>
      <c r="T100" s="212" t="s">
        <v>71</v>
      </c>
      <c r="U100" s="8" t="s">
        <v>2048</v>
      </c>
      <c r="V100" s="64" t="n">
        <v>2</v>
      </c>
      <c r="W100" s="114" t="s">
        <v>58</v>
      </c>
      <c r="X100" s="115"/>
      <c r="Y100" s="12" t="n">
        <v>0</v>
      </c>
      <c r="Z100" s="12" t="n">
        <v>2</v>
      </c>
      <c r="AA100" s="42" t="s">
        <v>3035</v>
      </c>
      <c r="AB100" s="42" t="s">
        <v>3036</v>
      </c>
    </row>
    <row r="101" customFormat="false" ht="12" hidden="false" customHeight="false" outlineLevel="0" collapsed="false">
      <c r="A101" s="1" t="s">
        <v>332</v>
      </c>
      <c r="B101" s="208" t="n">
        <v>3</v>
      </c>
      <c r="C101" s="96" t="s">
        <v>3037</v>
      </c>
      <c r="D101" s="97" t="s">
        <v>2873</v>
      </c>
      <c r="E101" s="97" t="s">
        <v>160</v>
      </c>
      <c r="F101" s="97" t="s">
        <v>1992</v>
      </c>
      <c r="G101" s="98" t="s">
        <v>1982</v>
      </c>
      <c r="H101" s="99" t="s">
        <v>2062</v>
      </c>
      <c r="I101" s="97" t="s">
        <v>592</v>
      </c>
      <c r="J101" s="99" t="s">
        <v>3038</v>
      </c>
      <c r="K101" s="100" t="n">
        <v>0.25</v>
      </c>
      <c r="L101" s="101" t="n">
        <v>345</v>
      </c>
      <c r="M101" s="101" t="n">
        <v>345</v>
      </c>
      <c r="N101" s="102" t="n">
        <v>57.6</v>
      </c>
      <c r="O101" s="104" t="n">
        <v>3</v>
      </c>
      <c r="P101" s="103" t="n">
        <v>5</v>
      </c>
      <c r="Q101" s="105" t="n">
        <v>2</v>
      </c>
      <c r="R101" s="129" t="n">
        <v>1</v>
      </c>
      <c r="S101" s="102" t="n">
        <v>63.7258804145223</v>
      </c>
      <c r="T101" s="106"/>
      <c r="U101" s="106" t="s">
        <v>1210</v>
      </c>
      <c r="V101" s="107" t="n">
        <v>4</v>
      </c>
      <c r="W101" s="131" t="s">
        <v>72</v>
      </c>
      <c r="X101" s="154" t="n">
        <v>3</v>
      </c>
      <c r="Y101" s="110" t="n">
        <v>2</v>
      </c>
      <c r="Z101" s="110" t="n">
        <v>3</v>
      </c>
      <c r="AA101" s="42" t="s">
        <v>3039</v>
      </c>
      <c r="AB101" s="12" t="s">
        <v>3040</v>
      </c>
    </row>
    <row r="102" customFormat="false" ht="12" hidden="false" customHeight="false" outlineLevel="0" collapsed="false">
      <c r="A102" s="1" t="s">
        <v>332</v>
      </c>
      <c r="B102" s="209" t="n">
        <v>4</v>
      </c>
      <c r="C102" s="112" t="s">
        <v>3041</v>
      </c>
      <c r="D102" s="55" t="s">
        <v>2871</v>
      </c>
      <c r="E102" s="55" t="s">
        <v>160</v>
      </c>
      <c r="F102" s="55" t="s">
        <v>1992</v>
      </c>
      <c r="G102" s="56" t="s">
        <v>1982</v>
      </c>
      <c r="H102" s="57" t="s">
        <v>2114</v>
      </c>
      <c r="I102" s="55" t="s">
        <v>598</v>
      </c>
      <c r="J102" s="57" t="s">
        <v>660</v>
      </c>
      <c r="K102" s="58" t="n">
        <v>0</v>
      </c>
      <c r="L102" s="59" t="n">
        <v>359</v>
      </c>
      <c r="M102" s="59" t="n">
        <v>380</v>
      </c>
      <c r="N102" s="113" t="n">
        <v>61.6333333333333</v>
      </c>
      <c r="O102" s="62" t="n">
        <v>12</v>
      </c>
      <c r="P102" s="62" t="n">
        <v>12</v>
      </c>
      <c r="Q102" s="62" t="n">
        <v>13</v>
      </c>
      <c r="R102" s="62" t="n">
        <v>6</v>
      </c>
      <c r="S102" s="60" t="n">
        <v>45.3873859596827</v>
      </c>
      <c r="U102" s="8" t="s">
        <v>1254</v>
      </c>
      <c r="V102" s="64" t="n">
        <v>1</v>
      </c>
      <c r="W102" s="114"/>
      <c r="X102" s="115" t="n">
        <v>4</v>
      </c>
      <c r="Y102" s="12" t="n">
        <v>0</v>
      </c>
      <c r="Z102" s="12" t="n">
        <v>4</v>
      </c>
      <c r="AA102" s="42" t="s">
        <v>3042</v>
      </c>
      <c r="AB102" s="42" t="s">
        <v>3043</v>
      </c>
    </row>
    <row r="103" customFormat="false" ht="12" hidden="false" customHeight="false" outlineLevel="0" collapsed="false">
      <c r="A103" s="1" t="s">
        <v>332</v>
      </c>
      <c r="B103" s="146" t="n">
        <v>5</v>
      </c>
      <c r="C103" s="96" t="s">
        <v>3044</v>
      </c>
      <c r="D103" s="97" t="s">
        <v>2967</v>
      </c>
      <c r="E103" s="97" t="s">
        <v>177</v>
      </c>
      <c r="F103" s="97" t="s">
        <v>1992</v>
      </c>
      <c r="G103" s="98" t="s">
        <v>2008</v>
      </c>
      <c r="H103" s="99" t="s">
        <v>1983</v>
      </c>
      <c r="I103" s="97" t="s">
        <v>592</v>
      </c>
      <c r="J103" s="99" t="s">
        <v>1827</v>
      </c>
      <c r="K103" s="100" t="n">
        <v>0</v>
      </c>
      <c r="L103" s="101" t="n">
        <v>349</v>
      </c>
      <c r="M103" s="101" t="n">
        <v>346</v>
      </c>
      <c r="N103" s="102" t="n">
        <v>57.8</v>
      </c>
      <c r="O103" s="103" t="n">
        <v>4</v>
      </c>
      <c r="P103" s="103" t="n">
        <v>10</v>
      </c>
      <c r="Q103" s="103" t="n">
        <v>10</v>
      </c>
      <c r="R103" s="103" t="n">
        <v>5</v>
      </c>
      <c r="S103" s="102" t="n">
        <v>59.1223233632978</v>
      </c>
      <c r="T103" s="106" t="s">
        <v>172</v>
      </c>
      <c r="U103" s="106" t="s">
        <v>3045</v>
      </c>
      <c r="V103" s="107" t="n">
        <v>2</v>
      </c>
      <c r="W103" s="108"/>
      <c r="X103" s="128"/>
      <c r="Y103" s="110" t="n">
        <v>3</v>
      </c>
      <c r="Z103" s="110" t="n">
        <v>5</v>
      </c>
      <c r="AA103" s="42" t="s">
        <v>3046</v>
      </c>
      <c r="AB103" s="42" t="s">
        <v>3047</v>
      </c>
    </row>
    <row r="104" customFormat="false" ht="12" hidden="false" customHeight="false" outlineLevel="0" collapsed="false">
      <c r="A104" s="1" t="s">
        <v>332</v>
      </c>
      <c r="B104" s="147" t="n">
        <v>6</v>
      </c>
      <c r="C104" s="112" t="s">
        <v>3048</v>
      </c>
      <c r="D104" s="55" t="s">
        <v>2910</v>
      </c>
      <c r="E104" s="55" t="s">
        <v>160</v>
      </c>
      <c r="F104" s="55" t="s">
        <v>1992</v>
      </c>
      <c r="G104" s="56" t="s">
        <v>1982</v>
      </c>
      <c r="H104" s="57" t="s">
        <v>2062</v>
      </c>
      <c r="I104" s="55" t="s">
        <v>592</v>
      </c>
      <c r="J104" s="57" t="s">
        <v>615</v>
      </c>
      <c r="K104" s="58" t="n">
        <v>0</v>
      </c>
      <c r="L104" s="59" t="n">
        <v>346</v>
      </c>
      <c r="M104" s="59" t="n">
        <v>361</v>
      </c>
      <c r="N104" s="60" t="n">
        <v>59.1</v>
      </c>
      <c r="O104" s="62" t="n">
        <v>8</v>
      </c>
      <c r="P104" s="62" t="n">
        <v>7</v>
      </c>
      <c r="Q104" s="63" t="n">
        <v>1</v>
      </c>
      <c r="R104" s="62" t="n">
        <v>4</v>
      </c>
      <c r="S104" s="60" t="n">
        <v>58.4022835212846</v>
      </c>
      <c r="U104" s="8" t="s">
        <v>2250</v>
      </c>
      <c r="V104" s="64" t="n">
        <v>2</v>
      </c>
      <c r="W104" s="65"/>
      <c r="X104" s="115"/>
      <c r="Y104" s="12" t="n">
        <v>2</v>
      </c>
      <c r="Z104" s="12" t="n">
        <v>6</v>
      </c>
    </row>
    <row r="105" customFormat="false" ht="12" hidden="false" customHeight="false" outlineLevel="0" collapsed="false">
      <c r="A105" s="1" t="s">
        <v>332</v>
      </c>
      <c r="B105" s="148" t="n">
        <v>7</v>
      </c>
      <c r="C105" s="96" t="s">
        <v>3049</v>
      </c>
      <c r="D105" s="97" t="s">
        <v>2876</v>
      </c>
      <c r="E105" s="97" t="s">
        <v>160</v>
      </c>
      <c r="F105" s="97" t="s">
        <v>1992</v>
      </c>
      <c r="G105" s="98" t="s">
        <v>1982</v>
      </c>
      <c r="H105" s="99" t="s">
        <v>2114</v>
      </c>
      <c r="I105" s="97" t="s">
        <v>620</v>
      </c>
      <c r="J105" s="99" t="s">
        <v>660</v>
      </c>
      <c r="K105" s="100" t="n">
        <v>0</v>
      </c>
      <c r="L105" s="101" t="n">
        <v>350</v>
      </c>
      <c r="M105" s="101" t="n">
        <v>361</v>
      </c>
      <c r="N105" s="102" t="n">
        <v>59.4</v>
      </c>
      <c r="O105" s="103" t="n">
        <v>10</v>
      </c>
      <c r="P105" s="103" t="n">
        <v>6</v>
      </c>
      <c r="Q105" s="103" t="n">
        <v>11</v>
      </c>
      <c r="R105" s="103" t="n">
        <v>9</v>
      </c>
      <c r="S105" s="102" t="n">
        <v>56.6336970140892</v>
      </c>
      <c r="T105" s="106"/>
      <c r="U105" s="106" t="s">
        <v>2092</v>
      </c>
      <c r="V105" s="107" t="n">
        <v>1</v>
      </c>
      <c r="W105" s="127"/>
      <c r="X105" s="128"/>
      <c r="Y105" s="110" t="n">
        <v>0</v>
      </c>
      <c r="Z105" s="110" t="n">
        <v>7</v>
      </c>
    </row>
    <row r="106" customFormat="false" ht="12" hidden="false" customHeight="false" outlineLevel="0" collapsed="false">
      <c r="A106" s="1" t="s">
        <v>332</v>
      </c>
      <c r="B106" s="149" t="n">
        <v>8</v>
      </c>
      <c r="C106" s="112" t="s">
        <v>3050</v>
      </c>
      <c r="D106" s="55" t="s">
        <v>2929</v>
      </c>
      <c r="E106" s="55" t="s">
        <v>160</v>
      </c>
      <c r="F106" s="55" t="s">
        <v>1992</v>
      </c>
      <c r="G106" s="56" t="s">
        <v>1982</v>
      </c>
      <c r="H106" s="57" t="s">
        <v>2062</v>
      </c>
      <c r="I106" s="55"/>
      <c r="J106" s="57" t="s">
        <v>514</v>
      </c>
      <c r="K106" s="58" t="n">
        <v>0</v>
      </c>
      <c r="L106" s="59"/>
      <c r="M106" s="59"/>
      <c r="N106" s="60"/>
      <c r="O106" s="62"/>
      <c r="P106" s="62"/>
      <c r="Q106" s="62"/>
      <c r="R106" s="62"/>
      <c r="S106" s="60"/>
      <c r="V106" s="64" t="n">
        <v>0</v>
      </c>
      <c r="W106" s="114"/>
      <c r="X106" s="115"/>
      <c r="Y106" s="12"/>
      <c r="Z106" s="12" t="n">
        <v>8</v>
      </c>
    </row>
    <row r="107" customFormat="false" ht="12" hidden="false" customHeight="false" outlineLevel="0" collapsed="false">
      <c r="A107" s="1" t="s">
        <v>332</v>
      </c>
      <c r="B107" s="150" t="n">
        <v>9</v>
      </c>
      <c r="C107" s="96" t="s">
        <v>3051</v>
      </c>
      <c r="D107" s="97" t="s">
        <v>2921</v>
      </c>
      <c r="E107" s="97" t="s">
        <v>177</v>
      </c>
      <c r="F107" s="97" t="s">
        <v>1992</v>
      </c>
      <c r="G107" s="98" t="s">
        <v>2008</v>
      </c>
      <c r="H107" s="99" t="s">
        <v>2045</v>
      </c>
      <c r="I107" s="97" t="s">
        <v>592</v>
      </c>
      <c r="J107" s="99" t="s">
        <v>3052</v>
      </c>
      <c r="K107" s="100" t="n">
        <v>0.5</v>
      </c>
      <c r="L107" s="101" t="n">
        <v>350</v>
      </c>
      <c r="M107" s="101" t="n">
        <v>346</v>
      </c>
      <c r="N107" s="102" t="n">
        <v>58.1</v>
      </c>
      <c r="O107" s="103" t="n">
        <v>6</v>
      </c>
      <c r="P107" s="103" t="n">
        <v>4</v>
      </c>
      <c r="Q107" s="103" t="n">
        <v>5</v>
      </c>
      <c r="R107" s="104" t="n">
        <v>3</v>
      </c>
      <c r="S107" s="102" t="n">
        <v>62.0046813987523</v>
      </c>
      <c r="T107" s="106"/>
      <c r="U107" s="106" t="s">
        <v>2250</v>
      </c>
      <c r="V107" s="107" t="n">
        <v>4</v>
      </c>
      <c r="W107" s="108" t="s">
        <v>89</v>
      </c>
      <c r="X107" s="128"/>
      <c r="Y107" s="110" t="n">
        <v>3</v>
      </c>
      <c r="Z107" s="110" t="n">
        <v>9</v>
      </c>
    </row>
    <row r="108" customFormat="false" ht="12" hidden="false" customHeight="false" outlineLevel="0" collapsed="false">
      <c r="A108" s="1" t="s">
        <v>332</v>
      </c>
      <c r="B108" s="151" t="n">
        <v>10</v>
      </c>
      <c r="C108" s="112" t="s">
        <v>3053</v>
      </c>
      <c r="D108" s="55" t="s">
        <v>2861</v>
      </c>
      <c r="E108" s="55" t="s">
        <v>177</v>
      </c>
      <c r="F108" s="55" t="s">
        <v>1992</v>
      </c>
      <c r="G108" s="56" t="s">
        <v>2008</v>
      </c>
      <c r="H108" s="57" t="s">
        <v>1983</v>
      </c>
      <c r="I108" s="55" t="s">
        <v>598</v>
      </c>
      <c r="J108" s="57" t="s">
        <v>604</v>
      </c>
      <c r="K108" s="58" t="n">
        <v>0</v>
      </c>
      <c r="L108" s="59" t="n">
        <v>374</v>
      </c>
      <c r="M108" s="59" t="n">
        <v>399</v>
      </c>
      <c r="N108" s="113" t="n">
        <v>66.8333333333333</v>
      </c>
      <c r="O108" s="62" t="n">
        <v>17</v>
      </c>
      <c r="P108" s="62" t="n">
        <v>17</v>
      </c>
      <c r="Q108" s="62" t="n">
        <v>17</v>
      </c>
      <c r="R108" s="62" t="n">
        <v>17</v>
      </c>
      <c r="S108" s="60" t="n">
        <v>21.3164</v>
      </c>
      <c r="T108" s="8" t="s">
        <v>842</v>
      </c>
      <c r="U108" s="8" t="s">
        <v>2048</v>
      </c>
      <c r="V108" s="64" t="n">
        <v>0</v>
      </c>
      <c r="W108" s="114"/>
      <c r="X108" s="115"/>
      <c r="Y108" s="12" t="n">
        <v>0</v>
      </c>
      <c r="Z108" s="12" t="n">
        <v>10</v>
      </c>
    </row>
    <row r="109" customFormat="false" ht="12" hidden="false" customHeight="false" outlineLevel="0" collapsed="false">
      <c r="A109" s="1" t="s">
        <v>332</v>
      </c>
      <c r="B109" s="152" t="n">
        <v>11</v>
      </c>
      <c r="C109" s="96" t="s">
        <v>3054</v>
      </c>
      <c r="D109" s="97" t="s">
        <v>2894</v>
      </c>
      <c r="E109" s="97" t="s">
        <v>177</v>
      </c>
      <c r="F109" s="97" t="s">
        <v>1992</v>
      </c>
      <c r="G109" s="98" t="s">
        <v>1993</v>
      </c>
      <c r="H109" s="99" t="s">
        <v>2077</v>
      </c>
      <c r="I109" s="97" t="s">
        <v>624</v>
      </c>
      <c r="J109" s="99" t="s">
        <v>660</v>
      </c>
      <c r="K109" s="100" t="n">
        <v>0</v>
      </c>
      <c r="L109" s="101" t="n">
        <v>368</v>
      </c>
      <c r="M109" s="101" t="n">
        <v>381</v>
      </c>
      <c r="N109" s="121" t="n">
        <v>66.2666666666667</v>
      </c>
      <c r="O109" s="103" t="n">
        <v>16</v>
      </c>
      <c r="P109" s="103" t="n">
        <v>15</v>
      </c>
      <c r="Q109" s="103" t="n">
        <v>15</v>
      </c>
      <c r="R109" s="103" t="n">
        <v>16</v>
      </c>
      <c r="S109" s="102" t="n">
        <v>23.56685</v>
      </c>
      <c r="T109" s="106"/>
      <c r="U109" s="106" t="s">
        <v>152</v>
      </c>
      <c r="V109" s="107" t="n">
        <v>0</v>
      </c>
      <c r="W109" s="127"/>
      <c r="X109" s="128"/>
      <c r="Y109" s="110" t="n">
        <v>0</v>
      </c>
      <c r="Z109" s="110" t="n">
        <v>11</v>
      </c>
    </row>
    <row r="110" customFormat="false" ht="12" hidden="false" customHeight="false" outlineLevel="0" collapsed="false">
      <c r="A110" s="1" t="s">
        <v>332</v>
      </c>
      <c r="B110" s="153" t="n">
        <v>12</v>
      </c>
      <c r="C110" s="112" t="s">
        <v>3055</v>
      </c>
      <c r="D110" s="55" t="s">
        <v>2858</v>
      </c>
      <c r="E110" s="55" t="s">
        <v>160</v>
      </c>
      <c r="F110" s="55" t="s">
        <v>1992</v>
      </c>
      <c r="G110" s="56" t="s">
        <v>1982</v>
      </c>
      <c r="H110" s="57" t="s">
        <v>2062</v>
      </c>
      <c r="I110" s="55" t="s">
        <v>598</v>
      </c>
      <c r="J110" s="57" t="s">
        <v>1070</v>
      </c>
      <c r="K110" s="58" t="n">
        <v>0.3</v>
      </c>
      <c r="L110" s="59" t="n">
        <v>339</v>
      </c>
      <c r="M110" s="59" t="n">
        <v>344</v>
      </c>
      <c r="N110" s="60" t="n">
        <v>57.1</v>
      </c>
      <c r="O110" s="63" t="n">
        <v>1</v>
      </c>
      <c r="P110" s="124" t="n">
        <v>3</v>
      </c>
      <c r="Q110" s="62" t="n">
        <v>4</v>
      </c>
      <c r="R110" s="62" t="n">
        <v>11</v>
      </c>
      <c r="S110" s="60" t="n">
        <v>66.2597984869326</v>
      </c>
      <c r="T110" s="116"/>
      <c r="U110" s="8" t="s">
        <v>226</v>
      </c>
      <c r="V110" s="64" t="n">
        <v>3</v>
      </c>
      <c r="W110" s="125" t="s">
        <v>66</v>
      </c>
      <c r="X110" s="115"/>
      <c r="Y110" s="12" t="n">
        <v>3</v>
      </c>
      <c r="Z110" s="12" t="n">
        <v>12</v>
      </c>
    </row>
    <row r="111" customFormat="false" ht="12" hidden="false" customHeight="false" outlineLevel="0" collapsed="false">
      <c r="A111" s="1" t="s">
        <v>332</v>
      </c>
      <c r="B111" s="120" t="n">
        <v>13</v>
      </c>
      <c r="C111" s="96" t="s">
        <v>3056</v>
      </c>
      <c r="D111" s="97" t="s">
        <v>2850</v>
      </c>
      <c r="E111" s="97" t="s">
        <v>177</v>
      </c>
      <c r="F111" s="97" t="s">
        <v>1992</v>
      </c>
      <c r="G111" s="98" t="s">
        <v>1982</v>
      </c>
      <c r="H111" s="99" t="s">
        <v>1983</v>
      </c>
      <c r="I111" s="97" t="s">
        <v>592</v>
      </c>
      <c r="J111" s="99" t="s">
        <v>615</v>
      </c>
      <c r="K111" s="100" t="n">
        <v>0</v>
      </c>
      <c r="L111" s="101" t="n">
        <v>352</v>
      </c>
      <c r="M111" s="101" t="n">
        <v>343</v>
      </c>
      <c r="N111" s="102" t="n">
        <v>58.8</v>
      </c>
      <c r="O111" s="103" t="n">
        <v>7</v>
      </c>
      <c r="P111" s="105" t="n">
        <v>2</v>
      </c>
      <c r="Q111" s="103" t="n">
        <v>7</v>
      </c>
      <c r="R111" s="103" t="n">
        <v>10</v>
      </c>
      <c r="S111" s="102" t="n">
        <v>60.7998072214581</v>
      </c>
      <c r="T111" s="126"/>
      <c r="U111" s="106" t="s">
        <v>191</v>
      </c>
      <c r="V111" s="107" t="n">
        <v>1</v>
      </c>
      <c r="W111" s="108" t="s">
        <v>93</v>
      </c>
      <c r="X111" s="128"/>
      <c r="Y111" s="110" t="n">
        <v>3</v>
      </c>
      <c r="Z111" s="110" t="n">
        <v>13</v>
      </c>
    </row>
    <row r="112" customFormat="false" ht="12" hidden="false" customHeight="false" outlineLevel="0" collapsed="false">
      <c r="A112" s="1" t="s">
        <v>332</v>
      </c>
      <c r="B112" s="123" t="n">
        <v>14</v>
      </c>
      <c r="C112" s="112" t="s">
        <v>3057</v>
      </c>
      <c r="D112" s="55" t="s">
        <v>3058</v>
      </c>
      <c r="E112" s="55" t="s">
        <v>160</v>
      </c>
      <c r="F112" s="55" t="s">
        <v>1992</v>
      </c>
      <c r="G112" s="56" t="s">
        <v>1982</v>
      </c>
      <c r="H112" s="57" t="s">
        <v>2493</v>
      </c>
      <c r="I112" s="55" t="s">
        <v>624</v>
      </c>
      <c r="J112" s="57" t="s">
        <v>604</v>
      </c>
      <c r="K112" s="58" t="n">
        <v>0</v>
      </c>
      <c r="L112" s="59" t="n">
        <v>361</v>
      </c>
      <c r="M112" s="59" t="n">
        <v>354</v>
      </c>
      <c r="N112" s="113" t="n">
        <v>63.05</v>
      </c>
      <c r="O112" s="62" t="n">
        <v>14</v>
      </c>
      <c r="P112" s="62" t="n">
        <v>14</v>
      </c>
      <c r="Q112" s="62" t="n">
        <v>14</v>
      </c>
      <c r="R112" s="62" t="n">
        <v>15</v>
      </c>
      <c r="S112" s="60" t="n">
        <v>36.4703377579092</v>
      </c>
      <c r="T112" s="116" t="s">
        <v>842</v>
      </c>
      <c r="U112" s="8" t="s">
        <v>2048</v>
      </c>
      <c r="V112" s="64" t="n">
        <v>0</v>
      </c>
      <c r="W112" s="114"/>
      <c r="X112" s="115" t="n">
        <v>5</v>
      </c>
      <c r="Y112" s="12" t="n">
        <v>0</v>
      </c>
      <c r="Z112" s="12" t="n">
        <v>14</v>
      </c>
    </row>
    <row r="113" customFormat="false" ht="12" hidden="false" customHeight="false" outlineLevel="0" collapsed="false">
      <c r="A113" s="1" t="s">
        <v>332</v>
      </c>
      <c r="B113" s="123" t="n">
        <v>15</v>
      </c>
      <c r="C113" s="112" t="s">
        <v>3059</v>
      </c>
      <c r="D113" s="55" t="s">
        <v>3023</v>
      </c>
      <c r="E113" s="55" t="s">
        <v>177</v>
      </c>
      <c r="F113" s="55" t="s">
        <v>1992</v>
      </c>
      <c r="G113" s="56" t="s">
        <v>1993</v>
      </c>
      <c r="H113" s="57" t="s">
        <v>1983</v>
      </c>
      <c r="I113" s="55" t="s">
        <v>624</v>
      </c>
      <c r="J113" s="57" t="s">
        <v>1827</v>
      </c>
      <c r="K113" s="58" t="n">
        <v>0</v>
      </c>
      <c r="L113" s="59" t="n">
        <v>365</v>
      </c>
      <c r="M113" s="59" t="n">
        <v>378</v>
      </c>
      <c r="N113" s="113" t="n">
        <v>64.6</v>
      </c>
      <c r="O113" s="62" t="n">
        <v>15</v>
      </c>
      <c r="P113" s="62" t="n">
        <v>16</v>
      </c>
      <c r="Q113" s="62" t="n">
        <v>16</v>
      </c>
      <c r="R113" s="62" t="n">
        <v>7</v>
      </c>
      <c r="S113" s="60" t="n">
        <v>28.5252967362924</v>
      </c>
      <c r="U113" s="8" t="s">
        <v>152</v>
      </c>
      <c r="V113" s="64" t="n">
        <v>0</v>
      </c>
      <c r="W113" s="114"/>
      <c r="X113" s="115"/>
      <c r="Y113" s="12" t="n">
        <v>0</v>
      </c>
      <c r="Z113" s="12" t="n">
        <v>15</v>
      </c>
    </row>
    <row r="114" customFormat="false" ht="12" hidden="false" customHeight="false" outlineLevel="0" collapsed="false">
      <c r="A114" s="1" t="s">
        <v>332</v>
      </c>
      <c r="B114" s="95" t="n">
        <v>16</v>
      </c>
      <c r="C114" s="96" t="s">
        <v>3060</v>
      </c>
      <c r="D114" s="97" t="s">
        <v>2854</v>
      </c>
      <c r="E114" s="97" t="s">
        <v>177</v>
      </c>
      <c r="F114" s="97" t="s">
        <v>1992</v>
      </c>
      <c r="G114" s="98" t="s">
        <v>1982</v>
      </c>
      <c r="H114" s="99" t="s">
        <v>1983</v>
      </c>
      <c r="I114" s="97" t="s">
        <v>624</v>
      </c>
      <c r="J114" s="99" t="s">
        <v>675</v>
      </c>
      <c r="K114" s="100" t="n">
        <v>0</v>
      </c>
      <c r="L114" s="101" t="n">
        <v>352</v>
      </c>
      <c r="M114" s="101" t="n">
        <v>361</v>
      </c>
      <c r="N114" s="102" t="n">
        <v>59.1333333333333</v>
      </c>
      <c r="O114" s="103" t="n">
        <v>9</v>
      </c>
      <c r="P114" s="103" t="n">
        <v>9</v>
      </c>
      <c r="Q114" s="103" t="n">
        <v>8</v>
      </c>
      <c r="R114" s="103" t="n">
        <v>13</v>
      </c>
      <c r="S114" s="102" t="n">
        <v>54.9449572214581</v>
      </c>
      <c r="T114" s="126"/>
      <c r="U114" s="106" t="s">
        <v>667</v>
      </c>
      <c r="V114" s="107" t="n">
        <v>0</v>
      </c>
      <c r="W114" s="127"/>
      <c r="X114" s="128"/>
      <c r="Y114" s="110" t="n">
        <v>0</v>
      </c>
      <c r="Z114" s="110" t="n">
        <v>16</v>
      </c>
    </row>
    <row r="115" customFormat="false" ht="12" hidden="false" customHeight="false" outlineLevel="0" collapsed="false">
      <c r="A115" s="1" t="s">
        <v>332</v>
      </c>
      <c r="B115" s="111" t="n">
        <v>17</v>
      </c>
      <c r="C115" s="112" t="s">
        <v>3061</v>
      </c>
      <c r="D115" s="55" t="s">
        <v>3062</v>
      </c>
      <c r="E115" s="55" t="s">
        <v>177</v>
      </c>
      <c r="F115" s="55" t="s">
        <v>1992</v>
      </c>
      <c r="G115" s="56" t="s">
        <v>2008</v>
      </c>
      <c r="H115" s="57" t="s">
        <v>2495</v>
      </c>
      <c r="I115" s="55" t="s">
        <v>592</v>
      </c>
      <c r="J115" s="57" t="s">
        <v>2499</v>
      </c>
      <c r="K115" s="58" t="n">
        <v>0.285714285714286</v>
      </c>
      <c r="L115" s="59" t="n">
        <v>355</v>
      </c>
      <c r="M115" s="59" t="n">
        <v>341</v>
      </c>
      <c r="N115" s="113" t="n">
        <v>62.9</v>
      </c>
      <c r="O115" s="62" t="n">
        <v>13</v>
      </c>
      <c r="P115" s="62" t="n">
        <v>8</v>
      </c>
      <c r="Q115" s="62" t="n">
        <v>9</v>
      </c>
      <c r="R115" s="62" t="n">
        <v>8</v>
      </c>
      <c r="S115" s="60" t="n">
        <v>43.5311679391684</v>
      </c>
      <c r="U115" s="8" t="s">
        <v>667</v>
      </c>
      <c r="V115" s="64" t="n">
        <v>0</v>
      </c>
      <c r="W115" s="114"/>
      <c r="X115" s="115"/>
      <c r="Y115" s="12" t="n">
        <v>0</v>
      </c>
      <c r="Z115" s="12" t="n">
        <v>17</v>
      </c>
    </row>
    <row r="116" customFormat="false" ht="12" hidden="false" customHeight="false" outlineLevel="0" collapsed="false">
      <c r="A116" s="1" t="s">
        <v>332</v>
      </c>
      <c r="B116" s="111" t="n">
        <v>18</v>
      </c>
      <c r="C116" s="112" t="s">
        <v>3063</v>
      </c>
      <c r="D116" s="55" t="s">
        <v>2936</v>
      </c>
      <c r="E116" s="55" t="s">
        <v>177</v>
      </c>
      <c r="F116" s="55" t="s">
        <v>1992</v>
      </c>
      <c r="G116" s="56" t="s">
        <v>2032</v>
      </c>
      <c r="H116" s="57" t="s">
        <v>1983</v>
      </c>
      <c r="I116" s="55" t="s">
        <v>592</v>
      </c>
      <c r="J116" s="57" t="s">
        <v>47</v>
      </c>
      <c r="K116" s="58" t="n">
        <v>0.25</v>
      </c>
      <c r="L116" s="59" t="n">
        <v>351</v>
      </c>
      <c r="M116" s="59" t="n">
        <v>348</v>
      </c>
      <c r="N116" s="60" t="n">
        <v>58</v>
      </c>
      <c r="O116" s="62" t="n">
        <v>5</v>
      </c>
      <c r="P116" s="63" t="n">
        <v>1</v>
      </c>
      <c r="Q116" s="124" t="n">
        <v>3</v>
      </c>
      <c r="R116" s="61" t="n">
        <v>2</v>
      </c>
      <c r="S116" s="60" t="n">
        <v>65.055842283464</v>
      </c>
      <c r="U116" s="8" t="s">
        <v>116</v>
      </c>
      <c r="V116" s="64" t="n">
        <v>4</v>
      </c>
      <c r="W116" s="217" t="s">
        <v>49</v>
      </c>
      <c r="X116" s="133" t="n">
        <v>1</v>
      </c>
      <c r="Y116" s="12" t="n">
        <v>2</v>
      </c>
      <c r="Z116" s="12" t="n">
        <v>18</v>
      </c>
    </row>
    <row r="117" customFormat="false" ht="18.75" hidden="false" customHeight="true" outlineLevel="0" collapsed="false">
      <c r="B117" s="23" t="s">
        <v>3064</v>
      </c>
      <c r="C117" s="23"/>
      <c r="D117" s="24"/>
      <c r="E117" s="24"/>
      <c r="F117" s="24"/>
      <c r="G117" s="24"/>
      <c r="H117" s="24"/>
      <c r="I117" s="24"/>
      <c r="J117" s="24"/>
      <c r="K117" s="25"/>
      <c r="L117" s="26" t="s">
        <v>3</v>
      </c>
      <c r="M117" s="26" t="s">
        <v>3</v>
      </c>
      <c r="N117" s="26" t="s">
        <v>3</v>
      </c>
      <c r="O117" s="26"/>
      <c r="P117" s="27" t="s">
        <v>4</v>
      </c>
      <c r="Q117" s="26"/>
      <c r="R117" s="26"/>
      <c r="S117" s="26" t="s">
        <v>3</v>
      </c>
      <c r="T117" s="28"/>
      <c r="U117" s="186" t="s">
        <v>451</v>
      </c>
      <c r="V117" s="186"/>
      <c r="W117" s="30" t="s">
        <v>6</v>
      </c>
      <c r="X117" s="31" t="n">
        <v>260</v>
      </c>
      <c r="Y117" s="30" t="s">
        <v>7</v>
      </c>
      <c r="Z117" s="30" t="n">
        <v>720</v>
      </c>
      <c r="AA117" s="12" t="s">
        <v>3065</v>
      </c>
    </row>
    <row r="118" customFormat="false" ht="18.75" hidden="false" customHeight="true" outlineLevel="0" collapsed="false">
      <c r="B118" s="32" t="s">
        <v>2205</v>
      </c>
      <c r="C118" s="32"/>
      <c r="D118" s="32"/>
      <c r="E118" s="32"/>
      <c r="F118" s="32"/>
      <c r="G118" s="32"/>
      <c r="H118" s="32"/>
      <c r="I118" s="33"/>
      <c r="J118" s="33"/>
      <c r="K118" s="34"/>
      <c r="L118" s="35" t="n">
        <v>372.5</v>
      </c>
      <c r="M118" s="35" t="n">
        <v>375.687</v>
      </c>
      <c r="N118" s="35" t="n">
        <v>63.6297</v>
      </c>
      <c r="O118" s="36"/>
      <c r="P118" s="37" t="s">
        <v>10</v>
      </c>
      <c r="Q118" s="36"/>
      <c r="R118" s="36"/>
      <c r="S118" s="35" t="n">
        <v>50.288</v>
      </c>
      <c r="T118" s="38"/>
      <c r="U118" s="39" t="s">
        <v>102</v>
      </c>
      <c r="V118" s="39"/>
      <c r="W118" s="40" t="s">
        <v>12</v>
      </c>
      <c r="X118" s="41" t="n">
        <v>9820</v>
      </c>
      <c r="Y118" s="40" t="s">
        <v>13</v>
      </c>
      <c r="Z118" s="40" t="n">
        <v>2720</v>
      </c>
      <c r="AA118" s="42" t="s">
        <v>2205</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1977</v>
      </c>
      <c r="Z119" s="51" t="s">
        <v>15</v>
      </c>
      <c r="AA119" s="42" t="s">
        <v>454</v>
      </c>
    </row>
    <row r="120" customFormat="false" ht="12" hidden="false" customHeight="false" outlineLevel="0" collapsed="false">
      <c r="A120" s="1" t="s">
        <v>374</v>
      </c>
      <c r="B120" s="53" t="n">
        <v>1</v>
      </c>
      <c r="C120" s="54" t="s">
        <v>3066</v>
      </c>
      <c r="D120" s="55" t="s">
        <v>2940</v>
      </c>
      <c r="E120" s="55" t="s">
        <v>250</v>
      </c>
      <c r="F120" s="55" t="s">
        <v>1992</v>
      </c>
      <c r="G120" s="56" t="s">
        <v>1982</v>
      </c>
      <c r="H120" s="57" t="s">
        <v>2177</v>
      </c>
      <c r="I120" s="55" t="s">
        <v>592</v>
      </c>
      <c r="J120" s="57" t="s">
        <v>3067</v>
      </c>
      <c r="K120" s="58" t="n">
        <v>0.416666666666667</v>
      </c>
      <c r="L120" s="59" t="n">
        <v>379</v>
      </c>
      <c r="M120" s="59" t="n">
        <v>382</v>
      </c>
      <c r="N120" s="60" t="n">
        <v>62.6117647058824</v>
      </c>
      <c r="O120" s="62" t="n">
        <v>7</v>
      </c>
      <c r="P120" s="62" t="n">
        <v>6</v>
      </c>
      <c r="Q120" s="62" t="n">
        <v>4</v>
      </c>
      <c r="R120" s="62" t="n">
        <v>9</v>
      </c>
      <c r="S120" s="60" t="n">
        <v>55.2089483763757</v>
      </c>
      <c r="T120" s="116"/>
      <c r="U120" s="8" t="s">
        <v>679</v>
      </c>
      <c r="V120" s="64" t="n">
        <v>2</v>
      </c>
      <c r="W120" s="114" t="s">
        <v>58</v>
      </c>
      <c r="X120" s="66" t="n">
        <v>3</v>
      </c>
      <c r="Y120" s="12" t="n">
        <v>0</v>
      </c>
      <c r="Z120" s="12" t="n">
        <v>1</v>
      </c>
      <c r="AA120" s="42" t="s">
        <v>3068</v>
      </c>
      <c r="AB120" s="42" t="s">
        <v>3069</v>
      </c>
    </row>
    <row r="121" customFormat="false" ht="12" hidden="false" customHeight="false" outlineLevel="0" collapsed="false">
      <c r="A121" s="1" t="s">
        <v>374</v>
      </c>
      <c r="B121" s="207" t="n">
        <v>2</v>
      </c>
      <c r="C121" s="112" t="s">
        <v>3070</v>
      </c>
      <c r="D121" s="55" t="s">
        <v>2850</v>
      </c>
      <c r="E121" s="55" t="s">
        <v>250</v>
      </c>
      <c r="F121" s="55" t="s">
        <v>1992</v>
      </c>
      <c r="G121" s="56" t="s">
        <v>2008</v>
      </c>
      <c r="H121" s="57" t="s">
        <v>2177</v>
      </c>
      <c r="I121" s="55" t="s">
        <v>592</v>
      </c>
      <c r="J121" s="57" t="s">
        <v>3071</v>
      </c>
      <c r="K121" s="58" t="n">
        <v>0.333333333333333</v>
      </c>
      <c r="L121" s="59" t="n">
        <v>359</v>
      </c>
      <c r="M121" s="59" t="n">
        <v>368</v>
      </c>
      <c r="N121" s="113" t="n">
        <v>64.3529411764706</v>
      </c>
      <c r="O121" s="62" t="n">
        <v>11</v>
      </c>
      <c r="P121" s="62" t="n">
        <v>12</v>
      </c>
      <c r="Q121" s="62" t="n">
        <v>11</v>
      </c>
      <c r="R121" s="62" t="n">
        <v>11</v>
      </c>
      <c r="S121" s="60" t="n">
        <v>43.8827673477171</v>
      </c>
      <c r="U121" s="8" t="s">
        <v>667</v>
      </c>
      <c r="V121" s="64" t="n">
        <v>0</v>
      </c>
      <c r="W121" s="114"/>
      <c r="X121" s="115"/>
      <c r="Y121" s="12" t="n">
        <v>0</v>
      </c>
      <c r="Z121" s="12" t="n">
        <v>2</v>
      </c>
      <c r="AA121" s="42" t="s">
        <v>3072</v>
      </c>
      <c r="AB121" s="42" t="s">
        <v>3073</v>
      </c>
    </row>
    <row r="122" customFormat="false" ht="12" hidden="false" customHeight="false" outlineLevel="0" collapsed="false">
      <c r="A122" s="1" t="s">
        <v>374</v>
      </c>
      <c r="B122" s="208" t="n">
        <v>3</v>
      </c>
      <c r="C122" s="96" t="s">
        <v>3074</v>
      </c>
      <c r="D122" s="97" t="s">
        <v>2967</v>
      </c>
      <c r="E122" s="97" t="s">
        <v>250</v>
      </c>
      <c r="F122" s="97" t="s">
        <v>1992</v>
      </c>
      <c r="G122" s="98" t="s">
        <v>1993</v>
      </c>
      <c r="H122" s="99" t="s">
        <v>2281</v>
      </c>
      <c r="I122" s="97" t="s">
        <v>598</v>
      </c>
      <c r="J122" s="99" t="s">
        <v>441</v>
      </c>
      <c r="K122" s="100" t="n">
        <v>0.333333333333333</v>
      </c>
      <c r="L122" s="101" t="n">
        <v>388</v>
      </c>
      <c r="M122" s="101" t="n">
        <v>376</v>
      </c>
      <c r="N122" s="102" t="n">
        <v>62.5823529411765</v>
      </c>
      <c r="O122" s="103" t="n">
        <v>6</v>
      </c>
      <c r="P122" s="103" t="n">
        <v>14</v>
      </c>
      <c r="Q122" s="103" t="n">
        <v>6</v>
      </c>
      <c r="R122" s="103" t="n">
        <v>15</v>
      </c>
      <c r="S122" s="102" t="n">
        <v>51.7892938596491</v>
      </c>
      <c r="T122" s="183" t="s">
        <v>71</v>
      </c>
      <c r="U122" s="106" t="s">
        <v>679</v>
      </c>
      <c r="V122" s="107" t="n">
        <v>2</v>
      </c>
      <c r="W122" s="127"/>
      <c r="X122" s="128"/>
      <c r="Y122" s="110" t="n">
        <v>0</v>
      </c>
      <c r="Z122" s="110" t="n">
        <v>3</v>
      </c>
      <c r="AA122" s="42" t="s">
        <v>3075</v>
      </c>
      <c r="AB122" s="12" t="s">
        <v>3076</v>
      </c>
    </row>
    <row r="123" customFormat="false" ht="12" hidden="false" customHeight="false" outlineLevel="0" collapsed="false">
      <c r="A123" s="1" t="s">
        <v>374</v>
      </c>
      <c r="B123" s="209" t="n">
        <v>4</v>
      </c>
      <c r="C123" s="112" t="s">
        <v>3077</v>
      </c>
      <c r="D123" s="55" t="s">
        <v>3023</v>
      </c>
      <c r="E123" s="55" t="s">
        <v>282</v>
      </c>
      <c r="F123" s="55" t="s">
        <v>1992</v>
      </c>
      <c r="G123" s="56" t="s">
        <v>1982</v>
      </c>
      <c r="H123" s="57" t="s">
        <v>2259</v>
      </c>
      <c r="I123" s="55" t="s">
        <v>592</v>
      </c>
      <c r="J123" s="57" t="s">
        <v>660</v>
      </c>
      <c r="K123" s="58" t="n">
        <v>0</v>
      </c>
      <c r="L123" s="59" t="n">
        <v>360</v>
      </c>
      <c r="M123" s="59" t="n">
        <v>375</v>
      </c>
      <c r="N123" s="113" t="n">
        <v>67.7470588235294</v>
      </c>
      <c r="O123" s="62" t="n">
        <v>15</v>
      </c>
      <c r="P123" s="62" t="n">
        <v>16</v>
      </c>
      <c r="Q123" s="62" t="n">
        <v>16</v>
      </c>
      <c r="R123" s="124" t="n">
        <v>3</v>
      </c>
      <c r="S123" s="60" t="n">
        <v>22.11595</v>
      </c>
      <c r="U123" s="8" t="s">
        <v>546</v>
      </c>
      <c r="V123" s="64" t="n">
        <v>1</v>
      </c>
      <c r="W123" s="65"/>
      <c r="X123" s="115"/>
      <c r="Y123" s="12" t="n">
        <v>2</v>
      </c>
      <c r="Z123" s="12" t="n">
        <v>4</v>
      </c>
      <c r="AA123" s="42" t="s">
        <v>3078</v>
      </c>
      <c r="AB123" s="42" t="s">
        <v>3079</v>
      </c>
    </row>
    <row r="124" customFormat="false" ht="12" hidden="false" customHeight="false" outlineLevel="0" collapsed="false">
      <c r="A124" s="1" t="s">
        <v>374</v>
      </c>
      <c r="B124" s="146" t="n">
        <v>5</v>
      </c>
      <c r="C124" s="96" t="s">
        <v>3080</v>
      </c>
      <c r="D124" s="97" t="s">
        <v>2943</v>
      </c>
      <c r="E124" s="97" t="s">
        <v>250</v>
      </c>
      <c r="F124" s="97" t="s">
        <v>1992</v>
      </c>
      <c r="G124" s="98" t="s">
        <v>1982</v>
      </c>
      <c r="H124" s="99" t="s">
        <v>2177</v>
      </c>
      <c r="I124" s="97" t="s">
        <v>592</v>
      </c>
      <c r="J124" s="99" t="s">
        <v>3081</v>
      </c>
      <c r="K124" s="100" t="n">
        <v>0.5</v>
      </c>
      <c r="L124" s="101" t="n">
        <v>386</v>
      </c>
      <c r="M124" s="101" t="n">
        <v>381</v>
      </c>
      <c r="N124" s="102" t="n">
        <v>63.4705882352941</v>
      </c>
      <c r="O124" s="103" t="n">
        <v>9</v>
      </c>
      <c r="P124" s="103" t="n">
        <v>11</v>
      </c>
      <c r="Q124" s="103" t="n">
        <v>14</v>
      </c>
      <c r="R124" s="103" t="n">
        <v>12</v>
      </c>
      <c r="S124" s="102" t="n">
        <v>48.4266536122916</v>
      </c>
      <c r="T124" s="106"/>
      <c r="U124" s="106" t="s">
        <v>679</v>
      </c>
      <c r="V124" s="107" t="n">
        <v>0</v>
      </c>
      <c r="W124" s="127"/>
      <c r="X124" s="128"/>
      <c r="Y124" s="110" t="n">
        <v>0</v>
      </c>
      <c r="Z124" s="110" t="n">
        <v>5</v>
      </c>
      <c r="AA124" s="42" t="s">
        <v>3082</v>
      </c>
      <c r="AB124" s="42" t="s">
        <v>3083</v>
      </c>
    </row>
    <row r="125" customFormat="false" ht="12" hidden="false" customHeight="false" outlineLevel="0" collapsed="false">
      <c r="A125" s="1" t="s">
        <v>374</v>
      </c>
      <c r="B125" s="147" t="n">
        <v>6</v>
      </c>
      <c r="C125" s="112" t="s">
        <v>3084</v>
      </c>
      <c r="D125" s="55" t="s">
        <v>2858</v>
      </c>
      <c r="E125" s="55" t="s">
        <v>160</v>
      </c>
      <c r="F125" s="55" t="s">
        <v>1981</v>
      </c>
      <c r="G125" s="56" t="s">
        <v>2008</v>
      </c>
      <c r="H125" s="57" t="s">
        <v>1983</v>
      </c>
      <c r="I125" s="55" t="s">
        <v>620</v>
      </c>
      <c r="J125" s="57" t="s">
        <v>3085</v>
      </c>
      <c r="K125" s="58" t="n">
        <v>0.6</v>
      </c>
      <c r="L125" s="59" t="n">
        <v>374</v>
      </c>
      <c r="M125" s="59" t="n">
        <v>366</v>
      </c>
      <c r="N125" s="60" t="n">
        <v>60.4411764705882</v>
      </c>
      <c r="O125" s="63" t="n">
        <v>1</v>
      </c>
      <c r="P125" s="63" t="n">
        <v>1</v>
      </c>
      <c r="Q125" s="63" t="n">
        <v>1</v>
      </c>
      <c r="R125" s="63" t="n">
        <v>1</v>
      </c>
      <c r="S125" s="134" t="n">
        <v>77.4479822926882</v>
      </c>
      <c r="U125" s="8" t="s">
        <v>1557</v>
      </c>
      <c r="V125" s="64" t="n">
        <v>4</v>
      </c>
      <c r="W125" s="211" t="s">
        <v>66</v>
      </c>
      <c r="X125" s="133" t="n">
        <v>1</v>
      </c>
      <c r="Y125" s="12" t="n">
        <v>1</v>
      </c>
      <c r="Z125" s="12" t="n">
        <v>6</v>
      </c>
    </row>
    <row r="126" customFormat="false" ht="12" hidden="false" customHeight="false" outlineLevel="0" collapsed="false">
      <c r="A126" s="1" t="s">
        <v>374</v>
      </c>
      <c r="B126" s="148" t="n">
        <v>7</v>
      </c>
      <c r="C126" s="96" t="s">
        <v>3086</v>
      </c>
      <c r="D126" s="97" t="s">
        <v>2876</v>
      </c>
      <c r="E126" s="97" t="s">
        <v>340</v>
      </c>
      <c r="F126" s="97" t="s">
        <v>1992</v>
      </c>
      <c r="G126" s="98" t="s">
        <v>2008</v>
      </c>
      <c r="H126" s="99" t="s">
        <v>2229</v>
      </c>
      <c r="I126" s="97" t="s">
        <v>598</v>
      </c>
      <c r="J126" s="99" t="s">
        <v>666</v>
      </c>
      <c r="K126" s="100" t="n">
        <v>0</v>
      </c>
      <c r="L126" s="101" t="n">
        <v>381</v>
      </c>
      <c r="M126" s="101" t="n">
        <v>381</v>
      </c>
      <c r="N126" s="121" t="n">
        <v>67.7529411764706</v>
      </c>
      <c r="O126" s="103" t="n">
        <v>16</v>
      </c>
      <c r="P126" s="103" t="n">
        <v>13</v>
      </c>
      <c r="Q126" s="103" t="n">
        <v>13</v>
      </c>
      <c r="R126" s="103" t="n">
        <v>5</v>
      </c>
      <c r="S126" s="102" t="n">
        <v>27.2341589081399</v>
      </c>
      <c r="T126" s="106"/>
      <c r="U126" s="106" t="s">
        <v>217</v>
      </c>
      <c r="V126" s="107" t="n">
        <v>1</v>
      </c>
      <c r="W126" s="127"/>
      <c r="X126" s="128"/>
      <c r="Y126" s="110" t="n">
        <v>0</v>
      </c>
      <c r="Z126" s="110" t="n">
        <v>7</v>
      </c>
    </row>
    <row r="127" customFormat="false" ht="12" hidden="false" customHeight="false" outlineLevel="0" collapsed="false">
      <c r="A127" s="1" t="s">
        <v>374</v>
      </c>
      <c r="B127" s="149" t="n">
        <v>8</v>
      </c>
      <c r="C127" s="112" t="s">
        <v>3087</v>
      </c>
      <c r="D127" s="55" t="s">
        <v>2910</v>
      </c>
      <c r="E127" s="55" t="s">
        <v>160</v>
      </c>
      <c r="F127" s="55" t="s">
        <v>1992</v>
      </c>
      <c r="G127" s="56" t="s">
        <v>1982</v>
      </c>
      <c r="H127" s="57" t="s">
        <v>2229</v>
      </c>
      <c r="I127" s="55" t="s">
        <v>598</v>
      </c>
      <c r="J127" s="57" t="s">
        <v>221</v>
      </c>
      <c r="K127" s="58" t="n">
        <v>0.375</v>
      </c>
      <c r="L127" s="59" t="n">
        <v>378</v>
      </c>
      <c r="M127" s="59" t="n">
        <v>365</v>
      </c>
      <c r="N127" s="60" t="n">
        <v>62.2941176470588</v>
      </c>
      <c r="O127" s="62" t="n">
        <v>4</v>
      </c>
      <c r="P127" s="62" t="n">
        <v>4</v>
      </c>
      <c r="Q127" s="62" t="n">
        <v>8</v>
      </c>
      <c r="R127" s="62" t="n">
        <v>10</v>
      </c>
      <c r="S127" s="60" t="n">
        <v>60.340374338019</v>
      </c>
      <c r="T127" s="116"/>
      <c r="U127" s="8" t="s">
        <v>2173</v>
      </c>
      <c r="V127" s="64" t="n">
        <v>2</v>
      </c>
      <c r="W127" s="125" t="s">
        <v>89</v>
      </c>
      <c r="X127" s="115" t="n">
        <v>4</v>
      </c>
      <c r="Y127" s="12" t="n">
        <v>3</v>
      </c>
      <c r="Z127" s="12" t="n">
        <v>8</v>
      </c>
    </row>
    <row r="128" customFormat="false" ht="12" hidden="false" customHeight="false" outlineLevel="0" collapsed="false">
      <c r="A128" s="1" t="s">
        <v>374</v>
      </c>
      <c r="B128" s="150" t="n">
        <v>9</v>
      </c>
      <c r="C128" s="96" t="s">
        <v>3088</v>
      </c>
      <c r="D128" s="97" t="s">
        <v>2907</v>
      </c>
      <c r="E128" s="97" t="s">
        <v>160</v>
      </c>
      <c r="F128" s="97" t="s">
        <v>1992</v>
      </c>
      <c r="G128" s="98" t="s">
        <v>1982</v>
      </c>
      <c r="H128" s="99" t="s">
        <v>2229</v>
      </c>
      <c r="I128" s="97" t="s">
        <v>598</v>
      </c>
      <c r="J128" s="99" t="s">
        <v>2633</v>
      </c>
      <c r="K128" s="100" t="n">
        <v>0.166666666666667</v>
      </c>
      <c r="L128" s="101" t="n">
        <v>385</v>
      </c>
      <c r="M128" s="101" t="n">
        <v>377</v>
      </c>
      <c r="N128" s="102" t="n">
        <v>62.4882352941177</v>
      </c>
      <c r="O128" s="103" t="n">
        <v>5</v>
      </c>
      <c r="P128" s="103" t="n">
        <v>10</v>
      </c>
      <c r="Q128" s="103" t="n">
        <v>7</v>
      </c>
      <c r="R128" s="103" t="n">
        <v>14</v>
      </c>
      <c r="S128" s="102" t="n">
        <v>53.288414160401</v>
      </c>
      <c r="T128" s="126" t="s">
        <v>172</v>
      </c>
      <c r="U128" s="106" t="s">
        <v>2189</v>
      </c>
      <c r="V128" s="107" t="n">
        <v>1</v>
      </c>
      <c r="W128" s="127"/>
      <c r="X128" s="128" t="n">
        <v>5</v>
      </c>
      <c r="Y128" s="110" t="n">
        <v>0</v>
      </c>
      <c r="Z128" s="110" t="n">
        <v>9</v>
      </c>
    </row>
    <row r="129" customFormat="false" ht="12" hidden="false" customHeight="false" outlineLevel="0" collapsed="false">
      <c r="A129" s="1" t="s">
        <v>374</v>
      </c>
      <c r="B129" s="151" t="n">
        <v>10</v>
      </c>
      <c r="C129" s="112" t="s">
        <v>3089</v>
      </c>
      <c r="D129" s="55" t="s">
        <v>2873</v>
      </c>
      <c r="E129" s="55" t="s">
        <v>160</v>
      </c>
      <c r="F129" s="55" t="s">
        <v>1992</v>
      </c>
      <c r="G129" s="56" t="s">
        <v>1993</v>
      </c>
      <c r="H129" s="57" t="s">
        <v>2229</v>
      </c>
      <c r="I129" s="55" t="s">
        <v>598</v>
      </c>
      <c r="J129" s="57" t="s">
        <v>2128</v>
      </c>
      <c r="K129" s="58" t="n">
        <v>0.2</v>
      </c>
      <c r="L129" s="59" t="n">
        <v>382</v>
      </c>
      <c r="M129" s="59" t="n">
        <v>382</v>
      </c>
      <c r="N129" s="60" t="n">
        <v>63.5941176470588</v>
      </c>
      <c r="O129" s="62" t="n">
        <v>10</v>
      </c>
      <c r="P129" s="62" t="n">
        <v>8</v>
      </c>
      <c r="Q129" s="62" t="n">
        <v>10</v>
      </c>
      <c r="R129" s="62" t="n">
        <v>4</v>
      </c>
      <c r="S129" s="60" t="n">
        <v>50.4872127656097</v>
      </c>
      <c r="U129" s="8" t="s">
        <v>406</v>
      </c>
      <c r="V129" s="64" t="n">
        <v>1</v>
      </c>
      <c r="W129" s="114"/>
      <c r="X129" s="115"/>
      <c r="Y129" s="12" t="n">
        <v>0</v>
      </c>
      <c r="Z129" s="12" t="n">
        <v>10</v>
      </c>
    </row>
    <row r="130" customFormat="false" ht="12" hidden="false" customHeight="false" outlineLevel="0" collapsed="false">
      <c r="A130" s="1" t="s">
        <v>374</v>
      </c>
      <c r="B130" s="152" t="n">
        <v>11</v>
      </c>
      <c r="C130" s="96" t="s">
        <v>3090</v>
      </c>
      <c r="D130" s="97" t="s">
        <v>2921</v>
      </c>
      <c r="E130" s="97" t="s">
        <v>340</v>
      </c>
      <c r="F130" s="97" t="s">
        <v>1992</v>
      </c>
      <c r="G130" s="98" t="s">
        <v>2022</v>
      </c>
      <c r="H130" s="99" t="s">
        <v>1983</v>
      </c>
      <c r="I130" s="97" t="s">
        <v>592</v>
      </c>
      <c r="J130" s="99" t="s">
        <v>2038</v>
      </c>
      <c r="K130" s="100" t="n">
        <v>0</v>
      </c>
      <c r="L130" s="101" t="n">
        <v>379</v>
      </c>
      <c r="M130" s="101" t="n">
        <v>387</v>
      </c>
      <c r="N130" s="121" t="n">
        <v>64.7647058823529</v>
      </c>
      <c r="O130" s="103" t="n">
        <v>12</v>
      </c>
      <c r="P130" s="103" t="n">
        <v>15</v>
      </c>
      <c r="Q130" s="103" t="n">
        <v>5</v>
      </c>
      <c r="R130" s="103" t="n">
        <v>16</v>
      </c>
      <c r="S130" s="102" t="n">
        <v>37.8001048872181</v>
      </c>
      <c r="T130" s="126"/>
      <c r="U130" s="106" t="s">
        <v>679</v>
      </c>
      <c r="V130" s="107" t="n">
        <v>1</v>
      </c>
      <c r="W130" s="127"/>
      <c r="X130" s="128"/>
      <c r="Y130" s="110" t="n">
        <v>0</v>
      </c>
      <c r="Z130" s="110" t="n">
        <v>11</v>
      </c>
    </row>
    <row r="131" customFormat="false" ht="12" hidden="false" customHeight="false" outlineLevel="0" collapsed="false">
      <c r="A131" s="1" t="s">
        <v>374</v>
      </c>
      <c r="B131" s="153" t="n">
        <v>12</v>
      </c>
      <c r="C131" s="112" t="s">
        <v>3091</v>
      </c>
      <c r="D131" s="55" t="s">
        <v>2903</v>
      </c>
      <c r="E131" s="55" t="s">
        <v>250</v>
      </c>
      <c r="F131" s="55" t="s">
        <v>1992</v>
      </c>
      <c r="G131" s="56" t="s">
        <v>1997</v>
      </c>
      <c r="H131" s="57" t="s">
        <v>2177</v>
      </c>
      <c r="I131" s="55" t="s">
        <v>598</v>
      </c>
      <c r="J131" s="57" t="s">
        <v>3092</v>
      </c>
      <c r="K131" s="58" t="n">
        <v>0.333333333333333</v>
      </c>
      <c r="L131" s="59" t="n">
        <v>362</v>
      </c>
      <c r="M131" s="59" t="n">
        <v>371</v>
      </c>
      <c r="N131" s="113" t="n">
        <v>65</v>
      </c>
      <c r="O131" s="62" t="n">
        <v>13</v>
      </c>
      <c r="P131" s="61" t="n">
        <v>2</v>
      </c>
      <c r="Q131" s="62" t="n">
        <v>9</v>
      </c>
      <c r="R131" s="62" t="n">
        <v>8</v>
      </c>
      <c r="S131" s="60" t="n">
        <v>50.3889403018416</v>
      </c>
      <c r="U131" s="8" t="s">
        <v>406</v>
      </c>
      <c r="V131" s="64" t="n">
        <v>1</v>
      </c>
      <c r="W131" s="114"/>
      <c r="X131" s="115"/>
      <c r="Y131" s="12" t="n">
        <v>0</v>
      </c>
      <c r="Z131" s="12" t="n">
        <v>12</v>
      </c>
    </row>
    <row r="132" customFormat="false" ht="12" hidden="false" customHeight="false" outlineLevel="0" collapsed="false">
      <c r="A132" s="1" t="s">
        <v>374</v>
      </c>
      <c r="B132" s="120" t="n">
        <v>13</v>
      </c>
      <c r="C132" s="96" t="s">
        <v>3093</v>
      </c>
      <c r="D132" s="97" t="s">
        <v>2936</v>
      </c>
      <c r="E132" s="97" t="s">
        <v>160</v>
      </c>
      <c r="F132" s="97" t="s">
        <v>1981</v>
      </c>
      <c r="G132" s="98" t="s">
        <v>2022</v>
      </c>
      <c r="H132" s="99" t="s">
        <v>1983</v>
      </c>
      <c r="I132" s="97" t="s">
        <v>592</v>
      </c>
      <c r="J132" s="99" t="s">
        <v>2686</v>
      </c>
      <c r="K132" s="100" t="n">
        <v>0.2</v>
      </c>
      <c r="L132" s="101" t="n">
        <v>362</v>
      </c>
      <c r="M132" s="101" t="n">
        <v>381</v>
      </c>
      <c r="N132" s="102" t="n">
        <v>61.1294117647059</v>
      </c>
      <c r="O132" s="105" t="n">
        <v>2</v>
      </c>
      <c r="P132" s="103" t="n">
        <v>6</v>
      </c>
      <c r="Q132" s="104" t="n">
        <v>3</v>
      </c>
      <c r="R132" s="103" t="n">
        <v>13</v>
      </c>
      <c r="S132" s="102" t="n">
        <v>62.3103377192982</v>
      </c>
      <c r="T132" s="126"/>
      <c r="U132" s="106" t="s">
        <v>226</v>
      </c>
      <c r="V132" s="107" t="n">
        <v>3</v>
      </c>
      <c r="W132" s="108" t="s">
        <v>72</v>
      </c>
      <c r="X132" s="128"/>
      <c r="Y132" s="110" t="n">
        <v>3</v>
      </c>
      <c r="Z132" s="110" t="n">
        <v>13</v>
      </c>
    </row>
    <row r="133" customFormat="false" ht="12" hidden="false" customHeight="false" outlineLevel="0" collapsed="false">
      <c r="A133" s="1" t="s">
        <v>374</v>
      </c>
      <c r="B133" s="123" t="n">
        <v>14</v>
      </c>
      <c r="C133" s="112" t="s">
        <v>3094</v>
      </c>
      <c r="D133" s="55" t="s">
        <v>2901</v>
      </c>
      <c r="E133" s="55" t="s">
        <v>160</v>
      </c>
      <c r="F133" s="55" t="s">
        <v>1992</v>
      </c>
      <c r="G133" s="56" t="s">
        <v>2008</v>
      </c>
      <c r="H133" s="57" t="s">
        <v>2229</v>
      </c>
      <c r="I133" s="55" t="s">
        <v>592</v>
      </c>
      <c r="J133" s="57" t="s">
        <v>3095</v>
      </c>
      <c r="K133" s="58" t="n">
        <v>0.0714285714285714</v>
      </c>
      <c r="L133" s="59" t="n">
        <v>353</v>
      </c>
      <c r="M133" s="59" t="n">
        <v>377</v>
      </c>
      <c r="N133" s="113" t="n">
        <v>65.0176470588235</v>
      </c>
      <c r="O133" s="62" t="n">
        <v>14</v>
      </c>
      <c r="P133" s="62" t="n">
        <v>9</v>
      </c>
      <c r="Q133" s="62" t="n">
        <v>15</v>
      </c>
      <c r="R133" s="62" t="n">
        <v>7</v>
      </c>
      <c r="S133" s="60" t="n">
        <v>42.7454144927536</v>
      </c>
      <c r="U133" s="8" t="s">
        <v>217</v>
      </c>
      <c r="V133" s="64" t="n">
        <v>0</v>
      </c>
      <c r="W133" s="114"/>
      <c r="X133" s="115"/>
      <c r="Y133" s="12" t="n">
        <v>0</v>
      </c>
      <c r="Z133" s="12" t="n">
        <v>14</v>
      </c>
    </row>
    <row r="134" customFormat="false" ht="12" hidden="false" customHeight="false" outlineLevel="0" collapsed="false">
      <c r="A134" s="1" t="s">
        <v>374</v>
      </c>
      <c r="B134" s="95" t="n">
        <v>15</v>
      </c>
      <c r="C134" s="96" t="s">
        <v>3096</v>
      </c>
      <c r="D134" s="97" t="s">
        <v>3062</v>
      </c>
      <c r="E134" s="97" t="s">
        <v>250</v>
      </c>
      <c r="F134" s="97" t="s">
        <v>1992</v>
      </c>
      <c r="G134" s="98" t="s">
        <v>1982</v>
      </c>
      <c r="H134" s="99" t="s">
        <v>2281</v>
      </c>
      <c r="I134" s="97" t="s">
        <v>592</v>
      </c>
      <c r="J134" s="99" t="s">
        <v>3097</v>
      </c>
      <c r="K134" s="100" t="n">
        <v>0.5</v>
      </c>
      <c r="L134" s="101" t="n">
        <v>352</v>
      </c>
      <c r="M134" s="101" t="n">
        <v>376</v>
      </c>
      <c r="N134" s="102" t="n">
        <v>63.1176470588235</v>
      </c>
      <c r="O134" s="103" t="n">
        <v>8</v>
      </c>
      <c r="P134" s="103" t="n">
        <v>5</v>
      </c>
      <c r="Q134" s="103" t="n">
        <v>12</v>
      </c>
      <c r="R134" s="103" t="n">
        <v>6</v>
      </c>
      <c r="S134" s="102" t="n">
        <v>55.9160192982456</v>
      </c>
      <c r="T134" s="106"/>
      <c r="U134" s="106" t="s">
        <v>819</v>
      </c>
      <c r="V134" s="107" t="n">
        <v>2</v>
      </c>
      <c r="W134" s="108" t="s">
        <v>93</v>
      </c>
      <c r="X134" s="128"/>
      <c r="Y134" s="110" t="n">
        <v>3</v>
      </c>
      <c r="Z134" s="110" t="n">
        <v>15</v>
      </c>
    </row>
    <row r="135" customFormat="false" ht="12" hidden="false" customHeight="false" outlineLevel="0" collapsed="false">
      <c r="A135" s="1" t="s">
        <v>374</v>
      </c>
      <c r="B135" s="111" t="n">
        <v>16</v>
      </c>
      <c r="C135" s="112" t="s">
        <v>3098</v>
      </c>
      <c r="D135" s="55" t="s">
        <v>2905</v>
      </c>
      <c r="E135" s="55" t="s">
        <v>160</v>
      </c>
      <c r="F135" s="55" t="s">
        <v>1992</v>
      </c>
      <c r="G135" s="56" t="s">
        <v>2008</v>
      </c>
      <c r="H135" s="57" t="s">
        <v>1983</v>
      </c>
      <c r="I135" s="55" t="s">
        <v>598</v>
      </c>
      <c r="J135" s="57" t="s">
        <v>3099</v>
      </c>
      <c r="K135" s="58" t="n">
        <v>0.307692307692308</v>
      </c>
      <c r="L135" s="59" t="n">
        <v>380</v>
      </c>
      <c r="M135" s="59" t="n">
        <v>366</v>
      </c>
      <c r="N135" s="60" t="n">
        <v>61.7117647058824</v>
      </c>
      <c r="O135" s="124" t="n">
        <v>3</v>
      </c>
      <c r="P135" s="124" t="n">
        <v>3</v>
      </c>
      <c r="Q135" s="61" t="n">
        <v>2</v>
      </c>
      <c r="R135" s="61" t="n">
        <v>2</v>
      </c>
      <c r="S135" s="60" t="n">
        <v>65.2267771003596</v>
      </c>
      <c r="U135" s="8" t="s">
        <v>1066</v>
      </c>
      <c r="V135" s="64" t="n">
        <v>4</v>
      </c>
      <c r="W135" s="65" t="s">
        <v>49</v>
      </c>
      <c r="X135" s="132" t="n">
        <v>2</v>
      </c>
      <c r="Y135" s="12" t="n">
        <v>2</v>
      </c>
      <c r="Z135" s="12" t="n">
        <v>16</v>
      </c>
    </row>
    <row r="136" customFormat="false" ht="18.75" hidden="false" customHeight="true" outlineLevel="0" collapsed="false">
      <c r="B136" s="187" t="s">
        <v>3100</v>
      </c>
      <c r="C136" s="187"/>
      <c r="D136" s="188"/>
      <c r="E136" s="188"/>
      <c r="F136" s="188"/>
      <c r="G136" s="188"/>
      <c r="H136" s="188"/>
      <c r="I136" s="188"/>
      <c r="J136" s="188"/>
      <c r="K136" s="189"/>
      <c r="L136" s="190" t="s">
        <v>3</v>
      </c>
      <c r="M136" s="190" t="s">
        <v>3</v>
      </c>
      <c r="N136" s="190" t="s">
        <v>3</v>
      </c>
      <c r="O136" s="190"/>
      <c r="P136" s="191" t="s">
        <v>4</v>
      </c>
      <c r="Q136" s="190"/>
      <c r="R136" s="190"/>
      <c r="S136" s="190" t="s">
        <v>3</v>
      </c>
      <c r="T136" s="192"/>
      <c r="U136" s="210" t="s">
        <v>99</v>
      </c>
      <c r="V136" s="210"/>
      <c r="W136" s="195" t="s">
        <v>6</v>
      </c>
      <c r="X136" s="196" t="n">
        <v>380</v>
      </c>
      <c r="Y136" s="195" t="s">
        <v>7</v>
      </c>
      <c r="Z136" s="195" t="n">
        <v>1080</v>
      </c>
      <c r="AA136" s="12" t="s">
        <v>3101</v>
      </c>
    </row>
    <row r="137" customFormat="false" ht="18.75" hidden="false" customHeight="true" outlineLevel="0" collapsed="false">
      <c r="B137" s="197" t="s">
        <v>3102</v>
      </c>
      <c r="C137" s="197"/>
      <c r="D137" s="197"/>
      <c r="E137" s="197"/>
      <c r="F137" s="197"/>
      <c r="G137" s="197"/>
      <c r="H137" s="197"/>
      <c r="I137" s="198"/>
      <c r="J137" s="198"/>
      <c r="K137" s="199"/>
      <c r="L137" s="200" t="n">
        <v>364.928</v>
      </c>
      <c r="M137" s="200" t="n">
        <v>352.714</v>
      </c>
      <c r="N137" s="200" t="n">
        <v>61.1525</v>
      </c>
      <c r="O137" s="201"/>
      <c r="P137" s="202" t="s">
        <v>10</v>
      </c>
      <c r="Q137" s="201"/>
      <c r="R137" s="201"/>
      <c r="S137" s="200" t="n">
        <v>50.3242</v>
      </c>
      <c r="T137" s="203"/>
      <c r="U137" s="204" t="s">
        <v>102</v>
      </c>
      <c r="V137" s="204"/>
      <c r="W137" s="205" t="s">
        <v>12</v>
      </c>
      <c r="X137" s="206" t="n">
        <v>7930</v>
      </c>
      <c r="Y137" s="205" t="s">
        <v>13</v>
      </c>
      <c r="Z137" s="205" t="n">
        <v>1410</v>
      </c>
      <c r="AA137" s="42" t="s">
        <v>3102</v>
      </c>
    </row>
    <row r="138" customFormat="false" ht="12" hidden="false" customHeight="false" outlineLevel="0" collapsed="false">
      <c r="A138" s="43" t="s">
        <v>14</v>
      </c>
      <c r="B138" s="44" t="s">
        <v>15</v>
      </c>
      <c r="C138" s="44" t="s">
        <v>16</v>
      </c>
      <c r="D138" s="45" t="s">
        <v>17</v>
      </c>
      <c r="E138" s="45" t="s">
        <v>18</v>
      </c>
      <c r="F138" s="45" t="s">
        <v>19</v>
      </c>
      <c r="G138" s="45" t="s">
        <v>20</v>
      </c>
      <c r="H138" s="45" t="s">
        <v>21</v>
      </c>
      <c r="I138" s="45" t="s">
        <v>22</v>
      </c>
      <c r="J138" s="45" t="s">
        <v>23</v>
      </c>
      <c r="K138" s="46" t="s">
        <v>24</v>
      </c>
      <c r="L138" s="47" t="s">
        <v>25</v>
      </c>
      <c r="M138" s="47" t="s">
        <v>26</v>
      </c>
      <c r="N138" s="47" t="s">
        <v>27</v>
      </c>
      <c r="O138" s="48" t="s">
        <v>28</v>
      </c>
      <c r="P138" s="48" t="s">
        <v>29</v>
      </c>
      <c r="Q138" s="48" t="s">
        <v>30</v>
      </c>
      <c r="R138" s="48" t="s">
        <v>31</v>
      </c>
      <c r="S138" s="49" t="s">
        <v>32</v>
      </c>
      <c r="T138" s="49" t="s">
        <v>33</v>
      </c>
      <c r="U138" s="49" t="s">
        <v>34</v>
      </c>
      <c r="V138" s="50" t="s">
        <v>35</v>
      </c>
      <c r="W138" s="51" t="s">
        <v>36</v>
      </c>
      <c r="X138" s="52" t="s">
        <v>37</v>
      </c>
      <c r="Y138" s="51" t="s">
        <v>1977</v>
      </c>
      <c r="Z138" s="51" t="s">
        <v>15</v>
      </c>
      <c r="AA138" s="42" t="s">
        <v>103</v>
      </c>
    </row>
    <row r="139" customFormat="false" ht="12" hidden="false" customHeight="false" outlineLevel="0" collapsed="false">
      <c r="A139" s="1" t="s">
        <v>416</v>
      </c>
      <c r="B139" s="53" t="n">
        <v>1</v>
      </c>
      <c r="C139" s="54" t="s">
        <v>3103</v>
      </c>
      <c r="D139" s="55" t="s">
        <v>3104</v>
      </c>
      <c r="E139" s="55" t="s">
        <v>177</v>
      </c>
      <c r="F139" s="55" t="s">
        <v>3105</v>
      </c>
      <c r="G139" s="56" t="s">
        <v>1982</v>
      </c>
      <c r="H139" s="57" t="s">
        <v>2172</v>
      </c>
      <c r="I139" s="55" t="s">
        <v>598</v>
      </c>
      <c r="J139" s="57" t="s">
        <v>1670</v>
      </c>
      <c r="K139" s="58" t="n">
        <v>0</v>
      </c>
      <c r="L139" s="59" t="n">
        <v>380</v>
      </c>
      <c r="M139" s="59" t="n">
        <v>381</v>
      </c>
      <c r="N139" s="113" t="n">
        <v>70.5117647058823</v>
      </c>
      <c r="O139" s="62" t="n">
        <v>13</v>
      </c>
      <c r="P139" s="62" t="n">
        <v>10</v>
      </c>
      <c r="Q139" s="62" t="n">
        <v>14</v>
      </c>
      <c r="R139" s="62" t="n">
        <v>13</v>
      </c>
      <c r="S139" s="60" t="n">
        <v>25.17185</v>
      </c>
      <c r="U139" s="8" t="s">
        <v>406</v>
      </c>
      <c r="V139" s="64" t="n">
        <v>0</v>
      </c>
      <c r="W139" s="114"/>
      <c r="X139" s="115"/>
      <c r="Y139" s="12" t="n">
        <v>0</v>
      </c>
      <c r="Z139" s="12" t="n">
        <v>1</v>
      </c>
      <c r="AA139" s="42" t="s">
        <v>736</v>
      </c>
      <c r="AB139" s="42" t="s">
        <v>3106</v>
      </c>
    </row>
    <row r="140" customFormat="false" ht="12" hidden="false" customHeight="false" outlineLevel="0" collapsed="false">
      <c r="A140" s="1" t="s">
        <v>416</v>
      </c>
      <c r="B140" s="67" t="n">
        <v>2</v>
      </c>
      <c r="C140" s="68" t="s">
        <v>3107</v>
      </c>
      <c r="D140" s="69" t="s">
        <v>2910</v>
      </c>
      <c r="E140" s="69" t="s">
        <v>340</v>
      </c>
      <c r="F140" s="69" t="s">
        <v>1992</v>
      </c>
      <c r="G140" s="70" t="s">
        <v>1982</v>
      </c>
      <c r="H140" s="71" t="s">
        <v>2177</v>
      </c>
      <c r="I140" s="69" t="s">
        <v>592</v>
      </c>
      <c r="J140" s="71" t="s">
        <v>3108</v>
      </c>
      <c r="K140" s="72" t="n">
        <v>0.541666666666667</v>
      </c>
      <c r="L140" s="73" t="n">
        <v>342</v>
      </c>
      <c r="M140" s="73" t="n">
        <v>347</v>
      </c>
      <c r="N140" s="76" t="n">
        <v>59.4705882352941</v>
      </c>
      <c r="O140" s="75" t="n">
        <v>7</v>
      </c>
      <c r="P140" s="75" t="n">
        <v>6</v>
      </c>
      <c r="Q140" s="75" t="n">
        <v>7</v>
      </c>
      <c r="R140" s="75" t="n">
        <v>8</v>
      </c>
      <c r="S140" s="76" t="n">
        <v>54.9323983929872</v>
      </c>
      <c r="T140" s="84" t="s">
        <v>842</v>
      </c>
      <c r="U140" s="77" t="s">
        <v>843</v>
      </c>
      <c r="V140" s="78" t="n">
        <v>1</v>
      </c>
      <c r="W140" s="91" t="s">
        <v>58</v>
      </c>
      <c r="X140" s="119" t="n">
        <v>3</v>
      </c>
      <c r="Y140" s="81" t="n">
        <v>0</v>
      </c>
      <c r="Z140" s="81" t="n">
        <v>2</v>
      </c>
      <c r="AA140" s="42" t="s">
        <v>3109</v>
      </c>
      <c r="AB140" s="42" t="s">
        <v>3110</v>
      </c>
    </row>
    <row r="141" customFormat="false" ht="12" hidden="false" customHeight="false" outlineLevel="0" collapsed="false">
      <c r="A141" s="1" t="s">
        <v>416</v>
      </c>
      <c r="B141" s="146" t="n">
        <v>3</v>
      </c>
      <c r="C141" s="96" t="s">
        <v>3111</v>
      </c>
      <c r="D141" s="97" t="s">
        <v>2936</v>
      </c>
      <c r="E141" s="97" t="s">
        <v>177</v>
      </c>
      <c r="F141" s="97" t="s">
        <v>1992</v>
      </c>
      <c r="G141" s="98" t="s">
        <v>1997</v>
      </c>
      <c r="H141" s="99" t="s">
        <v>2172</v>
      </c>
      <c r="I141" s="97" t="s">
        <v>620</v>
      </c>
      <c r="J141" s="99" t="s">
        <v>1686</v>
      </c>
      <c r="K141" s="100" t="n">
        <v>0.5</v>
      </c>
      <c r="L141" s="101" t="n">
        <v>367</v>
      </c>
      <c r="M141" s="101" t="n">
        <v>354</v>
      </c>
      <c r="N141" s="102" t="n">
        <v>58.3</v>
      </c>
      <c r="O141" s="103" t="n">
        <v>4</v>
      </c>
      <c r="P141" s="103" t="n">
        <v>4</v>
      </c>
      <c r="Q141" s="105" t="n">
        <v>2</v>
      </c>
      <c r="R141" s="103" t="n">
        <v>6</v>
      </c>
      <c r="S141" s="102" t="n">
        <v>60.7699721112089</v>
      </c>
      <c r="T141" s="126"/>
      <c r="U141" s="106" t="s">
        <v>2173</v>
      </c>
      <c r="V141" s="107" t="n">
        <v>4</v>
      </c>
      <c r="W141" s="108" t="s">
        <v>72</v>
      </c>
      <c r="X141" s="128"/>
      <c r="Y141" s="110" t="n">
        <v>3</v>
      </c>
      <c r="Z141" s="110" t="n">
        <v>3</v>
      </c>
      <c r="AA141" s="42" t="s">
        <v>2071</v>
      </c>
      <c r="AB141" s="12" t="s">
        <v>3112</v>
      </c>
    </row>
    <row r="142" customFormat="false" ht="12" hidden="false" customHeight="false" outlineLevel="0" collapsed="false">
      <c r="A142" s="1" t="s">
        <v>416</v>
      </c>
      <c r="B142" s="147" t="n">
        <v>4</v>
      </c>
      <c r="C142" s="112" t="s">
        <v>3113</v>
      </c>
      <c r="D142" s="55" t="s">
        <v>2907</v>
      </c>
      <c r="E142" s="55" t="s">
        <v>250</v>
      </c>
      <c r="F142" s="55" t="s">
        <v>1992</v>
      </c>
      <c r="G142" s="56" t="s">
        <v>2008</v>
      </c>
      <c r="H142" s="57" t="s">
        <v>2281</v>
      </c>
      <c r="I142" s="55" t="s">
        <v>592</v>
      </c>
      <c r="J142" s="57" t="s">
        <v>3114</v>
      </c>
      <c r="K142" s="58" t="n">
        <v>0.2</v>
      </c>
      <c r="L142" s="59" t="n">
        <v>359</v>
      </c>
      <c r="M142" s="59" t="n">
        <v>352</v>
      </c>
      <c r="N142" s="60" t="n">
        <v>60.3117647058824</v>
      </c>
      <c r="O142" s="62" t="n">
        <v>9</v>
      </c>
      <c r="P142" s="62" t="n">
        <v>9</v>
      </c>
      <c r="Q142" s="62" t="n">
        <v>9</v>
      </c>
      <c r="R142" s="62" t="n">
        <v>11</v>
      </c>
      <c r="S142" s="60" t="n">
        <v>50.782693537415</v>
      </c>
      <c r="T142" s="116"/>
      <c r="U142" s="8" t="s">
        <v>1755</v>
      </c>
      <c r="V142" s="64" t="n">
        <v>0</v>
      </c>
      <c r="W142" s="114"/>
      <c r="X142" s="115"/>
      <c r="Y142" s="12" t="n">
        <v>0</v>
      </c>
      <c r="Z142" s="12" t="n">
        <v>4</v>
      </c>
      <c r="AA142" s="42" t="s">
        <v>3115</v>
      </c>
      <c r="AB142" s="42" t="s">
        <v>3116</v>
      </c>
    </row>
    <row r="143" customFormat="false" ht="12" hidden="false" customHeight="false" outlineLevel="0" collapsed="false">
      <c r="A143" s="1" t="s">
        <v>416</v>
      </c>
      <c r="B143" s="148" t="n">
        <v>5</v>
      </c>
      <c r="C143" s="96" t="s">
        <v>3117</v>
      </c>
      <c r="D143" s="97" t="s">
        <v>2854</v>
      </c>
      <c r="E143" s="97" t="s">
        <v>250</v>
      </c>
      <c r="F143" s="97" t="s">
        <v>1992</v>
      </c>
      <c r="G143" s="98" t="s">
        <v>1982</v>
      </c>
      <c r="H143" s="99" t="s">
        <v>2177</v>
      </c>
      <c r="I143" s="97" t="s">
        <v>598</v>
      </c>
      <c r="J143" s="99" t="s">
        <v>3118</v>
      </c>
      <c r="K143" s="100" t="n">
        <v>0.25</v>
      </c>
      <c r="L143" s="101" t="n">
        <v>360</v>
      </c>
      <c r="M143" s="101" t="n">
        <v>341</v>
      </c>
      <c r="N143" s="102" t="n">
        <v>57.5</v>
      </c>
      <c r="O143" s="129" t="n">
        <v>1</v>
      </c>
      <c r="P143" s="105" t="n">
        <v>2</v>
      </c>
      <c r="Q143" s="129" t="n">
        <v>1</v>
      </c>
      <c r="R143" s="105" t="n">
        <v>2</v>
      </c>
      <c r="S143" s="102" t="n">
        <v>66.9080860359721</v>
      </c>
      <c r="T143" s="106"/>
      <c r="U143" s="106" t="s">
        <v>755</v>
      </c>
      <c r="V143" s="107" t="n">
        <v>4</v>
      </c>
      <c r="W143" s="155" t="s">
        <v>66</v>
      </c>
      <c r="X143" s="109" t="n">
        <v>1</v>
      </c>
      <c r="Y143" s="110" t="n">
        <v>1</v>
      </c>
      <c r="Z143" s="110" t="n">
        <v>5</v>
      </c>
      <c r="AA143" s="42" t="s">
        <v>3119</v>
      </c>
      <c r="AB143" s="42" t="s">
        <v>3120</v>
      </c>
    </row>
    <row r="144" customFormat="false" ht="12" hidden="false" customHeight="false" outlineLevel="0" collapsed="false">
      <c r="A144" s="1" t="s">
        <v>416</v>
      </c>
      <c r="B144" s="149" t="n">
        <v>6</v>
      </c>
      <c r="C144" s="112" t="s">
        <v>3121</v>
      </c>
      <c r="D144" s="55" t="s">
        <v>2873</v>
      </c>
      <c r="E144" s="55" t="s">
        <v>160</v>
      </c>
      <c r="F144" s="55" t="s">
        <v>1992</v>
      </c>
      <c r="G144" s="56" t="s">
        <v>2022</v>
      </c>
      <c r="H144" s="57" t="s">
        <v>2229</v>
      </c>
      <c r="I144" s="55" t="s">
        <v>598</v>
      </c>
      <c r="J144" s="57" t="s">
        <v>2195</v>
      </c>
      <c r="K144" s="58" t="n">
        <v>0.4</v>
      </c>
      <c r="L144" s="59" t="n">
        <v>362</v>
      </c>
      <c r="M144" s="59" t="n">
        <v>355</v>
      </c>
      <c r="N144" s="60" t="n">
        <v>59.5</v>
      </c>
      <c r="O144" s="62" t="n">
        <v>8</v>
      </c>
      <c r="P144" s="124" t="n">
        <v>3</v>
      </c>
      <c r="Q144" s="62" t="n">
        <v>4</v>
      </c>
      <c r="R144" s="62" t="n">
        <v>7</v>
      </c>
      <c r="S144" s="60" t="n">
        <v>59.1216021302262</v>
      </c>
      <c r="U144" s="8" t="s">
        <v>2173</v>
      </c>
      <c r="V144" s="64" t="n">
        <v>2</v>
      </c>
      <c r="W144" s="125" t="s">
        <v>89</v>
      </c>
      <c r="X144" s="115"/>
      <c r="Y144" s="12" t="n">
        <v>3</v>
      </c>
      <c r="Z144" s="12" t="n">
        <v>6</v>
      </c>
    </row>
    <row r="145" customFormat="false" ht="12" hidden="false" customHeight="false" outlineLevel="0" collapsed="false">
      <c r="A145" s="1" t="s">
        <v>416</v>
      </c>
      <c r="B145" s="150" t="n">
        <v>7</v>
      </c>
      <c r="C145" s="96" t="s">
        <v>3122</v>
      </c>
      <c r="D145" s="97" t="s">
        <v>2861</v>
      </c>
      <c r="E145" s="97" t="s">
        <v>250</v>
      </c>
      <c r="F145" s="97" t="s">
        <v>1992</v>
      </c>
      <c r="G145" s="98" t="s">
        <v>1982</v>
      </c>
      <c r="H145" s="99" t="s">
        <v>2698</v>
      </c>
      <c r="I145" s="97" t="s">
        <v>592</v>
      </c>
      <c r="J145" s="99" t="s">
        <v>3123</v>
      </c>
      <c r="K145" s="100" t="n">
        <v>0.266666666666667</v>
      </c>
      <c r="L145" s="101" t="n">
        <v>367</v>
      </c>
      <c r="M145" s="101" t="n">
        <v>355</v>
      </c>
      <c r="N145" s="102" t="n">
        <v>58.9</v>
      </c>
      <c r="O145" s="103" t="n">
        <v>6</v>
      </c>
      <c r="P145" s="103" t="n">
        <v>12</v>
      </c>
      <c r="Q145" s="103" t="n">
        <v>6</v>
      </c>
      <c r="R145" s="103" t="n">
        <v>12</v>
      </c>
      <c r="S145" s="102" t="n">
        <v>48.4522741581751</v>
      </c>
      <c r="T145" s="106" t="s">
        <v>172</v>
      </c>
      <c r="U145" s="106" t="s">
        <v>2048</v>
      </c>
      <c r="V145" s="107" t="n">
        <v>2</v>
      </c>
      <c r="W145" s="127"/>
      <c r="X145" s="128"/>
      <c r="Y145" s="110" t="n">
        <v>0</v>
      </c>
      <c r="Z145" s="110" t="n">
        <v>7</v>
      </c>
    </row>
    <row r="146" customFormat="false" ht="12" hidden="false" customHeight="false" outlineLevel="0" collapsed="false">
      <c r="A146" s="1" t="s">
        <v>416</v>
      </c>
      <c r="B146" s="151" t="n">
        <v>8</v>
      </c>
      <c r="C146" s="112" t="s">
        <v>3124</v>
      </c>
      <c r="D146" s="55" t="s">
        <v>2876</v>
      </c>
      <c r="E146" s="55" t="s">
        <v>334</v>
      </c>
      <c r="F146" s="55" t="s">
        <v>1992</v>
      </c>
      <c r="G146" s="56" t="s">
        <v>1982</v>
      </c>
      <c r="H146" s="57" t="s">
        <v>2177</v>
      </c>
      <c r="I146" s="55" t="s">
        <v>598</v>
      </c>
      <c r="J146" s="57" t="s">
        <v>777</v>
      </c>
      <c r="K146" s="58" t="n">
        <v>0.307692307692308</v>
      </c>
      <c r="L146" s="59" t="n">
        <v>366</v>
      </c>
      <c r="M146" s="59" t="n">
        <v>349</v>
      </c>
      <c r="N146" s="113" t="n">
        <v>63</v>
      </c>
      <c r="O146" s="62" t="n">
        <v>12</v>
      </c>
      <c r="P146" s="62" t="n">
        <v>11</v>
      </c>
      <c r="Q146" s="62" t="n">
        <v>13</v>
      </c>
      <c r="R146" s="62" t="n">
        <v>10</v>
      </c>
      <c r="S146" s="60" t="n">
        <v>42.0747967750939</v>
      </c>
      <c r="U146" s="8" t="s">
        <v>163</v>
      </c>
      <c r="V146" s="64" t="n">
        <v>0</v>
      </c>
      <c r="W146" s="114"/>
      <c r="X146" s="115"/>
      <c r="Y146" s="12" t="n">
        <v>0</v>
      </c>
      <c r="Z146" s="12" t="n">
        <v>8</v>
      </c>
    </row>
    <row r="147" customFormat="false" ht="12" hidden="false" customHeight="false" outlineLevel="0" collapsed="false">
      <c r="A147" s="1" t="s">
        <v>416</v>
      </c>
      <c r="B147" s="152" t="n">
        <v>9</v>
      </c>
      <c r="C147" s="96" t="s">
        <v>3125</v>
      </c>
      <c r="D147" s="97" t="s">
        <v>2905</v>
      </c>
      <c r="E147" s="97" t="s">
        <v>250</v>
      </c>
      <c r="F147" s="97" t="s">
        <v>1992</v>
      </c>
      <c r="G147" s="98" t="s">
        <v>1982</v>
      </c>
      <c r="H147" s="99" t="s">
        <v>2177</v>
      </c>
      <c r="I147" s="97" t="s">
        <v>598</v>
      </c>
      <c r="J147" s="99" t="s">
        <v>2478</v>
      </c>
      <c r="K147" s="100" t="n">
        <v>0</v>
      </c>
      <c r="L147" s="101" t="n">
        <v>362</v>
      </c>
      <c r="M147" s="101" t="n">
        <v>349</v>
      </c>
      <c r="N147" s="121" t="n">
        <v>61.7</v>
      </c>
      <c r="O147" s="103" t="n">
        <v>10</v>
      </c>
      <c r="P147" s="103" t="n">
        <v>5</v>
      </c>
      <c r="Q147" s="103" t="n">
        <v>8</v>
      </c>
      <c r="R147" s="103" t="n">
        <v>9</v>
      </c>
      <c r="S147" s="102" t="n">
        <v>51.2431462585034</v>
      </c>
      <c r="T147" s="106" t="s">
        <v>842</v>
      </c>
      <c r="U147" s="106" t="s">
        <v>843</v>
      </c>
      <c r="V147" s="107" t="n">
        <v>1</v>
      </c>
      <c r="W147" s="127"/>
      <c r="X147" s="128"/>
      <c r="Y147" s="110" t="n">
        <v>0</v>
      </c>
      <c r="Z147" s="110" t="n">
        <v>9</v>
      </c>
    </row>
    <row r="148" customFormat="false" ht="12" hidden="false" customHeight="false" outlineLevel="0" collapsed="false">
      <c r="A148" s="1" t="s">
        <v>416</v>
      </c>
      <c r="B148" s="153" t="n">
        <v>10</v>
      </c>
      <c r="C148" s="112" t="s">
        <v>3126</v>
      </c>
      <c r="D148" s="55" t="s">
        <v>2858</v>
      </c>
      <c r="E148" s="55" t="s">
        <v>160</v>
      </c>
      <c r="F148" s="55" t="s">
        <v>1992</v>
      </c>
      <c r="G148" s="56" t="s">
        <v>1993</v>
      </c>
      <c r="H148" s="57" t="s">
        <v>1983</v>
      </c>
      <c r="I148" s="55" t="s">
        <v>592</v>
      </c>
      <c r="J148" s="57" t="s">
        <v>3127</v>
      </c>
      <c r="K148" s="58" t="n">
        <v>0.285714285714286</v>
      </c>
      <c r="L148" s="59" t="n">
        <v>355</v>
      </c>
      <c r="M148" s="59" t="n">
        <v>344</v>
      </c>
      <c r="N148" s="60" t="n">
        <v>58.2</v>
      </c>
      <c r="O148" s="124" t="n">
        <v>3</v>
      </c>
      <c r="P148" s="62" t="n">
        <v>7</v>
      </c>
      <c r="Q148" s="62" t="n">
        <v>5</v>
      </c>
      <c r="R148" s="62" t="n">
        <v>5</v>
      </c>
      <c r="S148" s="60" t="n">
        <v>57.665826265221</v>
      </c>
      <c r="U148" s="8" t="s">
        <v>692</v>
      </c>
      <c r="V148" s="64" t="n">
        <v>3</v>
      </c>
      <c r="W148" s="125" t="s">
        <v>93</v>
      </c>
      <c r="X148" s="115"/>
      <c r="Y148" s="12" t="n">
        <v>3</v>
      </c>
      <c r="Z148" s="12" t="n">
        <v>10</v>
      </c>
    </row>
    <row r="149" customFormat="false" ht="12" hidden="false" customHeight="false" outlineLevel="0" collapsed="false">
      <c r="A149" s="1" t="s">
        <v>416</v>
      </c>
      <c r="B149" s="120" t="n">
        <v>11</v>
      </c>
      <c r="C149" s="96" t="s">
        <v>3128</v>
      </c>
      <c r="D149" s="97" t="s">
        <v>2850</v>
      </c>
      <c r="E149" s="97" t="s">
        <v>160</v>
      </c>
      <c r="F149" s="97" t="s">
        <v>1992</v>
      </c>
      <c r="G149" s="98" t="s">
        <v>1982</v>
      </c>
      <c r="H149" s="99" t="s">
        <v>2229</v>
      </c>
      <c r="I149" s="97" t="s">
        <v>598</v>
      </c>
      <c r="J149" s="99" t="s">
        <v>2230</v>
      </c>
      <c r="K149" s="100" t="n">
        <v>0.25</v>
      </c>
      <c r="L149" s="101" t="n">
        <v>380</v>
      </c>
      <c r="M149" s="101" t="n">
        <v>342</v>
      </c>
      <c r="N149" s="102" t="n">
        <v>58.4</v>
      </c>
      <c r="O149" s="103" t="n">
        <v>5</v>
      </c>
      <c r="P149" s="103" t="n">
        <v>14</v>
      </c>
      <c r="Q149" s="103" t="n">
        <v>11</v>
      </c>
      <c r="R149" s="103" t="n">
        <v>14</v>
      </c>
      <c r="S149" s="102" t="n">
        <v>49.4241224489796</v>
      </c>
      <c r="T149" s="213" t="s">
        <v>71</v>
      </c>
      <c r="U149" s="106" t="s">
        <v>2048</v>
      </c>
      <c r="V149" s="107" t="n">
        <v>1</v>
      </c>
      <c r="W149" s="127"/>
      <c r="X149" s="128" t="n">
        <v>5</v>
      </c>
      <c r="Y149" s="110" t="n">
        <v>0</v>
      </c>
      <c r="Z149" s="110" t="n">
        <v>11</v>
      </c>
    </row>
    <row r="150" customFormat="false" ht="12" hidden="false" customHeight="false" outlineLevel="0" collapsed="false">
      <c r="A150" s="1" t="s">
        <v>416</v>
      </c>
      <c r="B150" s="123" t="n">
        <v>12</v>
      </c>
      <c r="C150" s="112" t="s">
        <v>3129</v>
      </c>
      <c r="D150" s="55" t="s">
        <v>2903</v>
      </c>
      <c r="E150" s="55" t="s">
        <v>282</v>
      </c>
      <c r="F150" s="55" t="s">
        <v>1992</v>
      </c>
      <c r="G150" s="56" t="s">
        <v>2022</v>
      </c>
      <c r="H150" s="57" t="s">
        <v>2167</v>
      </c>
      <c r="I150" s="55" t="s">
        <v>598</v>
      </c>
      <c r="J150" s="57" t="s">
        <v>64</v>
      </c>
      <c r="K150" s="58" t="n">
        <v>0.2</v>
      </c>
      <c r="L150" s="59" t="n">
        <v>355</v>
      </c>
      <c r="M150" s="59" t="n">
        <v>340</v>
      </c>
      <c r="N150" s="113" t="n">
        <v>61.8705882352941</v>
      </c>
      <c r="O150" s="62" t="n">
        <v>11</v>
      </c>
      <c r="P150" s="62" t="n">
        <v>8</v>
      </c>
      <c r="Q150" s="62" t="n">
        <v>10</v>
      </c>
      <c r="R150" s="63" t="n">
        <v>1</v>
      </c>
      <c r="S150" s="60" t="n">
        <v>49.8896455408589</v>
      </c>
      <c r="U150" s="8" t="s">
        <v>122</v>
      </c>
      <c r="V150" s="64" t="n">
        <v>1</v>
      </c>
      <c r="W150" s="65"/>
      <c r="X150" s="132" t="n">
        <v>2</v>
      </c>
      <c r="Y150" s="12" t="n">
        <v>2</v>
      </c>
      <c r="Z150" s="12" t="n">
        <v>12</v>
      </c>
    </row>
    <row r="151" customFormat="false" ht="12" hidden="false" customHeight="false" outlineLevel="0" collapsed="false">
      <c r="A151" s="1" t="s">
        <v>416</v>
      </c>
      <c r="B151" s="95" t="n">
        <v>13</v>
      </c>
      <c r="C151" s="96" t="s">
        <v>3130</v>
      </c>
      <c r="D151" s="97" t="s">
        <v>3023</v>
      </c>
      <c r="E151" s="97" t="s">
        <v>160</v>
      </c>
      <c r="F151" s="97" t="s">
        <v>3105</v>
      </c>
      <c r="G151" s="98" t="s">
        <v>1982</v>
      </c>
      <c r="H151" s="99" t="s">
        <v>2229</v>
      </c>
      <c r="I151" s="97" t="s">
        <v>598</v>
      </c>
      <c r="J151" s="99" t="s">
        <v>1670</v>
      </c>
      <c r="K151" s="100" t="n">
        <v>0</v>
      </c>
      <c r="L151" s="101" t="n">
        <v>385</v>
      </c>
      <c r="M151" s="101" t="n">
        <v>385</v>
      </c>
      <c r="N151" s="121" t="n">
        <v>70.6705882352941</v>
      </c>
      <c r="O151" s="103" t="n">
        <v>14</v>
      </c>
      <c r="P151" s="103" t="n">
        <v>12</v>
      </c>
      <c r="Q151" s="103" t="n">
        <v>12</v>
      </c>
      <c r="R151" s="103" t="n">
        <v>4</v>
      </c>
      <c r="S151" s="102" t="n">
        <v>21.3279688588648</v>
      </c>
      <c r="T151" s="106"/>
      <c r="U151" s="106" t="s">
        <v>217</v>
      </c>
      <c r="V151" s="107" t="n">
        <v>1</v>
      </c>
      <c r="W151" s="127"/>
      <c r="X151" s="128"/>
      <c r="Y151" s="110" t="n">
        <v>0</v>
      </c>
      <c r="Z151" s="110" t="n">
        <v>13</v>
      </c>
    </row>
    <row r="152" customFormat="false" ht="12" hidden="false" customHeight="false" outlineLevel="0" collapsed="false">
      <c r="A152" s="1" t="s">
        <v>416</v>
      </c>
      <c r="B152" s="111" t="n">
        <v>14</v>
      </c>
      <c r="C152" s="112" t="s">
        <v>3131</v>
      </c>
      <c r="D152" s="55" t="s">
        <v>2901</v>
      </c>
      <c r="E152" s="55" t="s">
        <v>487</v>
      </c>
      <c r="F152" s="55" t="s">
        <v>1992</v>
      </c>
      <c r="G152" s="56" t="s">
        <v>2008</v>
      </c>
      <c r="H152" s="57" t="s">
        <v>2167</v>
      </c>
      <c r="I152" s="55" t="s">
        <v>592</v>
      </c>
      <c r="J152" s="57" t="s">
        <v>3132</v>
      </c>
      <c r="K152" s="58" t="n">
        <v>0.272727272727273</v>
      </c>
      <c r="L152" s="59" t="n">
        <v>369</v>
      </c>
      <c r="M152" s="59" t="n">
        <v>344</v>
      </c>
      <c r="N152" s="60" t="n">
        <v>57.8</v>
      </c>
      <c r="O152" s="61" t="n">
        <v>2</v>
      </c>
      <c r="P152" s="63" t="n">
        <v>1</v>
      </c>
      <c r="Q152" s="124" t="n">
        <v>3</v>
      </c>
      <c r="R152" s="124" t="n">
        <v>3</v>
      </c>
      <c r="S152" s="60" t="n">
        <v>66.7745214886511</v>
      </c>
      <c r="U152" s="8" t="s">
        <v>1713</v>
      </c>
      <c r="V152" s="64" t="n">
        <v>4</v>
      </c>
      <c r="W152" s="65" t="s">
        <v>49</v>
      </c>
      <c r="X152" s="115" t="n">
        <v>4</v>
      </c>
      <c r="Y152" s="12" t="n">
        <v>2</v>
      </c>
      <c r="Z152" s="12" t="n">
        <v>14</v>
      </c>
    </row>
    <row r="153" customFormat="false" ht="18.75" hidden="false" customHeight="true" outlineLevel="0" collapsed="false">
      <c r="B153" s="187" t="s">
        <v>3133</v>
      </c>
      <c r="C153" s="187"/>
      <c r="D153" s="188"/>
      <c r="E153" s="188"/>
      <c r="F153" s="188"/>
      <c r="G153" s="188"/>
      <c r="H153" s="188"/>
      <c r="I153" s="188"/>
      <c r="J153" s="188"/>
      <c r="K153" s="189"/>
      <c r="L153" s="190" t="s">
        <v>3</v>
      </c>
      <c r="M153" s="190" t="s">
        <v>3</v>
      </c>
      <c r="N153" s="190" t="s">
        <v>3</v>
      </c>
      <c r="O153" s="190"/>
      <c r="P153" s="191" t="s">
        <v>4</v>
      </c>
      <c r="Q153" s="190"/>
      <c r="R153" s="190"/>
      <c r="S153" s="190" t="s">
        <v>3</v>
      </c>
      <c r="T153" s="192"/>
      <c r="U153" s="210" t="s">
        <v>5</v>
      </c>
      <c r="V153" s="210"/>
      <c r="W153" s="195" t="s">
        <v>6</v>
      </c>
      <c r="X153" s="196" t="n">
        <v>180</v>
      </c>
      <c r="Y153" s="195" t="s">
        <v>7</v>
      </c>
      <c r="Z153" s="195" t="n">
        <v>690</v>
      </c>
      <c r="AA153" s="12" t="s">
        <v>3134</v>
      </c>
    </row>
    <row r="154" customFormat="false" ht="18.75" hidden="false" customHeight="true" outlineLevel="0" collapsed="false">
      <c r="B154" s="197" t="s">
        <v>3135</v>
      </c>
      <c r="C154" s="197"/>
      <c r="D154" s="197"/>
      <c r="E154" s="197"/>
      <c r="F154" s="197"/>
      <c r="G154" s="197"/>
      <c r="H154" s="197"/>
      <c r="I154" s="198"/>
      <c r="J154" s="198"/>
      <c r="K154" s="199"/>
      <c r="L154" s="200" t="n">
        <v>346.416</v>
      </c>
      <c r="M154" s="200" t="n">
        <v>348.333</v>
      </c>
      <c r="N154" s="200" t="n">
        <v>58.3</v>
      </c>
      <c r="O154" s="201"/>
      <c r="P154" s="202" t="s">
        <v>10</v>
      </c>
      <c r="Q154" s="201"/>
      <c r="R154" s="201"/>
      <c r="S154" s="200" t="n">
        <v>50.3453</v>
      </c>
      <c r="T154" s="203"/>
      <c r="U154" s="204" t="s">
        <v>102</v>
      </c>
      <c r="V154" s="204"/>
      <c r="W154" s="205" t="s">
        <v>12</v>
      </c>
      <c r="X154" s="206" t="n">
        <v>4980</v>
      </c>
      <c r="Y154" s="205" t="s">
        <v>13</v>
      </c>
      <c r="Z154" s="205" t="n">
        <v>1710</v>
      </c>
      <c r="AA154" s="42" t="s">
        <v>3135</v>
      </c>
    </row>
    <row r="155" customFormat="false" ht="12" hidden="false" customHeight="false" outlineLevel="0" collapsed="false">
      <c r="A155" s="43" t="s">
        <v>14</v>
      </c>
      <c r="B155" s="44" t="s">
        <v>15</v>
      </c>
      <c r="C155" s="44" t="s">
        <v>16</v>
      </c>
      <c r="D155" s="45" t="s">
        <v>17</v>
      </c>
      <c r="E155" s="45" t="s">
        <v>18</v>
      </c>
      <c r="F155" s="45" t="s">
        <v>19</v>
      </c>
      <c r="G155" s="45" t="s">
        <v>20</v>
      </c>
      <c r="H155" s="45" t="s">
        <v>21</v>
      </c>
      <c r="I155" s="45" t="s">
        <v>22</v>
      </c>
      <c r="J155" s="45" t="s">
        <v>23</v>
      </c>
      <c r="K155" s="46" t="s">
        <v>24</v>
      </c>
      <c r="L155" s="47" t="s">
        <v>25</v>
      </c>
      <c r="M155" s="47" t="s">
        <v>26</v>
      </c>
      <c r="N155" s="47" t="s">
        <v>27</v>
      </c>
      <c r="O155" s="48" t="s">
        <v>28</v>
      </c>
      <c r="P155" s="48" t="s">
        <v>29</v>
      </c>
      <c r="Q155" s="48" t="s">
        <v>30</v>
      </c>
      <c r="R155" s="48" t="s">
        <v>31</v>
      </c>
      <c r="S155" s="49" t="s">
        <v>32</v>
      </c>
      <c r="T155" s="49" t="s">
        <v>33</v>
      </c>
      <c r="U155" s="49" t="s">
        <v>34</v>
      </c>
      <c r="V155" s="50" t="s">
        <v>35</v>
      </c>
      <c r="W155" s="51" t="s">
        <v>36</v>
      </c>
      <c r="X155" s="52" t="s">
        <v>37</v>
      </c>
      <c r="Y155" s="51" t="s">
        <v>1977</v>
      </c>
      <c r="Z155" s="51" t="s">
        <v>15</v>
      </c>
      <c r="AA155" s="42" t="s">
        <v>1056</v>
      </c>
    </row>
    <row r="156" customFormat="false" ht="12" hidden="false" customHeight="false" outlineLevel="0" collapsed="false">
      <c r="A156" s="1" t="s">
        <v>455</v>
      </c>
      <c r="B156" s="53" t="n">
        <v>1</v>
      </c>
      <c r="C156" s="54" t="s">
        <v>3136</v>
      </c>
      <c r="D156" s="55" t="s">
        <v>2943</v>
      </c>
      <c r="E156" s="55" t="s">
        <v>160</v>
      </c>
      <c r="F156" s="55" t="s">
        <v>1992</v>
      </c>
      <c r="G156" s="56" t="s">
        <v>1982</v>
      </c>
      <c r="H156" s="57" t="s">
        <v>2229</v>
      </c>
      <c r="I156" s="55" t="s">
        <v>592</v>
      </c>
      <c r="J156" s="57" t="s">
        <v>2302</v>
      </c>
      <c r="K156" s="58" t="n">
        <v>0.25</v>
      </c>
      <c r="L156" s="59" t="n">
        <v>364</v>
      </c>
      <c r="M156" s="59" t="n">
        <v>362</v>
      </c>
      <c r="N156" s="113" t="n">
        <v>59.2</v>
      </c>
      <c r="O156" s="62" t="n">
        <v>10</v>
      </c>
      <c r="P156" s="63" t="n">
        <v>1</v>
      </c>
      <c r="Q156" s="62" t="n">
        <v>4</v>
      </c>
      <c r="R156" s="124" t="n">
        <v>3</v>
      </c>
      <c r="S156" s="60" t="n">
        <v>54.3234164642288</v>
      </c>
      <c r="U156" s="8" t="s">
        <v>1713</v>
      </c>
      <c r="V156" s="64" t="n">
        <v>3</v>
      </c>
      <c r="W156" s="65" t="s">
        <v>58</v>
      </c>
      <c r="X156" s="115"/>
      <c r="Y156" s="12" t="n">
        <v>2</v>
      </c>
      <c r="Z156" s="12" t="n">
        <v>1</v>
      </c>
      <c r="AA156" s="42" t="s">
        <v>3137</v>
      </c>
      <c r="AB156" s="42" t="s">
        <v>3138</v>
      </c>
    </row>
    <row r="157" customFormat="false" ht="12" hidden="false" customHeight="false" outlineLevel="0" collapsed="false">
      <c r="A157" s="1" t="s">
        <v>455</v>
      </c>
      <c r="B157" s="67" t="n">
        <v>2</v>
      </c>
      <c r="C157" s="68" t="s">
        <v>3139</v>
      </c>
      <c r="D157" s="69" t="s">
        <v>2861</v>
      </c>
      <c r="E157" s="69" t="s">
        <v>376</v>
      </c>
      <c r="F157" s="69" t="s">
        <v>1992</v>
      </c>
      <c r="G157" s="70" t="s">
        <v>1997</v>
      </c>
      <c r="H157" s="71" t="s">
        <v>2167</v>
      </c>
      <c r="I157" s="69" t="s">
        <v>624</v>
      </c>
      <c r="J157" s="71" t="s">
        <v>3140</v>
      </c>
      <c r="K157" s="72" t="n">
        <v>0.371428571428571</v>
      </c>
      <c r="L157" s="73" t="n">
        <v>348</v>
      </c>
      <c r="M157" s="73" t="n">
        <v>341</v>
      </c>
      <c r="N157" s="76" t="n">
        <v>57.8</v>
      </c>
      <c r="O157" s="75" t="n">
        <v>6</v>
      </c>
      <c r="P157" s="87" t="n">
        <v>3</v>
      </c>
      <c r="Q157" s="87" t="n">
        <v>3</v>
      </c>
      <c r="R157" s="75" t="n">
        <v>5</v>
      </c>
      <c r="S157" s="76" t="n">
        <v>57.384624133787</v>
      </c>
      <c r="T157" s="77"/>
      <c r="U157" s="77" t="s">
        <v>1191</v>
      </c>
      <c r="V157" s="78" t="n">
        <v>4</v>
      </c>
      <c r="W157" s="85" t="s">
        <v>93</v>
      </c>
      <c r="X157" s="94" t="n">
        <v>2</v>
      </c>
      <c r="Y157" s="81" t="n">
        <v>3</v>
      </c>
      <c r="Z157" s="81" t="n">
        <v>2</v>
      </c>
      <c r="AA157" s="42" t="s">
        <v>3141</v>
      </c>
      <c r="AB157" s="42" t="s">
        <v>3142</v>
      </c>
    </row>
    <row r="158" customFormat="false" ht="12" hidden="false" customHeight="false" outlineLevel="0" collapsed="false">
      <c r="A158" s="1" t="s">
        <v>455</v>
      </c>
      <c r="B158" s="82" t="n">
        <v>3</v>
      </c>
      <c r="C158" s="68" t="s">
        <v>3143</v>
      </c>
      <c r="D158" s="69" t="s">
        <v>2936</v>
      </c>
      <c r="E158" s="69" t="s">
        <v>334</v>
      </c>
      <c r="F158" s="69" t="s">
        <v>1992</v>
      </c>
      <c r="G158" s="70" t="s">
        <v>2022</v>
      </c>
      <c r="H158" s="71" t="s">
        <v>2177</v>
      </c>
      <c r="I158" s="69" t="s">
        <v>592</v>
      </c>
      <c r="J158" s="71" t="s">
        <v>3144</v>
      </c>
      <c r="K158" s="72" t="n">
        <v>0.238095238095238</v>
      </c>
      <c r="L158" s="73" t="n">
        <v>352</v>
      </c>
      <c r="M158" s="73" t="n">
        <v>347</v>
      </c>
      <c r="N158" s="76" t="n">
        <v>58.3</v>
      </c>
      <c r="O158" s="75" t="n">
        <v>7</v>
      </c>
      <c r="P158" s="75" t="n">
        <v>10</v>
      </c>
      <c r="Q158" s="75" t="n">
        <v>10</v>
      </c>
      <c r="R158" s="75" t="n">
        <v>6</v>
      </c>
      <c r="S158" s="76" t="n">
        <v>44.8142569781703</v>
      </c>
      <c r="T158" s="77" t="s">
        <v>842</v>
      </c>
      <c r="U158" s="77" t="s">
        <v>843</v>
      </c>
      <c r="V158" s="78" t="n">
        <v>1</v>
      </c>
      <c r="W158" s="91"/>
      <c r="X158" s="80"/>
      <c r="Y158" s="81" t="n">
        <v>0</v>
      </c>
      <c r="Z158" s="81" t="n">
        <v>3</v>
      </c>
      <c r="AA158" s="42" t="s">
        <v>3145</v>
      </c>
      <c r="AB158" s="12" t="s">
        <v>3146</v>
      </c>
    </row>
    <row r="159" customFormat="false" ht="12" hidden="false" customHeight="false" outlineLevel="0" collapsed="false">
      <c r="A159" s="1" t="s">
        <v>455</v>
      </c>
      <c r="B159" s="86" t="n">
        <v>4</v>
      </c>
      <c r="C159" s="68" t="s">
        <v>3147</v>
      </c>
      <c r="D159" s="69" t="s">
        <v>2903</v>
      </c>
      <c r="E159" s="69" t="s">
        <v>160</v>
      </c>
      <c r="F159" s="69" t="s">
        <v>1992</v>
      </c>
      <c r="G159" s="70" t="s">
        <v>1982</v>
      </c>
      <c r="H159" s="71" t="s">
        <v>1983</v>
      </c>
      <c r="I159" s="69" t="s">
        <v>624</v>
      </c>
      <c r="J159" s="71" t="s">
        <v>2691</v>
      </c>
      <c r="K159" s="72" t="n">
        <v>0.333333333333333</v>
      </c>
      <c r="L159" s="73" t="n">
        <v>354</v>
      </c>
      <c r="M159" s="73" t="n">
        <v>364</v>
      </c>
      <c r="N159" s="74" t="n">
        <v>62.8</v>
      </c>
      <c r="O159" s="75" t="n">
        <v>12</v>
      </c>
      <c r="P159" s="75" t="n">
        <v>12</v>
      </c>
      <c r="Q159" s="75" t="n">
        <v>12</v>
      </c>
      <c r="R159" s="75" t="n">
        <v>10</v>
      </c>
      <c r="S159" s="76" t="n">
        <v>20.0206216407355</v>
      </c>
      <c r="T159" s="77"/>
      <c r="U159" s="77" t="s">
        <v>152</v>
      </c>
      <c r="V159" s="78" t="n">
        <v>0</v>
      </c>
      <c r="W159" s="91"/>
      <c r="X159" s="80"/>
      <c r="Y159" s="81" t="n">
        <v>0</v>
      </c>
      <c r="Z159" s="81" t="n">
        <v>4</v>
      </c>
      <c r="AA159" s="42" t="s">
        <v>3148</v>
      </c>
      <c r="AB159" s="42" t="s">
        <v>3149</v>
      </c>
    </row>
    <row r="160" customFormat="false" ht="12" hidden="false" customHeight="false" outlineLevel="0" collapsed="false">
      <c r="A160" s="1" t="s">
        <v>455</v>
      </c>
      <c r="B160" s="150" t="n">
        <v>5</v>
      </c>
      <c r="C160" s="96" t="s">
        <v>3150</v>
      </c>
      <c r="D160" s="97" t="s">
        <v>2858</v>
      </c>
      <c r="E160" s="97" t="s">
        <v>177</v>
      </c>
      <c r="F160" s="97" t="s">
        <v>1992</v>
      </c>
      <c r="G160" s="98" t="s">
        <v>2008</v>
      </c>
      <c r="H160" s="99" t="s">
        <v>2090</v>
      </c>
      <c r="I160" s="97" t="s">
        <v>620</v>
      </c>
      <c r="J160" s="99" t="s">
        <v>1897</v>
      </c>
      <c r="K160" s="100" t="n">
        <v>0.6</v>
      </c>
      <c r="L160" s="101" t="n">
        <v>329</v>
      </c>
      <c r="M160" s="101" t="n">
        <v>343</v>
      </c>
      <c r="N160" s="102" t="n">
        <v>57</v>
      </c>
      <c r="O160" s="103" t="n">
        <v>4</v>
      </c>
      <c r="P160" s="105" t="n">
        <v>2</v>
      </c>
      <c r="Q160" s="129" t="n">
        <v>1</v>
      </c>
      <c r="R160" s="105" t="n">
        <v>2</v>
      </c>
      <c r="S160" s="102" t="n">
        <v>64.142307654227</v>
      </c>
      <c r="T160" s="106"/>
      <c r="U160" s="106" t="s">
        <v>532</v>
      </c>
      <c r="V160" s="107" t="n">
        <v>4</v>
      </c>
      <c r="W160" s="131" t="s">
        <v>66</v>
      </c>
      <c r="X160" s="109" t="n">
        <v>1</v>
      </c>
      <c r="Y160" s="110" t="n">
        <v>2</v>
      </c>
      <c r="Z160" s="110" t="n">
        <v>5</v>
      </c>
      <c r="AA160" s="42" t="s">
        <v>3151</v>
      </c>
      <c r="AB160" s="42" t="s">
        <v>3152</v>
      </c>
    </row>
    <row r="161" customFormat="false" ht="12" hidden="false" customHeight="false" outlineLevel="0" collapsed="false">
      <c r="A161" s="1" t="s">
        <v>455</v>
      </c>
      <c r="B161" s="151" t="n">
        <v>6</v>
      </c>
      <c r="C161" s="112" t="s">
        <v>3153</v>
      </c>
      <c r="D161" s="55" t="s">
        <v>2988</v>
      </c>
      <c r="E161" s="55" t="s">
        <v>366</v>
      </c>
      <c r="F161" s="55" t="s">
        <v>1992</v>
      </c>
      <c r="G161" s="56" t="s">
        <v>1982</v>
      </c>
      <c r="H161" s="57" t="s">
        <v>2177</v>
      </c>
      <c r="I161" s="55" t="s">
        <v>592</v>
      </c>
      <c r="J161" s="57" t="s">
        <v>3154</v>
      </c>
      <c r="K161" s="58" t="n">
        <v>0.314285714285714</v>
      </c>
      <c r="L161" s="59" t="n">
        <v>336</v>
      </c>
      <c r="M161" s="59" t="n">
        <v>339</v>
      </c>
      <c r="N161" s="60" t="n">
        <v>56.4</v>
      </c>
      <c r="O161" s="63" t="n">
        <v>1</v>
      </c>
      <c r="P161" s="62" t="n">
        <v>7</v>
      </c>
      <c r="Q161" s="61" t="n">
        <v>2</v>
      </c>
      <c r="R161" s="63" t="n">
        <v>1</v>
      </c>
      <c r="S161" s="60" t="n">
        <v>61.6135565479075</v>
      </c>
      <c r="T161" s="8" t="s">
        <v>172</v>
      </c>
      <c r="U161" s="8" t="s">
        <v>3155</v>
      </c>
      <c r="V161" s="64" t="n">
        <v>3</v>
      </c>
      <c r="W161" s="65" t="s">
        <v>72</v>
      </c>
      <c r="X161" s="66" t="n">
        <v>3</v>
      </c>
      <c r="Y161" s="12" t="n">
        <v>2</v>
      </c>
      <c r="Z161" s="12" t="n">
        <v>6</v>
      </c>
    </row>
    <row r="162" customFormat="false" ht="12" hidden="false" customHeight="false" outlineLevel="0" collapsed="false">
      <c r="A162" s="1" t="s">
        <v>455</v>
      </c>
      <c r="B162" s="152" t="n">
        <v>7</v>
      </c>
      <c r="C162" s="96" t="s">
        <v>3156</v>
      </c>
      <c r="D162" s="97" t="s">
        <v>2869</v>
      </c>
      <c r="E162" s="97" t="s">
        <v>472</v>
      </c>
      <c r="F162" s="97" t="s">
        <v>1992</v>
      </c>
      <c r="G162" s="98" t="s">
        <v>1982</v>
      </c>
      <c r="H162" s="99" t="s">
        <v>2167</v>
      </c>
      <c r="I162" s="97" t="s">
        <v>620</v>
      </c>
      <c r="J162" s="99" t="s">
        <v>3157</v>
      </c>
      <c r="K162" s="100" t="n">
        <v>0.0909090909090909</v>
      </c>
      <c r="L162" s="101" t="n">
        <v>343</v>
      </c>
      <c r="M162" s="101" t="n">
        <v>352</v>
      </c>
      <c r="N162" s="102" t="n">
        <v>57.1</v>
      </c>
      <c r="O162" s="103" t="n">
        <v>5</v>
      </c>
      <c r="P162" s="103" t="n">
        <v>11</v>
      </c>
      <c r="Q162" s="103" t="n">
        <v>9</v>
      </c>
      <c r="R162" s="103" t="n">
        <v>12</v>
      </c>
      <c r="S162" s="102" t="n">
        <v>50.8243951048951</v>
      </c>
      <c r="T162" s="126" t="s">
        <v>172</v>
      </c>
      <c r="U162" s="106" t="s">
        <v>128</v>
      </c>
      <c r="V162" s="107" t="n">
        <v>1</v>
      </c>
      <c r="W162" s="127"/>
      <c r="X162" s="128"/>
      <c r="Y162" s="110" t="n">
        <v>0</v>
      </c>
      <c r="Z162" s="110" t="n">
        <v>7</v>
      </c>
    </row>
    <row r="163" customFormat="false" ht="12" hidden="false" customHeight="false" outlineLevel="0" collapsed="false">
      <c r="A163" s="1" t="s">
        <v>455</v>
      </c>
      <c r="B163" s="153" t="n">
        <v>8</v>
      </c>
      <c r="C163" s="112" t="s">
        <v>3158</v>
      </c>
      <c r="D163" s="55" t="s">
        <v>2910</v>
      </c>
      <c r="E163" s="55" t="s">
        <v>340</v>
      </c>
      <c r="F163" s="55" t="s">
        <v>1992</v>
      </c>
      <c r="G163" s="56" t="s">
        <v>2022</v>
      </c>
      <c r="H163" s="57" t="s">
        <v>2177</v>
      </c>
      <c r="I163" s="55" t="s">
        <v>592</v>
      </c>
      <c r="J163" s="57" t="s">
        <v>3159</v>
      </c>
      <c r="K163" s="58" t="n">
        <v>0.208333333333333</v>
      </c>
      <c r="L163" s="59" t="n">
        <v>340</v>
      </c>
      <c r="M163" s="59" t="n">
        <v>351</v>
      </c>
      <c r="N163" s="60" t="n">
        <v>56.6</v>
      </c>
      <c r="O163" s="61" t="n">
        <v>2</v>
      </c>
      <c r="P163" s="62" t="n">
        <v>5</v>
      </c>
      <c r="Q163" s="62" t="n">
        <v>7</v>
      </c>
      <c r="R163" s="62" t="n">
        <v>7</v>
      </c>
      <c r="S163" s="60" t="n">
        <v>60.5194368161542</v>
      </c>
      <c r="U163" s="8" t="s">
        <v>65</v>
      </c>
      <c r="V163" s="64" t="n">
        <v>2</v>
      </c>
      <c r="W163" s="125" t="s">
        <v>89</v>
      </c>
      <c r="X163" s="115"/>
      <c r="Y163" s="12" t="n">
        <v>3</v>
      </c>
      <c r="Z163" s="12" t="n">
        <v>8</v>
      </c>
    </row>
    <row r="164" customFormat="false" ht="12" hidden="false" customHeight="false" outlineLevel="0" collapsed="false">
      <c r="A164" s="1" t="s">
        <v>455</v>
      </c>
      <c r="B164" s="120" t="n">
        <v>9</v>
      </c>
      <c r="C164" s="96" t="s">
        <v>3160</v>
      </c>
      <c r="D164" s="97" t="s">
        <v>2929</v>
      </c>
      <c r="E164" s="97" t="s">
        <v>160</v>
      </c>
      <c r="F164" s="97" t="s">
        <v>1992</v>
      </c>
      <c r="G164" s="98" t="s">
        <v>2022</v>
      </c>
      <c r="H164" s="99" t="s">
        <v>1983</v>
      </c>
      <c r="I164" s="97" t="s">
        <v>592</v>
      </c>
      <c r="J164" s="99" t="s">
        <v>3161</v>
      </c>
      <c r="K164" s="100" t="n">
        <v>0.214285714285714</v>
      </c>
      <c r="L164" s="101" t="n">
        <v>349</v>
      </c>
      <c r="M164" s="101" t="n">
        <v>333</v>
      </c>
      <c r="N164" s="102" t="n">
        <v>58.3</v>
      </c>
      <c r="O164" s="103" t="n">
        <v>7</v>
      </c>
      <c r="P164" s="103" t="n">
        <v>6</v>
      </c>
      <c r="Q164" s="103" t="n">
        <v>6</v>
      </c>
      <c r="R164" s="103" t="n">
        <v>8</v>
      </c>
      <c r="S164" s="102" t="n">
        <v>51.1745733088694</v>
      </c>
      <c r="T164" s="126"/>
      <c r="U164" s="106" t="s">
        <v>109</v>
      </c>
      <c r="V164" s="107" t="n">
        <v>2</v>
      </c>
      <c r="W164" s="127"/>
      <c r="X164" s="128"/>
      <c r="Y164" s="110" t="n">
        <v>0</v>
      </c>
      <c r="Z164" s="110" t="n">
        <v>9</v>
      </c>
    </row>
    <row r="165" customFormat="false" ht="12" hidden="false" customHeight="false" outlineLevel="0" collapsed="false">
      <c r="A165" s="1" t="s">
        <v>455</v>
      </c>
      <c r="B165" s="123" t="n">
        <v>10</v>
      </c>
      <c r="C165" s="112" t="s">
        <v>3162</v>
      </c>
      <c r="D165" s="55" t="s">
        <v>2850</v>
      </c>
      <c r="E165" s="55" t="s">
        <v>250</v>
      </c>
      <c r="F165" s="55" t="s">
        <v>1992</v>
      </c>
      <c r="G165" s="56" t="s">
        <v>1982</v>
      </c>
      <c r="H165" s="57" t="s">
        <v>2177</v>
      </c>
      <c r="I165" s="55" t="s">
        <v>624</v>
      </c>
      <c r="J165" s="57" t="s">
        <v>3163</v>
      </c>
      <c r="K165" s="58" t="n">
        <v>0.3</v>
      </c>
      <c r="L165" s="59" t="n">
        <v>337</v>
      </c>
      <c r="M165" s="59" t="n">
        <v>344</v>
      </c>
      <c r="N165" s="60" t="n">
        <v>56.8</v>
      </c>
      <c r="O165" s="124" t="n">
        <v>3</v>
      </c>
      <c r="P165" s="62" t="n">
        <v>4</v>
      </c>
      <c r="Q165" s="62" t="n">
        <v>5</v>
      </c>
      <c r="R165" s="62" t="n">
        <v>4</v>
      </c>
      <c r="S165" s="60" t="n">
        <v>61.6211827148099</v>
      </c>
      <c r="U165" s="8" t="s">
        <v>819</v>
      </c>
      <c r="V165" s="64" t="n">
        <v>4</v>
      </c>
      <c r="W165" s="125" t="s">
        <v>49</v>
      </c>
      <c r="X165" s="115" t="n">
        <v>5</v>
      </c>
      <c r="Y165" s="12" t="n">
        <v>3</v>
      </c>
      <c r="Z165" s="12" t="n">
        <v>10</v>
      </c>
    </row>
    <row r="166" customFormat="false" ht="12" hidden="false" customHeight="false" outlineLevel="0" collapsed="false">
      <c r="A166" s="1" t="s">
        <v>455</v>
      </c>
      <c r="B166" s="95" t="n">
        <v>11</v>
      </c>
      <c r="C166" s="96" t="s">
        <v>3164</v>
      </c>
      <c r="D166" s="97" t="s">
        <v>2865</v>
      </c>
      <c r="E166" s="97" t="s">
        <v>177</v>
      </c>
      <c r="F166" s="97" t="s">
        <v>1992</v>
      </c>
      <c r="G166" s="98" t="s">
        <v>1982</v>
      </c>
      <c r="H166" s="99" t="s">
        <v>2090</v>
      </c>
      <c r="I166" s="97" t="s">
        <v>592</v>
      </c>
      <c r="J166" s="99" t="s">
        <v>3165</v>
      </c>
      <c r="K166" s="100" t="n">
        <v>0.2</v>
      </c>
      <c r="L166" s="101" t="n">
        <v>358</v>
      </c>
      <c r="M166" s="101" t="n">
        <v>357</v>
      </c>
      <c r="N166" s="121" t="n">
        <v>61</v>
      </c>
      <c r="O166" s="103" t="n">
        <v>11</v>
      </c>
      <c r="P166" s="103" t="n">
        <v>8</v>
      </c>
      <c r="Q166" s="103" t="n">
        <v>11</v>
      </c>
      <c r="R166" s="103" t="n">
        <v>9</v>
      </c>
      <c r="S166" s="102" t="n">
        <v>32.8733565142778</v>
      </c>
      <c r="T166" s="106"/>
      <c r="U166" s="106" t="s">
        <v>152</v>
      </c>
      <c r="V166" s="107" t="n">
        <v>0</v>
      </c>
      <c r="W166" s="127"/>
      <c r="X166" s="128" t="n">
        <v>4</v>
      </c>
      <c r="Y166" s="110" t="n">
        <v>0</v>
      </c>
      <c r="Z166" s="110" t="n">
        <v>11</v>
      </c>
    </row>
    <row r="167" customFormat="false" ht="12" hidden="false" customHeight="false" outlineLevel="0" collapsed="false">
      <c r="A167" s="1" t="s">
        <v>455</v>
      </c>
      <c r="B167" s="111" t="n">
        <v>12</v>
      </c>
      <c r="C167" s="112" t="s">
        <v>3166</v>
      </c>
      <c r="D167" s="55" t="s">
        <v>2901</v>
      </c>
      <c r="E167" s="55" t="s">
        <v>472</v>
      </c>
      <c r="F167" s="55" t="s">
        <v>1992</v>
      </c>
      <c r="G167" s="56" t="s">
        <v>1997</v>
      </c>
      <c r="H167" s="57" t="s">
        <v>2259</v>
      </c>
      <c r="I167" s="55" t="s">
        <v>592</v>
      </c>
      <c r="J167" s="57" t="s">
        <v>3167</v>
      </c>
      <c r="K167" s="58" t="n">
        <v>0.5</v>
      </c>
      <c r="L167" s="59" t="n">
        <v>347</v>
      </c>
      <c r="M167" s="59" t="n">
        <v>347</v>
      </c>
      <c r="N167" s="60" t="n">
        <v>58.3</v>
      </c>
      <c r="O167" s="62" t="n">
        <v>7</v>
      </c>
      <c r="P167" s="62" t="n">
        <v>9</v>
      </c>
      <c r="Q167" s="62" t="n">
        <v>8</v>
      </c>
      <c r="R167" s="62" t="n">
        <v>11</v>
      </c>
      <c r="S167" s="60" t="n">
        <v>44.8323874125874</v>
      </c>
      <c r="T167" s="116"/>
      <c r="U167" s="8" t="s">
        <v>1755</v>
      </c>
      <c r="V167" s="64" t="n">
        <v>0</v>
      </c>
      <c r="W167" s="114"/>
      <c r="X167" s="115"/>
      <c r="Y167" s="12" t="n">
        <v>0</v>
      </c>
      <c r="Z167" s="12" t="n">
        <v>12</v>
      </c>
    </row>
    <row r="168" customFormat="false" ht="18.75" hidden="false" customHeight="true" outlineLevel="0" collapsed="false">
      <c r="B168" s="23" t="s">
        <v>3168</v>
      </c>
      <c r="C168" s="23"/>
      <c r="D168" s="24"/>
      <c r="E168" s="24"/>
      <c r="F168" s="24"/>
      <c r="G168" s="24"/>
      <c r="H168" s="24"/>
      <c r="I168" s="24"/>
      <c r="J168" s="24"/>
      <c r="K168" s="25"/>
      <c r="L168" s="26" t="s">
        <v>3</v>
      </c>
      <c r="M168" s="26" t="s">
        <v>3</v>
      </c>
      <c r="N168" s="26" t="s">
        <v>3</v>
      </c>
      <c r="O168" s="26"/>
      <c r="P168" s="27" t="s">
        <v>4</v>
      </c>
      <c r="Q168" s="26"/>
      <c r="R168" s="26"/>
      <c r="S168" s="26" t="s">
        <v>3</v>
      </c>
      <c r="T168" s="28"/>
      <c r="U168" s="186" t="s">
        <v>5</v>
      </c>
      <c r="V168" s="186"/>
      <c r="W168" s="30" t="s">
        <v>6</v>
      </c>
      <c r="X168" s="31" t="n">
        <v>310</v>
      </c>
      <c r="Y168" s="30" t="s">
        <v>7</v>
      </c>
      <c r="Z168" s="30" t="n">
        <v>530</v>
      </c>
      <c r="AA168" s="12" t="s">
        <v>3169</v>
      </c>
    </row>
    <row r="169" customFormat="false" ht="18.75" hidden="false" customHeight="true" outlineLevel="0" collapsed="false">
      <c r="B169" s="32" t="s">
        <v>3170</v>
      </c>
      <c r="C169" s="32"/>
      <c r="D169" s="32"/>
      <c r="E169" s="32"/>
      <c r="F169" s="32"/>
      <c r="G169" s="32"/>
      <c r="H169" s="32"/>
      <c r="I169" s="33"/>
      <c r="J169" s="33"/>
      <c r="K169" s="34"/>
      <c r="L169" s="35" t="n">
        <v>362.777</v>
      </c>
      <c r="M169" s="35" t="n">
        <v>368.888</v>
      </c>
      <c r="N169" s="35" t="n">
        <v>61.6307</v>
      </c>
      <c r="O169" s="36"/>
      <c r="P169" s="37" t="s">
        <v>10</v>
      </c>
      <c r="Q169" s="36"/>
      <c r="R169" s="36"/>
      <c r="S169" s="35" t="n">
        <v>50.5029</v>
      </c>
      <c r="T169" s="38"/>
      <c r="U169" s="39" t="s">
        <v>102</v>
      </c>
      <c r="V169" s="39"/>
      <c r="W169" s="40" t="s">
        <v>12</v>
      </c>
      <c r="X169" s="41" t="n">
        <v>2720</v>
      </c>
      <c r="Y169" s="40" t="s">
        <v>13</v>
      </c>
      <c r="Z169" s="40" t="n">
        <v>750</v>
      </c>
      <c r="AA169" s="42" t="s">
        <v>3170</v>
      </c>
    </row>
    <row r="170" customFormat="false" ht="12" hidden="false" customHeight="false" outlineLevel="0" collapsed="false">
      <c r="A170" s="43" t="s">
        <v>14</v>
      </c>
      <c r="B170" s="44" t="s">
        <v>15</v>
      </c>
      <c r="C170" s="44" t="s">
        <v>16</v>
      </c>
      <c r="D170" s="45" t="s">
        <v>17</v>
      </c>
      <c r="E170" s="45" t="s">
        <v>18</v>
      </c>
      <c r="F170" s="45" t="s">
        <v>19</v>
      </c>
      <c r="G170" s="45" t="s">
        <v>20</v>
      </c>
      <c r="H170" s="45" t="s">
        <v>21</v>
      </c>
      <c r="I170" s="45" t="s">
        <v>22</v>
      </c>
      <c r="J170" s="45" t="s">
        <v>23</v>
      </c>
      <c r="K170" s="46" t="s">
        <v>24</v>
      </c>
      <c r="L170" s="47" t="s">
        <v>25</v>
      </c>
      <c r="M170" s="47" t="s">
        <v>26</v>
      </c>
      <c r="N170" s="47" t="s">
        <v>27</v>
      </c>
      <c r="O170" s="48" t="s">
        <v>28</v>
      </c>
      <c r="P170" s="48" t="s">
        <v>29</v>
      </c>
      <c r="Q170" s="48" t="s">
        <v>30</v>
      </c>
      <c r="R170" s="48" t="s">
        <v>31</v>
      </c>
      <c r="S170" s="49" t="s">
        <v>32</v>
      </c>
      <c r="T170" s="49" t="s">
        <v>33</v>
      </c>
      <c r="U170" s="49" t="s">
        <v>34</v>
      </c>
      <c r="V170" s="50" t="s">
        <v>35</v>
      </c>
      <c r="W170" s="51" t="s">
        <v>36</v>
      </c>
      <c r="X170" s="52" t="s">
        <v>37</v>
      </c>
      <c r="Y170" s="51" t="s">
        <v>1977</v>
      </c>
      <c r="Z170" s="51" t="s">
        <v>15</v>
      </c>
      <c r="AA170" s="42" t="s">
        <v>1056</v>
      </c>
    </row>
    <row r="171" customFormat="false" ht="12" hidden="false" customHeight="false" outlineLevel="0" collapsed="false">
      <c r="A171" s="1" t="s">
        <v>505</v>
      </c>
      <c r="B171" s="53" t="n">
        <v>1</v>
      </c>
      <c r="C171" s="54" t="s">
        <v>3171</v>
      </c>
      <c r="D171" s="55" t="s">
        <v>3172</v>
      </c>
      <c r="E171" s="55" t="s">
        <v>366</v>
      </c>
      <c r="F171" s="55" t="s">
        <v>1992</v>
      </c>
      <c r="G171" s="56" t="s">
        <v>2022</v>
      </c>
      <c r="H171" s="57" t="s">
        <v>2340</v>
      </c>
      <c r="I171" s="55" t="s">
        <v>592</v>
      </c>
      <c r="J171" s="57" t="s">
        <v>3173</v>
      </c>
      <c r="K171" s="58" t="n">
        <v>0.277777777777778</v>
      </c>
      <c r="L171" s="59" t="n">
        <v>373</v>
      </c>
      <c r="M171" s="59" t="n">
        <v>369</v>
      </c>
      <c r="N171" s="60" t="n">
        <v>61.6</v>
      </c>
      <c r="O171" s="62" t="n">
        <v>5</v>
      </c>
      <c r="P171" s="62" t="n">
        <v>9</v>
      </c>
      <c r="Q171" s="62" t="n">
        <v>7</v>
      </c>
      <c r="R171" s="62" t="n">
        <v>7</v>
      </c>
      <c r="S171" s="60" t="n">
        <v>42.4369237885463</v>
      </c>
      <c r="U171" s="8" t="s">
        <v>2189</v>
      </c>
      <c r="V171" s="64" t="n">
        <v>1</v>
      </c>
      <c r="W171" s="114"/>
      <c r="X171" s="115"/>
      <c r="Y171" s="12" t="n">
        <v>0</v>
      </c>
      <c r="Z171" s="12" t="n">
        <v>1</v>
      </c>
      <c r="AA171" s="42" t="s">
        <v>3174</v>
      </c>
      <c r="AB171" s="42" t="s">
        <v>3175</v>
      </c>
    </row>
    <row r="172" customFormat="false" ht="12" hidden="false" customHeight="false" outlineLevel="0" collapsed="false">
      <c r="A172" s="1" t="s">
        <v>505</v>
      </c>
      <c r="B172" s="67" t="n">
        <v>2</v>
      </c>
      <c r="C172" s="68" t="s">
        <v>3176</v>
      </c>
      <c r="D172" s="69" t="s">
        <v>2858</v>
      </c>
      <c r="E172" s="69" t="s">
        <v>340</v>
      </c>
      <c r="F172" s="69" t="s">
        <v>1992</v>
      </c>
      <c r="G172" s="70" t="s">
        <v>1982</v>
      </c>
      <c r="H172" s="71" t="s">
        <v>2493</v>
      </c>
      <c r="I172" s="69" t="s">
        <v>592</v>
      </c>
      <c r="J172" s="71" t="s">
        <v>3177</v>
      </c>
      <c r="K172" s="72" t="n">
        <v>0.434782608695652</v>
      </c>
      <c r="L172" s="73" t="n">
        <v>365</v>
      </c>
      <c r="M172" s="73" t="n">
        <v>380</v>
      </c>
      <c r="N172" s="76" t="n">
        <v>61.5882352941176</v>
      </c>
      <c r="O172" s="75" t="n">
        <v>4</v>
      </c>
      <c r="P172" s="75" t="n">
        <v>8</v>
      </c>
      <c r="Q172" s="75" t="n">
        <v>8</v>
      </c>
      <c r="R172" s="75" t="n">
        <v>9</v>
      </c>
      <c r="S172" s="76" t="n">
        <v>43.822071071953</v>
      </c>
      <c r="T172" s="84"/>
      <c r="U172" s="77" t="s">
        <v>2189</v>
      </c>
      <c r="V172" s="78" t="n">
        <v>1</v>
      </c>
      <c r="W172" s="91" t="s">
        <v>58</v>
      </c>
      <c r="X172" s="80"/>
      <c r="Y172" s="81" t="n">
        <v>0</v>
      </c>
      <c r="Z172" s="81" t="n">
        <v>2</v>
      </c>
      <c r="AA172" s="42" t="s">
        <v>1811</v>
      </c>
      <c r="AB172" s="42" t="s">
        <v>3178</v>
      </c>
    </row>
    <row r="173" customFormat="false" ht="12" hidden="false" customHeight="false" outlineLevel="0" collapsed="false">
      <c r="A173" s="1" t="s">
        <v>505</v>
      </c>
      <c r="B173" s="82" t="n">
        <v>3</v>
      </c>
      <c r="C173" s="68" t="s">
        <v>3179</v>
      </c>
      <c r="D173" s="69" t="s">
        <v>2907</v>
      </c>
      <c r="E173" s="69" t="s">
        <v>340</v>
      </c>
      <c r="F173" s="69" t="s">
        <v>1992</v>
      </c>
      <c r="G173" s="70" t="s">
        <v>2022</v>
      </c>
      <c r="H173" s="71" t="s">
        <v>2746</v>
      </c>
      <c r="I173" s="69" t="s">
        <v>620</v>
      </c>
      <c r="J173" s="71" t="s">
        <v>3180</v>
      </c>
      <c r="K173" s="72" t="n">
        <v>0.636363636363636</v>
      </c>
      <c r="L173" s="73" t="n">
        <v>372</v>
      </c>
      <c r="M173" s="73" t="n">
        <v>372</v>
      </c>
      <c r="N173" s="74" t="n">
        <v>62.1117647058824</v>
      </c>
      <c r="O173" s="75" t="n">
        <v>6</v>
      </c>
      <c r="P173" s="75" t="n">
        <v>5</v>
      </c>
      <c r="Q173" s="87" t="n">
        <v>3</v>
      </c>
      <c r="R173" s="88" t="n">
        <v>2</v>
      </c>
      <c r="S173" s="76" t="n">
        <v>46.8615404552129</v>
      </c>
      <c r="T173" s="77"/>
      <c r="U173" s="77" t="s">
        <v>1713</v>
      </c>
      <c r="V173" s="78" t="n">
        <v>4</v>
      </c>
      <c r="W173" s="79" t="s">
        <v>93</v>
      </c>
      <c r="X173" s="80" t="n">
        <v>5</v>
      </c>
      <c r="Y173" s="81" t="n">
        <v>2</v>
      </c>
      <c r="Z173" s="81" t="n">
        <v>3</v>
      </c>
      <c r="AA173" s="42" t="s">
        <v>3181</v>
      </c>
      <c r="AB173" s="12" t="s">
        <v>3182</v>
      </c>
    </row>
    <row r="174" customFormat="false" ht="12" hidden="false" customHeight="false" outlineLevel="0" collapsed="false">
      <c r="A174" s="1" t="s">
        <v>505</v>
      </c>
      <c r="B174" s="86" t="n">
        <v>4</v>
      </c>
      <c r="C174" s="68" t="s">
        <v>3183</v>
      </c>
      <c r="D174" s="69" t="s">
        <v>2929</v>
      </c>
      <c r="E174" s="69" t="s">
        <v>366</v>
      </c>
      <c r="F174" s="69" t="s">
        <v>1992</v>
      </c>
      <c r="G174" s="70" t="s">
        <v>1982</v>
      </c>
      <c r="H174" s="71" t="s">
        <v>1983</v>
      </c>
      <c r="I174" s="69" t="s">
        <v>598</v>
      </c>
      <c r="J174" s="71" t="s">
        <v>3184</v>
      </c>
      <c r="K174" s="72" t="n">
        <v>0.311111111111111</v>
      </c>
      <c r="L174" s="73" t="n">
        <v>359</v>
      </c>
      <c r="M174" s="73" t="n">
        <v>358</v>
      </c>
      <c r="N174" s="76" t="n">
        <v>59.5294117647059</v>
      </c>
      <c r="O174" s="83" t="n">
        <v>1</v>
      </c>
      <c r="P174" s="87" t="n">
        <v>3</v>
      </c>
      <c r="Q174" s="83" t="n">
        <v>1</v>
      </c>
      <c r="R174" s="83" t="n">
        <v>1</v>
      </c>
      <c r="S174" s="118" t="n">
        <v>73.0779626284875</v>
      </c>
      <c r="T174" s="77"/>
      <c r="U174" s="77" t="s">
        <v>532</v>
      </c>
      <c r="V174" s="78" t="n">
        <v>4</v>
      </c>
      <c r="W174" s="79" t="s">
        <v>66</v>
      </c>
      <c r="X174" s="80"/>
      <c r="Y174" s="81" t="n">
        <v>2</v>
      </c>
      <c r="Z174" s="81" t="n">
        <v>4</v>
      </c>
      <c r="AA174" s="42" t="s">
        <v>3185</v>
      </c>
      <c r="AB174" s="42" t="s">
        <v>3186</v>
      </c>
    </row>
    <row r="175" customFormat="false" ht="12" hidden="false" customHeight="false" outlineLevel="0" collapsed="false">
      <c r="A175" s="1" t="s">
        <v>505</v>
      </c>
      <c r="B175" s="90" t="n">
        <v>5</v>
      </c>
      <c r="C175" s="68" t="s">
        <v>3187</v>
      </c>
      <c r="D175" s="69" t="s">
        <v>2910</v>
      </c>
      <c r="E175" s="69" t="s">
        <v>832</v>
      </c>
      <c r="F175" s="69" t="s">
        <v>1992</v>
      </c>
      <c r="G175" s="70" t="s">
        <v>1982</v>
      </c>
      <c r="H175" s="71" t="s">
        <v>1983</v>
      </c>
      <c r="I175" s="69" t="s">
        <v>592</v>
      </c>
      <c r="J175" s="71" t="s">
        <v>3188</v>
      </c>
      <c r="K175" s="72" t="n">
        <v>0.461538461538462</v>
      </c>
      <c r="L175" s="73" t="n">
        <v>355</v>
      </c>
      <c r="M175" s="73" t="n">
        <v>371</v>
      </c>
      <c r="N175" s="76" t="n">
        <v>60.2294117647059</v>
      </c>
      <c r="O175" s="88" t="n">
        <v>2</v>
      </c>
      <c r="P175" s="88" t="n">
        <v>2</v>
      </c>
      <c r="Q175" s="88" t="n">
        <v>2</v>
      </c>
      <c r="R175" s="75" t="n">
        <v>4</v>
      </c>
      <c r="S175" s="76" t="n">
        <v>68.6976540381792</v>
      </c>
      <c r="T175" s="84"/>
      <c r="U175" s="77" t="s">
        <v>122</v>
      </c>
      <c r="V175" s="78" t="n">
        <v>4</v>
      </c>
      <c r="W175" s="79" t="s">
        <v>49</v>
      </c>
      <c r="X175" s="94" t="n">
        <v>2</v>
      </c>
      <c r="Y175" s="81" t="n">
        <v>2</v>
      </c>
      <c r="Z175" s="81" t="n">
        <v>5</v>
      </c>
      <c r="AA175" s="42" t="s">
        <v>3189</v>
      </c>
      <c r="AB175" s="42" t="s">
        <v>3190</v>
      </c>
    </row>
    <row r="176" customFormat="false" ht="12" hidden="false" customHeight="false" outlineLevel="0" collapsed="false">
      <c r="A176" s="1" t="s">
        <v>505</v>
      </c>
      <c r="B176" s="92" t="n">
        <v>6</v>
      </c>
      <c r="C176" s="68" t="s">
        <v>3191</v>
      </c>
      <c r="D176" s="69" t="s">
        <v>2903</v>
      </c>
      <c r="E176" s="69" t="s">
        <v>334</v>
      </c>
      <c r="F176" s="69" t="s">
        <v>1992</v>
      </c>
      <c r="G176" s="70" t="s">
        <v>1982</v>
      </c>
      <c r="H176" s="71" t="s">
        <v>2114</v>
      </c>
      <c r="I176" s="69" t="s">
        <v>592</v>
      </c>
      <c r="J176" s="71" t="s">
        <v>3192</v>
      </c>
      <c r="K176" s="72" t="n">
        <v>0.304347826086957</v>
      </c>
      <c r="L176" s="73" t="n">
        <v>350</v>
      </c>
      <c r="M176" s="73" t="n">
        <v>363</v>
      </c>
      <c r="N176" s="76" t="n">
        <v>61.4882352941176</v>
      </c>
      <c r="O176" s="87" t="n">
        <v>3</v>
      </c>
      <c r="P176" s="75" t="n">
        <v>7</v>
      </c>
      <c r="Q176" s="75" t="n">
        <v>6</v>
      </c>
      <c r="R176" s="75" t="n">
        <v>8</v>
      </c>
      <c r="S176" s="76" t="n">
        <v>48.5745526431718</v>
      </c>
      <c r="T176" s="84"/>
      <c r="U176" s="77" t="s">
        <v>128</v>
      </c>
      <c r="V176" s="78" t="n">
        <v>2</v>
      </c>
      <c r="W176" s="91" t="s">
        <v>72</v>
      </c>
      <c r="X176" s="80" t="n">
        <v>4</v>
      </c>
      <c r="Y176" s="81" t="n">
        <v>0</v>
      </c>
      <c r="Z176" s="81" t="n">
        <v>6</v>
      </c>
    </row>
    <row r="177" customFormat="false" ht="12" hidden="false" customHeight="false" outlineLevel="0" collapsed="false">
      <c r="A177" s="1" t="s">
        <v>505</v>
      </c>
      <c r="B177" s="93" t="n">
        <v>7</v>
      </c>
      <c r="C177" s="68" t="s">
        <v>3193</v>
      </c>
      <c r="D177" s="69" t="s">
        <v>2861</v>
      </c>
      <c r="E177" s="69" t="s">
        <v>361</v>
      </c>
      <c r="F177" s="69" t="s">
        <v>1992</v>
      </c>
      <c r="G177" s="70" t="s">
        <v>1982</v>
      </c>
      <c r="H177" s="71" t="s">
        <v>2343</v>
      </c>
      <c r="I177" s="69" t="s">
        <v>592</v>
      </c>
      <c r="J177" s="71" t="s">
        <v>3194</v>
      </c>
      <c r="K177" s="72" t="n">
        <v>0.411764705882353</v>
      </c>
      <c r="L177" s="73" t="n">
        <v>359</v>
      </c>
      <c r="M177" s="73" t="n">
        <v>360</v>
      </c>
      <c r="N177" s="74" t="n">
        <v>62.7647058823529</v>
      </c>
      <c r="O177" s="75" t="n">
        <v>8</v>
      </c>
      <c r="P177" s="75" t="n">
        <v>6</v>
      </c>
      <c r="Q177" s="75" t="n">
        <v>9</v>
      </c>
      <c r="R177" s="87" t="n">
        <v>3</v>
      </c>
      <c r="S177" s="76" t="n">
        <v>40.4970638032305</v>
      </c>
      <c r="T177" s="77"/>
      <c r="U177" s="77" t="s">
        <v>782</v>
      </c>
      <c r="V177" s="78" t="n">
        <v>2</v>
      </c>
      <c r="W177" s="79"/>
      <c r="X177" s="80"/>
      <c r="Y177" s="81" t="n">
        <v>2</v>
      </c>
      <c r="Z177" s="81" t="n">
        <v>7</v>
      </c>
    </row>
    <row r="178" customFormat="false" ht="12" hidden="false" customHeight="false" outlineLevel="0" collapsed="false">
      <c r="A178" s="1" t="s">
        <v>505</v>
      </c>
      <c r="B178" s="95" t="n">
        <v>8</v>
      </c>
      <c r="C178" s="96" t="s">
        <v>3195</v>
      </c>
      <c r="D178" s="97" t="s">
        <v>2850</v>
      </c>
      <c r="E178" s="97" t="s">
        <v>334</v>
      </c>
      <c r="F178" s="97" t="s">
        <v>1992</v>
      </c>
      <c r="G178" s="98" t="s">
        <v>1982</v>
      </c>
      <c r="H178" s="99" t="s">
        <v>3196</v>
      </c>
      <c r="I178" s="97" t="s">
        <v>624</v>
      </c>
      <c r="J178" s="99" t="s">
        <v>3197</v>
      </c>
      <c r="K178" s="100" t="n">
        <v>0.580645161290323</v>
      </c>
      <c r="L178" s="101" t="n">
        <v>372</v>
      </c>
      <c r="M178" s="101" t="n">
        <v>383</v>
      </c>
      <c r="N178" s="121" t="n">
        <v>62.2235294117647</v>
      </c>
      <c r="O178" s="103" t="n">
        <v>7</v>
      </c>
      <c r="P178" s="103" t="n">
        <v>4</v>
      </c>
      <c r="Q178" s="103" t="n">
        <v>5</v>
      </c>
      <c r="R178" s="103" t="n">
        <v>6</v>
      </c>
      <c r="S178" s="102" t="n">
        <v>47.410466226138</v>
      </c>
      <c r="T178" s="106"/>
      <c r="U178" s="106" t="s">
        <v>679</v>
      </c>
      <c r="V178" s="107" t="n">
        <v>3</v>
      </c>
      <c r="W178" s="127" t="s">
        <v>89</v>
      </c>
      <c r="X178" s="154" t="n">
        <v>3</v>
      </c>
      <c r="Y178" s="110" t="n">
        <v>0</v>
      </c>
      <c r="Z178" s="110" t="n">
        <v>8</v>
      </c>
    </row>
    <row r="179" customFormat="false" ht="12" hidden="false" customHeight="false" outlineLevel="0" collapsed="false">
      <c r="A179" s="1" t="s">
        <v>505</v>
      </c>
      <c r="B179" s="111" t="n">
        <v>9</v>
      </c>
      <c r="C179" s="112" t="s">
        <v>3198</v>
      </c>
      <c r="D179" s="55" t="s">
        <v>2873</v>
      </c>
      <c r="E179" s="55" t="s">
        <v>250</v>
      </c>
      <c r="F179" s="55" t="s">
        <v>1992</v>
      </c>
      <c r="G179" s="56" t="s">
        <v>2008</v>
      </c>
      <c r="H179" s="57" t="s">
        <v>2698</v>
      </c>
      <c r="I179" s="55" t="s">
        <v>598</v>
      </c>
      <c r="J179" s="57" t="s">
        <v>3199</v>
      </c>
      <c r="K179" s="58" t="n">
        <v>0.777777777777778</v>
      </c>
      <c r="L179" s="59" t="n">
        <v>360</v>
      </c>
      <c r="M179" s="59" t="n">
        <v>364</v>
      </c>
      <c r="N179" s="113" t="n">
        <v>63.1411764705882</v>
      </c>
      <c r="O179" s="62" t="n">
        <v>9</v>
      </c>
      <c r="P179" s="63" t="n">
        <v>1</v>
      </c>
      <c r="Q179" s="62" t="n">
        <v>4</v>
      </c>
      <c r="R179" s="62" t="n">
        <v>5</v>
      </c>
      <c r="S179" s="60" t="n">
        <v>43.1486743024963</v>
      </c>
      <c r="U179" s="8" t="s">
        <v>819</v>
      </c>
      <c r="V179" s="64" t="n">
        <v>3</v>
      </c>
      <c r="W179" s="125"/>
      <c r="X179" s="133" t="n">
        <v>1</v>
      </c>
      <c r="Y179" s="12" t="n">
        <v>3</v>
      </c>
      <c r="Z179" s="12" t="n">
        <v>9</v>
      </c>
    </row>
    <row r="180" customFormat="false" ht="18.75" hidden="false" customHeight="true" outlineLevel="0" collapsed="false">
      <c r="B180" s="187" t="s">
        <v>3200</v>
      </c>
      <c r="C180" s="187"/>
      <c r="D180" s="188"/>
      <c r="E180" s="188"/>
      <c r="F180" s="188"/>
      <c r="G180" s="188"/>
      <c r="H180" s="188"/>
      <c r="I180" s="188"/>
      <c r="J180" s="188"/>
      <c r="K180" s="189"/>
      <c r="L180" s="190" t="s">
        <v>3</v>
      </c>
      <c r="M180" s="190" t="s">
        <v>3</v>
      </c>
      <c r="N180" s="190" t="s">
        <v>3</v>
      </c>
      <c r="O180" s="190"/>
      <c r="P180" s="191" t="s">
        <v>4</v>
      </c>
      <c r="Q180" s="190"/>
      <c r="R180" s="190"/>
      <c r="S180" s="190" t="s">
        <v>3</v>
      </c>
      <c r="T180" s="192"/>
      <c r="U180" s="210" t="s">
        <v>328</v>
      </c>
      <c r="V180" s="210"/>
      <c r="W180" s="195" t="s">
        <v>6</v>
      </c>
      <c r="X180" s="196" t="n">
        <v>240</v>
      </c>
      <c r="Y180" s="195" t="s">
        <v>7</v>
      </c>
      <c r="Z180" s="195" t="n">
        <v>550</v>
      </c>
      <c r="AA180" s="12" t="s">
        <v>3201</v>
      </c>
    </row>
    <row r="181" customFormat="false" ht="18.75" hidden="false" customHeight="true" outlineLevel="0" collapsed="false">
      <c r="B181" s="197" t="s">
        <v>2205</v>
      </c>
      <c r="C181" s="197"/>
      <c r="D181" s="197"/>
      <c r="E181" s="197"/>
      <c r="F181" s="197"/>
      <c r="G181" s="197"/>
      <c r="H181" s="197"/>
      <c r="I181" s="198"/>
      <c r="J181" s="198"/>
      <c r="K181" s="199"/>
      <c r="L181" s="200" t="n">
        <v>373.769</v>
      </c>
      <c r="M181" s="200" t="n">
        <v>356.461</v>
      </c>
      <c r="N181" s="200" t="n">
        <v>60.5038</v>
      </c>
      <c r="O181" s="201"/>
      <c r="P181" s="202" t="s">
        <v>10</v>
      </c>
      <c r="Q181" s="201"/>
      <c r="R181" s="201"/>
      <c r="S181" s="200" t="n">
        <v>50.4265</v>
      </c>
      <c r="T181" s="203"/>
      <c r="U181" s="204" t="s">
        <v>1734</v>
      </c>
      <c r="V181" s="204"/>
      <c r="W181" s="205" t="s">
        <v>12</v>
      </c>
      <c r="X181" s="206" t="n">
        <v>8000</v>
      </c>
      <c r="Y181" s="205" t="s">
        <v>13</v>
      </c>
      <c r="Z181" s="205" t="n">
        <v>2780</v>
      </c>
      <c r="AA181" s="42" t="s">
        <v>2205</v>
      </c>
    </row>
    <row r="182" customFormat="false" ht="12" hidden="false" customHeight="false" outlineLevel="0" collapsed="false">
      <c r="A182" s="43" t="s">
        <v>14</v>
      </c>
      <c r="B182" s="44" t="s">
        <v>15</v>
      </c>
      <c r="C182" s="44" t="s">
        <v>16</v>
      </c>
      <c r="D182" s="45" t="s">
        <v>17</v>
      </c>
      <c r="E182" s="45" t="s">
        <v>18</v>
      </c>
      <c r="F182" s="45" t="s">
        <v>19</v>
      </c>
      <c r="G182" s="45" t="s">
        <v>20</v>
      </c>
      <c r="H182" s="45" t="s">
        <v>21</v>
      </c>
      <c r="I182" s="45" t="s">
        <v>22</v>
      </c>
      <c r="J182" s="45" t="s">
        <v>23</v>
      </c>
      <c r="K182" s="46" t="s">
        <v>24</v>
      </c>
      <c r="L182" s="47" t="s">
        <v>25</v>
      </c>
      <c r="M182" s="47" t="s">
        <v>26</v>
      </c>
      <c r="N182" s="47" t="s">
        <v>27</v>
      </c>
      <c r="O182" s="48" t="s">
        <v>28</v>
      </c>
      <c r="P182" s="48" t="s">
        <v>29</v>
      </c>
      <c r="Q182" s="48" t="s">
        <v>30</v>
      </c>
      <c r="R182" s="48" t="s">
        <v>31</v>
      </c>
      <c r="S182" s="49" t="s">
        <v>32</v>
      </c>
      <c r="T182" s="49" t="s">
        <v>33</v>
      </c>
      <c r="U182" s="49" t="s">
        <v>34</v>
      </c>
      <c r="V182" s="50" t="s">
        <v>35</v>
      </c>
      <c r="W182" s="51" t="s">
        <v>36</v>
      </c>
      <c r="X182" s="52" t="s">
        <v>37</v>
      </c>
      <c r="Y182" s="51" t="s">
        <v>1977</v>
      </c>
      <c r="Z182" s="51" t="s">
        <v>15</v>
      </c>
      <c r="AA182" s="42" t="s">
        <v>2879</v>
      </c>
    </row>
    <row r="183" customFormat="false" ht="12" hidden="false" customHeight="false" outlineLevel="0" collapsed="false">
      <c r="A183" s="1" t="s">
        <v>550</v>
      </c>
      <c r="B183" s="53" t="n">
        <v>1</v>
      </c>
      <c r="C183" s="54" t="s">
        <v>3202</v>
      </c>
      <c r="D183" s="55" t="s">
        <v>2873</v>
      </c>
      <c r="E183" s="55" t="s">
        <v>250</v>
      </c>
      <c r="F183" s="55" t="s">
        <v>1992</v>
      </c>
      <c r="G183" s="56" t="s">
        <v>1982</v>
      </c>
      <c r="H183" s="57" t="s">
        <v>2177</v>
      </c>
      <c r="I183" s="55" t="s">
        <v>598</v>
      </c>
      <c r="J183" s="57" t="s">
        <v>3203</v>
      </c>
      <c r="K183" s="58" t="n">
        <v>0.416666666666667</v>
      </c>
      <c r="L183" s="59" t="n">
        <v>387</v>
      </c>
      <c r="M183" s="59" t="n">
        <v>345</v>
      </c>
      <c r="N183" s="60" t="n">
        <v>58.46</v>
      </c>
      <c r="O183" s="62" t="n">
        <v>6</v>
      </c>
      <c r="P183" s="63" t="n">
        <v>1</v>
      </c>
      <c r="Q183" s="63" t="n">
        <v>1</v>
      </c>
      <c r="R183" s="62" t="n">
        <v>4</v>
      </c>
      <c r="S183" s="60" t="n">
        <v>66.5275898157747</v>
      </c>
      <c r="U183" s="8" t="s">
        <v>116</v>
      </c>
      <c r="V183" s="64" t="n">
        <v>4</v>
      </c>
      <c r="W183" s="65" t="s">
        <v>66</v>
      </c>
      <c r="X183" s="133" t="n">
        <v>1</v>
      </c>
      <c r="Y183" s="12" t="n">
        <v>2</v>
      </c>
      <c r="Z183" s="12" t="n">
        <v>1</v>
      </c>
      <c r="AA183" s="42" t="s">
        <v>3204</v>
      </c>
      <c r="AB183" s="42" t="s">
        <v>3205</v>
      </c>
    </row>
    <row r="184" customFormat="false" ht="12" hidden="false" customHeight="false" outlineLevel="0" collapsed="false">
      <c r="A184" s="1" t="s">
        <v>550</v>
      </c>
      <c r="B184" s="67" t="n">
        <v>2</v>
      </c>
      <c r="C184" s="68" t="s">
        <v>3206</v>
      </c>
      <c r="D184" s="69" t="s">
        <v>2940</v>
      </c>
      <c r="E184" s="69" t="s">
        <v>250</v>
      </c>
      <c r="F184" s="69" t="s">
        <v>1992</v>
      </c>
      <c r="G184" s="70" t="s">
        <v>2008</v>
      </c>
      <c r="H184" s="71" t="s">
        <v>2177</v>
      </c>
      <c r="I184" s="69" t="s">
        <v>592</v>
      </c>
      <c r="J184" s="71" t="s">
        <v>3207</v>
      </c>
      <c r="K184" s="72" t="n">
        <v>0.333333333333333</v>
      </c>
      <c r="L184" s="73" t="n">
        <v>367</v>
      </c>
      <c r="M184" s="73" t="n">
        <v>346</v>
      </c>
      <c r="N184" s="76" t="n">
        <v>57.5</v>
      </c>
      <c r="O184" s="88" t="n">
        <v>2</v>
      </c>
      <c r="P184" s="87" t="n">
        <v>3</v>
      </c>
      <c r="Q184" s="75" t="n">
        <v>4</v>
      </c>
      <c r="R184" s="75" t="n">
        <v>5</v>
      </c>
      <c r="S184" s="76" t="n">
        <v>63.3572516195544</v>
      </c>
      <c r="T184" s="84"/>
      <c r="U184" s="77" t="s">
        <v>782</v>
      </c>
      <c r="V184" s="78" t="n">
        <v>4</v>
      </c>
      <c r="W184" s="79" t="s">
        <v>49</v>
      </c>
      <c r="X184" s="80" t="n">
        <v>4</v>
      </c>
      <c r="Y184" s="81" t="n">
        <v>2</v>
      </c>
      <c r="Z184" s="81" t="n">
        <v>2</v>
      </c>
      <c r="AA184" s="42" t="s">
        <v>3208</v>
      </c>
      <c r="AB184" s="42" t="s">
        <v>1956</v>
      </c>
    </row>
    <row r="185" customFormat="false" ht="12" hidden="false" customHeight="false" outlineLevel="0" collapsed="false">
      <c r="A185" s="1" t="s">
        <v>550</v>
      </c>
      <c r="B185" s="82" t="n">
        <v>3</v>
      </c>
      <c r="C185" s="68" t="s">
        <v>3209</v>
      </c>
      <c r="D185" s="69" t="s">
        <v>2936</v>
      </c>
      <c r="E185" s="69" t="s">
        <v>177</v>
      </c>
      <c r="F185" s="69" t="s">
        <v>1992</v>
      </c>
      <c r="G185" s="70" t="s">
        <v>2022</v>
      </c>
      <c r="H185" s="71" t="s">
        <v>2090</v>
      </c>
      <c r="I185" s="69" t="s">
        <v>592</v>
      </c>
      <c r="J185" s="71" t="s">
        <v>3210</v>
      </c>
      <c r="K185" s="72" t="n">
        <v>0.833333333333333</v>
      </c>
      <c r="L185" s="73" t="n">
        <v>362</v>
      </c>
      <c r="M185" s="73" t="n">
        <v>345</v>
      </c>
      <c r="N185" s="76" t="n">
        <v>60.1</v>
      </c>
      <c r="O185" s="75" t="n">
        <v>7</v>
      </c>
      <c r="P185" s="88" t="n">
        <v>2</v>
      </c>
      <c r="Q185" s="75" t="n">
        <v>5</v>
      </c>
      <c r="R185" s="75" t="n">
        <v>7</v>
      </c>
      <c r="S185" s="76" t="n">
        <v>58.4774292195575</v>
      </c>
      <c r="T185" s="77"/>
      <c r="U185" s="77" t="s">
        <v>191</v>
      </c>
      <c r="V185" s="78" t="n">
        <v>2</v>
      </c>
      <c r="W185" s="85" t="s">
        <v>89</v>
      </c>
      <c r="X185" s="94" t="n">
        <v>2</v>
      </c>
      <c r="Y185" s="81" t="n">
        <v>3</v>
      </c>
      <c r="Z185" s="81" t="n">
        <v>3</v>
      </c>
      <c r="AA185" s="42" t="s">
        <v>3211</v>
      </c>
      <c r="AB185" s="12" t="s">
        <v>3212</v>
      </c>
    </row>
    <row r="186" customFormat="false" ht="12" hidden="false" customHeight="false" outlineLevel="0" collapsed="false">
      <c r="A186" s="1" t="s">
        <v>550</v>
      </c>
      <c r="B186" s="148" t="n">
        <v>4</v>
      </c>
      <c r="C186" s="96" t="s">
        <v>3213</v>
      </c>
      <c r="D186" s="97" t="s">
        <v>2869</v>
      </c>
      <c r="E186" s="97" t="s">
        <v>250</v>
      </c>
      <c r="F186" s="97" t="s">
        <v>1992</v>
      </c>
      <c r="G186" s="98" t="s">
        <v>1982</v>
      </c>
      <c r="H186" s="99" t="s">
        <v>2374</v>
      </c>
      <c r="I186" s="97" t="s">
        <v>598</v>
      </c>
      <c r="J186" s="99" t="s">
        <v>2178</v>
      </c>
      <c r="K186" s="100" t="n">
        <v>0.176470588235294</v>
      </c>
      <c r="L186" s="101" t="n">
        <v>368</v>
      </c>
      <c r="M186" s="101" t="n">
        <v>371</v>
      </c>
      <c r="N186" s="121" t="n">
        <v>60.7</v>
      </c>
      <c r="O186" s="103" t="n">
        <v>9</v>
      </c>
      <c r="P186" s="103" t="n">
        <v>11</v>
      </c>
      <c r="Q186" s="103" t="n">
        <v>11</v>
      </c>
      <c r="R186" s="103" t="n">
        <v>10</v>
      </c>
      <c r="S186" s="102" t="n">
        <v>45.5792898384285</v>
      </c>
      <c r="T186" s="106" t="s">
        <v>842</v>
      </c>
      <c r="U186" s="106" t="s">
        <v>2048</v>
      </c>
      <c r="V186" s="107" t="n">
        <v>0</v>
      </c>
      <c r="W186" s="127"/>
      <c r="X186" s="128"/>
      <c r="Y186" s="110" t="n">
        <v>0</v>
      </c>
      <c r="Z186" s="110" t="n">
        <v>4</v>
      </c>
      <c r="AA186" s="42" t="s">
        <v>3214</v>
      </c>
      <c r="AB186" s="42" t="s">
        <v>3215</v>
      </c>
    </row>
    <row r="187" customFormat="false" ht="12" hidden="false" customHeight="false" outlineLevel="0" collapsed="false">
      <c r="A187" s="1" t="s">
        <v>550</v>
      </c>
      <c r="B187" s="149" t="n">
        <v>5</v>
      </c>
      <c r="C187" s="112" t="s">
        <v>3216</v>
      </c>
      <c r="D187" s="55" t="s">
        <v>2903</v>
      </c>
      <c r="E187" s="55" t="s">
        <v>160</v>
      </c>
      <c r="F187" s="55" t="s">
        <v>1992</v>
      </c>
      <c r="G187" s="56" t="s">
        <v>2022</v>
      </c>
      <c r="H187" s="57" t="s">
        <v>2229</v>
      </c>
      <c r="I187" s="55" t="s">
        <v>598</v>
      </c>
      <c r="J187" s="57" t="s">
        <v>2625</v>
      </c>
      <c r="K187" s="58" t="n">
        <v>0.285714285714286</v>
      </c>
      <c r="L187" s="59" t="n">
        <v>372</v>
      </c>
      <c r="M187" s="59" t="n">
        <v>358</v>
      </c>
      <c r="N187" s="60" t="n">
        <v>57.9</v>
      </c>
      <c r="O187" s="62" t="n">
        <v>4</v>
      </c>
      <c r="P187" s="62" t="n">
        <v>6</v>
      </c>
      <c r="Q187" s="124" t="n">
        <v>3</v>
      </c>
      <c r="R187" s="124" t="n">
        <v>3</v>
      </c>
      <c r="S187" s="60" t="n">
        <v>56.5053435094954</v>
      </c>
      <c r="U187" s="8" t="s">
        <v>348</v>
      </c>
      <c r="V187" s="64" t="n">
        <v>4</v>
      </c>
      <c r="W187" s="65" t="s">
        <v>93</v>
      </c>
      <c r="X187" s="115" t="n">
        <v>5</v>
      </c>
      <c r="Y187" s="12" t="n">
        <v>2</v>
      </c>
      <c r="Z187" s="12" t="n">
        <v>5</v>
      </c>
      <c r="AA187" s="42" t="s">
        <v>3217</v>
      </c>
      <c r="AB187" s="42" t="s">
        <v>3218</v>
      </c>
    </row>
    <row r="188" customFormat="false" ht="12" hidden="false" customHeight="false" outlineLevel="0" collapsed="false">
      <c r="A188" s="1" t="s">
        <v>550</v>
      </c>
      <c r="B188" s="150" t="n">
        <v>6</v>
      </c>
      <c r="C188" s="96" t="s">
        <v>3219</v>
      </c>
      <c r="D188" s="97" t="s">
        <v>2876</v>
      </c>
      <c r="E188" s="97" t="s">
        <v>340</v>
      </c>
      <c r="F188" s="97" t="s">
        <v>1992</v>
      </c>
      <c r="G188" s="98" t="s">
        <v>2022</v>
      </c>
      <c r="H188" s="99" t="s">
        <v>2187</v>
      </c>
      <c r="I188" s="97" t="s">
        <v>592</v>
      </c>
      <c r="J188" s="99" t="s">
        <v>3220</v>
      </c>
      <c r="K188" s="100" t="n">
        <v>0.166666666666667</v>
      </c>
      <c r="L188" s="101" t="n">
        <v>377</v>
      </c>
      <c r="M188" s="101" t="n">
        <v>370</v>
      </c>
      <c r="N188" s="102" t="n">
        <v>60.47</v>
      </c>
      <c r="O188" s="103" t="n">
        <v>8</v>
      </c>
      <c r="P188" s="103" t="n">
        <v>12</v>
      </c>
      <c r="Q188" s="103" t="n">
        <v>10</v>
      </c>
      <c r="R188" s="103" t="n">
        <v>12</v>
      </c>
      <c r="S188" s="102" t="n">
        <v>44.7270123989218</v>
      </c>
      <c r="T188" s="106" t="s">
        <v>842</v>
      </c>
      <c r="U188" s="106" t="s">
        <v>2048</v>
      </c>
      <c r="V188" s="107" t="n">
        <v>0</v>
      </c>
      <c r="W188" s="127"/>
      <c r="X188" s="128"/>
      <c r="Y188" s="110" t="n">
        <v>0</v>
      </c>
      <c r="Z188" s="110" t="n">
        <v>6</v>
      </c>
    </row>
    <row r="189" customFormat="false" ht="12" hidden="false" customHeight="false" outlineLevel="0" collapsed="false">
      <c r="A189" s="1" t="s">
        <v>550</v>
      </c>
      <c r="B189" s="151" t="n">
        <v>7</v>
      </c>
      <c r="C189" s="112" t="s">
        <v>3221</v>
      </c>
      <c r="D189" s="55" t="s">
        <v>2929</v>
      </c>
      <c r="E189" s="55" t="s">
        <v>250</v>
      </c>
      <c r="F189" s="55" t="s">
        <v>1992</v>
      </c>
      <c r="G189" s="56" t="s">
        <v>1982</v>
      </c>
      <c r="H189" s="57" t="s">
        <v>2177</v>
      </c>
      <c r="I189" s="55" t="s">
        <v>592</v>
      </c>
      <c r="J189" s="57" t="s">
        <v>2200</v>
      </c>
      <c r="K189" s="58" t="n">
        <v>0.181818181818182</v>
      </c>
      <c r="L189" s="59" t="n">
        <v>367</v>
      </c>
      <c r="M189" s="59" t="n">
        <v>362</v>
      </c>
      <c r="N189" s="113" t="n">
        <v>61.86</v>
      </c>
      <c r="O189" s="62" t="n">
        <v>10</v>
      </c>
      <c r="P189" s="62" t="n">
        <v>4</v>
      </c>
      <c r="Q189" s="62" t="n">
        <v>9</v>
      </c>
      <c r="R189" s="62" t="n">
        <v>9</v>
      </c>
      <c r="S189" s="60" t="n">
        <v>48.637123005506</v>
      </c>
      <c r="T189" s="8" t="s">
        <v>842</v>
      </c>
      <c r="U189" s="8" t="s">
        <v>2048</v>
      </c>
      <c r="V189" s="64" t="n">
        <v>1</v>
      </c>
      <c r="W189" s="114"/>
      <c r="X189" s="115"/>
      <c r="Y189" s="12" t="n">
        <v>0</v>
      </c>
      <c r="Z189" s="12" t="n">
        <v>7</v>
      </c>
    </row>
    <row r="190" customFormat="false" ht="12" hidden="false" customHeight="false" outlineLevel="0" collapsed="false">
      <c r="A190" s="1" t="s">
        <v>550</v>
      </c>
      <c r="B190" s="152" t="n">
        <v>8</v>
      </c>
      <c r="C190" s="96" t="s">
        <v>3222</v>
      </c>
      <c r="D190" s="97" t="s">
        <v>3017</v>
      </c>
      <c r="E190" s="97" t="s">
        <v>340</v>
      </c>
      <c r="F190" s="97" t="s">
        <v>1992</v>
      </c>
      <c r="G190" s="98" t="s">
        <v>1982</v>
      </c>
      <c r="H190" s="99" t="s">
        <v>2177</v>
      </c>
      <c r="I190" s="97" t="s">
        <v>598</v>
      </c>
      <c r="J190" s="99" t="s">
        <v>3223</v>
      </c>
      <c r="K190" s="100" t="n">
        <v>0.323529411764706</v>
      </c>
      <c r="L190" s="101" t="n">
        <v>385</v>
      </c>
      <c r="M190" s="101" t="n">
        <v>367</v>
      </c>
      <c r="N190" s="121" t="n">
        <v>62.4</v>
      </c>
      <c r="O190" s="103" t="n">
        <v>11</v>
      </c>
      <c r="P190" s="103" t="n">
        <v>7</v>
      </c>
      <c r="Q190" s="103" t="n">
        <v>12</v>
      </c>
      <c r="R190" s="103" t="n">
        <v>8</v>
      </c>
      <c r="S190" s="102" t="n">
        <v>44.345941375815</v>
      </c>
      <c r="T190" s="106"/>
      <c r="U190" s="106" t="s">
        <v>2092</v>
      </c>
      <c r="V190" s="107" t="n">
        <v>0</v>
      </c>
      <c r="W190" s="127"/>
      <c r="X190" s="128"/>
      <c r="Y190" s="110" t="n">
        <v>0</v>
      </c>
      <c r="Z190" s="110" t="n">
        <v>8</v>
      </c>
    </row>
    <row r="191" customFormat="false" ht="12" hidden="false" customHeight="false" outlineLevel="0" collapsed="false">
      <c r="A191" s="1" t="s">
        <v>550</v>
      </c>
      <c r="B191" s="153" t="n">
        <v>9</v>
      </c>
      <c r="C191" s="112" t="s">
        <v>3224</v>
      </c>
      <c r="D191" s="55" t="s">
        <v>2871</v>
      </c>
      <c r="E191" s="55" t="s">
        <v>250</v>
      </c>
      <c r="F191" s="55" t="s">
        <v>1992</v>
      </c>
      <c r="G191" s="56" t="s">
        <v>2008</v>
      </c>
      <c r="H191" s="57" t="s">
        <v>2229</v>
      </c>
      <c r="I191" s="55" t="s">
        <v>598</v>
      </c>
      <c r="J191" s="57" t="s">
        <v>3225</v>
      </c>
      <c r="K191" s="58" t="n">
        <v>0.6</v>
      </c>
      <c r="L191" s="59" t="n">
        <v>380</v>
      </c>
      <c r="M191" s="59" t="n">
        <v>339</v>
      </c>
      <c r="N191" s="60" t="n">
        <v>57.8</v>
      </c>
      <c r="O191" s="124" t="n">
        <v>3</v>
      </c>
      <c r="P191" s="62" t="n">
        <v>10</v>
      </c>
      <c r="Q191" s="62" t="n">
        <v>7</v>
      </c>
      <c r="R191" s="61" t="n">
        <v>2</v>
      </c>
      <c r="S191" s="60" t="n">
        <v>54.0876881643514</v>
      </c>
      <c r="T191" s="184" t="s">
        <v>71</v>
      </c>
      <c r="U191" s="8" t="s">
        <v>1713</v>
      </c>
      <c r="V191" s="64" t="n">
        <v>2</v>
      </c>
      <c r="W191" s="65"/>
      <c r="X191" s="115"/>
      <c r="Y191" s="12" t="n">
        <v>2</v>
      </c>
      <c r="Z191" s="12" t="n">
        <v>9</v>
      </c>
    </row>
    <row r="192" customFormat="false" ht="12" hidden="false" customHeight="false" outlineLevel="0" collapsed="false">
      <c r="A192" s="1" t="s">
        <v>550</v>
      </c>
      <c r="B192" s="120" t="n">
        <v>10</v>
      </c>
      <c r="C192" s="96" t="s">
        <v>3226</v>
      </c>
      <c r="D192" s="97" t="s">
        <v>2910</v>
      </c>
      <c r="E192" s="97" t="s">
        <v>250</v>
      </c>
      <c r="F192" s="97" t="s">
        <v>1992</v>
      </c>
      <c r="G192" s="98" t="s">
        <v>2022</v>
      </c>
      <c r="H192" s="99" t="s">
        <v>2281</v>
      </c>
      <c r="I192" s="97" t="s">
        <v>598</v>
      </c>
      <c r="J192" s="99" t="s">
        <v>2646</v>
      </c>
      <c r="K192" s="100" t="n">
        <v>0.142857142857143</v>
      </c>
      <c r="L192" s="101" t="n">
        <v>375</v>
      </c>
      <c r="M192" s="101" t="n">
        <v>337</v>
      </c>
      <c r="N192" s="102" t="n">
        <v>56.4</v>
      </c>
      <c r="O192" s="129" t="n">
        <v>1</v>
      </c>
      <c r="P192" s="103" t="n">
        <v>8</v>
      </c>
      <c r="Q192" s="103" t="n">
        <v>6</v>
      </c>
      <c r="R192" s="103" t="n">
        <v>11</v>
      </c>
      <c r="S192" s="102" t="n">
        <v>58.7460139892951</v>
      </c>
      <c r="T192" s="183" t="s">
        <v>71</v>
      </c>
      <c r="U192" s="106" t="s">
        <v>2048</v>
      </c>
      <c r="V192" s="107" t="n">
        <v>2</v>
      </c>
      <c r="W192" s="127" t="s">
        <v>72</v>
      </c>
      <c r="X192" s="154" t="n">
        <v>3</v>
      </c>
      <c r="Y192" s="110" t="n">
        <v>0</v>
      </c>
      <c r="Z192" s="110" t="n">
        <v>10</v>
      </c>
    </row>
    <row r="193" customFormat="false" ht="12" hidden="false" customHeight="false" outlineLevel="0" collapsed="false">
      <c r="A193" s="1" t="s">
        <v>550</v>
      </c>
      <c r="B193" s="123" t="n">
        <v>11</v>
      </c>
      <c r="C193" s="112" t="s">
        <v>3227</v>
      </c>
      <c r="D193" s="55" t="s">
        <v>2854</v>
      </c>
      <c r="E193" s="55" t="s">
        <v>177</v>
      </c>
      <c r="F193" s="55" t="s">
        <v>1992</v>
      </c>
      <c r="G193" s="56" t="s">
        <v>1982</v>
      </c>
      <c r="H193" s="57" t="s">
        <v>3228</v>
      </c>
      <c r="I193" s="55" t="s">
        <v>620</v>
      </c>
      <c r="J193" s="57" t="s">
        <v>1691</v>
      </c>
      <c r="K193" s="58" t="n">
        <v>0.333333333333333</v>
      </c>
      <c r="L193" s="59" t="n">
        <v>367</v>
      </c>
      <c r="M193" s="59" t="n">
        <v>353</v>
      </c>
      <c r="N193" s="113" t="n">
        <v>62.6</v>
      </c>
      <c r="O193" s="62" t="n">
        <v>12</v>
      </c>
      <c r="P193" s="62" t="n">
        <v>5</v>
      </c>
      <c r="Q193" s="61" t="n">
        <v>2</v>
      </c>
      <c r="R193" s="63" t="n">
        <v>1</v>
      </c>
      <c r="S193" s="60" t="n">
        <v>45.3611197141782</v>
      </c>
      <c r="U193" s="8" t="s">
        <v>1194</v>
      </c>
      <c r="V193" s="64" t="n">
        <v>3</v>
      </c>
      <c r="W193" s="65"/>
      <c r="X193" s="115"/>
      <c r="Y193" s="12" t="n">
        <v>2</v>
      </c>
      <c r="Z193" s="12" t="n">
        <v>11</v>
      </c>
    </row>
    <row r="194" customFormat="false" ht="12" hidden="false" customHeight="false" outlineLevel="0" collapsed="false">
      <c r="A194" s="1" t="s">
        <v>550</v>
      </c>
      <c r="B194" s="95" t="n">
        <v>12</v>
      </c>
      <c r="C194" s="96" t="s">
        <v>3229</v>
      </c>
      <c r="D194" s="97" t="s">
        <v>2901</v>
      </c>
      <c r="E194" s="97" t="s">
        <v>334</v>
      </c>
      <c r="F194" s="97" t="s">
        <v>1992</v>
      </c>
      <c r="G194" s="98" t="s">
        <v>1993</v>
      </c>
      <c r="H194" s="99" t="s">
        <v>2177</v>
      </c>
      <c r="I194" s="97" t="s">
        <v>592</v>
      </c>
      <c r="J194" s="99" t="s">
        <v>3230</v>
      </c>
      <c r="K194" s="100" t="n">
        <v>0.4</v>
      </c>
      <c r="L194" s="101" t="n">
        <v>364</v>
      </c>
      <c r="M194" s="101" t="n">
        <v>353</v>
      </c>
      <c r="N194" s="102" t="n">
        <v>57.96</v>
      </c>
      <c r="O194" s="103" t="n">
        <v>5</v>
      </c>
      <c r="P194" s="103" t="n">
        <v>9</v>
      </c>
      <c r="Q194" s="103" t="n">
        <v>8</v>
      </c>
      <c r="R194" s="103" t="n">
        <v>6</v>
      </c>
      <c r="S194" s="102" t="n">
        <v>54.6747415654925</v>
      </c>
      <c r="T194" s="106"/>
      <c r="U194" s="106" t="s">
        <v>679</v>
      </c>
      <c r="V194" s="107" t="n">
        <v>2</v>
      </c>
      <c r="W194" s="127" t="s">
        <v>58</v>
      </c>
      <c r="X194" s="128"/>
      <c r="Y194" s="110" t="n">
        <v>0</v>
      </c>
      <c r="Z194" s="110" t="n">
        <v>12</v>
      </c>
    </row>
    <row r="195" customFormat="false" ht="12" hidden="false" customHeight="false" outlineLevel="0" collapsed="false">
      <c r="A195" s="1" t="s">
        <v>550</v>
      </c>
      <c r="B195" s="111" t="n">
        <v>13</v>
      </c>
      <c r="C195" s="112" t="s">
        <v>3231</v>
      </c>
      <c r="D195" s="55" t="s">
        <v>2905</v>
      </c>
      <c r="E195" s="55" t="s">
        <v>282</v>
      </c>
      <c r="F195" s="55" t="s">
        <v>1992</v>
      </c>
      <c r="G195" s="56" t="s">
        <v>2022</v>
      </c>
      <c r="H195" s="57" t="s">
        <v>2719</v>
      </c>
      <c r="I195" s="55" t="s">
        <v>598</v>
      </c>
      <c r="J195" s="57" t="s">
        <v>663</v>
      </c>
      <c r="K195" s="58" t="n">
        <v>0</v>
      </c>
      <c r="L195" s="59" t="n">
        <v>388</v>
      </c>
      <c r="M195" s="59" t="n">
        <v>388</v>
      </c>
      <c r="N195" s="113" t="n">
        <v>72.4</v>
      </c>
      <c r="O195" s="62" t="n">
        <v>13</v>
      </c>
      <c r="P195" s="62" t="n">
        <v>13</v>
      </c>
      <c r="Q195" s="62" t="n">
        <v>13</v>
      </c>
      <c r="R195" s="62" t="n">
        <v>13</v>
      </c>
      <c r="S195" s="60" t="n">
        <v>14.5185</v>
      </c>
      <c r="U195" s="8" t="s">
        <v>679</v>
      </c>
      <c r="V195" s="64" t="n">
        <v>0</v>
      </c>
      <c r="W195" s="114"/>
      <c r="X195" s="115"/>
      <c r="Y195" s="12" t="n">
        <v>0</v>
      </c>
      <c r="Z195" s="12" t="n">
        <v>13</v>
      </c>
    </row>
    <row r="196" customFormat="false" ht="21.75" hidden="false" customHeight="true" outlineLevel="0" collapsed="false">
      <c r="B196" s="135" t="s">
        <v>582</v>
      </c>
      <c r="C196" s="135"/>
      <c r="D196" s="136"/>
      <c r="E196" s="136"/>
      <c r="F196" s="136"/>
      <c r="G196" s="136"/>
      <c r="H196" s="136"/>
      <c r="I196" s="136"/>
      <c r="J196" s="136"/>
      <c r="K196" s="137"/>
      <c r="L196" s="138"/>
      <c r="M196" s="138"/>
      <c r="N196" s="139"/>
      <c r="O196" s="140"/>
      <c r="P196" s="139"/>
      <c r="Q196" s="139"/>
      <c r="R196" s="139"/>
      <c r="S196" s="139"/>
      <c r="T196" s="141"/>
      <c r="U196" s="141"/>
      <c r="V196" s="142"/>
      <c r="W196" s="143"/>
      <c r="X196" s="144"/>
      <c r="Y196" s="139"/>
      <c r="Z196" s="139"/>
      <c r="AA196" s="42" t="s">
        <v>58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1T17:23:22Z</dcterms:created>
  <dc:creator>Mako10</dc:creator>
  <dc:description/>
  <dc:language>en-US</dc:language>
  <cp:lastModifiedBy>Mako10</cp:lastModifiedBy>
  <dcterms:modified xsi:type="dcterms:W3CDTF">2012-08-12T13:17:59Z</dcterms:modified>
  <cp:revision>0</cp:revision>
  <dc:subject/>
  <dc:title/>
</cp:coreProperties>
</file>