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盛岡競馬" sheetId="1" state="visible" r:id="rId2"/>
    <sheet name="大井競馬" sheetId="2" state="visible" r:id="rId3"/>
    <sheet name="笠松競馬" sheetId="3" state="visible" r:id="rId4"/>
    <sheet name="姫路競馬" sheetId="4" state="visible" r:id="rId5"/>
    <sheet name="佐賀競馬" sheetId="5" state="visible" r:id="rId6"/>
    <sheet name="門別競馬" sheetId="6" state="visible" r:id="rId7"/>
  </sheets>
  <definedNames>
    <definedName function="false" hidden="false" localSheetId="4" name="_xlnm.Print_Area" vbProcedure="false">佐賀競馬!$A$1:$AB$144</definedName>
    <definedName function="false" hidden="false" localSheetId="1" name="_xlnm.Print_Area" vbProcedure="false">大井競馬!$A$1:$AB$159</definedName>
    <definedName function="false" hidden="false" localSheetId="3" name="_xlnm.Print_Area" vbProcedure="false">姫路競馬!$A$1:$AB$129</definedName>
    <definedName function="false" hidden="false" localSheetId="0" name="_xlnm.Print_Area" vbProcedure="false">盛岡競馬!$A$1:$AB$142</definedName>
    <definedName function="false" hidden="false" localSheetId="2" name="_xlnm.Print_Area" vbProcedure="false">笠松競馬!$A$1:$AB$128</definedName>
    <definedName function="false" hidden="false" localSheetId="5" name="_xlnm.Print_Area" vbProcedure="false">門別競馬!$A$1:$AB$155</definedName>
    <definedName function="false" hidden="false" localSheetId="0" name="Excel_BuiltIn__FilterDatabase" vbProcedure="false">盛岡競馬!$B$1:$C$19</definedName>
    <definedName function="false" hidden="false" localSheetId="1" name="Excel_BuiltIn__FilterDatabase" vbProcedure="false">大井競馬!$B$1:$C$18</definedName>
    <definedName function="false" hidden="false" localSheetId="2" name="Excel_BuiltIn__FilterDatabase" vbProcedure="false">笠松競馬!$B$1:$C$19</definedName>
    <definedName function="false" hidden="false" localSheetId="3" name="Excel_BuiltIn__FilterDatabase" vbProcedure="false">姫路競馬!$B$1:$C$19</definedName>
    <definedName function="false" hidden="false" localSheetId="4" name="Excel_BuiltIn__FilterDatabase" vbProcedure="false">佐賀競馬!$B$1:$C$19</definedName>
    <definedName function="false" hidden="false" localSheetId="5" name="Excel_BuiltIn__FilterDatabase" vbProcedure="false">門別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1" uniqueCount="2448">
  <si>
    <t xml:space="preserve">盛岡</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Ｃ２十二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R</t>
  </si>
  <si>
    <t xml:space="preserve">プリンセスオウカ</t>
  </si>
  <si>
    <t xml:space="preserve">木村暁</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岩手</t>
  </si>
  <si>
    <t xml:space="preserve">青毛 </t>
  </si>
  <si>
    <t xml:space="preserve">53.0kg(0)</t>
  </si>
  <si>
    <t xml:space="preserve">先行</t>
  </si>
  <si>
    <t xml:space="preserve">1-2-2-21</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t>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カヌマヒカリ</t>
  </si>
  <si>
    <t xml:space="preserve">菊地康</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鹿毛 </t>
  </si>
  <si>
    <t xml:space="preserve">2-6-3-5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スモアテナ</t>
  </si>
  <si>
    <t xml:space="preserve">山本政</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差し</t>
  </si>
  <si>
    <t xml:space="preserve">10-12-19-150</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ショウブハコレカラ</t>
  </si>
  <si>
    <t xml:space="preserve">関本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栗毛 </t>
  </si>
  <si>
    <t xml:space="preserve">55.0kg(0)</t>
  </si>
  <si>
    <t xml:space="preserve">3-7-7-4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5⇒6⇒9⇒4⇒10</t>
    </r>
  </si>
  <si>
    <r>
      <rPr>
        <sz val="10"/>
        <rFont val="Noto Sans"/>
        <family val="2"/>
      </rPr>
      <t xml:space="preserve">【底力格付け】　　</t>
    </r>
    <r>
      <rPr>
        <sz val="10"/>
        <rFont val="ＭＳ Ｐゴシック"/>
        <family val="3"/>
        <charset val="128"/>
      </rPr>
      <t xml:space="preserve">10⇒1⇒5⇒6⇒4⇒9</t>
    </r>
  </si>
  <si>
    <t xml:space="preserve">ヨイチクローン</t>
  </si>
  <si>
    <t xml:space="preserve">大坪慎</t>
  </si>
  <si>
    <t xml:space="preserve">2-5-3-3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5⇒6⇒10⇒9⇒7</t>
    </r>
  </si>
  <si>
    <r>
      <rPr>
        <sz val="10"/>
        <rFont val="Noto Sans"/>
        <family val="2"/>
      </rPr>
      <t xml:space="preserve">【期待格付け】　　</t>
    </r>
    <r>
      <rPr>
        <sz val="10"/>
        <rFont val="ＭＳ Ｐゴシック"/>
        <family val="3"/>
        <charset val="128"/>
      </rPr>
      <t xml:space="preserve">1⇒5⇒4⇒10⇒9⇒6</t>
    </r>
  </si>
  <si>
    <t xml:space="preserve">ザマンアイラブ</t>
  </si>
  <si>
    <t xml:space="preserve">菅原俊</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黒鹿 </t>
  </si>
  <si>
    <t xml:space="preserve">追込</t>
  </si>
  <si>
    <t xml:space="preserve">5-12-9-101</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デポジットブック</t>
  </si>
  <si>
    <t xml:space="preserve">山本聡</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9-7-11-1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ベルフェアリー</t>
  </si>
  <si>
    <t xml:space="preserve">菅原辰</t>
  </si>
  <si>
    <t xml:space="preserve">52.0kg(-1)</t>
  </si>
  <si>
    <t xml:space="preserve">0-1-4-3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ハルカトップレディ</t>
  </si>
  <si>
    <t xml:space="preserve">上田健</t>
  </si>
  <si>
    <t xml:space="preserve">逃げ</t>
  </si>
  <si>
    <t xml:space="preserve">3-5-3-70</t>
  </si>
  <si>
    <t xml:space="preserve">★</t>
  </si>
  <si>
    <t xml:space="preserve">ヤマジュンオーレ</t>
  </si>
  <si>
    <t xml:space="preserve">高松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3-4-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2R</t>
  </si>
  <si>
    <t xml:space="preserve">ムーダ</t>
  </si>
  <si>
    <t xml:space="preserve">陶文峰</t>
  </si>
  <si>
    <t xml:space="preserve">3-7-4-5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スカイアメリカン</t>
  </si>
  <si>
    <t xml:space="preserve">阿部英</t>
  </si>
  <si>
    <t xml:space="preserve">1-2-2-4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モリノアルガリー</t>
  </si>
  <si>
    <t xml:space="preserve">1-3-3-2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ーシンエーエル</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8-5-114</t>
  </si>
  <si>
    <r>
      <rPr>
        <sz val="10"/>
        <rFont val="Noto Sans"/>
        <family val="2"/>
      </rPr>
      <t xml:space="preserve">【総合格付け】　　</t>
    </r>
    <r>
      <rPr>
        <sz val="10"/>
        <rFont val="ＭＳ Ｐゴシック"/>
        <family val="3"/>
        <charset val="128"/>
      </rPr>
      <t xml:space="preserve">6⇒3⇒8⇒2⇒9⇒10</t>
    </r>
  </si>
  <si>
    <r>
      <rPr>
        <sz val="10"/>
        <rFont val="Noto Sans"/>
        <family val="2"/>
      </rPr>
      <t xml:space="preserve">【底力格付け】　　</t>
    </r>
    <r>
      <rPr>
        <sz val="10"/>
        <rFont val="ＭＳ Ｐゴシック"/>
        <family val="3"/>
        <charset val="128"/>
      </rPr>
      <t xml:space="preserve">2⇒6⇒3⇒8⇒9⇒1</t>
    </r>
  </si>
  <si>
    <t xml:space="preserve">バトルパープル</t>
  </si>
  <si>
    <t xml:space="preserve">高橋悠</t>
  </si>
  <si>
    <t xml:space="preserve">53.0kg(+3)</t>
  </si>
  <si>
    <t xml:space="preserve">1-1-5-2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6⇒2⇒8⇒1⇒9</t>
    </r>
  </si>
  <si>
    <r>
      <rPr>
        <sz val="10"/>
        <rFont val="Noto Sans"/>
        <family val="2"/>
      </rPr>
      <t xml:space="preserve">【期待格付け】　　</t>
    </r>
    <r>
      <rPr>
        <sz val="10"/>
        <rFont val="ＭＳ Ｐゴシック"/>
        <family val="3"/>
        <charset val="128"/>
      </rPr>
      <t xml:space="preserve">6⇒8⇒2⇒3⇒10⇒9</t>
    </r>
  </si>
  <si>
    <t xml:space="preserve">ミュウテイション</t>
  </si>
  <si>
    <t xml:space="preserve">齋藤雄</t>
  </si>
  <si>
    <t xml:space="preserve">1-8-3-6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ムーンアミュレット</t>
  </si>
  <si>
    <t xml:space="preserve">南郷家</t>
  </si>
  <si>
    <t xml:space="preserve">2-2-6-23</t>
  </si>
  <si>
    <t xml:space="preserve">ナルセホマレ</t>
  </si>
  <si>
    <t xml:space="preserve">坂口裕</t>
  </si>
  <si>
    <t xml:space="preserve">0-7-8-31</t>
  </si>
  <si>
    <t xml:space="preserve">スリーヒーロー</t>
  </si>
  <si>
    <t xml:space="preserve">54.0kg(-1)</t>
  </si>
  <si>
    <t xml:space="preserve">2-5-5-67</t>
  </si>
  <si>
    <t xml:space="preserve">フォージドマリエ</t>
  </si>
  <si>
    <t xml:space="preserve">2-4-6-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十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3R</t>
  </si>
  <si>
    <t xml:space="preserve">フリーデコメ</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8-5-7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ブランドノワール</t>
  </si>
  <si>
    <t xml:space="preserve">内田利</t>
  </si>
  <si>
    <t xml:space="preserve">1-2-5-21</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乗り変りに期待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トモノスイング</t>
  </si>
  <si>
    <t xml:space="preserve">5-6-11-44</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マオイモン</t>
  </si>
  <si>
    <t xml:space="preserve">青鹿 </t>
  </si>
  <si>
    <t xml:space="preserve">52.0kg(0)</t>
  </si>
  <si>
    <t xml:space="preserve">3-0-2-37</t>
  </si>
  <si>
    <r>
      <rPr>
        <sz val="10"/>
        <rFont val="Noto Sans"/>
        <family val="2"/>
      </rPr>
      <t xml:space="preserve">【総合格付け】　　</t>
    </r>
    <r>
      <rPr>
        <sz val="10"/>
        <rFont val="ＭＳ Ｐゴシック"/>
        <family val="3"/>
        <charset val="128"/>
      </rPr>
      <t xml:space="preserve">1⇒5⇒3⇒9⇒6⇒2</t>
    </r>
  </si>
  <si>
    <r>
      <rPr>
        <sz val="10"/>
        <rFont val="Noto Sans"/>
        <family val="2"/>
      </rPr>
      <t xml:space="preserve">【底力格付け】　　</t>
    </r>
    <r>
      <rPr>
        <sz val="10"/>
        <rFont val="ＭＳ Ｐゴシック"/>
        <family val="3"/>
        <charset val="128"/>
      </rPr>
      <t xml:space="preserve">5⇒1⇒3⇒9⇒6⇒2</t>
    </r>
  </si>
  <si>
    <t xml:space="preserve">シティボス</t>
  </si>
  <si>
    <t xml:space="preserve">村上忍</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5.0kg(+1)</t>
  </si>
  <si>
    <t xml:space="preserve">7-6-5-6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3⇒2⇒9⇒7</t>
    </r>
  </si>
  <si>
    <r>
      <rPr>
        <sz val="10"/>
        <rFont val="Noto Sans"/>
        <family val="2"/>
      </rPr>
      <t xml:space="preserve">【期待格付け】　　</t>
    </r>
    <r>
      <rPr>
        <sz val="10"/>
        <rFont val="ＭＳ Ｐゴシック"/>
        <family val="3"/>
        <charset val="128"/>
      </rPr>
      <t xml:space="preserve">1⇒5⇒3⇒9⇒6⇒2</t>
    </r>
  </si>
  <si>
    <t xml:space="preserve">アレキサンドライト</t>
  </si>
  <si>
    <t xml:space="preserve">1-3-4-39</t>
  </si>
  <si>
    <t xml:space="preserve">シルクフィリア</t>
  </si>
  <si>
    <t xml:space="preserve">1-5-3-1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アラシノショーコ</t>
  </si>
  <si>
    <t xml:space="preserve">1-5-3-57</t>
  </si>
  <si>
    <t xml:space="preserve">グッドメロディー</t>
  </si>
  <si>
    <t xml:space="preserve">4-9-11-47</t>
  </si>
  <si>
    <t xml:space="preserve">マイロマンス</t>
  </si>
  <si>
    <t xml:space="preserve">1-3-4-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九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4R</t>
  </si>
  <si>
    <t xml:space="preserve">キーファミリー</t>
  </si>
  <si>
    <t xml:space="preserve">1-6-7-55</t>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コスモマリオネット</t>
  </si>
  <si>
    <r>
      <rPr>
        <sz val="10"/>
        <rFont val="Noto Sans"/>
        <family val="2"/>
      </rPr>
      <t xml:space="preserve">ｾﾝ</t>
    </r>
    <r>
      <rPr>
        <sz val="10"/>
        <rFont val="ＭＳ Ｐゴシック"/>
        <family val="3"/>
        <charset val="128"/>
      </rPr>
      <t xml:space="preserve">11</t>
    </r>
    <r>
      <rPr>
        <sz val="10"/>
        <rFont val="Noto Sans"/>
        <family val="2"/>
      </rPr>
      <t xml:space="preserve">歳</t>
    </r>
  </si>
  <si>
    <t xml:space="preserve">12-12-13-8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ヒラボクキセキ</t>
  </si>
  <si>
    <t xml:space="preserve">0-10-8-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アンノウントゥデス</t>
  </si>
  <si>
    <t xml:space="preserve">2-3-4-5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1⇒3⇒2⇒7</t>
    </r>
  </si>
  <si>
    <r>
      <rPr>
        <sz val="10"/>
        <rFont val="Noto Sans"/>
        <family val="2"/>
      </rPr>
      <t xml:space="preserve">【底力格付け】　　</t>
    </r>
    <r>
      <rPr>
        <sz val="10"/>
        <rFont val="ＭＳ Ｐゴシック"/>
        <family val="3"/>
        <charset val="128"/>
      </rPr>
      <t xml:space="preserve">4⇒9⇒3⇒5⇒2⇒1</t>
    </r>
  </si>
  <si>
    <t xml:space="preserve">シュロ</t>
  </si>
  <si>
    <t xml:space="preserve">8-6-3-7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2⇒4⇒3⇒5</t>
    </r>
  </si>
  <si>
    <r>
      <rPr>
        <sz val="10"/>
        <rFont val="Noto Sans"/>
        <family val="2"/>
      </rPr>
      <t xml:space="preserve">【期待格付け】　　</t>
    </r>
    <r>
      <rPr>
        <sz val="10"/>
        <rFont val="ＭＳ Ｐゴシック"/>
        <family val="3"/>
        <charset val="128"/>
      </rPr>
      <t xml:space="preserve">9⇒2⇒4⇒7⇒1⇒3</t>
    </r>
  </si>
  <si>
    <t xml:space="preserve">ネネット</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3-60</t>
  </si>
  <si>
    <t xml:space="preserve">スーパーナチュラル</t>
  </si>
  <si>
    <t xml:space="preserve">2-3-15-5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エーシンダカーポ</t>
  </si>
  <si>
    <t xml:space="preserve">3-1-5-115</t>
  </si>
  <si>
    <t xml:space="preserve">チビタサイン</t>
  </si>
  <si>
    <t xml:space="preserve">1-5-1-3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ステイブルホープ</t>
  </si>
  <si>
    <t xml:space="preserve">1-1-0-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３歳Ｂ２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5R</t>
  </si>
  <si>
    <t xml:space="preserve">シャーク</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4-1-1-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勢いがあり勝機十分　</t>
    </r>
    <r>
      <rPr>
        <sz val="10"/>
        <rFont val="ＭＳ Ｐゴシック"/>
        <family val="3"/>
        <charset val="128"/>
      </rPr>
      <t xml:space="preserve">8</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ケイツーナンナ</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3.0kg(-1)</t>
  </si>
  <si>
    <t xml:space="preserve">4-0-2-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ソーワンダーフル</t>
  </si>
  <si>
    <t xml:space="preserve">小林俊</t>
  </si>
  <si>
    <t xml:space="preserve">1-3-1-10</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6</t>
    </r>
    <r>
      <rPr>
        <sz val="10"/>
        <rFont val="Noto Sans"/>
        <family val="2"/>
      </rPr>
      <t xml:space="preserve">番</t>
    </r>
  </si>
  <si>
    <t xml:space="preserve">セイカモデラート</t>
  </si>
  <si>
    <t xml:space="preserve">1-1-0-15</t>
  </si>
  <si>
    <r>
      <rPr>
        <sz val="10"/>
        <rFont val="Noto Sans"/>
        <family val="2"/>
      </rPr>
      <t xml:space="preserve">【総合格付け】　　</t>
    </r>
    <r>
      <rPr>
        <sz val="10"/>
        <rFont val="ＭＳ Ｐゴシック"/>
        <family val="3"/>
        <charset val="128"/>
      </rPr>
      <t xml:space="preserve">8⇒2⇒1⇒3⇒5⇒6</t>
    </r>
  </si>
  <si>
    <r>
      <rPr>
        <sz val="10"/>
        <rFont val="Noto Sans"/>
        <family val="2"/>
      </rPr>
      <t xml:space="preserve">【底力格付け】　　</t>
    </r>
    <r>
      <rPr>
        <sz val="10"/>
        <rFont val="ＭＳ Ｐゴシック"/>
        <family val="3"/>
        <charset val="128"/>
      </rPr>
      <t xml:space="preserve">8⇒1⇒2⇒3⇒7⇒5</t>
    </r>
  </si>
  <si>
    <t xml:space="preserve">ソルナシエンテ</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1-1-9</t>
  </si>
  <si>
    <r>
      <rPr>
        <sz val="10"/>
        <rFont val="Noto Sans"/>
        <family val="2"/>
      </rPr>
      <t xml:space="preserve">【能力格付け】　　</t>
    </r>
    <r>
      <rPr>
        <sz val="10"/>
        <rFont val="ＭＳ Ｐゴシック"/>
        <family val="3"/>
        <charset val="128"/>
      </rPr>
      <t xml:space="preserve">8⇒1⇒3⇒2⇒5⇒6</t>
    </r>
  </si>
  <si>
    <r>
      <rPr>
        <sz val="10"/>
        <rFont val="Noto Sans"/>
        <family val="2"/>
      </rPr>
      <t xml:space="preserve">【期待格付け】　　</t>
    </r>
    <r>
      <rPr>
        <sz val="10"/>
        <rFont val="ＭＳ Ｐゴシック"/>
        <family val="3"/>
        <charset val="128"/>
      </rPr>
      <t xml:space="preserve">8⇒1⇒2⇒3⇒7⇒5</t>
    </r>
  </si>
  <si>
    <t xml:space="preserve">リュウヒカリ</t>
  </si>
  <si>
    <t xml:space="preserve">1-1-3-9</t>
  </si>
  <si>
    <t xml:space="preserve">シゲルノイチゴ</t>
  </si>
  <si>
    <t xml:space="preserve">1-1-2-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トミケンウエスト</t>
  </si>
  <si>
    <t xml:space="preserve">4-0-0-6</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ワンツーアタック</t>
  </si>
  <si>
    <t xml:space="preserve">1-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３歳Ｂ１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6R</t>
  </si>
  <si>
    <t xml:space="preserve">モエレアツヒメ</t>
  </si>
  <si>
    <t xml:space="preserve">52.0kg(-2)</t>
  </si>
  <si>
    <t xml:space="preserve">1-2-4-16</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セイントムーン</t>
  </si>
  <si>
    <t xml:space="preserve">1-0-2-12</t>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10</t>
    </r>
    <r>
      <rPr>
        <sz val="10"/>
        <rFont val="Noto Sans"/>
        <family val="2"/>
      </rPr>
      <t xml:space="preserve">番</t>
    </r>
  </si>
  <si>
    <t xml:space="preserve">マツリダローズ</t>
  </si>
  <si>
    <t xml:space="preserve">2-1-2-8</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エトセトラ</t>
  </si>
  <si>
    <t xml:space="preserve">1-4-2-10</t>
  </si>
  <si>
    <r>
      <rPr>
        <sz val="10"/>
        <rFont val="Noto Sans"/>
        <family val="2"/>
      </rPr>
      <t xml:space="preserve">【総合格付け】　　</t>
    </r>
    <r>
      <rPr>
        <sz val="10"/>
        <rFont val="ＭＳ Ｐゴシック"/>
        <family val="3"/>
        <charset val="128"/>
      </rPr>
      <t xml:space="preserve">6⇒9⇒1⇒10⇒5⇒8</t>
    </r>
  </si>
  <si>
    <r>
      <rPr>
        <sz val="10"/>
        <rFont val="Noto Sans"/>
        <family val="2"/>
      </rPr>
      <t xml:space="preserve">【底力格付け】　　</t>
    </r>
    <r>
      <rPr>
        <sz val="10"/>
        <rFont val="ＭＳ Ｐゴシック"/>
        <family val="3"/>
        <charset val="128"/>
      </rPr>
      <t xml:space="preserve">7⇒9⇒5⇒10⇒3⇒1</t>
    </r>
  </si>
  <si>
    <t xml:space="preserve">グリーンダイヤー</t>
  </si>
  <si>
    <t xml:space="preserve">1-0-1-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10⇒9⇒7⇒5⇒8</t>
    </r>
  </si>
  <si>
    <r>
      <rPr>
        <sz val="10"/>
        <rFont val="Noto Sans"/>
        <family val="2"/>
      </rPr>
      <t xml:space="preserve">【期待格付け】　　</t>
    </r>
    <r>
      <rPr>
        <sz val="10"/>
        <rFont val="ＭＳ Ｐゴシック"/>
        <family val="3"/>
        <charset val="128"/>
      </rPr>
      <t xml:space="preserve">9⇒10⇒5⇒8⇒6⇒3</t>
    </r>
  </si>
  <si>
    <t xml:space="preserve">ハンター</t>
  </si>
  <si>
    <t xml:space="preserve">4-1-3-5</t>
  </si>
  <si>
    <t xml:space="preserve">ヒーローコマンダー</t>
  </si>
  <si>
    <t xml:space="preserve">2-1-2-1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ネイチャウィッシュ</t>
  </si>
  <si>
    <t xml:space="preserve">1-3-1-14</t>
  </si>
  <si>
    <t xml:space="preserve">ラブミーアゴー</t>
  </si>
  <si>
    <t xml:space="preserve">2-4-4-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ジョーイモーテル</t>
  </si>
  <si>
    <t xml:space="preserve">芦毛 </t>
  </si>
  <si>
    <t xml:space="preserve">4-2-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久慈流灯祭　納涼花火大会レース　Ｂ２三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7R</t>
  </si>
  <si>
    <t xml:space="preserve">シゲフジケーティン</t>
  </si>
  <si>
    <t xml:space="preserve">4-3-1-21</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バンブーパト</t>
  </si>
  <si>
    <t xml:space="preserve">6-3-4-35</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ベルモントディーバ</t>
  </si>
  <si>
    <t xml:space="preserve">6-6-3-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条件を変更して参戦してきた　</t>
    </r>
    <r>
      <rPr>
        <sz val="10"/>
        <rFont val="ＭＳ Ｐゴシック"/>
        <family val="3"/>
        <charset val="128"/>
      </rPr>
      <t xml:space="preserve">6</t>
    </r>
    <r>
      <rPr>
        <sz val="10"/>
        <rFont val="Noto Sans"/>
        <family val="2"/>
      </rPr>
      <t xml:space="preserve">番</t>
    </r>
  </si>
  <si>
    <t xml:space="preserve">ホッコーハルマ</t>
  </si>
  <si>
    <t xml:space="preserve">55.0kg(-1)</t>
  </si>
  <si>
    <t xml:space="preserve">5-1-0-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5⇒7⇒2⇒4⇒6</t>
    </r>
  </si>
  <si>
    <r>
      <rPr>
        <sz val="10"/>
        <rFont val="Noto Sans"/>
        <family val="2"/>
      </rPr>
      <t xml:space="preserve">【底力格付け】　　</t>
    </r>
    <r>
      <rPr>
        <sz val="10"/>
        <rFont val="ＭＳ Ｐゴシック"/>
        <family val="3"/>
        <charset val="128"/>
      </rPr>
      <t xml:space="preserve">3⇒7⇒5⇒6⇒8⇒4</t>
    </r>
  </si>
  <si>
    <t xml:space="preserve">ホクセツロマン</t>
  </si>
  <si>
    <t xml:space="preserve">10-10-5-33</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7⇒2⇒4⇒8</t>
    </r>
  </si>
  <si>
    <r>
      <rPr>
        <sz val="10"/>
        <rFont val="Noto Sans"/>
        <family val="2"/>
      </rPr>
      <t xml:space="preserve">【期待格付け】　　</t>
    </r>
    <r>
      <rPr>
        <sz val="10"/>
        <rFont val="ＭＳ Ｐゴシック"/>
        <family val="3"/>
        <charset val="128"/>
      </rPr>
      <t xml:space="preserve">3⇒7⇒5⇒4⇒6⇒8</t>
    </r>
  </si>
  <si>
    <t xml:space="preserve">ムーンプライド</t>
  </si>
  <si>
    <t xml:space="preserve">10-9-9-9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t xml:space="preserve">シャトーフジ</t>
  </si>
  <si>
    <t xml:space="preserve">5-3-7-18</t>
  </si>
  <si>
    <t xml:space="preserve">ピースワンボーイ</t>
  </si>
  <si>
    <t xml:space="preserve">0-0-0-18</t>
  </si>
  <si>
    <t xml:space="preserve">フォージドジョリー</t>
  </si>
  <si>
    <t xml:space="preserve">5-5-3-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大原だるま祭りレース　Ｂ２二組 </t>
  </si>
  <si>
    <t xml:space="preserve">8R</t>
  </si>
  <si>
    <t xml:space="preserve">ヒルノカディス</t>
  </si>
  <si>
    <t xml:space="preserve">7-5-12-35</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7</t>
    </r>
    <r>
      <rPr>
        <sz val="10"/>
        <rFont val="Noto Sans"/>
        <family val="2"/>
      </rPr>
      <t xml:space="preserve">番</t>
    </r>
  </si>
  <si>
    <t xml:space="preserve">ライジングヤマト</t>
  </si>
  <si>
    <t xml:space="preserve">4-4-3-14</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モエレアンドロメダ</t>
  </si>
  <si>
    <t xml:space="preserve">18-8-5-69</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ドマイヤホー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3-1-3-30</t>
  </si>
  <si>
    <r>
      <rPr>
        <sz val="10"/>
        <rFont val="Noto Sans"/>
        <family val="2"/>
      </rPr>
      <t xml:space="preserve">【総合格付け】　　</t>
    </r>
    <r>
      <rPr>
        <sz val="10"/>
        <rFont val="ＭＳ Ｐゴシック"/>
        <family val="3"/>
        <charset val="128"/>
      </rPr>
      <t xml:space="preserve">9⇒7⇒4⇒2⇒1⇒8</t>
    </r>
  </si>
  <si>
    <r>
      <rPr>
        <sz val="10"/>
        <rFont val="Noto Sans"/>
        <family val="2"/>
      </rPr>
      <t xml:space="preserve">【底力格付け】　　</t>
    </r>
    <r>
      <rPr>
        <sz val="10"/>
        <rFont val="ＭＳ Ｐゴシック"/>
        <family val="3"/>
        <charset val="128"/>
      </rPr>
      <t xml:space="preserve">9⇒7⇒8⇒1⇒2⇒5</t>
    </r>
  </si>
  <si>
    <t xml:space="preserve">ウェイアウトバジー</t>
  </si>
  <si>
    <t xml:space="preserve">8-3-2-6</t>
  </si>
  <si>
    <r>
      <rPr>
        <sz val="10"/>
        <rFont val="Noto Sans"/>
        <family val="2"/>
      </rPr>
      <t xml:space="preserve">【能力格付け】　　</t>
    </r>
    <r>
      <rPr>
        <sz val="10"/>
        <rFont val="ＭＳ Ｐゴシック"/>
        <family val="3"/>
        <charset val="128"/>
      </rPr>
      <t xml:space="preserve">9⇒1⇒7⇒8⇒4⇒2</t>
    </r>
  </si>
  <si>
    <r>
      <rPr>
        <sz val="10"/>
        <rFont val="Noto Sans"/>
        <family val="2"/>
      </rPr>
      <t xml:space="preserve">【期待格付け】　　</t>
    </r>
    <r>
      <rPr>
        <sz val="10"/>
        <rFont val="ＭＳ Ｐゴシック"/>
        <family val="3"/>
        <charset val="128"/>
      </rPr>
      <t xml:space="preserve">9⇒7⇒1⇒8⇒2⇒4</t>
    </r>
  </si>
  <si>
    <t xml:space="preserve">ダイワデリンジャー</t>
  </si>
  <si>
    <t xml:space="preserve">54.0kg(+1)</t>
  </si>
  <si>
    <t xml:space="preserve">7-12-7-41</t>
  </si>
  <si>
    <t xml:space="preserve">クイーンザリッチ</t>
  </si>
  <si>
    <t xml:space="preserve">8-3-0-8</t>
  </si>
  <si>
    <t xml:space="preserve">センリグランピー</t>
  </si>
  <si>
    <t xml:space="preserve">8-8-8-48</t>
  </si>
  <si>
    <t xml:space="preserve">グラスシューター</t>
  </si>
  <si>
    <t xml:space="preserve">7-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大野木工レース　Ｂ２一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9R</t>
  </si>
  <si>
    <t xml:space="preserve">ダンストンジール</t>
  </si>
  <si>
    <t xml:space="preserve">14-9-8-35</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t xml:space="preserve">トーホクスピリット</t>
  </si>
  <si>
    <t xml:space="preserve">4-3-5-14</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サダチカガーベラ</t>
  </si>
  <si>
    <t xml:space="preserve">9-8-15-19</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9</t>
    </r>
    <r>
      <rPr>
        <sz val="10"/>
        <rFont val="Noto Sans"/>
        <family val="2"/>
      </rPr>
      <t xml:space="preserve">番</t>
    </r>
  </si>
  <si>
    <t xml:space="preserve">バルパライソトート</t>
  </si>
  <si>
    <t xml:space="preserve">6-7-3-2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7⇒2⇒3⇒1⇒9</t>
    </r>
  </si>
  <si>
    <r>
      <rPr>
        <sz val="10"/>
        <rFont val="Noto Sans"/>
        <family val="2"/>
      </rPr>
      <t xml:space="preserve">【底力格付け】　　</t>
    </r>
    <r>
      <rPr>
        <sz val="10"/>
        <rFont val="ＭＳ Ｐゴシック"/>
        <family val="3"/>
        <charset val="128"/>
      </rPr>
      <t xml:space="preserve">4⇒2⇒7⇒3⇒5⇒9</t>
    </r>
  </si>
  <si>
    <t xml:space="preserve">グラスヘッド</t>
  </si>
  <si>
    <t xml:space="preserve">0-4-1-16</t>
  </si>
  <si>
    <r>
      <rPr>
        <sz val="10"/>
        <rFont val="Noto Sans"/>
        <family val="2"/>
      </rPr>
      <t xml:space="preserve">【能力格付け】　　</t>
    </r>
    <r>
      <rPr>
        <sz val="10"/>
        <rFont val="ＭＳ Ｐゴシック"/>
        <family val="3"/>
        <charset val="128"/>
      </rPr>
      <t xml:space="preserve">7⇒4⇒2⇒1⇒3⇒8</t>
    </r>
  </si>
  <si>
    <r>
      <rPr>
        <sz val="10"/>
        <rFont val="Noto Sans"/>
        <family val="2"/>
      </rPr>
      <t xml:space="preserve">【期待格付け】　　</t>
    </r>
    <r>
      <rPr>
        <sz val="10"/>
        <rFont val="ＭＳ Ｐゴシック"/>
        <family val="3"/>
        <charset val="128"/>
      </rPr>
      <t xml:space="preserve">4⇒2⇒7⇒3⇒1⇒5</t>
    </r>
  </si>
  <si>
    <t xml:space="preserve">イーグルビスティー</t>
  </si>
  <si>
    <t xml:space="preserve">55.0kg(-2)</t>
  </si>
  <si>
    <t xml:space="preserve">8-15-7-71</t>
  </si>
  <si>
    <t xml:space="preserve">ヤマニンエグザル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4-13-10-9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ケイジーウィザード</t>
  </si>
  <si>
    <t xml:space="preserve">23-21-14-88</t>
  </si>
  <si>
    <t xml:space="preserve">グランプリボーイ</t>
  </si>
  <si>
    <t xml:space="preserve">2-4-4-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第１３回 若鮎賞２歳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10R</t>
  </si>
  <si>
    <t xml:space="preserve">マルケイボス</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4.0kg(0)</t>
  </si>
  <si>
    <t xml:space="preserve">2-0-0-0</t>
  </si>
  <si>
    <t xml:space="preserve">大穴</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良血開花で死角無し</t>
    </r>
    <r>
      <rPr>
        <sz val="10"/>
        <rFont val="ＭＳ Ｐゴシック"/>
        <family val="3"/>
        <charset val="128"/>
      </rPr>
      <t xml:space="preserve">7</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t>
    </r>
    <r>
      <rPr>
        <sz val="10"/>
        <rFont val="Noto Sans"/>
        <family val="2"/>
      </rPr>
      <t xml:space="preserve">番</t>
    </r>
  </si>
  <si>
    <t xml:space="preserve">マンセイグレネード</t>
  </si>
  <si>
    <t xml:space="preserve">0-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ダンストンヴェルゼ</t>
  </si>
  <si>
    <t xml:space="preserve">0-1-0-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アラミテタノ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0-0-2-1</t>
  </si>
  <si>
    <r>
      <rPr>
        <sz val="10"/>
        <rFont val="Noto Sans"/>
        <family val="2"/>
      </rPr>
      <t xml:space="preserve">【総合格付け】　　</t>
    </r>
    <r>
      <rPr>
        <sz val="10"/>
        <rFont val="ＭＳ Ｐゴシック"/>
        <family val="3"/>
        <charset val="128"/>
      </rPr>
      <t xml:space="preserve">7⇒1⇒11⇒10⇒5⇒2</t>
    </r>
  </si>
  <si>
    <r>
      <rPr>
        <sz val="10"/>
        <rFont val="Noto Sans"/>
        <family val="2"/>
      </rPr>
      <t xml:space="preserve">【底力格付け】　　</t>
    </r>
    <r>
      <rPr>
        <sz val="10"/>
        <rFont val="ＭＳ Ｐゴシック"/>
        <family val="3"/>
        <charset val="128"/>
      </rPr>
      <t xml:space="preserve">7⇒5⇒2⇒8⇒6⇒11</t>
    </r>
  </si>
  <si>
    <t xml:space="preserve">ドクトルバロン</t>
  </si>
  <si>
    <t xml:space="preserve">0-1-1-3</t>
  </si>
  <si>
    <r>
      <rPr>
        <sz val="10"/>
        <rFont val="Noto Sans"/>
        <family val="2"/>
      </rPr>
      <t xml:space="preserve">【能力格付け】　　</t>
    </r>
    <r>
      <rPr>
        <sz val="10"/>
        <rFont val="ＭＳ Ｐゴシック"/>
        <family val="3"/>
        <charset val="128"/>
      </rPr>
      <t xml:space="preserve">7⇒5⇒8⇒3⇒6⇒11</t>
    </r>
  </si>
  <si>
    <r>
      <rPr>
        <sz val="10"/>
        <rFont val="Noto Sans"/>
        <family val="2"/>
      </rPr>
      <t xml:space="preserve">【期待格付け】　　</t>
    </r>
    <r>
      <rPr>
        <sz val="10"/>
        <rFont val="ＭＳ Ｐゴシック"/>
        <family val="3"/>
        <charset val="128"/>
      </rPr>
      <t xml:space="preserve">7⇒11⇒8⇒2⇒6⇒-6</t>
    </r>
  </si>
  <si>
    <t xml:space="preserve">ラブミーマックス</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ハカタドンタク</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t xml:space="preserve">インター</t>
  </si>
  <si>
    <t xml:space="preserve">1-0-0-0</t>
  </si>
  <si>
    <t xml:space="preserve">ワタリプリンセス</t>
  </si>
  <si>
    <t xml:space="preserve">0-0-1-1</t>
  </si>
  <si>
    <t xml:space="preserve">チャームスマイル</t>
  </si>
  <si>
    <t xml:space="preserve">1-0-1-1</t>
  </si>
  <si>
    <t xml:space="preserve">ドクトルサルビア</t>
  </si>
  <si>
    <t xml:space="preserve">0-2-0-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盛岡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元祖たらいこぎ選手権レース　Ｂ１三組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1R</t>
  </si>
  <si>
    <t xml:space="preserve">メルトアウェイ</t>
  </si>
  <si>
    <t xml:space="preserve">1-0-1-18</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ゲンパチマイラヴ</t>
  </si>
  <si>
    <t xml:space="preserve">1-1-1-13</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ピカソ</t>
  </si>
  <si>
    <t xml:space="preserve">1-1-2-11</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バラデ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7-5-13</t>
  </si>
  <si>
    <r>
      <rPr>
        <sz val="10"/>
        <rFont val="Noto Sans"/>
        <family val="2"/>
      </rPr>
      <t xml:space="preserve">【総合格付け】　　</t>
    </r>
    <r>
      <rPr>
        <sz val="10"/>
        <rFont val="ＭＳ Ｐゴシック"/>
        <family val="3"/>
        <charset val="128"/>
      </rPr>
      <t xml:space="preserve">4⇒3⇒10⇒6⇒1⇒2</t>
    </r>
  </si>
  <si>
    <r>
      <rPr>
        <sz val="10"/>
        <rFont val="Noto Sans"/>
        <family val="2"/>
      </rPr>
      <t xml:space="preserve">【底力格付け】　　</t>
    </r>
    <r>
      <rPr>
        <sz val="10"/>
        <rFont val="ＭＳ Ｐゴシック"/>
        <family val="3"/>
        <charset val="128"/>
      </rPr>
      <t xml:space="preserve">4⇒10⇒2⇒3⇒8⇒1</t>
    </r>
  </si>
  <si>
    <t xml:space="preserve">コウギョウルチル</t>
  </si>
  <si>
    <t xml:space="preserve">1-1-3-19</t>
  </si>
  <si>
    <r>
      <rPr>
        <sz val="10"/>
        <rFont val="Noto Sans"/>
        <family val="2"/>
      </rPr>
      <t xml:space="preserve">【能力格付け】　　</t>
    </r>
    <r>
      <rPr>
        <sz val="10"/>
        <rFont val="ＭＳ Ｐゴシック"/>
        <family val="3"/>
        <charset val="128"/>
      </rPr>
      <t xml:space="preserve">4⇒10⇒2⇒3⇒1⇒5</t>
    </r>
  </si>
  <si>
    <r>
      <rPr>
        <sz val="10"/>
        <rFont val="Noto Sans"/>
        <family val="2"/>
      </rPr>
      <t xml:space="preserve">【期待格付け】　　</t>
    </r>
    <r>
      <rPr>
        <sz val="10"/>
        <rFont val="ＭＳ Ｐゴシック"/>
        <family val="3"/>
        <charset val="128"/>
      </rPr>
      <t xml:space="preserve">10⇒4⇒2⇒5⇒6⇒8</t>
    </r>
  </si>
  <si>
    <t xml:space="preserve">ムーンパイロット</t>
  </si>
  <si>
    <t xml:space="preserve">0-3-0-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スーパーキャニオ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5-1-15</t>
  </si>
  <si>
    <t xml:space="preserve">ヤマニンアベイユ</t>
  </si>
  <si>
    <t xml:space="preserve">0-1-3-13</t>
  </si>
  <si>
    <t xml:space="preserve">マイネルヴィーゼ</t>
  </si>
  <si>
    <t xml:space="preserve">1-1-2-27</t>
  </si>
  <si>
    <t xml:space="preserve">モエレリレハンメル</t>
  </si>
  <si>
    <t xml:space="preserve">6-4-7-54</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リュウワンティアラ</t>
  </si>
  <si>
    <t xml:space="preserve">的場文</t>
  </si>
  <si>
    <t xml:space="preserve">栃栗 </t>
  </si>
  <si>
    <t xml:space="preserve">0-1-3-10</t>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t xml:space="preserve">サーキットタイム</t>
  </si>
  <si>
    <t xml:space="preserve">町田直</t>
  </si>
  <si>
    <t xml:space="preserve">56.0kg(0)</t>
  </si>
  <si>
    <t xml:space="preserve">0-2-1-13</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セラード</t>
  </si>
  <si>
    <t xml:space="preserve">赤嶺亮</t>
  </si>
  <si>
    <t xml:space="preserve">0-1-1-13</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イッチョマエ</t>
  </si>
  <si>
    <t xml:space="preserve">早田功</t>
  </si>
  <si>
    <t xml:space="preserve">2-2-3-8</t>
  </si>
  <si>
    <r>
      <rPr>
        <sz val="10"/>
        <rFont val="Noto Sans"/>
        <family val="2"/>
      </rPr>
      <t xml:space="preserve">【総合格付け】　　</t>
    </r>
    <r>
      <rPr>
        <sz val="10"/>
        <rFont val="ＭＳ Ｐゴシック"/>
        <family val="3"/>
        <charset val="128"/>
      </rPr>
      <t xml:space="preserve">1⇒4⇒8⇒2⇒5⇒9</t>
    </r>
  </si>
  <si>
    <r>
      <rPr>
        <sz val="10"/>
        <rFont val="Noto Sans"/>
        <family val="2"/>
      </rPr>
      <t xml:space="preserve">【底力格付け】　　</t>
    </r>
    <r>
      <rPr>
        <sz val="10"/>
        <rFont val="ＭＳ Ｐゴシック"/>
        <family val="3"/>
        <charset val="128"/>
      </rPr>
      <t xml:space="preserve">8⇒4⇒6⇒1⇒2⇒3</t>
    </r>
  </si>
  <si>
    <t xml:space="preserve">パワフルドリーム</t>
  </si>
  <si>
    <t xml:space="preserve">真島大</t>
  </si>
  <si>
    <t xml:space="preserve">0-1-2-18</t>
  </si>
  <si>
    <r>
      <rPr>
        <sz val="10"/>
        <rFont val="Noto Sans"/>
        <family val="2"/>
      </rPr>
      <t xml:space="preserve">【能力格付け】　　</t>
    </r>
    <r>
      <rPr>
        <sz val="10"/>
        <rFont val="ＭＳ Ｐゴシック"/>
        <family val="3"/>
        <charset val="128"/>
      </rPr>
      <t xml:space="preserve">4⇒8⇒1⇒7⇒9⇒5</t>
    </r>
  </si>
  <si>
    <r>
      <rPr>
        <sz val="10"/>
        <rFont val="Noto Sans"/>
        <family val="2"/>
      </rPr>
      <t xml:space="preserve">【期待格付け】　　</t>
    </r>
    <r>
      <rPr>
        <sz val="10"/>
        <rFont val="ＭＳ Ｐゴシック"/>
        <family val="3"/>
        <charset val="128"/>
      </rPr>
      <t xml:space="preserve">4⇒8⇒1⇒3⇒5⇒2</t>
    </r>
  </si>
  <si>
    <t xml:space="preserve">コスモフェリシタル</t>
  </si>
  <si>
    <t xml:space="preserve">吉井竜</t>
  </si>
  <si>
    <t xml:space="preserve">0-1-0-6</t>
  </si>
  <si>
    <t xml:space="preserve">ハシルテンシ</t>
  </si>
  <si>
    <t xml:space="preserve">坂井英</t>
  </si>
  <si>
    <t xml:space="preserve">1-0-0-6</t>
  </si>
  <si>
    <t xml:space="preserve">エイワオーティス</t>
  </si>
  <si>
    <t xml:space="preserve">早田秀</t>
  </si>
  <si>
    <t xml:space="preserve">1-1-0-10</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エクセルカイザー</t>
  </si>
  <si>
    <t xml:space="preserve">小林拓</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ネイチャーレコード</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マホガニー</t>
  </si>
  <si>
    <t xml:space="preserve">石川駿</t>
  </si>
  <si>
    <t xml:space="preserve">1-0-0-8</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アイファーマンモン</t>
  </si>
  <si>
    <t xml:space="preserve">0-1-5-15</t>
  </si>
  <si>
    <r>
      <rPr>
        <sz val="10"/>
        <rFont val="Noto Sans"/>
        <family val="2"/>
      </rPr>
      <t xml:space="preserve">△：末脚勝負では負けられない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モンデスタン</t>
  </si>
  <si>
    <t xml:space="preserve">横川怜</t>
  </si>
  <si>
    <t xml:space="preserve">0-2-0-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13⇒1⇒12⇒10</t>
    </r>
  </si>
  <si>
    <r>
      <rPr>
        <sz val="10"/>
        <rFont val="Noto Sans"/>
        <family val="2"/>
      </rPr>
      <t xml:space="preserve">【底力格付け】　　</t>
    </r>
    <r>
      <rPr>
        <sz val="10"/>
        <rFont val="ＭＳ Ｐゴシック"/>
        <family val="3"/>
        <charset val="128"/>
      </rPr>
      <t xml:space="preserve">9⇒1⇒12⇒4⇒13⇒3</t>
    </r>
  </si>
  <si>
    <t xml:space="preserve">ディスポート</t>
  </si>
  <si>
    <t xml:space="preserve">千田洋</t>
  </si>
  <si>
    <t xml:space="preserve">1-0-0-13</t>
  </si>
  <si>
    <r>
      <rPr>
        <sz val="10"/>
        <rFont val="Noto Sans"/>
        <family val="2"/>
      </rPr>
      <t xml:space="preserve">【能力格付け】　　</t>
    </r>
    <r>
      <rPr>
        <sz val="10"/>
        <rFont val="ＭＳ Ｐゴシック"/>
        <family val="3"/>
        <charset val="128"/>
      </rPr>
      <t xml:space="preserve">1⇒9⇒4⇒12⇒13⇒10</t>
    </r>
  </si>
  <si>
    <r>
      <rPr>
        <sz val="10"/>
        <rFont val="Noto Sans"/>
        <family val="2"/>
      </rPr>
      <t xml:space="preserve">【期待格付け】　　</t>
    </r>
    <r>
      <rPr>
        <sz val="10"/>
        <rFont val="ＭＳ Ｐゴシック"/>
        <family val="3"/>
        <charset val="128"/>
      </rPr>
      <t xml:space="preserve">4⇒10⇒9⇒13⇒1⇒12</t>
    </r>
  </si>
  <si>
    <t xml:space="preserve">クレストピッカル</t>
  </si>
  <si>
    <t xml:space="preserve">走取消</t>
  </si>
  <si>
    <t xml:space="preserve">54.0kg()</t>
  </si>
  <si>
    <t xml:space="preserve">---</t>
  </si>
  <si>
    <t xml:space="preserve">フォーエバーママ</t>
  </si>
  <si>
    <t xml:space="preserve">リトルダンサー</t>
  </si>
  <si>
    <t xml:space="preserve">森泰斗</t>
  </si>
  <si>
    <t xml:space="preserve">オーミアマルフィ</t>
  </si>
  <si>
    <t xml:space="preserve">1-0-1-5</t>
  </si>
  <si>
    <t xml:space="preserve">ローラルイーザ</t>
  </si>
  <si>
    <t xml:space="preserve">1-1-2-4</t>
  </si>
  <si>
    <t xml:space="preserve">マヤノオンファイア</t>
  </si>
  <si>
    <t xml:space="preserve">山崎良</t>
  </si>
  <si>
    <t xml:space="preserve">0-1-1-16</t>
  </si>
  <si>
    <t xml:space="preserve">ハイブリッジエース</t>
  </si>
  <si>
    <t xml:space="preserve">和田譲</t>
  </si>
  <si>
    <t xml:space="preserve">0-1-2-16</t>
  </si>
  <si>
    <t xml:space="preserve">マイハマペガサス</t>
  </si>
  <si>
    <t xml:space="preserve">御神訓</t>
  </si>
  <si>
    <t xml:space="preserve">パーペチュアル</t>
  </si>
  <si>
    <t xml:space="preserve">0-1-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Ｃ３五 六 </t>
  </si>
  <si>
    <t xml:space="preserve">スリーゴールド</t>
  </si>
  <si>
    <t xml:space="preserve">山田信</t>
  </si>
  <si>
    <t xml:space="preserve">4-5-3-45</t>
  </si>
  <si>
    <r>
      <rPr>
        <sz val="10"/>
        <rFont val="Noto Sans"/>
        <family val="2"/>
      </rPr>
      <t xml:space="preserve">◎：距離短縮ならそこそこいける　</t>
    </r>
    <r>
      <rPr>
        <sz val="10"/>
        <rFont val="ＭＳ Ｐゴシック"/>
        <family val="3"/>
        <charset val="128"/>
      </rPr>
      <t xml:space="preserve">5</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フェミニンブロンド</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8-10-5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トートフェノメノン</t>
  </si>
  <si>
    <t xml:space="preserve">達城龍</t>
  </si>
  <si>
    <t xml:space="preserve">0-5-0-7</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ローレンゴールド</t>
  </si>
  <si>
    <t xml:space="preserve">酒井忍</t>
  </si>
  <si>
    <t xml:space="preserve">2-4-8-48</t>
  </si>
  <si>
    <r>
      <rPr>
        <sz val="10"/>
        <rFont val="Noto Sans"/>
        <family val="2"/>
      </rPr>
      <t xml:space="preserve">【総合格付け】　　</t>
    </r>
    <r>
      <rPr>
        <sz val="10"/>
        <rFont val="ＭＳ Ｐゴシック"/>
        <family val="3"/>
        <charset val="128"/>
      </rPr>
      <t xml:space="preserve">5⇒1⇒4⇒7⇒9⇒8</t>
    </r>
  </si>
  <si>
    <r>
      <rPr>
        <sz val="10"/>
        <rFont val="Noto Sans"/>
        <family val="2"/>
      </rPr>
      <t xml:space="preserve">【底力格付け】　　</t>
    </r>
    <r>
      <rPr>
        <sz val="10"/>
        <rFont val="ＭＳ Ｐゴシック"/>
        <family val="3"/>
        <charset val="128"/>
      </rPr>
      <t xml:space="preserve">5⇒7⇒1⇒6⇒8⇒3</t>
    </r>
  </si>
  <si>
    <t xml:space="preserve">ナイキスターゲイザ</t>
  </si>
  <si>
    <t xml:space="preserve">2-2-0-4</t>
  </si>
  <si>
    <r>
      <rPr>
        <sz val="10"/>
        <rFont val="ＭＳ Ｐゴシック"/>
        <family val="3"/>
        <charset val="128"/>
      </rPr>
      <t xml:space="preserve">(</t>
    </r>
    <r>
      <rPr>
        <sz val="10"/>
        <rFont val="Noto Sans"/>
        <family val="2"/>
      </rPr>
      <t xml:space="preserve">短距離戦</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7⇒4⇒8⇒6</t>
    </r>
  </si>
  <si>
    <r>
      <rPr>
        <sz val="10"/>
        <rFont val="Noto Sans"/>
        <family val="2"/>
      </rPr>
      <t xml:space="preserve">【期待格付け】　　</t>
    </r>
    <r>
      <rPr>
        <sz val="10"/>
        <rFont val="ＭＳ Ｐゴシック"/>
        <family val="3"/>
        <charset val="128"/>
      </rPr>
      <t xml:space="preserve">5⇒1⇒7⇒8⇒3⇒6</t>
    </r>
  </si>
  <si>
    <t xml:space="preserve">シルクアタランタ</t>
  </si>
  <si>
    <t xml:space="preserve">ダンツファイト</t>
  </si>
  <si>
    <t xml:space="preserve">橋本直</t>
  </si>
  <si>
    <t xml:space="preserve">浦和</t>
  </si>
  <si>
    <t xml:space="preserve">1-2-2-8</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オレンジビーチ</t>
  </si>
  <si>
    <t xml:space="preserve">2-1-1-32</t>
  </si>
  <si>
    <t xml:space="preserve">ヒラメキレジェンド</t>
  </si>
  <si>
    <t xml:space="preserve">2-1-3-25</t>
  </si>
  <si>
    <t xml:space="preserve">サリーレ</t>
  </si>
  <si>
    <t xml:space="preserve">1-1-0-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ムーンハウリング</t>
  </si>
  <si>
    <t xml:space="preserve">石崎駿</t>
  </si>
  <si>
    <t xml:space="preserve">3-10-4-86</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2</t>
    </r>
    <r>
      <rPr>
        <sz val="10"/>
        <rFont val="Noto Sans"/>
        <family val="2"/>
      </rPr>
      <t xml:space="preserve">番</t>
    </r>
  </si>
  <si>
    <t xml:space="preserve">アドバンステイオー</t>
  </si>
  <si>
    <t xml:space="preserve">矢野貴</t>
  </si>
  <si>
    <t xml:space="preserve">1-1-5-31</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アレキサンドローズ</t>
  </si>
  <si>
    <t xml:space="preserve">0-4-2-2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ビイ</t>
  </si>
  <si>
    <t xml:space="preserve">本橋孝</t>
  </si>
  <si>
    <t xml:space="preserve">3-0-2-26</t>
  </si>
  <si>
    <r>
      <rPr>
        <sz val="10"/>
        <rFont val="Noto Sans"/>
        <family val="2"/>
      </rPr>
      <t xml:space="preserve">【総合格付け】　　</t>
    </r>
    <r>
      <rPr>
        <sz val="10"/>
        <rFont val="ＭＳ Ｐゴシック"/>
        <family val="3"/>
        <charset val="128"/>
      </rPr>
      <t xml:space="preserve">5⇒12⇒4⇒2⇒6⇒10</t>
    </r>
  </si>
  <si>
    <r>
      <rPr>
        <sz val="10"/>
        <rFont val="Noto Sans"/>
        <family val="2"/>
      </rPr>
      <t xml:space="preserve">【底力格付け】　　</t>
    </r>
    <r>
      <rPr>
        <sz val="10"/>
        <rFont val="ＭＳ Ｐゴシック"/>
        <family val="3"/>
        <charset val="128"/>
      </rPr>
      <t xml:space="preserve">5⇒10⇒12⇒4⇒3⇒2</t>
    </r>
  </si>
  <si>
    <t xml:space="preserve">コスモラミティエ</t>
  </si>
  <si>
    <t xml:space="preserve">2-2-3-16</t>
  </si>
  <si>
    <r>
      <rPr>
        <sz val="10"/>
        <rFont val="Noto Sans"/>
        <family val="2"/>
      </rPr>
      <t xml:space="preserve">【能力格付け】　　</t>
    </r>
    <r>
      <rPr>
        <sz val="10"/>
        <rFont val="ＭＳ Ｐゴシック"/>
        <family val="3"/>
        <charset val="128"/>
      </rPr>
      <t xml:space="preserve">5⇒6⇒10⇒2⇒4⇒7</t>
    </r>
  </si>
  <si>
    <r>
      <rPr>
        <sz val="10"/>
        <rFont val="Noto Sans"/>
        <family val="2"/>
      </rPr>
      <t xml:space="preserve">【期待格付け】　　</t>
    </r>
    <r>
      <rPr>
        <sz val="10"/>
        <rFont val="ＭＳ Ｐゴシック"/>
        <family val="3"/>
        <charset val="128"/>
      </rPr>
      <t xml:space="preserve">4⇒6⇒5⇒2⇒10⇒12</t>
    </r>
  </si>
  <si>
    <t xml:space="preserve">テイスティマーベ</t>
  </si>
  <si>
    <t xml:space="preserve">3-1-5-25</t>
  </si>
  <si>
    <t xml:space="preserve">ワイエスマイスター</t>
  </si>
  <si>
    <t xml:space="preserve">山崎誠</t>
  </si>
  <si>
    <t xml:space="preserve">3-10-9-75</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ルックフォーミー</t>
  </si>
  <si>
    <t xml:space="preserve">1-1-2-19</t>
  </si>
  <si>
    <t xml:space="preserve">バヌアレブ</t>
  </si>
  <si>
    <t xml:space="preserve">争除外</t>
  </si>
  <si>
    <t xml:space="preserve">カリズマトウショウ</t>
  </si>
  <si>
    <t xml:space="preserve">今野忠</t>
  </si>
  <si>
    <t xml:space="preserve">8-4-3-17</t>
  </si>
  <si>
    <t xml:space="preserve">リュウワンレディー</t>
  </si>
  <si>
    <t xml:space="preserve">柏木健</t>
  </si>
  <si>
    <t xml:space="preserve">1-0-1-21</t>
  </si>
  <si>
    <t xml:space="preserve">ゴールドショット</t>
  </si>
  <si>
    <t xml:space="preserve">2-7-1-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水彩都市・江東特別Ｃ１二選抜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マルサンヴィーナス</t>
  </si>
  <si>
    <t xml:space="preserve">張田京</t>
  </si>
  <si>
    <t xml:space="preserve">4-1-0-2</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クリック</t>
  </si>
  <si>
    <t xml:space="preserve">2-4-4-7</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レーヴドアロー</t>
  </si>
  <si>
    <t xml:space="preserve">56.0kg()</t>
  </si>
  <si>
    <r>
      <rPr>
        <sz val="10"/>
        <rFont val="Noto Sans"/>
        <family val="2"/>
      </rPr>
      <t xml:space="preserve">△：相手関係でここ静観が懸命　</t>
    </r>
    <r>
      <rPr>
        <sz val="10"/>
        <rFont val="ＭＳ Ｐゴシック"/>
        <family val="3"/>
        <charset val="128"/>
      </rPr>
      <t xml:space="preserve">4</t>
    </r>
    <r>
      <rPr>
        <sz val="10"/>
        <rFont val="Noto Sans"/>
        <family val="2"/>
      </rPr>
      <t xml:space="preserve">番</t>
    </r>
  </si>
  <si>
    <t xml:space="preserve">マイネルバリュー</t>
  </si>
  <si>
    <t xml:space="preserve">江川伸</t>
  </si>
  <si>
    <t xml:space="preserve">1-1-2-22</t>
  </si>
  <si>
    <t xml:space="preserve">モアステージ</t>
  </si>
  <si>
    <t xml:space="preserve">3-1-9-4</t>
  </si>
  <si>
    <t xml:space="preserve">ボスイモン</t>
  </si>
  <si>
    <t xml:space="preserve">8-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２八 九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パラダイスハルカ</t>
  </si>
  <si>
    <t xml:space="preserve">2-3-1-19</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乗り変りに期待　</t>
    </r>
    <r>
      <rPr>
        <sz val="10"/>
        <rFont val="ＭＳ Ｐゴシック"/>
        <family val="3"/>
        <charset val="128"/>
      </rPr>
      <t xml:space="preserve">6</t>
    </r>
    <r>
      <rPr>
        <sz val="10"/>
        <rFont val="Noto Sans"/>
        <family val="2"/>
      </rPr>
      <t xml:space="preserve">番</t>
    </r>
  </si>
  <si>
    <t xml:space="preserve">ナムラフォエバー</t>
  </si>
  <si>
    <t xml:space="preserve">秋元耕</t>
  </si>
  <si>
    <t xml:space="preserve">56.0kg(-1)</t>
  </si>
  <si>
    <t xml:space="preserve">1-3-3-39</t>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イファーアトラス</t>
  </si>
  <si>
    <t xml:space="preserve">3-2-1-4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フジマサプリンス</t>
  </si>
  <si>
    <t xml:space="preserve">1-7-4-45</t>
  </si>
  <si>
    <r>
      <rPr>
        <sz val="10"/>
        <rFont val="Noto Sans"/>
        <family val="2"/>
      </rPr>
      <t xml:space="preserve">【総合格付け】　　</t>
    </r>
    <r>
      <rPr>
        <sz val="10"/>
        <rFont val="ＭＳ Ｐゴシック"/>
        <family val="3"/>
        <charset val="128"/>
      </rPr>
      <t xml:space="preserve">9⇒6⇒7⇒4⇒3⇒5</t>
    </r>
  </si>
  <si>
    <r>
      <rPr>
        <sz val="10"/>
        <rFont val="Noto Sans"/>
        <family val="2"/>
      </rPr>
      <t xml:space="preserve">【底力格付け】　　</t>
    </r>
    <r>
      <rPr>
        <sz val="10"/>
        <rFont val="ＭＳ Ｐゴシック"/>
        <family val="3"/>
        <charset val="128"/>
      </rPr>
      <t xml:space="preserve">7⇒9⇒6⇒8⇒4⇒5</t>
    </r>
  </si>
  <si>
    <t xml:space="preserve">マイネルクォンタム</t>
  </si>
  <si>
    <t xml:space="preserve">0-2-0-24</t>
  </si>
  <si>
    <r>
      <rPr>
        <sz val="10"/>
        <rFont val="Noto Sans"/>
        <family val="2"/>
      </rPr>
      <t xml:space="preserve">【能力格付け】　　</t>
    </r>
    <r>
      <rPr>
        <sz val="10"/>
        <rFont val="ＭＳ Ｐゴシック"/>
        <family val="3"/>
        <charset val="128"/>
      </rPr>
      <t xml:space="preserve">7⇒9⇒6⇒4⇒5⇒3</t>
    </r>
  </si>
  <si>
    <r>
      <rPr>
        <sz val="10"/>
        <rFont val="Noto Sans"/>
        <family val="2"/>
      </rPr>
      <t xml:space="preserve">【期待格付け】　　</t>
    </r>
    <r>
      <rPr>
        <sz val="10"/>
        <rFont val="ＭＳ Ｐゴシック"/>
        <family val="3"/>
        <charset val="128"/>
      </rPr>
      <t xml:space="preserve">7⇒9⇒6⇒4⇒2⇒8</t>
    </r>
  </si>
  <si>
    <t xml:space="preserve">マイネルロワイヤル</t>
  </si>
  <si>
    <t xml:space="preserve">4-7-3-38</t>
  </si>
  <si>
    <t xml:space="preserve">ネセサリー</t>
  </si>
  <si>
    <t xml:space="preserve">吉留孝</t>
  </si>
  <si>
    <t xml:space="preserve">1-0-1-2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アイノタンゴ</t>
  </si>
  <si>
    <t xml:space="preserve">佐藤博</t>
  </si>
  <si>
    <t xml:space="preserve">3-3-1-47</t>
  </si>
  <si>
    <t xml:space="preserve">コウギョウメンバー</t>
  </si>
  <si>
    <t xml:space="preserve">0-6-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タカイチガール</t>
  </si>
  <si>
    <t xml:space="preserve">2-2-1-10</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アイファースイーツ</t>
  </si>
  <si>
    <t xml:space="preserve">戸崎圭</t>
  </si>
  <si>
    <t xml:space="preserve">5-7-7-32</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ゴールドフージン</t>
  </si>
  <si>
    <t xml:space="preserve">石崎隆</t>
  </si>
  <si>
    <t xml:space="preserve">5-2-2-46</t>
  </si>
  <si>
    <r>
      <rPr>
        <sz val="10"/>
        <rFont val="Noto Sans"/>
        <family val="2"/>
      </rPr>
      <t xml:space="preserve">△：連勝を狙った参戦で期待できる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ミスターパウル</t>
  </si>
  <si>
    <t xml:space="preserve">1-2-2-20</t>
  </si>
  <si>
    <r>
      <rPr>
        <sz val="10"/>
        <rFont val="Noto Sans"/>
        <family val="2"/>
      </rPr>
      <t xml:space="preserve">【総合格付け】　　</t>
    </r>
    <r>
      <rPr>
        <sz val="10"/>
        <rFont val="ＭＳ Ｐゴシック"/>
        <family val="3"/>
        <charset val="128"/>
      </rPr>
      <t xml:space="preserve">1⇒10⇒12⇒7⇒13⇒2</t>
    </r>
  </si>
  <si>
    <r>
      <rPr>
        <sz val="10"/>
        <rFont val="Noto Sans"/>
        <family val="2"/>
      </rPr>
      <t xml:space="preserve">【底力格付け】　　</t>
    </r>
    <r>
      <rPr>
        <sz val="10"/>
        <rFont val="ＭＳ Ｐゴシック"/>
        <family val="3"/>
        <charset val="128"/>
      </rPr>
      <t xml:space="preserve">7⇒13⇒4⇒2⇒1⇒10</t>
    </r>
  </si>
  <si>
    <t xml:space="preserve">スペシャルドリーム</t>
  </si>
  <si>
    <t xml:space="preserve">7-0-1-21</t>
  </si>
  <si>
    <r>
      <rPr>
        <sz val="10"/>
        <rFont val="Noto Sans"/>
        <family val="2"/>
      </rPr>
      <t xml:space="preserve">【能力格付け】　　</t>
    </r>
    <r>
      <rPr>
        <sz val="10"/>
        <rFont val="ＭＳ Ｐゴシック"/>
        <family val="3"/>
        <charset val="128"/>
      </rPr>
      <t xml:space="preserve">1⇒4⇒10⇒7⇒13⇒2</t>
    </r>
  </si>
  <si>
    <r>
      <rPr>
        <sz val="10"/>
        <rFont val="Noto Sans"/>
        <family val="2"/>
      </rPr>
      <t xml:space="preserve">【期待格付け】　　</t>
    </r>
    <r>
      <rPr>
        <sz val="10"/>
        <rFont val="ＭＳ Ｐゴシック"/>
        <family val="3"/>
        <charset val="128"/>
      </rPr>
      <t xml:space="preserve">1⇒7⇒13⇒2⇒10⇒9</t>
    </r>
  </si>
  <si>
    <t xml:space="preserve">ラブギムレー</t>
  </si>
  <si>
    <t xml:space="preserve">繁田健</t>
  </si>
  <si>
    <t xml:space="preserve">0-0-1-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タッチブレイブ</t>
  </si>
  <si>
    <t xml:space="preserve">10-7-5-29</t>
  </si>
  <si>
    <t xml:space="preserve">デスティニーキング</t>
  </si>
  <si>
    <t xml:space="preserve">サンクスミリオン</t>
  </si>
  <si>
    <t xml:space="preserve">8-7-14-108</t>
  </si>
  <si>
    <t xml:space="preserve">プラチナディスク</t>
  </si>
  <si>
    <t xml:space="preserve">10-7-4-48</t>
  </si>
  <si>
    <t xml:space="preserve">セレブウィーク</t>
  </si>
  <si>
    <t xml:space="preserve">5-7-1-38</t>
  </si>
  <si>
    <t xml:space="preserve">セクシーキララ</t>
  </si>
  <si>
    <t xml:space="preserve">加藤和</t>
  </si>
  <si>
    <t xml:space="preserve">2-2-2-25</t>
  </si>
  <si>
    <t xml:space="preserve">マイネルスフィア</t>
  </si>
  <si>
    <t xml:space="preserve">3-4-1-13</t>
  </si>
  <si>
    <t xml:space="preserve">アグレッシブローズ</t>
  </si>
  <si>
    <t xml:space="preserve">8-1-4-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Ｃ１六 七 </t>
  </si>
  <si>
    <t xml:space="preserve">シャインストーン</t>
  </si>
  <si>
    <t xml:space="preserve">1-0-1-20</t>
  </si>
  <si>
    <r>
      <rPr>
        <sz val="10"/>
        <rFont val="Noto Sans"/>
        <family val="2"/>
      </rPr>
      <t xml:space="preserve">◎：このメンバーなら善戦可能　</t>
    </r>
    <r>
      <rPr>
        <sz val="10"/>
        <rFont val="ＭＳ Ｐゴシック"/>
        <family val="3"/>
        <charset val="128"/>
      </rPr>
      <t xml:space="preserve">5</t>
    </r>
    <r>
      <rPr>
        <sz val="10"/>
        <rFont val="Noto Sans"/>
        <family val="2"/>
      </rPr>
      <t xml:space="preserve">番</t>
    </r>
  </si>
  <si>
    <t xml:space="preserve">ゴールドループ</t>
  </si>
  <si>
    <t xml:space="preserve">6-2-5-10</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タゴヘイロー</t>
  </si>
  <si>
    <t xml:space="preserve">8-7-11-62</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ネアドヴァンス</t>
  </si>
  <si>
    <t xml:space="preserve">6-1-4-25</t>
  </si>
  <si>
    <r>
      <rPr>
        <sz val="10"/>
        <rFont val="Noto Sans"/>
        <family val="2"/>
      </rPr>
      <t xml:space="preserve">【総合格付け】　　</t>
    </r>
    <r>
      <rPr>
        <sz val="10"/>
        <rFont val="ＭＳ Ｐゴシック"/>
        <family val="3"/>
        <charset val="128"/>
      </rPr>
      <t xml:space="preserve">5⇒9⇒8⇒3⇒7⇒6</t>
    </r>
  </si>
  <si>
    <r>
      <rPr>
        <sz val="10"/>
        <rFont val="Noto Sans"/>
        <family val="2"/>
      </rPr>
      <t xml:space="preserve">【底力格付け】　　</t>
    </r>
    <r>
      <rPr>
        <sz val="10"/>
        <rFont val="ＭＳ Ｐゴシック"/>
        <family val="3"/>
        <charset val="128"/>
      </rPr>
      <t xml:space="preserve">9⇒7⇒5⇒8⇒2⇒6</t>
    </r>
  </si>
  <si>
    <t xml:space="preserve">トミケンヴァースト</t>
  </si>
  <si>
    <t xml:space="preserve">4-5-2-12</t>
  </si>
  <si>
    <r>
      <rPr>
        <sz val="10"/>
        <rFont val="Noto Sans"/>
        <family val="2"/>
      </rPr>
      <t xml:space="preserve">【能力格付け】　　</t>
    </r>
    <r>
      <rPr>
        <sz val="10"/>
        <rFont val="ＭＳ Ｐゴシック"/>
        <family val="3"/>
        <charset val="128"/>
      </rPr>
      <t xml:space="preserve">9⇒5⇒7⇒8⇒3⇒2</t>
    </r>
  </si>
  <si>
    <r>
      <rPr>
        <sz val="10"/>
        <rFont val="Noto Sans"/>
        <family val="2"/>
      </rPr>
      <t xml:space="preserve">【期待格付け】　　</t>
    </r>
    <r>
      <rPr>
        <sz val="10"/>
        <rFont val="ＭＳ Ｐゴシック"/>
        <family val="3"/>
        <charset val="128"/>
      </rPr>
      <t xml:space="preserve">9⇒5⇒8⇒7⇒2⇒6</t>
    </r>
  </si>
  <si>
    <t xml:space="preserve">クリールマグナム</t>
  </si>
  <si>
    <t xml:space="preserve">1-1-0-16</t>
  </si>
  <si>
    <t xml:space="preserve">ジェリファーズ</t>
  </si>
  <si>
    <t xml:space="preserve">4-1-0-1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コアレスクオーク</t>
  </si>
  <si>
    <t xml:space="preserve">3-0-2-11</t>
  </si>
  <si>
    <t xml:space="preserve">クロエチャン</t>
  </si>
  <si>
    <t xml:space="preserve">3-2-4-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サンライズアバカス</t>
  </si>
  <si>
    <t xml:space="preserve">安藤洋</t>
  </si>
  <si>
    <t xml:space="preserve">1-0-0-20</t>
  </si>
  <si>
    <r>
      <rPr>
        <sz val="10"/>
        <rFont val="Noto Sans"/>
        <family val="2"/>
      </rPr>
      <t xml:space="preserve">◎：好位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イノセントレディ</t>
  </si>
  <si>
    <t xml:space="preserve">有年淳</t>
  </si>
  <si>
    <t xml:space="preserve">54.0kg(+2)</t>
  </si>
  <si>
    <t xml:space="preserve">8-0-1-7</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3</t>
    </r>
    <r>
      <rPr>
        <sz val="10"/>
        <rFont val="Noto Sans"/>
        <family val="2"/>
      </rPr>
      <t xml:space="preserve">番</t>
    </r>
  </si>
  <si>
    <t xml:space="preserve">ビバ</t>
  </si>
  <si>
    <t xml:space="preserve">2-0-0-33</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リワードタルカン</t>
  </si>
  <si>
    <t xml:space="preserve">15-6-5-8</t>
  </si>
  <si>
    <r>
      <rPr>
        <sz val="10"/>
        <rFont val="Noto Sans"/>
        <family val="2"/>
      </rPr>
      <t xml:space="preserve">【総合格付け】　　</t>
    </r>
    <r>
      <rPr>
        <sz val="10"/>
        <rFont val="ＭＳ Ｐゴシック"/>
        <family val="3"/>
        <charset val="128"/>
      </rPr>
      <t xml:space="preserve">8⇒11⇒6⇒13⇒12⇒10</t>
    </r>
  </si>
  <si>
    <r>
      <rPr>
        <sz val="10"/>
        <rFont val="Noto Sans"/>
        <family val="2"/>
      </rPr>
      <t xml:space="preserve">【底力格付け】　　</t>
    </r>
    <r>
      <rPr>
        <sz val="10"/>
        <rFont val="ＭＳ Ｐゴシック"/>
        <family val="3"/>
        <charset val="128"/>
      </rPr>
      <t xml:space="preserve">8⇒13⇒11⇒6⇒7⇒12</t>
    </r>
  </si>
  <si>
    <t xml:space="preserve">フレンドサンポウ</t>
  </si>
  <si>
    <t xml:space="preserve">本村直</t>
  </si>
  <si>
    <t xml:space="preserve">1-0-0-26</t>
  </si>
  <si>
    <r>
      <rPr>
        <sz val="10"/>
        <rFont val="Noto Sans"/>
        <family val="2"/>
      </rPr>
      <t xml:space="preserve">【能力格付け】　　</t>
    </r>
    <r>
      <rPr>
        <sz val="10"/>
        <rFont val="ＭＳ Ｐゴシック"/>
        <family val="3"/>
        <charset val="128"/>
      </rPr>
      <t xml:space="preserve">8⇒13⇒12⇒6⇒4⇒11</t>
    </r>
  </si>
  <si>
    <r>
      <rPr>
        <sz val="10"/>
        <rFont val="Noto Sans"/>
        <family val="2"/>
      </rPr>
      <t xml:space="preserve">【期待格付け】　　</t>
    </r>
    <r>
      <rPr>
        <sz val="10"/>
        <rFont val="ＭＳ Ｐゴシック"/>
        <family val="3"/>
        <charset val="128"/>
      </rPr>
      <t xml:space="preserve">8⇒12⇒7⇒6⇒4⇒13</t>
    </r>
  </si>
  <si>
    <t xml:space="preserve">ノアパステル</t>
  </si>
  <si>
    <t xml:space="preserve">0-1-5-10</t>
  </si>
  <si>
    <t xml:space="preserve">カジャ</t>
  </si>
  <si>
    <t xml:space="preserve">2-1-2-9</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アザヤカサクラ</t>
  </si>
  <si>
    <t xml:space="preserve">10-7-5-6</t>
  </si>
  <si>
    <t xml:space="preserve">フレンドミー</t>
  </si>
  <si>
    <t xml:space="preserve">1-1-0-22</t>
  </si>
  <si>
    <t xml:space="preserve">ベッロガナドール</t>
  </si>
  <si>
    <t xml:space="preserve">3-3-6-17</t>
  </si>
  <si>
    <t xml:space="preserve">エムザックハーツ</t>
  </si>
  <si>
    <t xml:space="preserve">6-3-4-20</t>
  </si>
  <si>
    <t xml:space="preserve">ダークリバース</t>
  </si>
  <si>
    <t xml:space="preserve">56.0kg(+1)</t>
  </si>
  <si>
    <t xml:space="preserve">3-2-2-9</t>
  </si>
  <si>
    <t xml:space="preserve">コウギョウライト</t>
  </si>
  <si>
    <t xml:space="preserve">2-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４６回 黒潮盃３歳選定馬重賞 </t>
  </si>
  <si>
    <t xml:space="preserve">グラッツェーラ</t>
  </si>
  <si>
    <t xml:space="preserve">2-3-0-14</t>
  </si>
  <si>
    <r>
      <rPr>
        <sz val="10"/>
        <rFont val="Noto Sans"/>
        <family val="2"/>
      </rPr>
      <t xml:space="preserve">◎：能力に長けており有力な一頭　</t>
    </r>
    <r>
      <rPr>
        <sz val="10"/>
        <rFont val="ＭＳ Ｐゴシック"/>
        <family val="3"/>
        <charset val="128"/>
      </rPr>
      <t xml:space="preserve">14</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t xml:space="preserve">イブニングラッシュ</t>
  </si>
  <si>
    <t xml:space="preserve">船橋</t>
  </si>
  <si>
    <t xml:space="preserve">3-5-3-3</t>
  </si>
  <si>
    <r>
      <rPr>
        <sz val="10"/>
        <rFont val="Noto Sans"/>
        <family val="2"/>
      </rPr>
      <t xml:space="preserve">▲：勢い傑出で連勝伸ばす　</t>
    </r>
    <r>
      <rPr>
        <sz val="10"/>
        <rFont val="ＭＳ Ｐゴシック"/>
        <family val="3"/>
        <charset val="128"/>
      </rPr>
      <t xml:space="preserve">1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レディーソルジャー</t>
  </si>
  <si>
    <t xml:space="preserve">3-1-2-7</t>
  </si>
  <si>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メビュースラブ</t>
  </si>
  <si>
    <t xml:space="preserve">1-2-0-6</t>
  </si>
  <si>
    <r>
      <rPr>
        <sz val="10"/>
        <rFont val="Noto Sans"/>
        <family val="2"/>
      </rPr>
      <t xml:space="preserve">【総合格付け】　　</t>
    </r>
    <r>
      <rPr>
        <sz val="10"/>
        <rFont val="ＭＳ Ｐゴシック"/>
        <family val="3"/>
        <charset val="128"/>
      </rPr>
      <t xml:space="preserve">14⇒5⇒12⇒7⇒16⇒2</t>
    </r>
  </si>
  <si>
    <r>
      <rPr>
        <sz val="10"/>
        <rFont val="Noto Sans"/>
        <family val="2"/>
      </rPr>
      <t xml:space="preserve">【底力格付け】　　</t>
    </r>
    <r>
      <rPr>
        <sz val="10"/>
        <rFont val="ＭＳ Ｐゴシック"/>
        <family val="3"/>
        <charset val="128"/>
      </rPr>
      <t xml:space="preserve">14⇒12⇒5⇒13⇒4⇒2</t>
    </r>
  </si>
  <si>
    <t xml:space="preserve">シラヤマヒメ</t>
  </si>
  <si>
    <t xml:space="preserve">1-2-4-4</t>
  </si>
  <si>
    <r>
      <rPr>
        <sz val="10"/>
        <rFont val="Noto Sans"/>
        <family val="2"/>
      </rPr>
      <t xml:space="preserve">【能力格付け】　　</t>
    </r>
    <r>
      <rPr>
        <sz val="10"/>
        <rFont val="ＭＳ Ｐゴシック"/>
        <family val="3"/>
        <charset val="128"/>
      </rPr>
      <t xml:space="preserve">12⇒5⇒7⇒14⇒16⇒15</t>
    </r>
  </si>
  <si>
    <r>
      <rPr>
        <sz val="10"/>
        <rFont val="Noto Sans"/>
        <family val="2"/>
      </rPr>
      <t xml:space="preserve">【期待格付け】　　</t>
    </r>
    <r>
      <rPr>
        <sz val="10"/>
        <rFont val="ＭＳ Ｐゴシック"/>
        <family val="3"/>
        <charset val="128"/>
      </rPr>
      <t xml:space="preserve">14⇒13⇒5⇒7⇒12⇒2</t>
    </r>
  </si>
  <si>
    <t xml:space="preserve">ディーオ</t>
  </si>
  <si>
    <t xml:space="preserve">左海誠</t>
  </si>
  <si>
    <t xml:space="preserve">4-1-1-2</t>
  </si>
  <si>
    <t xml:space="preserve">ロンドンアイ</t>
  </si>
  <si>
    <t xml:space="preserve">川崎</t>
  </si>
  <si>
    <t xml:space="preserve">4-1-0-1</t>
  </si>
  <si>
    <t xml:space="preserve">ジャルディーノ</t>
  </si>
  <si>
    <t xml:space="preserve">2-1-3-3</t>
  </si>
  <si>
    <t xml:space="preserve">アイキャンデイ</t>
  </si>
  <si>
    <t xml:space="preserve">3-2-0-7</t>
  </si>
  <si>
    <t xml:space="preserve">カントリーウォーク</t>
  </si>
  <si>
    <t xml:space="preserve">庄司大</t>
  </si>
  <si>
    <t xml:space="preserve">3-1-1-7</t>
  </si>
  <si>
    <t xml:space="preserve">オゼキング</t>
  </si>
  <si>
    <t xml:space="preserve">3-3-2-8</t>
  </si>
  <si>
    <t xml:space="preserve">エスワンプリンス</t>
  </si>
  <si>
    <t xml:space="preserve">鮫島克</t>
  </si>
  <si>
    <t xml:space="preserve">佐賀</t>
  </si>
  <si>
    <t xml:space="preserve">57.0kg(+1)</t>
  </si>
  <si>
    <t xml:space="preserve">7-1-0-0</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トーセンオウジ</t>
  </si>
  <si>
    <t xml:space="preserve">向山牧</t>
  </si>
  <si>
    <t xml:space="preserve">笠松</t>
  </si>
  <si>
    <t xml:space="preserve">6-0-0-4</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アスカリーブル</t>
  </si>
  <si>
    <t xml:space="preserve">57.0kg(+3)</t>
  </si>
  <si>
    <t xml:space="preserve">8-1-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ダイヤモンドダンス</t>
  </si>
  <si>
    <t xml:space="preserve">0-3-3-5</t>
  </si>
  <si>
    <t xml:space="preserve">ドゥフトライネン</t>
  </si>
  <si>
    <t xml:space="preserve">3-0-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盆踊り特別Ｃ２三選抜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サチカゼ</t>
  </si>
  <si>
    <t xml:space="preserve">5-15-6-7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1</t>
    </r>
    <r>
      <rPr>
        <sz val="10"/>
        <rFont val="Noto Sans"/>
        <family val="2"/>
      </rPr>
      <t xml:space="preserve">番</t>
    </r>
  </si>
  <si>
    <t xml:space="preserve">ティーンチャーチ</t>
  </si>
  <si>
    <t xml:space="preserve">杉村一</t>
  </si>
  <si>
    <t xml:space="preserve">4-2-5-43</t>
  </si>
  <si>
    <r>
      <rPr>
        <sz val="10"/>
        <rFont val="Noto Sans"/>
        <family val="2"/>
      </rPr>
      <t xml:space="preserve">▲：相手に恵まれた感じで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ワンスタディオン</t>
  </si>
  <si>
    <t xml:space="preserve">19-11-11-2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キングホーク</t>
  </si>
  <si>
    <t xml:space="preserve">2-6-2-33</t>
  </si>
  <si>
    <r>
      <rPr>
        <sz val="10"/>
        <rFont val="Noto Sans"/>
        <family val="2"/>
      </rPr>
      <t xml:space="preserve">【総合格付け】　　</t>
    </r>
    <r>
      <rPr>
        <sz val="10"/>
        <rFont val="ＭＳ Ｐゴシック"/>
        <family val="3"/>
        <charset val="128"/>
      </rPr>
      <t xml:space="preserve">3⇒11⇒10⇒8⇒5⇒9</t>
    </r>
  </si>
  <si>
    <r>
      <rPr>
        <sz val="10"/>
        <rFont val="Noto Sans"/>
        <family val="2"/>
      </rPr>
      <t xml:space="preserve">【底力格付け】　　</t>
    </r>
    <r>
      <rPr>
        <sz val="10"/>
        <rFont val="ＭＳ Ｐゴシック"/>
        <family val="3"/>
        <charset val="128"/>
      </rPr>
      <t xml:space="preserve">10⇒3⇒8⇒7⇒5⇒11</t>
    </r>
  </si>
  <si>
    <t xml:space="preserve">シャイニーバロン</t>
  </si>
  <si>
    <t xml:space="preserve">5-7-4-40</t>
  </si>
  <si>
    <r>
      <rPr>
        <sz val="10"/>
        <rFont val="Noto Sans"/>
        <family val="2"/>
      </rPr>
      <t xml:space="preserve">【能力格付け】　　</t>
    </r>
    <r>
      <rPr>
        <sz val="10"/>
        <rFont val="ＭＳ Ｐゴシック"/>
        <family val="3"/>
        <charset val="128"/>
      </rPr>
      <t xml:space="preserve">3⇒10⇒11⇒5⇒8⇒2</t>
    </r>
  </si>
  <si>
    <r>
      <rPr>
        <sz val="10"/>
        <rFont val="Noto Sans"/>
        <family val="2"/>
      </rPr>
      <t xml:space="preserve">【期待格付け】　　</t>
    </r>
    <r>
      <rPr>
        <sz val="10"/>
        <rFont val="ＭＳ Ｐゴシック"/>
        <family val="3"/>
        <charset val="128"/>
      </rPr>
      <t xml:space="preserve">3⇒11⇒10⇒7⇒6⇒5</t>
    </r>
  </si>
  <si>
    <t xml:space="preserve">ビーイングッド</t>
  </si>
  <si>
    <t xml:space="preserve">1-2-2-23</t>
  </si>
  <si>
    <t xml:space="preserve">シルクアンタイド</t>
  </si>
  <si>
    <t xml:space="preserve">水野貴</t>
  </si>
  <si>
    <t xml:space="preserve">7-5-1-26</t>
  </si>
  <si>
    <t xml:space="preserve">セイウンホルス</t>
  </si>
  <si>
    <t xml:space="preserve">3-4-3-22</t>
  </si>
  <si>
    <t xml:space="preserve">ウエスタンダーツ</t>
  </si>
  <si>
    <t xml:space="preserve">0-1-0-21</t>
  </si>
  <si>
    <t xml:space="preserve">ビービーゼオ</t>
  </si>
  <si>
    <t xml:space="preserve">4-0-3-2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ピュアーフォンテン</t>
  </si>
  <si>
    <t xml:space="preserve">2-2-2-15</t>
  </si>
  <si>
    <t xml:space="preserve">シンボリエッセンス</t>
  </si>
  <si>
    <t xml:space="preserve">10-8-4-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３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マルヨマークリー</t>
  </si>
  <si>
    <t xml:space="preserve">尾島徹</t>
  </si>
  <si>
    <t xml:space="preserve">1-2-0-10</t>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ノーネームホース</t>
  </si>
  <si>
    <t xml:space="preserve">東川公</t>
  </si>
  <si>
    <t xml:space="preserve">2-3-1-5</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エクエスバンダム</t>
  </si>
  <si>
    <t xml:space="preserve">藤原幹</t>
  </si>
  <si>
    <t xml:space="preserve">3-3-0-3</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5</t>
    </r>
    <r>
      <rPr>
        <sz val="10"/>
        <rFont val="Noto Sans"/>
        <family val="2"/>
      </rPr>
      <t xml:space="preserve">番</t>
    </r>
  </si>
  <si>
    <t xml:space="preserve">オグリカントリー</t>
  </si>
  <si>
    <t xml:space="preserve">大原浩</t>
  </si>
  <si>
    <t xml:space="preserve">2-0-3-13</t>
  </si>
  <si>
    <r>
      <rPr>
        <sz val="10"/>
        <rFont val="Noto Sans"/>
        <family val="2"/>
      </rPr>
      <t xml:space="preserve">【総合格付け】　　</t>
    </r>
    <r>
      <rPr>
        <sz val="10"/>
        <rFont val="ＭＳ Ｐゴシック"/>
        <family val="3"/>
        <charset val="128"/>
      </rPr>
      <t xml:space="preserve">9⇒3⇒6⇒10⇒2⇒5</t>
    </r>
  </si>
  <si>
    <r>
      <rPr>
        <sz val="10"/>
        <rFont val="Noto Sans"/>
        <family val="2"/>
      </rPr>
      <t xml:space="preserve">【底力格付け】　　</t>
    </r>
    <r>
      <rPr>
        <sz val="10"/>
        <rFont val="ＭＳ Ｐゴシック"/>
        <family val="3"/>
        <charset val="128"/>
      </rPr>
      <t xml:space="preserve">9⇒3⇒6⇒5⇒2⇒10</t>
    </r>
  </si>
  <si>
    <t xml:space="preserve">イチリヅカ</t>
  </si>
  <si>
    <t xml:space="preserve">佐藤友</t>
  </si>
  <si>
    <t xml:space="preserve">2-3-2-8</t>
  </si>
  <si>
    <r>
      <rPr>
        <sz val="10"/>
        <rFont val="Noto Sans"/>
        <family val="2"/>
      </rPr>
      <t xml:space="preserve">【能力格付け】　　</t>
    </r>
    <r>
      <rPr>
        <sz val="10"/>
        <rFont val="ＭＳ Ｐゴシック"/>
        <family val="3"/>
        <charset val="128"/>
      </rPr>
      <t xml:space="preserve">9⇒3⇒2⇒6⇒1⇒10</t>
    </r>
  </si>
  <si>
    <r>
      <rPr>
        <sz val="10"/>
        <rFont val="Noto Sans"/>
        <family val="2"/>
      </rPr>
      <t xml:space="preserve">【期待格付け】　　</t>
    </r>
    <r>
      <rPr>
        <sz val="10"/>
        <rFont val="ＭＳ Ｐゴシック"/>
        <family val="3"/>
        <charset val="128"/>
      </rPr>
      <t xml:space="preserve">9⇒3⇒10⇒2⇒6⇒5</t>
    </r>
  </si>
  <si>
    <t xml:space="preserve">ミスウィスコンシン</t>
  </si>
  <si>
    <t xml:space="preserve">岡部誠</t>
  </si>
  <si>
    <t xml:space="preserve">0-0-1-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リフレイン</t>
  </si>
  <si>
    <t xml:space="preserve">丸山真</t>
  </si>
  <si>
    <t xml:space="preserve">愛知</t>
  </si>
  <si>
    <t xml:space="preserve">1-1-1-34</t>
  </si>
  <si>
    <t xml:space="preserve">カネピョン</t>
  </si>
  <si>
    <t xml:space="preserve">島崎和</t>
  </si>
  <si>
    <t xml:space="preserve">1-0-0-25</t>
  </si>
  <si>
    <t xml:space="preserve">ボクノタカラモノ</t>
  </si>
  <si>
    <t xml:space="preserve">吉井友</t>
  </si>
  <si>
    <t xml:space="preserve">3-0-0-4</t>
  </si>
  <si>
    <t xml:space="preserve">エーシンルンバ</t>
  </si>
  <si>
    <t xml:space="preserve">筒井勇</t>
  </si>
  <si>
    <t xml:space="preserve">2-0-7-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Ｃ２２組牝馬 </t>
  </si>
  <si>
    <t xml:space="preserve">スガスガシイ</t>
  </si>
  <si>
    <t xml:space="preserve">1-6-4-4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ヘイハチアピール</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モルフェウェル</t>
  </si>
  <si>
    <t xml:space="preserve">森島貴</t>
  </si>
  <si>
    <t xml:space="preserve">2-2-6-49</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イファープルクラ</t>
  </si>
  <si>
    <t xml:space="preserve">0-0-0-30</t>
  </si>
  <si>
    <r>
      <rPr>
        <sz val="10"/>
        <rFont val="Noto Sans"/>
        <family val="2"/>
      </rPr>
      <t xml:space="preserve">【総合格付け】　　</t>
    </r>
    <r>
      <rPr>
        <sz val="10"/>
        <rFont val="ＭＳ Ｐゴシック"/>
        <family val="3"/>
        <charset val="128"/>
      </rPr>
      <t xml:space="preserve">8⇒3⇒7⇒6⇒4⇒5</t>
    </r>
  </si>
  <si>
    <r>
      <rPr>
        <sz val="10"/>
        <rFont val="Noto Sans"/>
        <family val="2"/>
      </rPr>
      <t xml:space="preserve">【底力格付け】　　</t>
    </r>
    <r>
      <rPr>
        <sz val="10"/>
        <rFont val="ＭＳ Ｐゴシック"/>
        <family val="3"/>
        <charset val="128"/>
      </rPr>
      <t xml:space="preserve">6⇒3⇒8⇒4⇒5⇒9</t>
    </r>
  </si>
  <si>
    <t xml:space="preserve">ガーリッシュ</t>
  </si>
  <si>
    <t xml:space="preserve">1-2-0-51</t>
  </si>
  <si>
    <r>
      <rPr>
        <sz val="10"/>
        <rFont val="Noto Sans"/>
        <family val="2"/>
      </rPr>
      <t xml:space="preserve">【能力格付け】　　</t>
    </r>
    <r>
      <rPr>
        <sz val="10"/>
        <rFont val="ＭＳ Ｐゴシック"/>
        <family val="3"/>
        <charset val="128"/>
      </rPr>
      <t xml:space="preserve">6⇒3⇒8⇒4⇒7⇒5</t>
    </r>
  </si>
  <si>
    <r>
      <rPr>
        <sz val="10"/>
        <rFont val="Noto Sans"/>
        <family val="2"/>
      </rPr>
      <t xml:space="preserve">【期待格付け】　　</t>
    </r>
    <r>
      <rPr>
        <sz val="10"/>
        <rFont val="ＭＳ Ｐゴシック"/>
        <family val="3"/>
        <charset val="128"/>
      </rPr>
      <t xml:space="preserve">8⇒7⇒3⇒5⇒4⇒9</t>
    </r>
  </si>
  <si>
    <t xml:space="preserve">フリーウェイジャム</t>
  </si>
  <si>
    <t xml:space="preserve">2-2-3-26</t>
  </si>
  <si>
    <t xml:space="preserve">オンワードヘラ</t>
  </si>
  <si>
    <t xml:space="preserve">大塚研</t>
  </si>
  <si>
    <t xml:space="preserve">0-0-3-15</t>
  </si>
  <si>
    <t xml:space="preserve">フェスタワールド</t>
  </si>
  <si>
    <t xml:space="preserve">0-3-1-28</t>
  </si>
  <si>
    <t xml:space="preserve">ファーストサフィー</t>
  </si>
  <si>
    <t xml:space="preserve">1-3-2-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Ｃ２１組 </t>
  </si>
  <si>
    <t xml:space="preserve">アイファークルメン</t>
  </si>
  <si>
    <t xml:space="preserve">0-0-1-31</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ステージダンシング</t>
  </si>
  <si>
    <t xml:space="preserve">0-3-5-97</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イキアンジェラ</t>
  </si>
  <si>
    <t xml:space="preserve">5-3-6-138</t>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エーシンディンゴ</t>
  </si>
  <si>
    <t xml:space="preserve">4-5-2-7</t>
  </si>
  <si>
    <r>
      <rPr>
        <sz val="10"/>
        <rFont val="Noto Sans"/>
        <family val="2"/>
      </rPr>
      <t xml:space="preserve">【総合格付け】　　</t>
    </r>
    <r>
      <rPr>
        <sz val="10"/>
        <rFont val="ＭＳ Ｐゴシック"/>
        <family val="3"/>
        <charset val="128"/>
      </rPr>
      <t xml:space="preserve">4⇒5⇒7⇒6⇒3⇒2</t>
    </r>
  </si>
  <si>
    <r>
      <rPr>
        <sz val="10"/>
        <rFont val="Noto Sans"/>
        <family val="2"/>
      </rPr>
      <t xml:space="preserve">【底力格付け】　　</t>
    </r>
    <r>
      <rPr>
        <sz val="10"/>
        <rFont val="ＭＳ Ｐゴシック"/>
        <family val="3"/>
        <charset val="128"/>
      </rPr>
      <t xml:space="preserve">5⇒4⇒2⇒7⇒9⇒6</t>
    </r>
  </si>
  <si>
    <t xml:space="preserve">メイショウミカワ</t>
  </si>
  <si>
    <t xml:space="preserve">0-1-0-24</t>
  </si>
  <si>
    <r>
      <rPr>
        <sz val="10"/>
        <rFont val="Noto Sans"/>
        <family val="2"/>
      </rPr>
      <t xml:space="preserve">【能力格付け】　　</t>
    </r>
    <r>
      <rPr>
        <sz val="10"/>
        <rFont val="ＭＳ Ｐゴシック"/>
        <family val="3"/>
        <charset val="128"/>
      </rPr>
      <t xml:space="preserve">5⇒7⇒4⇒6⇒3⇒2</t>
    </r>
  </si>
  <si>
    <r>
      <rPr>
        <sz val="10"/>
        <rFont val="Noto Sans"/>
        <family val="2"/>
      </rPr>
      <t xml:space="preserve">【期待格付け】　　</t>
    </r>
    <r>
      <rPr>
        <sz val="10"/>
        <rFont val="ＭＳ Ｐゴシック"/>
        <family val="3"/>
        <charset val="128"/>
      </rPr>
      <t xml:space="preserve">4⇒7⇒5⇒9⇒6⇒8</t>
    </r>
  </si>
  <si>
    <t xml:space="preserve">モエレスマイルバー</t>
  </si>
  <si>
    <t xml:space="preserve">3-4-3-105</t>
  </si>
  <si>
    <t xml:space="preserve">スイート</t>
  </si>
  <si>
    <t xml:space="preserve">2-8-2-6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スズランワールド</t>
  </si>
  <si>
    <t xml:space="preserve">1-6-6-122</t>
  </si>
  <si>
    <t xml:space="preserve">スズキング</t>
  </si>
  <si>
    <t xml:space="preserve">高木健</t>
  </si>
  <si>
    <t xml:space="preserve">2-5-9-4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系Ｃ１９組 </t>
  </si>
  <si>
    <r>
      <rPr>
        <sz val="10"/>
        <rFont val="Noto Sans"/>
        <family val="2"/>
      </rPr>
      <t xml:space="preserve">ＰＣ評価　≪大駆警戒≫　安定度</t>
    </r>
    <r>
      <rPr>
        <sz val="10"/>
        <rFont val="ＭＳ Ｐゴシック"/>
        <family val="3"/>
        <charset val="128"/>
      </rPr>
      <t xml:space="preserve">(FE)</t>
    </r>
    <r>
      <rPr>
        <sz val="10"/>
        <rFont val="Noto Sans"/>
        <family val="2"/>
      </rPr>
      <t xml:space="preserve">　</t>
    </r>
  </si>
  <si>
    <t xml:space="preserve">サクラメルシー</t>
  </si>
  <si>
    <t xml:space="preserve">3-4-0-8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9</t>
    </r>
    <r>
      <rPr>
        <sz val="10"/>
        <rFont val="Noto Sans"/>
        <family val="2"/>
      </rPr>
      <t xml:space="preserve">番</t>
    </r>
  </si>
  <si>
    <t xml:space="preserve">シンシンキエイ</t>
  </si>
  <si>
    <t xml:space="preserve">2-3-1-34</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ヤンキーズボーイ</t>
  </si>
  <si>
    <t xml:space="preserve">4-14-22-131</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順番待ちでそろそろ狙ってみたい　</t>
    </r>
    <r>
      <rPr>
        <sz val="10"/>
        <rFont val="ＭＳ Ｐゴシック"/>
        <family val="3"/>
        <charset val="128"/>
      </rPr>
      <t xml:space="preserve">3</t>
    </r>
    <r>
      <rPr>
        <sz val="10"/>
        <rFont val="Noto Sans"/>
        <family val="2"/>
      </rPr>
      <t xml:space="preserve">番</t>
    </r>
  </si>
  <si>
    <t xml:space="preserve">シルクドレッシー</t>
  </si>
  <si>
    <t xml:space="preserve">2-2-6-44</t>
  </si>
  <si>
    <r>
      <rPr>
        <sz val="10"/>
        <rFont val="Noto Sans"/>
        <family val="2"/>
      </rPr>
      <t xml:space="preserve">【総合格付け】　　</t>
    </r>
    <r>
      <rPr>
        <sz val="10"/>
        <rFont val="ＭＳ Ｐゴシック"/>
        <family val="3"/>
        <charset val="128"/>
      </rPr>
      <t xml:space="preserve">5⇒9⇒4⇒6⇒7⇒3</t>
    </r>
  </si>
  <si>
    <r>
      <rPr>
        <sz val="10"/>
        <rFont val="Noto Sans"/>
        <family val="2"/>
      </rPr>
      <t xml:space="preserve">【底力格付け】　　</t>
    </r>
    <r>
      <rPr>
        <sz val="10"/>
        <rFont val="ＭＳ Ｐゴシック"/>
        <family val="3"/>
        <charset val="128"/>
      </rPr>
      <t xml:space="preserve">9⇒3⇒7⇒5⇒4⇒6</t>
    </r>
  </si>
  <si>
    <t xml:space="preserve">マルコファンタジー</t>
  </si>
  <si>
    <t xml:space="preserve">1-1-1-41</t>
  </si>
  <si>
    <r>
      <rPr>
        <sz val="10"/>
        <rFont val="Noto Sans"/>
        <family val="2"/>
      </rPr>
      <t xml:space="preserve">【能力格付け】　　</t>
    </r>
    <r>
      <rPr>
        <sz val="10"/>
        <rFont val="ＭＳ Ｐゴシック"/>
        <family val="3"/>
        <charset val="128"/>
      </rPr>
      <t xml:space="preserve">5⇒3⇒7⇒9⇒4⇒6</t>
    </r>
  </si>
  <si>
    <r>
      <rPr>
        <sz val="10"/>
        <rFont val="Noto Sans"/>
        <family val="2"/>
      </rPr>
      <t xml:space="preserve">【期待格付け】　　</t>
    </r>
    <r>
      <rPr>
        <sz val="10"/>
        <rFont val="ＭＳ Ｐゴシック"/>
        <family val="3"/>
        <charset val="128"/>
      </rPr>
      <t xml:space="preserve">9⇒3⇒5⇒7⇒6⇒4</t>
    </r>
  </si>
  <si>
    <t xml:space="preserve">ウキウキ</t>
  </si>
  <si>
    <t xml:space="preserve">3-6-6-59</t>
  </si>
  <si>
    <t xml:space="preserve">コスモイスキア</t>
  </si>
  <si>
    <t xml:space="preserve">3-4-10-22</t>
  </si>
  <si>
    <t xml:space="preserve">アイファーワンピー</t>
  </si>
  <si>
    <t xml:space="preserve">2-2-5-46</t>
  </si>
  <si>
    <t xml:space="preserve">サンシャインクイン</t>
  </si>
  <si>
    <t xml:space="preserve">湯前良</t>
  </si>
  <si>
    <t xml:space="preserve">9-10-6-6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田川等　定年退職おめでとう記念Ｃ２０ </t>
  </si>
  <si>
    <t xml:space="preserve">オペラシードル</t>
  </si>
  <si>
    <t xml:space="preserve">3-2-7-78</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エンチャントユー</t>
  </si>
  <si>
    <t xml:space="preserve">3-3-9-42</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テイエムクロピカ</t>
  </si>
  <si>
    <t xml:space="preserve">2-3-0-3</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タイムトゥギャザー</t>
  </si>
  <si>
    <t xml:space="preserve">4-0-5-71</t>
  </si>
  <si>
    <r>
      <rPr>
        <sz val="10"/>
        <rFont val="Noto Sans"/>
        <family val="2"/>
      </rPr>
      <t xml:space="preserve">【総合格付け】　　</t>
    </r>
    <r>
      <rPr>
        <sz val="10"/>
        <rFont val="ＭＳ Ｐゴシック"/>
        <family val="3"/>
        <charset val="128"/>
      </rPr>
      <t xml:space="preserve">3⇒9⇒7⇒5⇒6⇒8</t>
    </r>
  </si>
  <si>
    <r>
      <rPr>
        <sz val="10"/>
        <rFont val="Noto Sans"/>
        <family val="2"/>
      </rPr>
      <t xml:space="preserve">【底力格付け】　　</t>
    </r>
    <r>
      <rPr>
        <sz val="10"/>
        <rFont val="ＭＳ Ｐゴシック"/>
        <family val="3"/>
        <charset val="128"/>
      </rPr>
      <t xml:space="preserve">3⇒7⇒9⇒4⇒5⇒8</t>
    </r>
  </si>
  <si>
    <t xml:space="preserve">ジュピターアイズ</t>
  </si>
  <si>
    <t xml:space="preserve">2-5-13-57</t>
  </si>
  <si>
    <r>
      <rPr>
        <sz val="10"/>
        <rFont val="Noto Sans"/>
        <family val="2"/>
      </rPr>
      <t xml:space="preserve">【能力格付け】　　</t>
    </r>
    <r>
      <rPr>
        <sz val="10"/>
        <rFont val="ＭＳ Ｐゴシック"/>
        <family val="3"/>
        <charset val="128"/>
      </rPr>
      <t xml:space="preserve">3⇒9⇒7⇒5⇒6⇒8</t>
    </r>
  </si>
  <si>
    <r>
      <rPr>
        <sz val="10"/>
        <rFont val="Noto Sans"/>
        <family val="2"/>
      </rPr>
      <t xml:space="preserve">【期待格付け】　　</t>
    </r>
    <r>
      <rPr>
        <sz val="10"/>
        <rFont val="ＭＳ Ｐゴシック"/>
        <family val="3"/>
        <charset val="128"/>
      </rPr>
      <t xml:space="preserve">3⇒7⇒9⇒-9⇒14⇒-6</t>
    </r>
  </si>
  <si>
    <t xml:space="preserve">テイエムヘイロー</t>
  </si>
  <si>
    <t xml:space="preserve">0-3-7-25</t>
  </si>
  <si>
    <t xml:space="preserve">スズランクリーク</t>
  </si>
  <si>
    <t xml:space="preserve">5-12-9-100</t>
  </si>
  <si>
    <t xml:space="preserve">バムシック</t>
  </si>
  <si>
    <t xml:space="preserve">1-2-2-30</t>
  </si>
  <si>
    <t xml:space="preserve">フォークシンガー</t>
  </si>
  <si>
    <t xml:space="preserve">5-5-5-36</t>
  </si>
  <si>
    <t xml:space="preserve">ブラックワカシュウ</t>
  </si>
  <si>
    <t xml:space="preserve">2-3-3-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１８組 </t>
  </si>
  <si>
    <t xml:space="preserve">エーシングラマラス</t>
  </si>
  <si>
    <t xml:space="preserve">2-0-0-52</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ベイビーブルーアイ</t>
  </si>
  <si>
    <t xml:space="preserve">1-2-7-19</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このメンバーならそこそこやれる　</t>
    </r>
    <r>
      <rPr>
        <sz val="10"/>
        <rFont val="ＭＳ Ｐゴシック"/>
        <family val="3"/>
        <charset val="128"/>
      </rPr>
      <t xml:space="preserve">2</t>
    </r>
    <r>
      <rPr>
        <sz val="10"/>
        <rFont val="Noto Sans"/>
        <family val="2"/>
      </rPr>
      <t xml:space="preserve">番</t>
    </r>
  </si>
  <si>
    <t xml:space="preserve">スナオニアイシテ</t>
  </si>
  <si>
    <t xml:space="preserve">3-4-1-19</t>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ナツミノイノリ</t>
  </si>
  <si>
    <t xml:space="preserve">4-5-6-72</t>
  </si>
  <si>
    <r>
      <rPr>
        <sz val="10"/>
        <rFont val="Noto Sans"/>
        <family val="2"/>
      </rPr>
      <t xml:space="preserve">【総合格付け】　　</t>
    </r>
    <r>
      <rPr>
        <sz val="10"/>
        <rFont val="ＭＳ Ｐゴシック"/>
        <family val="3"/>
        <charset val="128"/>
      </rPr>
      <t xml:space="preserve">6⇒9⇒8⇒2⇒3⇒5</t>
    </r>
  </si>
  <si>
    <r>
      <rPr>
        <sz val="10"/>
        <rFont val="Noto Sans"/>
        <family val="2"/>
      </rPr>
      <t xml:space="preserve">【底力格付け】　　</t>
    </r>
    <r>
      <rPr>
        <sz val="10"/>
        <rFont val="ＭＳ Ｐゴシック"/>
        <family val="3"/>
        <charset val="128"/>
      </rPr>
      <t xml:space="preserve">5⇒6⇒9⇒2⇒4⇒8</t>
    </r>
  </si>
  <si>
    <t xml:space="preserve">ニホンピロフルール</t>
  </si>
  <si>
    <t xml:space="preserve">3-1-3-34</t>
  </si>
  <si>
    <r>
      <rPr>
        <sz val="10"/>
        <rFont val="Noto Sans"/>
        <family val="2"/>
      </rPr>
      <t xml:space="preserve">【能力格付け】　　</t>
    </r>
    <r>
      <rPr>
        <sz val="10"/>
        <rFont val="ＭＳ Ｐゴシック"/>
        <family val="3"/>
        <charset val="128"/>
      </rPr>
      <t xml:space="preserve">6⇒9⇒5⇒2⇒7⇒8</t>
    </r>
  </si>
  <si>
    <r>
      <rPr>
        <sz val="10"/>
        <rFont val="Noto Sans"/>
        <family val="2"/>
      </rPr>
      <t xml:space="preserve">【期待格付け】　　</t>
    </r>
    <r>
      <rPr>
        <sz val="10"/>
        <rFont val="ＭＳ Ｐゴシック"/>
        <family val="3"/>
        <charset val="128"/>
      </rPr>
      <t xml:space="preserve">9⇒6⇒8⇒2⇒4⇒3</t>
    </r>
  </si>
  <si>
    <t xml:space="preserve">ダイナミックガード</t>
  </si>
  <si>
    <t xml:space="preserve">1-1-1-5</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スプリングエルボ</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3-2-16</t>
  </si>
  <si>
    <t xml:space="preserve">アイファーマールシ</t>
  </si>
  <si>
    <t xml:space="preserve">1-3-3-32</t>
  </si>
  <si>
    <t xml:space="preserve">シャドウシューター</t>
  </si>
  <si>
    <t xml:space="preserve">1-4-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来月開幕！ぎふ清流国体・大会杯３歳１特別 </t>
  </si>
  <si>
    <t xml:space="preserve">セントウイナー</t>
  </si>
  <si>
    <t xml:space="preserve">3-3-4-24</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マルヨレギュラー</t>
  </si>
  <si>
    <t xml:space="preserve">2-2-3-2</t>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ピースキャンドル</t>
  </si>
  <si>
    <t xml:space="preserve">2-0-0-10</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ラトマティーナ</t>
  </si>
  <si>
    <t xml:space="preserve">0-2-0-9</t>
  </si>
  <si>
    <r>
      <rPr>
        <sz val="10"/>
        <rFont val="Noto Sans"/>
        <family val="2"/>
      </rPr>
      <t xml:space="preserve">【総合格付け】　　</t>
    </r>
    <r>
      <rPr>
        <sz val="10"/>
        <rFont val="ＭＳ Ｐゴシック"/>
        <family val="3"/>
        <charset val="128"/>
      </rPr>
      <t xml:space="preserve">2⇒7⇒4⇒1⇒10⇒6</t>
    </r>
  </si>
  <si>
    <r>
      <rPr>
        <sz val="10"/>
        <rFont val="Noto Sans"/>
        <family val="2"/>
      </rPr>
      <t xml:space="preserve">【底力格付け】　　</t>
    </r>
    <r>
      <rPr>
        <sz val="10"/>
        <rFont val="ＭＳ Ｐゴシック"/>
        <family val="3"/>
        <charset val="128"/>
      </rPr>
      <t xml:space="preserve">2⇒7⇒1⇒3⇒4⇒10</t>
    </r>
  </si>
  <si>
    <t xml:space="preserve">スーパーマリン</t>
  </si>
  <si>
    <t xml:space="preserve">友森翔</t>
  </si>
  <si>
    <t xml:space="preserve">2-0-4-24</t>
  </si>
  <si>
    <r>
      <rPr>
        <sz val="10"/>
        <rFont val="Noto Sans"/>
        <family val="2"/>
      </rPr>
      <t xml:space="preserve">【能力格付け】　　</t>
    </r>
    <r>
      <rPr>
        <sz val="10"/>
        <rFont val="ＭＳ Ｐゴシック"/>
        <family val="3"/>
        <charset val="128"/>
      </rPr>
      <t xml:space="preserve">7⇒2⇒4⇒1⇒9⇒8</t>
    </r>
  </si>
  <si>
    <r>
      <rPr>
        <sz val="10"/>
        <rFont val="Noto Sans"/>
        <family val="2"/>
      </rPr>
      <t xml:space="preserve">【期待格付け】　　</t>
    </r>
    <r>
      <rPr>
        <sz val="10"/>
        <rFont val="ＭＳ Ｐゴシック"/>
        <family val="3"/>
        <charset val="128"/>
      </rPr>
      <t xml:space="preserve">2⇒4⇒7⇒10⇒1⇒8</t>
    </r>
  </si>
  <si>
    <t xml:space="preserve">コスモアダム</t>
  </si>
  <si>
    <t xml:space="preserve">0-0-4-15</t>
  </si>
  <si>
    <t xml:space="preserve">ブラボークリチャン</t>
  </si>
  <si>
    <t xml:space="preserve">7-4-3-13</t>
  </si>
  <si>
    <t xml:space="preserve">マルチゴールド</t>
  </si>
  <si>
    <t xml:space="preserve">3-3-3-6</t>
  </si>
  <si>
    <t xml:space="preserve">ビゼーヒル</t>
  </si>
  <si>
    <t xml:space="preserve">3-3-3-9</t>
  </si>
  <si>
    <t xml:space="preserve">エーシンルクシオン</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Ａ４・Ｂ３組特選Ａ４Ｂ３ </t>
  </si>
  <si>
    <t xml:space="preserve">マルチトップセダン</t>
  </si>
  <si>
    <t xml:space="preserve">10-17-14-25</t>
  </si>
  <si>
    <r>
      <rPr>
        <sz val="10"/>
        <rFont val="Noto Sans"/>
        <family val="2"/>
      </rPr>
      <t xml:space="preserve">◎：距離が延長ならば即通用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サバンナ</t>
  </si>
  <si>
    <t xml:space="preserve">1-6-5-2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t xml:space="preserve">アーモンドケーキ</t>
  </si>
  <si>
    <t xml:space="preserve">5-3-3-3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エーシンスコルピオ</t>
  </si>
  <si>
    <t xml:space="preserve">1-0-0-7</t>
  </si>
  <si>
    <r>
      <rPr>
        <sz val="10"/>
        <rFont val="Noto Sans"/>
        <family val="2"/>
      </rPr>
      <t xml:space="preserve">【総合格付け】　　</t>
    </r>
    <r>
      <rPr>
        <sz val="10"/>
        <rFont val="ＭＳ Ｐゴシック"/>
        <family val="3"/>
        <charset val="128"/>
      </rPr>
      <t xml:space="preserve">10⇒4⇒1⇒2⇒5⇒7</t>
    </r>
  </si>
  <si>
    <r>
      <rPr>
        <sz val="10"/>
        <rFont val="Noto Sans"/>
        <family val="2"/>
      </rPr>
      <t xml:space="preserve">【底力格付け】　　</t>
    </r>
    <r>
      <rPr>
        <sz val="10"/>
        <rFont val="ＭＳ Ｐゴシック"/>
        <family val="3"/>
        <charset val="128"/>
      </rPr>
      <t xml:space="preserve">10⇒1⇒4⇒2⇒7⇒9</t>
    </r>
  </si>
  <si>
    <t xml:space="preserve">ホワイトロマン</t>
  </si>
  <si>
    <t xml:space="preserve">6-7-11-37</t>
  </si>
  <si>
    <r>
      <rPr>
        <sz val="10"/>
        <rFont val="Noto Sans"/>
        <family val="2"/>
      </rPr>
      <t xml:space="preserve">【能力格付け】　　</t>
    </r>
    <r>
      <rPr>
        <sz val="10"/>
        <rFont val="ＭＳ Ｐゴシック"/>
        <family val="3"/>
        <charset val="128"/>
      </rPr>
      <t xml:space="preserve">4⇒5⇒10⇒1⇒3⇒2</t>
    </r>
  </si>
  <si>
    <r>
      <rPr>
        <sz val="10"/>
        <rFont val="Noto Sans"/>
        <family val="2"/>
      </rPr>
      <t xml:space="preserve">【期待格付け】　　</t>
    </r>
    <r>
      <rPr>
        <sz val="10"/>
        <rFont val="ＭＳ Ｐゴシック"/>
        <family val="3"/>
        <charset val="128"/>
      </rPr>
      <t xml:space="preserve">10⇒2⇒7⇒4⇒1⇒9</t>
    </r>
  </si>
  <si>
    <t xml:space="preserve">コパノトヨウケ</t>
  </si>
  <si>
    <t xml:space="preserve">10-11-7-21</t>
  </si>
  <si>
    <t xml:space="preserve">アポロジェニー</t>
  </si>
  <si>
    <t xml:space="preserve">1-0-1-36</t>
  </si>
  <si>
    <t xml:space="preserve">アンドラダイト</t>
  </si>
  <si>
    <t xml:space="preserve">2-1-2-24</t>
  </si>
  <si>
    <t xml:space="preserve">ユウキサンオーラ</t>
  </si>
  <si>
    <t xml:space="preserve">1-2-3-43</t>
  </si>
  <si>
    <t xml:space="preserve">ウィルトゥウイン</t>
  </si>
  <si>
    <t xml:space="preserve">13-7-10-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Noto Sans"/>
        <family val="2"/>
      </rPr>
      <t xml:space="preserve">金の弩標（どひょう）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アラビアンパール</t>
  </si>
  <si>
    <t xml:space="preserve">和田竜</t>
  </si>
  <si>
    <t xml:space="preserve">JRA</t>
  </si>
  <si>
    <t xml:space="preserve">54.0kg(+3)</t>
  </si>
  <si>
    <t xml:space="preserve">0-0-0-4</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ウォーターレオ</t>
  </si>
  <si>
    <t xml:space="preserve">武幸四</t>
  </si>
  <si>
    <t xml:space="preserve">0-0-0-7</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キャプテンレガーロ</t>
  </si>
  <si>
    <t xml:space="preserve">2-0-1-28</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ワンダフルフェロー</t>
  </si>
  <si>
    <r>
      <rPr>
        <sz val="10"/>
        <rFont val="Noto Sans"/>
        <family val="2"/>
      </rPr>
      <t xml:space="preserve">【総合格付け】　　</t>
    </r>
    <r>
      <rPr>
        <sz val="10"/>
        <rFont val="ＭＳ Ｐゴシック"/>
        <family val="3"/>
        <charset val="128"/>
      </rPr>
      <t xml:space="preserve">6⇒5⇒4⇒1⇒10⇒2</t>
    </r>
  </si>
  <si>
    <r>
      <rPr>
        <sz val="10"/>
        <rFont val="Noto Sans"/>
        <family val="2"/>
      </rPr>
      <t xml:space="preserve">【底力格付け】　　</t>
    </r>
    <r>
      <rPr>
        <sz val="10"/>
        <rFont val="ＭＳ Ｐゴシック"/>
        <family val="3"/>
        <charset val="128"/>
      </rPr>
      <t xml:space="preserve">5⇒6⇒2⇒10⇒4⇒1</t>
    </r>
  </si>
  <si>
    <t xml:space="preserve">トリックスター</t>
  </si>
  <si>
    <t xml:space="preserve">0-0-1-3</t>
  </si>
  <si>
    <r>
      <rPr>
        <sz val="10"/>
        <rFont val="Noto Sans"/>
        <family val="2"/>
      </rPr>
      <t xml:space="preserve">【能力格付け】　　</t>
    </r>
    <r>
      <rPr>
        <sz val="10"/>
        <rFont val="ＭＳ Ｐゴシック"/>
        <family val="3"/>
        <charset val="128"/>
      </rPr>
      <t xml:space="preserve">6⇒5⇒2⇒10⇒1⇒4</t>
    </r>
  </si>
  <si>
    <r>
      <rPr>
        <sz val="10"/>
        <rFont val="Noto Sans"/>
        <family val="2"/>
      </rPr>
      <t xml:space="preserve">【期待格付け】　　</t>
    </r>
    <r>
      <rPr>
        <sz val="10"/>
        <rFont val="ＭＳ Ｐゴシック"/>
        <family val="3"/>
        <charset val="128"/>
      </rPr>
      <t xml:space="preserve">4⇒6⇒2⇒5⇒1⇒10</t>
    </r>
  </si>
  <si>
    <t xml:space="preserve">ハッピーヤングマン</t>
  </si>
  <si>
    <t xml:space="preserve">0-0-1-4</t>
  </si>
  <si>
    <t xml:space="preserve">ケライノ</t>
  </si>
  <si>
    <t xml:space="preserve">1-0-0-22</t>
  </si>
  <si>
    <t xml:space="preserve">ダイヤモンドタクト</t>
  </si>
  <si>
    <t xml:space="preserve">阪野学</t>
  </si>
  <si>
    <t xml:space="preserve">1-2-3-20</t>
  </si>
  <si>
    <t xml:space="preserve">トミシノドラゴン</t>
  </si>
  <si>
    <t xml:space="preserve">0-6-5-11</t>
  </si>
  <si>
    <t xml:space="preserve">オグリアミーガ</t>
  </si>
  <si>
    <t xml:space="preserve">2-1-3-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ささゆり特別Ａ３ </t>
  </si>
  <si>
    <t xml:space="preserve">ニシノウズマサ</t>
  </si>
  <si>
    <t xml:space="preserve">1-1-4-2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サックアクロア</t>
  </si>
  <si>
    <t xml:space="preserve">2-4-3-23</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0</t>
    </r>
    <r>
      <rPr>
        <sz val="10"/>
        <rFont val="Noto Sans"/>
        <family val="2"/>
      </rPr>
      <t xml:space="preserve">番</t>
    </r>
  </si>
  <si>
    <t xml:space="preserve">ベストドレッサー</t>
  </si>
  <si>
    <t xml:space="preserve">14-14-6-19</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ヤマニンデューン</t>
  </si>
  <si>
    <t xml:space="preserve">3-5-4-32</t>
  </si>
  <si>
    <r>
      <rPr>
        <sz val="10"/>
        <rFont val="Noto Sans"/>
        <family val="2"/>
      </rPr>
      <t xml:space="preserve">【総合格付け】　　</t>
    </r>
    <r>
      <rPr>
        <sz val="10"/>
        <rFont val="ＭＳ Ｐゴシック"/>
        <family val="3"/>
        <charset val="128"/>
      </rPr>
      <t xml:space="preserve">3⇒1⇒5⇒10⇒8⇒4</t>
    </r>
  </si>
  <si>
    <r>
      <rPr>
        <sz val="10"/>
        <rFont val="Noto Sans"/>
        <family val="2"/>
      </rPr>
      <t xml:space="preserve">【底力格付け】　　</t>
    </r>
    <r>
      <rPr>
        <sz val="10"/>
        <rFont val="ＭＳ Ｐゴシック"/>
        <family val="3"/>
        <charset val="128"/>
      </rPr>
      <t xml:space="preserve">10⇒3⇒5⇒1⇒8⇒4</t>
    </r>
  </si>
  <si>
    <t xml:space="preserve">トーセンロマネ</t>
  </si>
  <si>
    <t xml:space="preserve">6-2-2-20</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4⇒10⇒8⇒2</t>
    </r>
  </si>
  <si>
    <r>
      <rPr>
        <sz val="10"/>
        <rFont val="Noto Sans"/>
        <family val="2"/>
      </rPr>
      <t xml:space="preserve">【期待格付け】　　</t>
    </r>
    <r>
      <rPr>
        <sz val="10"/>
        <rFont val="ＭＳ Ｐゴシック"/>
        <family val="3"/>
        <charset val="128"/>
      </rPr>
      <t xml:space="preserve">3⇒4⇒5⇒8⇒10⇒2</t>
    </r>
  </si>
  <si>
    <t xml:space="preserve">ヒルノカンクン</t>
  </si>
  <si>
    <t xml:space="preserve">尾崎章</t>
  </si>
  <si>
    <t xml:space="preserve">14-16-14-64</t>
  </si>
  <si>
    <t xml:space="preserve">フェロチェスナット</t>
  </si>
  <si>
    <t xml:space="preserve">14-13-6-61</t>
  </si>
  <si>
    <t xml:space="preserve">ダイヤヘルメス</t>
  </si>
  <si>
    <t xml:space="preserve">2-1-1-17</t>
  </si>
  <si>
    <t xml:space="preserve">ウルドサリエ</t>
  </si>
  <si>
    <t xml:space="preserve">2-4-3-26</t>
  </si>
  <si>
    <t xml:space="preserve">エーシンギムレット</t>
  </si>
  <si>
    <t xml:space="preserve">3-2-2-20</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アースエマーブル</t>
  </si>
  <si>
    <t xml:space="preserve">瀬沢宙</t>
  </si>
  <si>
    <t xml:space="preserve">兵庫</t>
  </si>
  <si>
    <t xml:space="preserve">0-5-1-1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イムトラスト</t>
  </si>
  <si>
    <t xml:space="preserve">板野央</t>
  </si>
  <si>
    <t xml:space="preserve">0-0-0-1</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ショワサージュ</t>
  </si>
  <si>
    <t xml:space="preserve">鴨宮祥</t>
  </si>
  <si>
    <t xml:space="preserve">10-13-12-8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イチフジホマレ</t>
  </si>
  <si>
    <t xml:space="preserve">高畑皓</t>
  </si>
  <si>
    <t xml:space="preserve">0-3-2-37</t>
  </si>
  <si>
    <r>
      <rPr>
        <sz val="10"/>
        <rFont val="Noto Sans"/>
        <family val="2"/>
      </rPr>
      <t xml:space="preserve">【総合格付け】　　</t>
    </r>
    <r>
      <rPr>
        <sz val="10"/>
        <rFont val="ＭＳ Ｐゴシック"/>
        <family val="3"/>
        <charset val="128"/>
      </rPr>
      <t xml:space="preserve">10⇒3⇒8⇒6⇒2⇒1</t>
    </r>
  </si>
  <si>
    <r>
      <rPr>
        <sz val="10"/>
        <rFont val="Noto Sans"/>
        <family val="2"/>
      </rPr>
      <t xml:space="preserve">【底力格付け】　　</t>
    </r>
    <r>
      <rPr>
        <sz val="10"/>
        <rFont val="ＭＳ Ｐゴシック"/>
        <family val="3"/>
        <charset val="128"/>
      </rPr>
      <t xml:space="preserve">7⇒10⇒1⇒8⇒4⇒2</t>
    </r>
  </si>
  <si>
    <t xml:space="preserve">ドリームステージ</t>
  </si>
  <si>
    <t xml:space="preserve">小谷周</t>
  </si>
  <si>
    <t xml:space="preserve">11-8-15-82</t>
  </si>
  <si>
    <r>
      <rPr>
        <sz val="10"/>
        <rFont val="Noto Sans"/>
        <family val="2"/>
      </rPr>
      <t xml:space="preserve">【能力格付け】　　</t>
    </r>
    <r>
      <rPr>
        <sz val="10"/>
        <rFont val="ＭＳ Ｐゴシック"/>
        <family val="3"/>
        <charset val="128"/>
      </rPr>
      <t xml:space="preserve">10⇒7⇒8⇒1⇒2⇒3</t>
    </r>
  </si>
  <si>
    <r>
      <rPr>
        <sz val="10"/>
        <rFont val="Noto Sans"/>
        <family val="2"/>
      </rPr>
      <t xml:space="preserve">【期待格付け】　　</t>
    </r>
    <r>
      <rPr>
        <sz val="10"/>
        <rFont val="ＭＳ Ｐゴシック"/>
        <family val="3"/>
        <charset val="128"/>
      </rPr>
      <t xml:space="preserve">10⇒8⇒1⇒2⇒6⇒-6</t>
    </r>
  </si>
  <si>
    <t xml:space="preserve">キャンディパラソル</t>
  </si>
  <si>
    <t xml:space="preserve">坂本和</t>
  </si>
  <si>
    <t xml:space="preserve">1-0-0-23</t>
  </si>
  <si>
    <t xml:space="preserve">ケイツースマック</t>
  </si>
  <si>
    <t xml:space="preserve">松本幸</t>
  </si>
  <si>
    <t xml:space="preserve">5-4-10-65</t>
  </si>
  <si>
    <t xml:space="preserve">ラピドフレチャ</t>
  </si>
  <si>
    <t xml:space="preserve">中田貴</t>
  </si>
  <si>
    <t xml:space="preserve">6-3-7-86</t>
  </si>
  <si>
    <t xml:space="preserve">エプソムフルーツ</t>
  </si>
  <si>
    <t xml:space="preserve">北野真</t>
  </si>
  <si>
    <t xml:space="preserve">3-3-2-30</t>
  </si>
  <si>
    <t xml:space="preserve">オースミメイン</t>
  </si>
  <si>
    <t xml:space="preserve">田中学</t>
  </si>
  <si>
    <t xml:space="preserve">0-5-0-19</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ビバトゥモロー</t>
  </si>
  <si>
    <t xml:space="preserve">2-5-10-35</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ミスローズ</t>
  </si>
  <si>
    <t xml:space="preserve">吉村智</t>
  </si>
  <si>
    <t xml:space="preserve">0-1-1-24</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スイルベッロ</t>
  </si>
  <si>
    <t xml:space="preserve">大山真</t>
  </si>
  <si>
    <t xml:space="preserve">0-1-0-2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ミナチャン</t>
  </si>
  <si>
    <t xml:space="preserve">田野豊</t>
  </si>
  <si>
    <t xml:space="preserve">7-11-3-57</t>
  </si>
  <si>
    <r>
      <rPr>
        <sz val="10"/>
        <rFont val="Noto Sans"/>
        <family val="2"/>
      </rPr>
      <t xml:space="preserve">【総合格付け】　　</t>
    </r>
    <r>
      <rPr>
        <sz val="10"/>
        <rFont val="ＭＳ Ｐゴシック"/>
        <family val="3"/>
        <charset val="128"/>
      </rPr>
      <t xml:space="preserve">10⇒9⇒3⇒4⇒8⇒5</t>
    </r>
  </si>
  <si>
    <r>
      <rPr>
        <sz val="10"/>
        <rFont val="Noto Sans"/>
        <family val="2"/>
      </rPr>
      <t xml:space="preserve">【底力格付け】　　</t>
    </r>
    <r>
      <rPr>
        <sz val="10"/>
        <rFont val="ＭＳ Ｐゴシック"/>
        <family val="3"/>
        <charset val="128"/>
      </rPr>
      <t xml:space="preserve">9⇒3⇒10⇒4⇒5⇒2</t>
    </r>
  </si>
  <si>
    <t xml:space="preserve">キクマサダイヤ</t>
  </si>
  <si>
    <t xml:space="preserve">3-3-1-49</t>
  </si>
  <si>
    <r>
      <rPr>
        <sz val="10"/>
        <rFont val="Noto Sans"/>
        <family val="2"/>
      </rPr>
      <t xml:space="preserve">【能力格付け】　　</t>
    </r>
    <r>
      <rPr>
        <sz val="10"/>
        <rFont val="ＭＳ Ｐゴシック"/>
        <family val="3"/>
        <charset val="128"/>
      </rPr>
      <t xml:space="preserve">9⇒10⇒5⇒4⇒3⇒8</t>
    </r>
  </si>
  <si>
    <r>
      <rPr>
        <sz val="10"/>
        <rFont val="Noto Sans"/>
        <family val="2"/>
      </rPr>
      <t xml:space="preserve">【期待格付け】　　</t>
    </r>
    <r>
      <rPr>
        <sz val="10"/>
        <rFont val="ＭＳ Ｐゴシック"/>
        <family val="3"/>
        <charset val="128"/>
      </rPr>
      <t xml:space="preserve">10⇒9⇒3⇒2⇒4⇒5</t>
    </r>
  </si>
  <si>
    <t xml:space="preserve">スマイルフォーユー</t>
  </si>
  <si>
    <t xml:space="preserve">廣瀬航</t>
  </si>
  <si>
    <t xml:space="preserve">7-4-4-48</t>
  </si>
  <si>
    <t xml:space="preserve">ニシノレイラ</t>
  </si>
  <si>
    <t xml:space="preserve">中越豊</t>
  </si>
  <si>
    <t xml:space="preserve">0-0-0-5</t>
  </si>
  <si>
    <t xml:space="preserve">シークスピナー</t>
  </si>
  <si>
    <t xml:space="preserve">2-1-0-19</t>
  </si>
  <si>
    <t xml:space="preserve">ユキノジャガー</t>
  </si>
  <si>
    <t xml:space="preserve">12-10-7-40</t>
  </si>
  <si>
    <t xml:space="preserve">オーソーキューティ</t>
  </si>
  <si>
    <t xml:space="preserve">松平幸</t>
  </si>
  <si>
    <t xml:space="preserve">1-3-5-21</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 ３歳以上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シュッケルト</t>
  </si>
  <si>
    <t xml:space="preserve">木村健</t>
  </si>
  <si>
    <t xml:space="preserve">1-1-0-18</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リバーワンダー</t>
  </si>
  <si>
    <t xml:space="preserve">竹村達</t>
  </si>
  <si>
    <t xml:space="preserve">0-2-4-27</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グランドミリョク</t>
  </si>
  <si>
    <t xml:space="preserve">6-11-15-73</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8</t>
    </r>
    <r>
      <rPr>
        <sz val="10"/>
        <rFont val="Noto Sans"/>
        <family val="2"/>
      </rPr>
      <t xml:space="preserve">番</t>
    </r>
  </si>
  <si>
    <t xml:space="preserve">コスモマッハ</t>
  </si>
  <si>
    <t xml:space="preserve">0-0-1-10</t>
  </si>
  <si>
    <r>
      <rPr>
        <sz val="10"/>
        <rFont val="Noto Sans"/>
        <family val="2"/>
      </rPr>
      <t xml:space="preserve">【総合格付け】　　</t>
    </r>
    <r>
      <rPr>
        <sz val="10"/>
        <rFont val="ＭＳ Ｐゴシック"/>
        <family val="3"/>
        <charset val="128"/>
      </rPr>
      <t xml:space="preserve">2⇒5⇒7⇒6⇒3⇒8</t>
    </r>
  </si>
  <si>
    <r>
      <rPr>
        <sz val="10"/>
        <rFont val="Noto Sans"/>
        <family val="2"/>
      </rPr>
      <t xml:space="preserve">【底力格付け】　　</t>
    </r>
    <r>
      <rPr>
        <sz val="10"/>
        <rFont val="ＭＳ Ｐゴシック"/>
        <family val="3"/>
        <charset val="128"/>
      </rPr>
      <t xml:space="preserve">2⇒6⇒5⇒1⇒7⇒4</t>
    </r>
  </si>
  <si>
    <t xml:space="preserve">ヴァイサーブリッツ</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3-2-9-69</t>
  </si>
  <si>
    <r>
      <rPr>
        <sz val="10"/>
        <rFont val="Noto Sans"/>
        <family val="2"/>
      </rPr>
      <t xml:space="preserve">【能力格付け】　　</t>
    </r>
    <r>
      <rPr>
        <sz val="10"/>
        <rFont val="ＭＳ Ｐゴシック"/>
        <family val="3"/>
        <charset val="128"/>
      </rPr>
      <t xml:space="preserve">6⇒5⇒2⇒1⇒8⇒4</t>
    </r>
  </si>
  <si>
    <r>
      <rPr>
        <sz val="10"/>
        <rFont val="Noto Sans"/>
        <family val="2"/>
      </rPr>
      <t xml:space="preserve">【期待格付け】　　</t>
    </r>
    <r>
      <rPr>
        <sz val="10"/>
        <rFont val="ＭＳ Ｐゴシック"/>
        <family val="3"/>
        <charset val="128"/>
      </rPr>
      <t xml:space="preserve">2⇒5⇒6⇒7⇒8⇒3</t>
    </r>
  </si>
  <si>
    <t xml:space="preserve">ベレス</t>
  </si>
  <si>
    <t xml:space="preserve">武藤隆</t>
  </si>
  <si>
    <t xml:space="preserve">3-4-6-35</t>
  </si>
  <si>
    <t xml:space="preserve">イダテンルーキー</t>
  </si>
  <si>
    <t xml:space="preserve">2-3-3-16</t>
  </si>
  <si>
    <t xml:space="preserve">マイネルアクレイム</t>
  </si>
  <si>
    <t xml:space="preserve">11-10-18-118</t>
  </si>
  <si>
    <t xml:space="preserve">ライフイズライフ</t>
  </si>
  <si>
    <t xml:space="preserve">0-1-0-16</t>
  </si>
  <si>
    <t xml:space="preserve">リュウノツヨシ</t>
  </si>
  <si>
    <t xml:space="preserve">3-1-3-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３歳以上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スターディライト</t>
  </si>
  <si>
    <t xml:space="preserve">0-3-4-8</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ハルル</t>
  </si>
  <si>
    <t xml:space="preserve">平原透</t>
  </si>
  <si>
    <t xml:space="preserve">2-1-3-8</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ハートマジック</t>
  </si>
  <si>
    <t xml:space="preserve">6-2-5-44</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プリンセスサマー</t>
  </si>
  <si>
    <t xml:space="preserve">4-2-5-28</t>
  </si>
  <si>
    <r>
      <rPr>
        <sz val="10"/>
        <rFont val="Noto Sans"/>
        <family val="2"/>
      </rPr>
      <t xml:space="preserve">【総合格付け】　　</t>
    </r>
    <r>
      <rPr>
        <sz val="10"/>
        <rFont val="ＭＳ Ｐゴシック"/>
        <family val="3"/>
        <charset val="128"/>
      </rPr>
      <t xml:space="preserve">9⇒10⇒3⇒5⇒7⇒1</t>
    </r>
  </si>
  <si>
    <r>
      <rPr>
        <sz val="10"/>
        <rFont val="Noto Sans"/>
        <family val="2"/>
      </rPr>
      <t xml:space="preserve">【底力格付け】　　</t>
    </r>
    <r>
      <rPr>
        <sz val="10"/>
        <rFont val="ＭＳ Ｐゴシック"/>
        <family val="3"/>
        <charset val="128"/>
      </rPr>
      <t xml:space="preserve">10⇒1⇒9⇒2⇒6⇒7</t>
    </r>
  </si>
  <si>
    <t xml:space="preserve">ヒシカスタム</t>
  </si>
  <si>
    <t xml:space="preserve">17-7-8-58</t>
  </si>
  <si>
    <r>
      <rPr>
        <sz val="10"/>
        <rFont val="Noto Sans"/>
        <family val="2"/>
      </rPr>
      <t xml:space="preserve">【能力格付け】　　</t>
    </r>
    <r>
      <rPr>
        <sz val="10"/>
        <rFont val="ＭＳ Ｐゴシック"/>
        <family val="3"/>
        <charset val="128"/>
      </rPr>
      <t xml:space="preserve">9⇒10⇒5⇒1⇒2⇒4</t>
    </r>
  </si>
  <si>
    <r>
      <rPr>
        <sz val="10"/>
        <rFont val="Noto Sans"/>
        <family val="2"/>
      </rPr>
      <t xml:space="preserve">【期待格付け】　　</t>
    </r>
    <r>
      <rPr>
        <sz val="10"/>
        <rFont val="ＭＳ Ｐゴシック"/>
        <family val="3"/>
        <charset val="128"/>
      </rPr>
      <t xml:space="preserve">10⇒3⇒9⇒7⇒8⇒5</t>
    </r>
  </si>
  <si>
    <t xml:space="preserve">クラシックヴィオラ</t>
  </si>
  <si>
    <t xml:space="preserve">フォーカルシャイン</t>
  </si>
  <si>
    <t xml:space="preserve">1-3-7-30</t>
  </si>
  <si>
    <t xml:space="preserve">ワイルドローズ</t>
  </si>
  <si>
    <t xml:space="preserve">0-0-0-3</t>
  </si>
  <si>
    <t xml:space="preserve">エイシントラベラー</t>
  </si>
  <si>
    <t xml:space="preserve">0-1-1-7</t>
  </si>
  <si>
    <t xml:space="preserve">マンテマ</t>
  </si>
  <si>
    <t xml:space="preserve">川原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t xml:space="preserve">プチパニック</t>
  </si>
  <si>
    <t xml:space="preserve">4-5-3-33</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リアルスピード</t>
  </si>
  <si>
    <t xml:space="preserve">2-2-1-16</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ヒガシプリマドンナ</t>
  </si>
  <si>
    <t xml:space="preserve">3-1-4-26</t>
  </si>
  <si>
    <t xml:space="preserve">ブリジットラブ</t>
  </si>
  <si>
    <t xml:space="preserve">1-0-4-27</t>
  </si>
  <si>
    <r>
      <rPr>
        <sz val="10"/>
        <rFont val="Noto Sans"/>
        <family val="2"/>
      </rPr>
      <t xml:space="preserve">【総合格付け】　　</t>
    </r>
    <r>
      <rPr>
        <sz val="10"/>
        <rFont val="ＭＳ Ｐゴシック"/>
        <family val="3"/>
        <charset val="128"/>
      </rPr>
      <t xml:space="preserve">1⇒6⇒7⇒9⇒10⇒5</t>
    </r>
  </si>
  <si>
    <r>
      <rPr>
        <sz val="10"/>
        <rFont val="Noto Sans"/>
        <family val="2"/>
      </rPr>
      <t xml:space="preserve">【底力格付け】　　</t>
    </r>
    <r>
      <rPr>
        <sz val="10"/>
        <rFont val="ＭＳ Ｐゴシック"/>
        <family val="3"/>
        <charset val="128"/>
      </rPr>
      <t xml:space="preserve">6⇒1⇒7⇒4⇒3⇒10</t>
    </r>
  </si>
  <si>
    <t xml:space="preserve">ミヤサンスペクター</t>
  </si>
  <si>
    <t xml:space="preserve">松本剛</t>
  </si>
  <si>
    <t xml:space="preserve">5-11-10-70</t>
  </si>
  <si>
    <r>
      <rPr>
        <sz val="10"/>
        <rFont val="Noto Sans"/>
        <family val="2"/>
      </rPr>
      <t xml:space="preserve">【能力格付け】　　</t>
    </r>
    <r>
      <rPr>
        <sz val="10"/>
        <rFont val="ＭＳ Ｐゴシック"/>
        <family val="3"/>
        <charset val="128"/>
      </rPr>
      <t xml:space="preserve">6⇒1⇒4⇒2⇒8⇒10</t>
    </r>
  </si>
  <si>
    <r>
      <rPr>
        <sz val="10"/>
        <rFont val="Noto Sans"/>
        <family val="2"/>
      </rPr>
      <t xml:space="preserve">【期待格付け】　　</t>
    </r>
    <r>
      <rPr>
        <sz val="10"/>
        <rFont val="ＭＳ Ｐゴシック"/>
        <family val="3"/>
        <charset val="128"/>
      </rPr>
      <t xml:space="preserve">1⇒6⇒7⇒4⇒10⇒9</t>
    </r>
  </si>
  <si>
    <t xml:space="preserve">エイユームーン</t>
  </si>
  <si>
    <t xml:space="preserve">2-5-4-14</t>
  </si>
  <si>
    <t xml:space="preserve">ウォーターカラー</t>
  </si>
  <si>
    <t xml:space="preserve">6-1-1-18</t>
  </si>
  <si>
    <t xml:space="preserve">アースリリア</t>
  </si>
  <si>
    <t xml:space="preserve">有馬澄</t>
  </si>
  <si>
    <t xml:space="preserve">0-0-1-7</t>
  </si>
  <si>
    <t xml:space="preserve">クルトゥーア</t>
  </si>
  <si>
    <t xml:space="preserve">杉浦健</t>
  </si>
  <si>
    <t xml:space="preserve">15-7-5-64</t>
  </si>
  <si>
    <t xml:space="preserve">プロパティー</t>
  </si>
  <si>
    <t xml:space="preserve">2-4-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Ｃ２ ３歳以上特別 </t>
  </si>
  <si>
    <r>
      <rPr>
        <sz val="10"/>
        <rFont val="Noto Sans"/>
        <family val="2"/>
      </rPr>
      <t xml:space="preserve">安定度</t>
    </r>
    <r>
      <rPr>
        <sz val="10"/>
        <rFont val="ＭＳ Ｐゴシック"/>
        <family val="3"/>
        <charset val="128"/>
      </rPr>
      <t xml:space="preserve">(BH)</t>
    </r>
  </si>
  <si>
    <r>
      <rPr>
        <sz val="10"/>
        <rFont val="Noto Sans"/>
        <family val="2"/>
      </rPr>
      <t xml:space="preserve">ＰＣ評価　≪上位拮抗≫　安定度</t>
    </r>
    <r>
      <rPr>
        <sz val="10"/>
        <rFont val="ＭＳ Ｐゴシック"/>
        <family val="3"/>
        <charset val="128"/>
      </rPr>
      <t xml:space="preserve">(BH)</t>
    </r>
    <r>
      <rPr>
        <sz val="10"/>
        <rFont val="Noto Sans"/>
        <family val="2"/>
      </rPr>
      <t xml:space="preserve">　</t>
    </r>
  </si>
  <si>
    <t xml:space="preserve">スペクトルジーン</t>
  </si>
  <si>
    <t xml:space="preserve">永島太</t>
  </si>
  <si>
    <t xml:space="preserve">56.0kg(+2)</t>
  </si>
  <si>
    <t xml:space="preserve">1-2-0-9</t>
  </si>
  <si>
    <r>
      <rPr>
        <sz val="10"/>
        <rFont val="Noto Sans"/>
        <family val="2"/>
      </rPr>
      <t xml:space="preserve">◎：前走圧巻、ここでも務まる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ミラクルソング</t>
  </si>
  <si>
    <t xml:space="preserve">0-3-7-1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ンユウライズ</t>
  </si>
  <si>
    <t xml:space="preserve">2-2-0-10</t>
  </si>
  <si>
    <r>
      <rPr>
        <sz val="10"/>
        <rFont val="Noto Sans"/>
        <family val="2"/>
      </rPr>
      <t xml:space="preserve">△：逃げ一撃がまれば怖い存在　</t>
    </r>
    <r>
      <rPr>
        <sz val="10"/>
        <rFont val="ＭＳ Ｐゴシック"/>
        <family val="3"/>
        <charset val="128"/>
      </rPr>
      <t xml:space="preserve">4</t>
    </r>
    <r>
      <rPr>
        <sz val="10"/>
        <rFont val="Noto Sans"/>
        <family val="2"/>
      </rPr>
      <t xml:space="preserve">番</t>
    </r>
  </si>
  <si>
    <t xml:space="preserve">チカリンダ</t>
  </si>
  <si>
    <t xml:space="preserve">4-2-1-17</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1⇒7⇒4⇒2</t>
    </r>
  </si>
  <si>
    <r>
      <rPr>
        <sz val="10"/>
        <rFont val="Noto Sans"/>
        <family val="2"/>
      </rPr>
      <t xml:space="preserve">【底力格付け】　　</t>
    </r>
    <r>
      <rPr>
        <sz val="10"/>
        <rFont val="ＭＳ Ｐゴシック"/>
        <family val="3"/>
        <charset val="128"/>
      </rPr>
      <t xml:space="preserve">5⇒8⇒1⇒2⇒4⇒7</t>
    </r>
  </si>
  <si>
    <t xml:space="preserve">エーシンヴンダバー</t>
  </si>
  <si>
    <t xml:space="preserve">1-0-0-5</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5⇒4⇒2⇒9</t>
    </r>
  </si>
  <si>
    <r>
      <rPr>
        <sz val="10"/>
        <rFont val="Noto Sans"/>
        <family val="2"/>
      </rPr>
      <t xml:space="preserve">【期待格付け】　　</t>
    </r>
    <r>
      <rPr>
        <sz val="10"/>
        <rFont val="ＭＳ Ｐゴシック"/>
        <family val="3"/>
        <charset val="128"/>
      </rPr>
      <t xml:space="preserve">8⇒4⇒1⇒5⇒7⇒6</t>
    </r>
  </si>
  <si>
    <t xml:space="preserve">パラドックビーン</t>
  </si>
  <si>
    <t xml:space="preserve">2-4-1-6</t>
  </si>
  <si>
    <t xml:space="preserve">シルクマウンテン</t>
  </si>
  <si>
    <t xml:space="preserve">6-5-7-18</t>
  </si>
  <si>
    <t xml:space="preserve">ハギノクレバー</t>
  </si>
  <si>
    <t xml:space="preserve">3-2-7-15</t>
  </si>
  <si>
    <t xml:space="preserve">ツヨシノチカラ</t>
  </si>
  <si>
    <t xml:space="preserve">57.0kg(0)</t>
  </si>
  <si>
    <t xml:space="preserve">4-2-5-17</t>
  </si>
  <si>
    <t xml:space="preserve">グレートディ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アッパートライ一組２歳特別 </t>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ライキピア</t>
  </si>
  <si>
    <t xml:space="preserve">0-1-0-1</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クリスタルリアル</t>
  </si>
  <si>
    <t xml:space="preserve">0-0-0-2</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ショートカット</t>
  </si>
  <si>
    <t xml:space="preserve">1-1-1-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クィーンストーリー</t>
  </si>
  <si>
    <r>
      <rPr>
        <sz val="10"/>
        <rFont val="Noto Sans"/>
        <family val="2"/>
      </rPr>
      <t xml:space="preserve">【総合格付け】　　</t>
    </r>
    <r>
      <rPr>
        <sz val="10"/>
        <rFont val="ＭＳ Ｐゴシック"/>
        <family val="3"/>
        <charset val="128"/>
      </rPr>
      <t xml:space="preserve">3⇒1⇒4⇒2⇒6⇒5</t>
    </r>
  </si>
  <si>
    <r>
      <rPr>
        <sz val="10"/>
        <rFont val="Noto Sans"/>
        <family val="2"/>
      </rPr>
      <t xml:space="preserve">【底力格付け】　　</t>
    </r>
    <r>
      <rPr>
        <sz val="10"/>
        <rFont val="ＭＳ Ｐゴシック"/>
        <family val="3"/>
        <charset val="128"/>
      </rPr>
      <t xml:space="preserve">1⇒3⇒4⇒6⇒2⇒5</t>
    </r>
  </si>
  <si>
    <t xml:space="preserve">ドリームカムツミー</t>
  </si>
  <si>
    <r>
      <rPr>
        <sz val="10"/>
        <rFont val="Noto Sans"/>
        <family val="2"/>
      </rPr>
      <t xml:space="preserve">【能力格付け】　　</t>
    </r>
    <r>
      <rPr>
        <sz val="10"/>
        <rFont val="ＭＳ Ｐゴシック"/>
        <family val="3"/>
        <charset val="128"/>
      </rPr>
      <t xml:space="preserve">3⇒1⇒6⇒4⇒2⇒5</t>
    </r>
  </si>
  <si>
    <r>
      <rPr>
        <sz val="10"/>
        <rFont val="Noto Sans"/>
        <family val="2"/>
      </rPr>
      <t xml:space="preserve">【期待格付け】　　</t>
    </r>
    <r>
      <rPr>
        <sz val="10"/>
        <rFont val="ＭＳ Ｐゴシック"/>
        <family val="3"/>
        <charset val="128"/>
      </rPr>
      <t xml:space="preserve">3⇒1⇒4⇒5⇒6⇒-6</t>
    </r>
  </si>
  <si>
    <t xml:space="preserve">ジェットフレアー</t>
  </si>
  <si>
    <t xml:space="preserve">0-0-1-0</t>
  </si>
  <si>
    <t xml:space="preserve">メイキングスマイル</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 </t>
  </si>
  <si>
    <t xml:space="preserve">タガノルンタ</t>
  </si>
  <si>
    <t xml:space="preserve">6-2-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コードロン</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ラミティエ</t>
  </si>
  <si>
    <t xml:space="preserve">0-3-7-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ブラウンシュガー</t>
  </si>
  <si>
    <t xml:space="preserve">2-1-0-7</t>
  </si>
  <si>
    <r>
      <rPr>
        <sz val="10"/>
        <rFont val="Noto Sans"/>
        <family val="2"/>
      </rPr>
      <t xml:space="preserve">【総合格付け】　　</t>
    </r>
    <r>
      <rPr>
        <sz val="10"/>
        <rFont val="ＭＳ Ｐゴシック"/>
        <family val="3"/>
        <charset val="128"/>
      </rPr>
      <t xml:space="preserve">1⇒3⇒9⇒6⇒10⇒2</t>
    </r>
  </si>
  <si>
    <r>
      <rPr>
        <sz val="10"/>
        <rFont val="Noto Sans"/>
        <family val="2"/>
      </rPr>
      <t xml:space="preserve">【底力格付け】　　</t>
    </r>
    <r>
      <rPr>
        <sz val="10"/>
        <rFont val="ＭＳ Ｐゴシック"/>
        <family val="3"/>
        <charset val="128"/>
      </rPr>
      <t xml:space="preserve">1⇒4⇒5⇒9⇒6⇒10</t>
    </r>
  </si>
  <si>
    <t xml:space="preserve">トリナクリア</t>
  </si>
  <si>
    <t xml:space="preserve">8-7-8-45</t>
  </si>
  <si>
    <r>
      <rPr>
        <sz val="10"/>
        <rFont val="Noto Sans"/>
        <family val="2"/>
      </rPr>
      <t xml:space="preserve">【能力格付け】　　</t>
    </r>
    <r>
      <rPr>
        <sz val="10"/>
        <rFont val="ＭＳ Ｐゴシック"/>
        <family val="3"/>
        <charset val="128"/>
      </rPr>
      <t xml:space="preserve">1⇒4⇒8⇒10⇒3⇒9</t>
    </r>
  </si>
  <si>
    <r>
      <rPr>
        <sz val="10"/>
        <rFont val="Noto Sans"/>
        <family val="2"/>
      </rPr>
      <t xml:space="preserve">【期待格付け】　　</t>
    </r>
    <r>
      <rPr>
        <sz val="10"/>
        <rFont val="ＭＳ Ｐゴシック"/>
        <family val="3"/>
        <charset val="128"/>
      </rPr>
      <t xml:space="preserve">1⇒9⇒6⇒4⇒10⇒8</t>
    </r>
  </si>
  <si>
    <t xml:space="preserve">トウケイローズ</t>
  </si>
  <si>
    <t xml:space="preserve">1-4-5-14</t>
  </si>
  <si>
    <t xml:space="preserve">ステラソルジャー</t>
  </si>
  <si>
    <t xml:space="preserve">渡瀬和</t>
  </si>
  <si>
    <t xml:space="preserve">3-1-3-22</t>
  </si>
  <si>
    <t xml:space="preserve">エリモマッローネ</t>
  </si>
  <si>
    <t xml:space="preserve">スターボイジャ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8-6-12-69</t>
  </si>
  <si>
    <t xml:space="preserve">カネトシマイコサン</t>
  </si>
  <si>
    <t xml:space="preserve">1-5-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加古川特別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ホホヲヨセテ</t>
  </si>
  <si>
    <t xml:space="preserve">1-1-1-1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9</t>
    </r>
    <r>
      <rPr>
        <sz val="10"/>
        <rFont val="Noto Sans"/>
        <family val="2"/>
      </rPr>
      <t xml:space="preserve">番</t>
    </r>
  </si>
  <si>
    <t xml:space="preserve">ジパングダマシイ</t>
  </si>
  <si>
    <t xml:space="preserve">3-6-1-19</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ゴールドフレンド</t>
  </si>
  <si>
    <t xml:space="preserve">3-1-0-7</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7</t>
    </r>
    <r>
      <rPr>
        <sz val="10"/>
        <rFont val="Noto Sans"/>
        <family val="2"/>
      </rPr>
      <t xml:space="preserve">番</t>
    </r>
  </si>
  <si>
    <t xml:space="preserve">エーシンシャラク</t>
  </si>
  <si>
    <t xml:space="preserve">川須栄</t>
  </si>
  <si>
    <t xml:space="preserve">7-1-1-2</t>
  </si>
  <si>
    <r>
      <rPr>
        <sz val="10"/>
        <rFont val="Noto Sans"/>
        <family val="2"/>
      </rPr>
      <t xml:space="preserve">【総合格付け】　　</t>
    </r>
    <r>
      <rPr>
        <sz val="10"/>
        <rFont val="ＭＳ Ｐゴシック"/>
        <family val="3"/>
        <charset val="128"/>
      </rPr>
      <t xml:space="preserve">1⇒9⇒4⇒3⇒5⇒7</t>
    </r>
  </si>
  <si>
    <r>
      <rPr>
        <sz val="10"/>
        <rFont val="Noto Sans"/>
        <family val="2"/>
      </rPr>
      <t xml:space="preserve">【底力格付け】　　</t>
    </r>
    <r>
      <rPr>
        <sz val="10"/>
        <rFont val="ＭＳ Ｐゴシック"/>
        <family val="3"/>
        <charset val="128"/>
      </rPr>
      <t xml:space="preserve">6⇒4⇒1⇒7⇒9⇒3</t>
    </r>
  </si>
  <si>
    <t xml:space="preserve">ヒラボクエース</t>
  </si>
  <si>
    <t xml:space="preserve">8-4-3-24</t>
  </si>
  <si>
    <r>
      <rPr>
        <sz val="10"/>
        <rFont val="Noto Sans"/>
        <family val="2"/>
      </rPr>
      <t xml:space="preserve">【能力格付け】　　</t>
    </r>
    <r>
      <rPr>
        <sz val="10"/>
        <rFont val="ＭＳ Ｐゴシック"/>
        <family val="3"/>
        <charset val="128"/>
      </rPr>
      <t xml:space="preserve">6⇒4⇒1⇒9⇒7⇒5</t>
    </r>
  </si>
  <si>
    <r>
      <rPr>
        <sz val="10"/>
        <rFont val="Noto Sans"/>
        <family val="2"/>
      </rPr>
      <t xml:space="preserve">【期待格付け】　　</t>
    </r>
    <r>
      <rPr>
        <sz val="10"/>
        <rFont val="ＭＳ Ｐゴシック"/>
        <family val="3"/>
        <charset val="128"/>
      </rPr>
      <t xml:space="preserve">9⇒3⇒1⇒4⇒6⇒2</t>
    </r>
  </si>
  <si>
    <t xml:space="preserve">グレイトエンペラー</t>
  </si>
  <si>
    <t xml:space="preserve">5-9-3-5</t>
  </si>
  <si>
    <t xml:space="preserve">ホクセツライン</t>
  </si>
  <si>
    <t xml:space="preserve">2-6-3-6</t>
  </si>
  <si>
    <t xml:space="preserve">ゴールドコレクター</t>
  </si>
  <si>
    <t xml:space="preserve">10-3-10-58</t>
  </si>
  <si>
    <t xml:space="preserve">コウエイロックオン</t>
  </si>
  <si>
    <t xml:space="preserve">高倉稜</t>
  </si>
  <si>
    <t xml:space="preserve">1-0-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Ｂ２ ３歳以上特別 </t>
  </si>
  <si>
    <t xml:space="preserve">クレバーオペラ</t>
  </si>
  <si>
    <t xml:space="preserve">2-2-3-19</t>
  </si>
  <si>
    <t xml:space="preserve">オペラパシコム</t>
  </si>
  <si>
    <t xml:space="preserve">7-9-6-14</t>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ファイトシーン</t>
  </si>
  <si>
    <t xml:space="preserve">5-4-3-38</t>
  </si>
  <si>
    <r>
      <rPr>
        <sz val="10"/>
        <rFont val="Noto Sans"/>
        <family val="2"/>
      </rPr>
      <t xml:space="preserve">△：時計不足も相手なりに走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t xml:space="preserve">フセノブルース</t>
  </si>
  <si>
    <t xml:space="preserve">4-4-0-11</t>
  </si>
  <si>
    <r>
      <rPr>
        <sz val="10"/>
        <rFont val="Noto Sans"/>
        <family val="2"/>
      </rPr>
      <t xml:space="preserve">【総合格付け】　　</t>
    </r>
    <r>
      <rPr>
        <sz val="10"/>
        <rFont val="ＭＳ Ｐゴシック"/>
        <family val="3"/>
        <charset val="128"/>
      </rPr>
      <t xml:space="preserve">4⇒11⇒8⇒7⇒5⇒1</t>
    </r>
  </si>
  <si>
    <r>
      <rPr>
        <sz val="10"/>
        <rFont val="Noto Sans"/>
        <family val="2"/>
      </rPr>
      <t xml:space="preserve">【底力格付け】　　</t>
    </r>
    <r>
      <rPr>
        <sz val="10"/>
        <rFont val="ＭＳ Ｐゴシック"/>
        <family val="3"/>
        <charset val="128"/>
      </rPr>
      <t xml:space="preserve">4⇒1⇒7⇒5⇒3⇒8</t>
    </r>
  </si>
  <si>
    <t xml:space="preserve">タガノバンビーノ</t>
  </si>
  <si>
    <t xml:space="preserve">11-3-4-23</t>
  </si>
  <si>
    <r>
      <rPr>
        <sz val="10"/>
        <rFont val="Noto Sans"/>
        <family val="2"/>
      </rPr>
      <t xml:space="preserve">【能力格付け】　　</t>
    </r>
    <r>
      <rPr>
        <sz val="10"/>
        <rFont val="ＭＳ Ｐゴシック"/>
        <family val="3"/>
        <charset val="128"/>
      </rPr>
      <t xml:space="preserve">4⇒7⇒11⇒1⇒8⇒2</t>
    </r>
  </si>
  <si>
    <r>
      <rPr>
        <sz val="10"/>
        <rFont val="Noto Sans"/>
        <family val="2"/>
      </rPr>
      <t xml:space="preserve">【期待格付け】　　</t>
    </r>
    <r>
      <rPr>
        <sz val="10"/>
        <rFont val="ＭＳ Ｐゴシック"/>
        <family val="3"/>
        <charset val="128"/>
      </rPr>
      <t xml:space="preserve">4⇒7⇒5⇒8⇒3⇒1</t>
    </r>
  </si>
  <si>
    <t xml:space="preserve">キセキノカゼ</t>
  </si>
  <si>
    <t xml:space="preserve">3-5-0-21</t>
  </si>
  <si>
    <t xml:space="preserve">ペプチドトップガン</t>
  </si>
  <si>
    <t xml:space="preserve">2-9-6-39</t>
  </si>
  <si>
    <t xml:space="preserve">カシノエベレスト</t>
  </si>
  <si>
    <t xml:space="preserve">2-7-2-22</t>
  </si>
  <si>
    <t xml:space="preserve">コスモビューティー</t>
  </si>
  <si>
    <t xml:space="preserve">8-0-1-52</t>
  </si>
  <si>
    <t xml:space="preserve">ローレルスプレーモ</t>
  </si>
  <si>
    <t xml:space="preserve">8-7-6-46</t>
  </si>
  <si>
    <t xml:space="preserve">モズテンパレー</t>
  </si>
  <si>
    <t xml:space="preserve">8-3-7-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３組 </t>
  </si>
  <si>
    <t xml:space="preserve">ファイヤークィーン</t>
  </si>
  <si>
    <t xml:space="preserve">高野誠</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オキノエラブ</t>
  </si>
  <si>
    <t xml:space="preserve">小松丈</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フェムクラウン</t>
  </si>
  <si>
    <t xml:space="preserve">川島拓</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ユイダイスキ</t>
  </si>
  <si>
    <t xml:space="preserve">小山紗</t>
  </si>
  <si>
    <t xml:space="preserve">50.0kg(-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3⇒4⇒7⇒5⇒1</t>
    </r>
  </si>
  <si>
    <r>
      <rPr>
        <sz val="10"/>
        <rFont val="Noto Sans"/>
        <family val="2"/>
      </rPr>
      <t xml:space="preserve">【底力格付け】　　</t>
    </r>
    <r>
      <rPr>
        <sz val="10"/>
        <rFont val="ＭＳ Ｐゴシック"/>
        <family val="3"/>
        <charset val="128"/>
      </rPr>
      <t xml:space="preserve">3⇒4⇒7⇒5⇒2⇒10</t>
    </r>
  </si>
  <si>
    <t xml:space="preserve">チェリーヒューマ</t>
  </si>
  <si>
    <t xml:space="preserve">村松翔</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能力格付け】　　</t>
    </r>
    <r>
      <rPr>
        <sz val="10"/>
        <rFont val="ＭＳ Ｐゴシック"/>
        <family val="3"/>
        <charset val="128"/>
      </rPr>
      <t xml:space="preserve">10⇒3⇒7⇒4⇒5⇒9</t>
    </r>
  </si>
  <si>
    <r>
      <rPr>
        <sz val="10"/>
        <rFont val="Noto Sans"/>
        <family val="2"/>
      </rPr>
      <t xml:space="preserve">【期待格付け】　　</t>
    </r>
    <r>
      <rPr>
        <sz val="10"/>
        <rFont val="ＭＳ Ｐゴシック"/>
        <family val="3"/>
        <charset val="128"/>
      </rPr>
      <t xml:space="preserve">10⇒7⇒4⇒5⇒2⇒3</t>
    </r>
  </si>
  <si>
    <t xml:space="preserve">リトルタイガー</t>
  </si>
  <si>
    <t xml:space="preserve">田中直</t>
  </si>
  <si>
    <t xml:space="preserve">ゴッドセイバー</t>
  </si>
  <si>
    <t xml:space="preserve">岩永千</t>
  </si>
  <si>
    <t xml:space="preserve">プラチナジッコウ</t>
  </si>
  <si>
    <t xml:space="preserve">石川慎</t>
  </si>
  <si>
    <t xml:space="preserve">フクイチ</t>
  </si>
  <si>
    <t xml:space="preserve">真島正</t>
  </si>
  <si>
    <t xml:space="preserve">オーバードリーム</t>
  </si>
  <si>
    <t xml:space="preserve">大澤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２組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グリーンドリーム</t>
  </si>
  <si>
    <t xml:space="preserve">50.0kg(-4)</t>
  </si>
  <si>
    <t xml:space="preserve">0-0-1-2</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パーソナルレディ</t>
  </si>
  <si>
    <t xml:space="preserve">53.0kg(+1)</t>
  </si>
  <si>
    <t xml:space="preserve">0-2-0-2</t>
  </si>
  <si>
    <r>
      <rPr>
        <sz val="10"/>
        <rFont val="Noto Sans"/>
        <family val="2"/>
      </rPr>
      <t xml:space="preserve">▲：距離が延長ならば即通用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スターオブラヴ</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キョウエイセント</t>
  </si>
  <si>
    <r>
      <rPr>
        <sz val="10"/>
        <rFont val="Noto Sans"/>
        <family val="2"/>
      </rPr>
      <t xml:space="preserve">【総合格付け】　　</t>
    </r>
    <r>
      <rPr>
        <sz val="10"/>
        <rFont val="ＭＳ Ｐゴシック"/>
        <family val="3"/>
        <charset val="128"/>
      </rPr>
      <t xml:space="preserve">2⇒8⇒4⇒7⇒3⇒6</t>
    </r>
  </si>
  <si>
    <r>
      <rPr>
        <sz val="10"/>
        <rFont val="Noto Sans"/>
        <family val="2"/>
      </rPr>
      <t xml:space="preserve">【底力格付け】　　</t>
    </r>
    <r>
      <rPr>
        <sz val="10"/>
        <rFont val="ＭＳ Ｐゴシック"/>
        <family val="3"/>
        <charset val="128"/>
      </rPr>
      <t xml:space="preserve">4⇒7⇒3⇒8⇒2⇒1</t>
    </r>
  </si>
  <si>
    <t xml:space="preserve">エドッコモモチャン</t>
  </si>
  <si>
    <t xml:space="preserve">山下裕</t>
  </si>
  <si>
    <t xml:space="preserve">0-0-2-0</t>
  </si>
  <si>
    <r>
      <rPr>
        <sz val="10"/>
        <rFont val="Noto Sans"/>
        <family val="2"/>
      </rPr>
      <t xml:space="preserve">【能力格付け】　　</t>
    </r>
    <r>
      <rPr>
        <sz val="10"/>
        <rFont val="ＭＳ Ｐゴシック"/>
        <family val="3"/>
        <charset val="128"/>
      </rPr>
      <t xml:space="preserve">3⇒2⇒7⇒8⇒4⇒6</t>
    </r>
  </si>
  <si>
    <r>
      <rPr>
        <sz val="10"/>
        <rFont val="Noto Sans"/>
        <family val="2"/>
      </rPr>
      <t xml:space="preserve">【期待格付け】　　</t>
    </r>
    <r>
      <rPr>
        <sz val="10"/>
        <rFont val="ＭＳ Ｐゴシック"/>
        <family val="3"/>
        <charset val="128"/>
      </rPr>
      <t xml:space="preserve">8⇒4⇒2⇒7⇒5⇒3</t>
    </r>
  </si>
  <si>
    <t xml:space="preserve">ムラサキコマチ</t>
  </si>
  <si>
    <t xml:space="preserve">倉富隆</t>
  </si>
  <si>
    <t xml:space="preserve">バースデーカラー</t>
  </si>
  <si>
    <t xml:space="preserve">山口勲</t>
  </si>
  <si>
    <t xml:space="preserve">スターオブザムーン</t>
  </si>
  <si>
    <t xml:space="preserve">山下貴</t>
  </si>
  <si>
    <t xml:space="preserve">イマリドラゴン</t>
  </si>
  <si>
    <t xml:space="preserve">竹吉徹</t>
  </si>
  <si>
    <t xml:space="preserve">カシノファンタジ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５組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シゲルザクロ</t>
  </si>
  <si>
    <t xml:space="preserve">0-0-1-12</t>
  </si>
  <si>
    <r>
      <rPr>
        <sz val="10"/>
        <rFont val="Noto Sans"/>
        <family val="2"/>
      </rPr>
      <t xml:space="preserve">◎：連勝中で頭ひとつ抜けた有力馬　</t>
    </r>
    <r>
      <rPr>
        <sz val="10"/>
        <rFont val="ＭＳ Ｐゴシック"/>
        <family val="3"/>
        <charset val="128"/>
      </rPr>
      <t xml:space="preserve">1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t xml:space="preserve">クラウンエレガンス</t>
  </si>
  <si>
    <t xml:space="preserve">1-1-0-11</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カシノターコイズ</t>
  </si>
  <si>
    <t xml:space="preserve">永森大</t>
  </si>
  <si>
    <t xml:space="preserve">1-4-1-6</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t xml:space="preserve">シゲルマスクメロン</t>
  </si>
  <si>
    <t xml:space="preserve">1-2-3-11</t>
  </si>
  <si>
    <r>
      <rPr>
        <sz val="10"/>
        <rFont val="Noto Sans"/>
        <family val="2"/>
      </rPr>
      <t xml:space="preserve">【総合格付け】　　</t>
    </r>
    <r>
      <rPr>
        <sz val="10"/>
        <rFont val="ＭＳ Ｐゴシック"/>
        <family val="3"/>
        <charset val="128"/>
      </rPr>
      <t xml:space="preserve">11⇒5⇒8⇒6⇒4⇒1</t>
    </r>
  </si>
  <si>
    <r>
      <rPr>
        <sz val="10"/>
        <rFont val="Noto Sans"/>
        <family val="2"/>
      </rPr>
      <t xml:space="preserve">【底力格付け】　　</t>
    </r>
    <r>
      <rPr>
        <sz val="10"/>
        <rFont val="ＭＳ Ｐゴシック"/>
        <family val="3"/>
        <charset val="128"/>
      </rPr>
      <t xml:space="preserve">6⇒8⇒4⇒11⇒5⇒10</t>
    </r>
  </si>
  <si>
    <t xml:space="preserve">クラウンカミーノ</t>
  </si>
  <si>
    <t xml:space="preserve">0-1-0-8</t>
  </si>
  <si>
    <r>
      <rPr>
        <sz val="10"/>
        <rFont val="Noto Sans"/>
        <family val="2"/>
      </rPr>
      <t xml:space="preserve">【能力格付け】　　</t>
    </r>
    <r>
      <rPr>
        <sz val="10"/>
        <rFont val="ＭＳ Ｐゴシック"/>
        <family val="3"/>
        <charset val="128"/>
      </rPr>
      <t xml:space="preserve">6⇒8⇒11⇒5⇒7⇒9</t>
    </r>
  </si>
  <si>
    <r>
      <rPr>
        <sz val="10"/>
        <rFont val="Noto Sans"/>
        <family val="2"/>
      </rPr>
      <t xml:space="preserve">【期待格付け】　　</t>
    </r>
    <r>
      <rPr>
        <sz val="10"/>
        <rFont val="ＭＳ Ｐゴシック"/>
        <family val="3"/>
        <charset val="128"/>
      </rPr>
      <t xml:space="preserve">11⇒8⇒6⇒5⇒10⇒4</t>
    </r>
  </si>
  <si>
    <t xml:space="preserve">シゲルホシガキ</t>
  </si>
  <si>
    <t xml:space="preserve">1-3-2-5</t>
  </si>
  <si>
    <t xml:space="preserve">エッチャンダイスキ</t>
  </si>
  <si>
    <t xml:space="preserve">1-4-3-5</t>
  </si>
  <si>
    <t xml:space="preserve">ゴールドルーキー</t>
  </si>
  <si>
    <t xml:space="preserve">2-1-0-6</t>
  </si>
  <si>
    <t xml:space="preserve">トーキョウユキ</t>
  </si>
  <si>
    <t xml:space="preserve">0-2-5-8</t>
  </si>
  <si>
    <t xml:space="preserve">ブラックメテオ</t>
  </si>
  <si>
    <t xml:space="preserve">0-1-2-11</t>
  </si>
  <si>
    <t xml:space="preserve">ツクバライジンオー</t>
  </si>
  <si>
    <t xml:space="preserve">2-0-0-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９組 </t>
  </si>
  <si>
    <t xml:space="preserve">マイネルコルテーゼ</t>
  </si>
  <si>
    <t xml:space="preserve">0-1-2-6</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サンマルダンサー</t>
  </si>
  <si>
    <t xml:space="preserve">3-0-0-10</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シゲルソウダンヤク</t>
  </si>
  <si>
    <t xml:space="preserve">2-1-3-33</t>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ァインパレス</t>
  </si>
  <si>
    <t xml:space="preserve">14-7-10-35</t>
  </si>
  <si>
    <r>
      <rPr>
        <sz val="10"/>
        <rFont val="Noto Sans"/>
        <family val="2"/>
      </rPr>
      <t xml:space="preserve">【総合格付け】　　</t>
    </r>
    <r>
      <rPr>
        <sz val="10"/>
        <rFont val="ＭＳ Ｐゴシック"/>
        <family val="3"/>
        <charset val="128"/>
      </rPr>
      <t xml:space="preserve">2⇒1⇒5⇒3⇒9⇒8</t>
    </r>
  </si>
  <si>
    <r>
      <rPr>
        <sz val="10"/>
        <rFont val="Noto Sans"/>
        <family val="2"/>
      </rPr>
      <t xml:space="preserve">【底力格付け】　　</t>
    </r>
    <r>
      <rPr>
        <sz val="10"/>
        <rFont val="ＭＳ Ｐゴシック"/>
        <family val="3"/>
        <charset val="128"/>
      </rPr>
      <t xml:space="preserve">2⇒5⇒6⇒4⇒1⇒7</t>
    </r>
  </si>
  <si>
    <t xml:space="preserve">カシノマリン</t>
  </si>
  <si>
    <t xml:space="preserve">3-3-3-25</t>
  </si>
  <si>
    <r>
      <rPr>
        <sz val="10"/>
        <rFont val="Noto Sans"/>
        <family val="2"/>
      </rPr>
      <t xml:space="preserve">【能力格付け】　　</t>
    </r>
    <r>
      <rPr>
        <sz val="10"/>
        <rFont val="ＭＳ Ｐゴシック"/>
        <family val="3"/>
        <charset val="128"/>
      </rPr>
      <t xml:space="preserve">5⇒2⇒7⇒9⇒6⇒3</t>
    </r>
  </si>
  <si>
    <r>
      <rPr>
        <sz val="10"/>
        <rFont val="Noto Sans"/>
        <family val="2"/>
      </rPr>
      <t xml:space="preserve">【期待格付け】　　</t>
    </r>
    <r>
      <rPr>
        <sz val="10"/>
        <rFont val="ＭＳ Ｐゴシック"/>
        <family val="3"/>
        <charset val="128"/>
      </rPr>
      <t xml:space="preserve">2⇒5⇒7⇒9⇒-9⇒15</t>
    </r>
  </si>
  <si>
    <t xml:space="preserve">リバーイングランド</t>
  </si>
  <si>
    <t xml:space="preserve">5-4-6-5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エルブロンネ</t>
  </si>
  <si>
    <t xml:space="preserve">7-3-4-16</t>
  </si>
  <si>
    <t xml:space="preserve">リーニッドスター</t>
  </si>
  <si>
    <t xml:space="preserve">7-6-8-65</t>
  </si>
  <si>
    <t xml:space="preserve">イサミヨウソロー</t>
  </si>
  <si>
    <t xml:space="preserve">2-3-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チャレンジレースＣ２－１１組 </t>
  </si>
  <si>
    <t xml:space="preserve">パイフーチャン</t>
  </si>
  <si>
    <t xml:space="preserve">5-2-8-64</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マンジマル</t>
  </si>
  <si>
    <t xml:space="preserve">日野太</t>
  </si>
  <si>
    <t xml:space="preserve">1-4-3-32</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ファルブスキー</t>
  </si>
  <si>
    <t xml:space="preserve">1-7-5-13</t>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リーガルホーラー</t>
  </si>
  <si>
    <t xml:space="preserve">16-13-20-94</t>
  </si>
  <si>
    <r>
      <rPr>
        <sz val="10"/>
        <rFont val="Noto Sans"/>
        <family val="2"/>
      </rPr>
      <t xml:space="preserve">【総合格付け】　　</t>
    </r>
    <r>
      <rPr>
        <sz val="10"/>
        <rFont val="ＭＳ Ｐゴシック"/>
        <family val="3"/>
        <charset val="128"/>
      </rPr>
      <t xml:space="preserve">2⇒3⇒4⇒7⇒10⇒8</t>
    </r>
  </si>
  <si>
    <r>
      <rPr>
        <sz val="10"/>
        <rFont val="Noto Sans"/>
        <family val="2"/>
      </rPr>
      <t xml:space="preserve">【底力格付け】　　</t>
    </r>
    <r>
      <rPr>
        <sz val="10"/>
        <rFont val="ＭＳ Ｐゴシック"/>
        <family val="3"/>
        <charset val="128"/>
      </rPr>
      <t xml:space="preserve">4⇒3⇒10⇒2⇒7⇒8</t>
    </r>
  </si>
  <si>
    <t xml:space="preserve">ザッツザビート</t>
  </si>
  <si>
    <t xml:space="preserve">4-5-5-41</t>
  </si>
  <si>
    <r>
      <rPr>
        <sz val="10"/>
        <rFont val="Noto Sans"/>
        <family val="2"/>
      </rPr>
      <t xml:space="preserve">【能力格付け】　　</t>
    </r>
    <r>
      <rPr>
        <sz val="10"/>
        <rFont val="ＭＳ Ｐゴシック"/>
        <family val="3"/>
        <charset val="128"/>
      </rPr>
      <t xml:space="preserve">3⇒4⇒2⇒8⇒7⇒10</t>
    </r>
  </si>
  <si>
    <r>
      <rPr>
        <sz val="10"/>
        <rFont val="Noto Sans"/>
        <family val="2"/>
      </rPr>
      <t xml:space="preserve">【期待格付け】　　</t>
    </r>
    <r>
      <rPr>
        <sz val="10"/>
        <rFont val="ＭＳ Ｐゴシック"/>
        <family val="3"/>
        <charset val="128"/>
      </rPr>
      <t xml:space="preserve">3⇒7⇒4⇒8⇒2⇒10</t>
    </r>
  </si>
  <si>
    <t xml:space="preserve">バトルバットマン</t>
  </si>
  <si>
    <t xml:space="preserve">6-6-11-47</t>
  </si>
  <si>
    <t xml:space="preserve">ボルトソング</t>
  </si>
  <si>
    <t xml:space="preserve">50.0kg(0)</t>
  </si>
  <si>
    <t xml:space="preserve">2-2-4-32</t>
  </si>
  <si>
    <t xml:space="preserve">ミサトチャーリー</t>
  </si>
  <si>
    <t xml:space="preserve">1-3-2-55</t>
  </si>
  <si>
    <t xml:space="preserve">チャハヤ</t>
  </si>
  <si>
    <t xml:space="preserve">4-9-4-50</t>
  </si>
  <si>
    <t xml:space="preserve">フェブスター</t>
  </si>
  <si>
    <t xml:space="preserve">2-4-6-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３組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ケンシベリーノ</t>
  </si>
  <si>
    <t xml:space="preserve">2-1-1-4</t>
  </si>
  <si>
    <r>
      <rPr>
        <sz val="10"/>
        <rFont val="Noto Sans"/>
        <family val="2"/>
      </rPr>
      <t xml:space="preserve">◎：中央の実績があり軽視できない　</t>
    </r>
    <r>
      <rPr>
        <sz val="10"/>
        <rFont val="ＭＳ Ｐゴシック"/>
        <family val="3"/>
        <charset val="128"/>
      </rPr>
      <t xml:space="preserve">2</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t xml:space="preserve">フェアリーズサン</t>
  </si>
  <si>
    <t xml:space="preserve">3-0-0-8</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ユメヲアキラメナイ</t>
  </si>
  <si>
    <t xml:space="preserve">1-1-2-23</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キタカゼセンリ</t>
  </si>
  <si>
    <t xml:space="preserve">長田進</t>
  </si>
  <si>
    <t xml:space="preserve">1-2-3-17</t>
  </si>
  <si>
    <r>
      <rPr>
        <sz val="10"/>
        <rFont val="Noto Sans"/>
        <family val="2"/>
      </rPr>
      <t xml:space="preserve">【総合格付け】　　</t>
    </r>
    <r>
      <rPr>
        <sz val="10"/>
        <rFont val="ＭＳ Ｐゴシック"/>
        <family val="3"/>
        <charset val="128"/>
      </rPr>
      <t xml:space="preserve">2⇒5⇒10⇒7⇒1⇒9</t>
    </r>
  </si>
  <si>
    <r>
      <rPr>
        <sz val="10"/>
        <rFont val="Noto Sans"/>
        <family val="2"/>
      </rPr>
      <t xml:space="preserve">【底力格付け】　　</t>
    </r>
    <r>
      <rPr>
        <sz val="10"/>
        <rFont val="ＭＳ Ｐゴシック"/>
        <family val="3"/>
        <charset val="128"/>
      </rPr>
      <t xml:space="preserve">2⇒6⇒10⇒5⇒7⇒1</t>
    </r>
  </si>
  <si>
    <t xml:space="preserve">シゲルマンゴスチン</t>
  </si>
  <si>
    <t xml:space="preserve">吉田順</t>
  </si>
  <si>
    <t xml:space="preserve">3-0-1-5</t>
  </si>
  <si>
    <r>
      <rPr>
        <sz val="10"/>
        <rFont val="Noto Sans"/>
        <family val="2"/>
      </rPr>
      <t xml:space="preserve">【能力格付け】　　</t>
    </r>
    <r>
      <rPr>
        <sz val="10"/>
        <rFont val="ＭＳ Ｐゴシック"/>
        <family val="3"/>
        <charset val="128"/>
      </rPr>
      <t xml:space="preserve">2⇒5⇒1⇒10⇒7⇒6</t>
    </r>
  </si>
  <si>
    <r>
      <rPr>
        <sz val="10"/>
        <rFont val="Noto Sans"/>
        <family val="2"/>
      </rPr>
      <t xml:space="preserve">【期待格付け】　　</t>
    </r>
    <r>
      <rPr>
        <sz val="10"/>
        <rFont val="ＭＳ Ｐゴシック"/>
        <family val="3"/>
        <charset val="128"/>
      </rPr>
      <t xml:space="preserve">2⇒10⇒9⇒5⇒7⇒1</t>
    </r>
  </si>
  <si>
    <t xml:space="preserve">ロングストライド</t>
  </si>
  <si>
    <t xml:space="preserve">3-4-1-6</t>
  </si>
  <si>
    <t xml:space="preserve">テンザンノハナ</t>
  </si>
  <si>
    <t xml:space="preserve">2-2-4-7</t>
  </si>
  <si>
    <t xml:space="preserve">ミスヨドドノ</t>
  </si>
  <si>
    <t xml:space="preserve">1-2-2-12</t>
  </si>
  <si>
    <t xml:space="preserve">フクノハルカゼ</t>
  </si>
  <si>
    <t xml:space="preserve">2-5-5-18</t>
  </si>
  <si>
    <t xml:space="preserve">シゲルキンカン</t>
  </si>
  <si>
    <t xml:space="preserve">3-2-0-12</t>
  </si>
  <si>
    <t xml:space="preserve">アマクサカントリー</t>
  </si>
  <si>
    <t xml:space="preserve">1-3-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７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ドクターコジロウ</t>
  </si>
  <si>
    <t xml:space="preserve">3-4-4-16</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バトルヴンダー</t>
  </si>
  <si>
    <t xml:space="preserve">4-3-0-9</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ブルーベリル</t>
  </si>
  <si>
    <t xml:space="preserve">10-10-12-54</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カズノカチドキ</t>
  </si>
  <si>
    <t xml:space="preserve">2-1-1-42</t>
  </si>
  <si>
    <r>
      <rPr>
        <sz val="10"/>
        <rFont val="Noto Sans"/>
        <family val="2"/>
      </rPr>
      <t xml:space="preserve">【総合格付け】　　</t>
    </r>
    <r>
      <rPr>
        <sz val="10"/>
        <rFont val="ＭＳ Ｐゴシック"/>
        <family val="3"/>
        <charset val="128"/>
      </rPr>
      <t xml:space="preserve">4⇒9⇒3⇒2⇒10⇒1</t>
    </r>
  </si>
  <si>
    <r>
      <rPr>
        <sz val="10"/>
        <rFont val="Noto Sans"/>
        <family val="2"/>
      </rPr>
      <t xml:space="preserve">【底力格付け】　　</t>
    </r>
    <r>
      <rPr>
        <sz val="10"/>
        <rFont val="ＭＳ Ｐゴシック"/>
        <family val="3"/>
        <charset val="128"/>
      </rPr>
      <t xml:space="preserve">9⇒10⇒4⇒2⇒7⇒1</t>
    </r>
  </si>
  <si>
    <t xml:space="preserve">タイガープリンセス</t>
  </si>
  <si>
    <t xml:space="preserve">3-3-3-15</t>
  </si>
  <si>
    <r>
      <rPr>
        <sz val="10"/>
        <rFont val="Noto Sans"/>
        <family val="2"/>
      </rPr>
      <t xml:space="preserve">【能力格付け】　　</t>
    </r>
    <r>
      <rPr>
        <sz val="10"/>
        <rFont val="ＭＳ Ｐゴシック"/>
        <family val="3"/>
        <charset val="128"/>
      </rPr>
      <t xml:space="preserve">9⇒4⇒10⇒2⇒5⇒1</t>
    </r>
  </si>
  <si>
    <r>
      <rPr>
        <sz val="10"/>
        <rFont val="Noto Sans"/>
        <family val="2"/>
      </rPr>
      <t xml:space="preserve">【期待格付け】　　</t>
    </r>
    <r>
      <rPr>
        <sz val="10"/>
        <rFont val="ＭＳ Ｐゴシック"/>
        <family val="3"/>
        <charset val="128"/>
      </rPr>
      <t xml:space="preserve">10⇒9⇒1⇒3⇒-3⇒5</t>
    </r>
  </si>
  <si>
    <t xml:space="preserve">プリティジェンヌ</t>
  </si>
  <si>
    <t xml:space="preserve">7-7-11-26</t>
  </si>
  <si>
    <t xml:space="preserve">マドンナスマイル</t>
  </si>
  <si>
    <t xml:space="preserve">シゲルカカリチョウ</t>
  </si>
  <si>
    <t xml:space="preserve">4-1-1-16</t>
  </si>
  <si>
    <t xml:space="preserve">リュミエールゲラン</t>
  </si>
  <si>
    <t xml:space="preserve">4-4-2-4</t>
  </si>
  <si>
    <t xml:space="preserve">オメガオンザロック</t>
  </si>
  <si>
    <t xml:space="preserve">3-7-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２－２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メイショウブリッジ</t>
  </si>
  <si>
    <t xml:space="preserve">0-2-3-7</t>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カシノアレグロ</t>
  </si>
  <si>
    <t xml:space="preserve">木幡初</t>
  </si>
  <si>
    <t xml:space="preserve">6-9-11-35</t>
  </si>
  <si>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ミラクルペガサス</t>
  </si>
  <si>
    <t xml:space="preserve">0-4-2-13</t>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クラウンミラクル</t>
  </si>
  <si>
    <t xml:space="preserve">1-4-3-20</t>
  </si>
  <si>
    <r>
      <rPr>
        <sz val="10"/>
        <rFont val="Noto Sans"/>
        <family val="2"/>
      </rPr>
      <t xml:space="preserve">【総合格付け】　　</t>
    </r>
    <r>
      <rPr>
        <sz val="10"/>
        <rFont val="ＭＳ Ｐゴシック"/>
        <family val="3"/>
        <charset val="128"/>
      </rPr>
      <t xml:space="preserve">4⇒1⇒8⇒3⇒7⇒6</t>
    </r>
  </si>
  <si>
    <r>
      <rPr>
        <sz val="10"/>
        <rFont val="Noto Sans"/>
        <family val="2"/>
      </rPr>
      <t xml:space="preserve">【底力格付け】　　</t>
    </r>
    <r>
      <rPr>
        <sz val="10"/>
        <rFont val="ＭＳ Ｐゴシック"/>
        <family val="3"/>
        <charset val="128"/>
      </rPr>
      <t xml:space="preserve">4⇒1⇒7⇒6⇒8⇒3</t>
    </r>
  </si>
  <si>
    <t xml:space="preserve">ミスギンレイ</t>
  </si>
  <si>
    <t xml:space="preserve">8-3-8-31</t>
  </si>
  <si>
    <r>
      <rPr>
        <sz val="10"/>
        <rFont val="Noto Sans"/>
        <family val="2"/>
      </rPr>
      <t xml:space="preserve">【能力格付け】　　</t>
    </r>
    <r>
      <rPr>
        <sz val="10"/>
        <rFont val="ＭＳ Ｐゴシック"/>
        <family val="3"/>
        <charset val="128"/>
      </rPr>
      <t xml:space="preserve">4⇒1⇒6⇒7⇒8⇒3</t>
    </r>
  </si>
  <si>
    <r>
      <rPr>
        <sz val="10"/>
        <rFont val="Noto Sans"/>
        <family val="2"/>
      </rPr>
      <t xml:space="preserve">【期待格付け】　　</t>
    </r>
    <r>
      <rPr>
        <sz val="10"/>
        <rFont val="ＭＳ Ｐゴシック"/>
        <family val="3"/>
        <charset val="128"/>
      </rPr>
      <t xml:space="preserve">6⇒4⇒1⇒8⇒3⇒7</t>
    </r>
  </si>
  <si>
    <t xml:space="preserve">アドマイヤカヤージ</t>
  </si>
  <si>
    <t xml:space="preserve">0-2-4-17</t>
  </si>
  <si>
    <t xml:space="preserve">カシノブシドー</t>
  </si>
  <si>
    <t xml:space="preserve">2-0-1-52</t>
  </si>
  <si>
    <t xml:space="preserve">カンファーバトル</t>
  </si>
  <si>
    <t xml:space="preserve">1-0-2-19</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佐賀西部コロニー協賛　向日葵特別Ｂ１ー１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カズノミラクル</t>
  </si>
  <si>
    <t xml:space="preserve">9-12-7-35</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リリー</t>
  </si>
  <si>
    <t xml:space="preserve">6-6-0-12</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コアレスオリオン</t>
  </si>
  <si>
    <t xml:space="preserve">12-8-4-19</t>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イネルダウザー</t>
  </si>
  <si>
    <t xml:space="preserve">2-5-2-23</t>
  </si>
  <si>
    <r>
      <rPr>
        <sz val="10"/>
        <rFont val="Noto Sans"/>
        <family val="2"/>
      </rPr>
      <t xml:space="preserve">【総合格付け】　　</t>
    </r>
    <r>
      <rPr>
        <sz val="10"/>
        <rFont val="ＭＳ Ｐゴシック"/>
        <family val="3"/>
        <charset val="128"/>
      </rPr>
      <t xml:space="preserve">7⇒2⇒1⇒4⇒5⇒3</t>
    </r>
  </si>
  <si>
    <r>
      <rPr>
        <sz val="10"/>
        <rFont val="Noto Sans"/>
        <family val="2"/>
      </rPr>
      <t xml:space="preserve">【底力格付け】　　</t>
    </r>
    <r>
      <rPr>
        <sz val="10"/>
        <rFont val="ＭＳ Ｐゴシック"/>
        <family val="3"/>
        <charset val="128"/>
      </rPr>
      <t xml:space="preserve">7⇒1⇒2⇒5⇒4⇒3</t>
    </r>
  </si>
  <si>
    <t xml:space="preserve">コートデュローヌ</t>
  </si>
  <si>
    <t xml:space="preserve">下原理</t>
  </si>
  <si>
    <t xml:space="preserve">15-15-8-15</t>
  </si>
  <si>
    <r>
      <rPr>
        <sz val="10"/>
        <rFont val="Noto Sans"/>
        <family val="2"/>
      </rPr>
      <t xml:space="preserve">【能力格付け】　　</t>
    </r>
    <r>
      <rPr>
        <sz val="10"/>
        <rFont val="ＭＳ Ｐゴシック"/>
        <family val="3"/>
        <charset val="128"/>
      </rPr>
      <t xml:space="preserve">7⇒1⇒2⇒4⇒5⇒3</t>
    </r>
  </si>
  <si>
    <r>
      <rPr>
        <sz val="10"/>
        <rFont val="Noto Sans"/>
        <family val="2"/>
      </rPr>
      <t xml:space="preserve">【期待格付け】　　</t>
    </r>
    <r>
      <rPr>
        <sz val="10"/>
        <rFont val="ＭＳ Ｐゴシック"/>
        <family val="3"/>
        <charset val="128"/>
      </rPr>
      <t xml:space="preserve">7⇒1⇒2⇒4⇒5⇒3</t>
    </r>
  </si>
  <si>
    <t xml:space="preserve">ビードラスティック</t>
  </si>
  <si>
    <t xml:space="preserve">3-6-4-42</t>
  </si>
  <si>
    <t xml:space="preserve">リネンハイブリット</t>
  </si>
  <si>
    <t xml:space="preserve">10-4-1-6</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第１６回 ＪＲＡ交流　霧島賞九州産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マサシ</t>
  </si>
  <si>
    <t xml:space="preserve">濱中俊</t>
  </si>
  <si>
    <t xml:space="preserve">1-4-1-14</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カシノエルフ</t>
  </si>
  <si>
    <t xml:space="preserve">幸英明</t>
  </si>
  <si>
    <t xml:space="preserve">2-2-0-9</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ミスマルシゲ</t>
  </si>
  <si>
    <t xml:space="preserve">北村友</t>
  </si>
  <si>
    <t xml:space="preserve">1-1-0-4</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カミノチカラ</t>
  </si>
  <si>
    <t xml:space="preserve">25-16-11-33</t>
  </si>
  <si>
    <r>
      <rPr>
        <sz val="10"/>
        <rFont val="Noto Sans"/>
        <family val="2"/>
      </rPr>
      <t xml:space="preserve">【総合格付け】　　</t>
    </r>
    <r>
      <rPr>
        <sz val="10"/>
        <rFont val="ＭＳ Ｐゴシック"/>
        <family val="3"/>
        <charset val="128"/>
      </rPr>
      <t xml:space="preserve">1⇒8⇒9⇒10⇒2⇒5</t>
    </r>
  </si>
  <si>
    <r>
      <rPr>
        <sz val="10"/>
        <rFont val="Noto Sans"/>
        <family val="2"/>
      </rPr>
      <t xml:space="preserve">【底力格付け】　　</t>
    </r>
    <r>
      <rPr>
        <sz val="10"/>
        <rFont val="ＭＳ Ｐゴシック"/>
        <family val="3"/>
        <charset val="128"/>
      </rPr>
      <t xml:space="preserve">1⇒9⇒8⇒3⇒5⇒2</t>
    </r>
  </si>
  <si>
    <t xml:space="preserve">ダイジャヤマ</t>
  </si>
  <si>
    <t xml:space="preserve">4-6-6-16</t>
  </si>
  <si>
    <r>
      <rPr>
        <sz val="10"/>
        <rFont val="Noto Sans"/>
        <family val="2"/>
      </rPr>
      <t xml:space="preserve">【能力格付け】　　</t>
    </r>
    <r>
      <rPr>
        <sz val="10"/>
        <rFont val="ＭＳ Ｐゴシック"/>
        <family val="3"/>
        <charset val="128"/>
      </rPr>
      <t xml:space="preserve">1⇒8⇒9⇒2⇒5⇒3</t>
    </r>
  </si>
  <si>
    <r>
      <rPr>
        <sz val="10"/>
        <rFont val="Noto Sans"/>
        <family val="2"/>
      </rPr>
      <t xml:space="preserve">【期待格付け】　　</t>
    </r>
    <r>
      <rPr>
        <sz val="10"/>
        <rFont val="ＭＳ Ｐゴシック"/>
        <family val="3"/>
        <charset val="128"/>
      </rPr>
      <t xml:space="preserve">8⇒10⇒2⇒9⇒12⇒1</t>
    </r>
  </si>
  <si>
    <t xml:space="preserve">カシノアクセル</t>
  </si>
  <si>
    <t xml:space="preserve">川田将</t>
  </si>
  <si>
    <t xml:space="preserve">2-0-1-13</t>
  </si>
  <si>
    <t xml:space="preserve">クラトリジッコウ</t>
  </si>
  <si>
    <t xml:space="preserve">7-13-12-56</t>
  </si>
  <si>
    <t xml:space="preserve">テイエムハエンカゼ</t>
  </si>
  <si>
    <t xml:space="preserve">芹澤純</t>
  </si>
  <si>
    <t xml:space="preserve">2-0-2-6</t>
  </si>
  <si>
    <t xml:space="preserve">テイエムヨカドー</t>
  </si>
  <si>
    <t xml:space="preserve">7-9-6-32</t>
  </si>
  <si>
    <t xml:space="preserve">カシノピストン</t>
  </si>
  <si>
    <t xml:space="preserve">2-4-1-34</t>
  </si>
  <si>
    <t xml:space="preserve">パティオ</t>
  </si>
  <si>
    <t xml:space="preserve">1-1-1-18</t>
  </si>
  <si>
    <t xml:space="preserve">ミスコクラ</t>
  </si>
  <si>
    <t xml:space="preserve">1-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Noto Sans"/>
        <family val="2"/>
      </rPr>
      <t xml:space="preserve">第１２回 サマーチャンピオン</t>
    </r>
    <r>
      <rPr>
        <sz val="10"/>
        <rFont val="ＭＳ Ｐゴシック"/>
        <family val="3"/>
        <charset val="128"/>
      </rPr>
      <t xml:space="preserve">JpnIII</t>
    </r>
    <r>
      <rPr>
        <sz val="10"/>
        <rFont val="Noto Sans"/>
        <family val="2"/>
      </rPr>
      <t xml:space="preserve">オープ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シゲルアサマヤマ</t>
  </si>
  <si>
    <t xml:space="preserve">52.0kg(-4)</t>
  </si>
  <si>
    <t xml:space="preserve">4-4-3-1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目下絶好調、充実期を向かえ　</t>
    </r>
    <r>
      <rPr>
        <sz val="10"/>
        <rFont val="ＭＳ Ｐゴシック"/>
        <family val="3"/>
        <charset val="128"/>
      </rPr>
      <t xml:space="preserve">5</t>
    </r>
    <r>
      <rPr>
        <sz val="10"/>
        <rFont val="Noto Sans"/>
        <family val="2"/>
      </rPr>
      <t xml:space="preserve">番</t>
    </r>
  </si>
  <si>
    <t xml:space="preserve">サマーリガード</t>
  </si>
  <si>
    <t xml:space="preserve">13-4-2-13</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アドマイヤダンク</t>
  </si>
  <si>
    <t xml:space="preserve">8-3-2-13</t>
  </si>
  <si>
    <r>
      <rPr>
        <sz val="10"/>
        <rFont val="Noto Sans"/>
        <family val="2"/>
      </rPr>
      <t xml:space="preserve">△：連勝中で頭ひとつ抜けた有力馬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スーニ</t>
  </si>
  <si>
    <t xml:space="preserve">59.5kg(+0.5)</t>
  </si>
  <si>
    <t xml:space="preserve">12-6-1-17</t>
  </si>
  <si>
    <r>
      <rPr>
        <sz val="10"/>
        <rFont val="Noto Sans"/>
        <family val="2"/>
      </rPr>
      <t xml:space="preserve">【総合格付け】　　</t>
    </r>
    <r>
      <rPr>
        <sz val="10"/>
        <rFont val="ＭＳ Ｐゴシック"/>
        <family val="3"/>
        <charset val="128"/>
      </rPr>
      <t xml:space="preserve">6⇒5⇒4⇒10⇒11⇒3</t>
    </r>
  </si>
  <si>
    <r>
      <rPr>
        <sz val="10"/>
        <rFont val="Noto Sans"/>
        <family val="2"/>
      </rPr>
      <t xml:space="preserve">【底力格付け】　　</t>
    </r>
    <r>
      <rPr>
        <sz val="10"/>
        <rFont val="ＭＳ Ｐゴシック"/>
        <family val="3"/>
        <charset val="128"/>
      </rPr>
      <t xml:space="preserve">11⇒6⇒10⇒5⇒4⇒3</t>
    </r>
  </si>
  <si>
    <t xml:space="preserve">トシキャンディ</t>
  </si>
  <si>
    <t xml:space="preserve">12-4-1-12</t>
  </si>
  <si>
    <r>
      <rPr>
        <sz val="10"/>
        <rFont val="ＭＳ Ｐゴシック"/>
        <family val="3"/>
        <charset val="128"/>
      </rPr>
      <t xml:space="preserve">(</t>
    </r>
    <r>
      <rPr>
        <sz val="10"/>
        <rFont val="Noto Sans"/>
        <family val="2"/>
      </rPr>
      <t xml:space="preserve">目下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11⇒10⇒4⇒3</t>
    </r>
  </si>
  <si>
    <r>
      <rPr>
        <sz val="10"/>
        <rFont val="Noto Sans"/>
        <family val="2"/>
      </rPr>
      <t xml:space="preserve">【期待格付け】　　</t>
    </r>
    <r>
      <rPr>
        <sz val="10"/>
        <rFont val="ＭＳ Ｐゴシック"/>
        <family val="3"/>
        <charset val="128"/>
      </rPr>
      <t xml:space="preserve">5⇒6⇒11⇒4⇒10⇒8</t>
    </r>
  </si>
  <si>
    <t xml:space="preserve">テイクアベット</t>
  </si>
  <si>
    <t xml:space="preserve">5-1-3-8</t>
  </si>
  <si>
    <t xml:space="preserve">スーパーコータロー</t>
  </si>
  <si>
    <t xml:space="preserve">5-8-8-31</t>
  </si>
  <si>
    <t xml:space="preserve">シーアクロス</t>
  </si>
  <si>
    <t xml:space="preserve">高知</t>
  </si>
  <si>
    <t xml:space="preserve">11-4-4-26</t>
  </si>
  <si>
    <t xml:space="preserve">ドリームスカイラブ</t>
  </si>
  <si>
    <t xml:space="preserve">花本正</t>
  </si>
  <si>
    <t xml:space="preserve">5-5-1-40</t>
  </si>
  <si>
    <t xml:space="preserve">エーブダッチマン</t>
  </si>
  <si>
    <t xml:space="preserve">5-7-0-12</t>
  </si>
  <si>
    <t xml:space="preserve">ラブミーチャン</t>
  </si>
  <si>
    <t xml:space="preserve">濱口楠</t>
  </si>
  <si>
    <t xml:space="preserve">12-1-5-6</t>
  </si>
  <si>
    <t xml:space="preserve">門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９組 </t>
  </si>
  <si>
    <t xml:space="preserve">カイソク</t>
  </si>
  <si>
    <t xml:space="preserve">黒澤愛</t>
  </si>
  <si>
    <t xml:space="preserve">北海道</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キューティランチ</t>
  </si>
  <si>
    <t xml:space="preserve">桑村真</t>
  </si>
  <si>
    <t xml:space="preserve">0-1-0-4</t>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ノゾミハッスル</t>
  </si>
  <si>
    <t xml:space="preserve">櫻井拓</t>
  </si>
  <si>
    <t xml:space="preserve">0-0-0-11</t>
  </si>
  <si>
    <t xml:space="preserve">シラユリヒメ</t>
  </si>
  <si>
    <t xml:space="preserve">川島雅</t>
  </si>
  <si>
    <t xml:space="preserve">0-0-1-13</t>
  </si>
  <si>
    <r>
      <rPr>
        <sz val="10"/>
        <rFont val="Noto Sans"/>
        <family val="2"/>
      </rPr>
      <t xml:space="preserve">【総合格付け】　　</t>
    </r>
    <r>
      <rPr>
        <sz val="10"/>
        <rFont val="ＭＳ Ｐゴシック"/>
        <family val="3"/>
        <charset val="128"/>
      </rPr>
      <t xml:space="preserve">2⇒7⇒8⇒4⇒3⇒6</t>
    </r>
  </si>
  <si>
    <r>
      <rPr>
        <sz val="10"/>
        <rFont val="Noto Sans"/>
        <family val="2"/>
      </rPr>
      <t xml:space="preserve">【底力格付け】　　</t>
    </r>
    <r>
      <rPr>
        <sz val="10"/>
        <rFont val="ＭＳ Ｐゴシック"/>
        <family val="3"/>
        <charset val="128"/>
      </rPr>
      <t xml:space="preserve">2⇒4⇒7⇒8⇒5⇒3</t>
    </r>
  </si>
  <si>
    <t xml:space="preserve">ドリームカラー</t>
  </si>
  <si>
    <t xml:space="preserve">沼澤英</t>
  </si>
  <si>
    <r>
      <rPr>
        <sz val="10"/>
        <rFont val="Noto Sans"/>
        <family val="2"/>
      </rPr>
      <t xml:space="preserve">【能力格付け】　　</t>
    </r>
    <r>
      <rPr>
        <sz val="10"/>
        <rFont val="ＭＳ Ｐゴシック"/>
        <family val="3"/>
        <charset val="128"/>
      </rPr>
      <t xml:space="preserve">2⇒7⇒4⇒5⇒8⇒6</t>
    </r>
  </si>
  <si>
    <r>
      <rPr>
        <sz val="10"/>
        <rFont val="Noto Sans"/>
        <family val="2"/>
      </rPr>
      <t xml:space="preserve">【期待格付け】　　</t>
    </r>
    <r>
      <rPr>
        <sz val="10"/>
        <rFont val="ＭＳ Ｐゴシック"/>
        <family val="3"/>
        <charset val="128"/>
      </rPr>
      <t xml:space="preserve">2⇒7⇒8⇒5⇒4⇒3</t>
    </r>
  </si>
  <si>
    <t xml:space="preserve">ラブメデューサ</t>
  </si>
  <si>
    <t xml:space="preserve">西川進</t>
  </si>
  <si>
    <t xml:space="preserve">0-0-0-6</t>
  </si>
  <si>
    <t xml:space="preserve">ザズダロビア</t>
  </si>
  <si>
    <t xml:space="preserve">馬渕繁</t>
  </si>
  <si>
    <t xml:space="preserve">0-0-2-7</t>
  </si>
  <si>
    <t xml:space="preserve">タシロベッピン</t>
  </si>
  <si>
    <t xml:space="preserve">秋田大</t>
  </si>
  <si>
    <t xml:space="preserve">0-0-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８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シーキングザエース</t>
  </si>
  <si>
    <r>
      <rPr>
        <sz val="10"/>
        <rFont val="Noto Sans"/>
        <family val="2"/>
      </rPr>
      <t xml:space="preserve">◎：軸馬候補として推奨　</t>
    </r>
    <r>
      <rPr>
        <sz val="10"/>
        <rFont val="ＭＳ Ｐゴシック"/>
        <family val="3"/>
        <charset val="128"/>
      </rPr>
      <t xml:space="preserve">10</t>
    </r>
    <r>
      <rPr>
        <sz val="10"/>
        <rFont val="Noto Sans"/>
        <family val="2"/>
      </rPr>
      <t xml:space="preserve">番</t>
    </r>
  </si>
  <si>
    <t xml:space="preserve">トップレディ</t>
  </si>
  <si>
    <t xml:space="preserve">0-1-2-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ヴィゴーレ</t>
  </si>
  <si>
    <t xml:space="preserve">タイホクオークス</t>
  </si>
  <si>
    <t xml:space="preserve">下村瑠</t>
  </si>
  <si>
    <t xml:space="preserve">51.0kg(-3)</t>
  </si>
  <si>
    <r>
      <rPr>
        <sz val="10"/>
        <rFont val="Noto Sans"/>
        <family val="2"/>
      </rPr>
      <t xml:space="preserve">【総合格付け】　　</t>
    </r>
    <r>
      <rPr>
        <sz val="10"/>
        <rFont val="ＭＳ Ｐゴシック"/>
        <family val="3"/>
        <charset val="128"/>
      </rPr>
      <t xml:space="preserve">10⇒5⇒3⇒6⇒2⇒8</t>
    </r>
  </si>
  <si>
    <r>
      <rPr>
        <sz val="10"/>
        <rFont val="Noto Sans"/>
        <family val="2"/>
      </rPr>
      <t xml:space="preserve">【底力格付け】　　</t>
    </r>
    <r>
      <rPr>
        <sz val="10"/>
        <rFont val="ＭＳ Ｐゴシック"/>
        <family val="3"/>
        <charset val="128"/>
      </rPr>
      <t xml:space="preserve">10⇒5⇒1⇒8⇒6⇒2</t>
    </r>
  </si>
  <si>
    <t xml:space="preserve">スムースクリミナル</t>
  </si>
  <si>
    <t xml:space="preserve">井上俊</t>
  </si>
  <si>
    <r>
      <rPr>
        <sz val="10"/>
        <rFont val="Noto Sans"/>
        <family val="2"/>
      </rPr>
      <t xml:space="preserve">【能力格付け】　　</t>
    </r>
    <r>
      <rPr>
        <sz val="10"/>
        <rFont val="ＭＳ Ｐゴシック"/>
        <family val="3"/>
        <charset val="128"/>
      </rPr>
      <t xml:space="preserve">10⇒1⇒3⇒5⇒6⇒2</t>
    </r>
  </si>
  <si>
    <r>
      <rPr>
        <sz val="10"/>
        <rFont val="Noto Sans"/>
        <family val="2"/>
      </rPr>
      <t xml:space="preserve">【期待格付け】　　</t>
    </r>
    <r>
      <rPr>
        <sz val="10"/>
        <rFont val="ＭＳ Ｐゴシック"/>
        <family val="3"/>
        <charset val="128"/>
      </rPr>
      <t xml:space="preserve">10⇒8⇒3⇒1⇒5⇒4</t>
    </r>
  </si>
  <si>
    <t xml:space="preserve">マチコデラックス</t>
  </si>
  <si>
    <t xml:space="preserve">0-0-3-2</t>
  </si>
  <si>
    <t xml:space="preserve">イケノシルバー</t>
  </si>
  <si>
    <t xml:space="preserve">伊藤千</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0-118</t>
  </si>
  <si>
    <t xml:space="preserve">グランドトリガー</t>
  </si>
  <si>
    <t xml:space="preserve">岩橋勇</t>
  </si>
  <si>
    <t xml:space="preserve">0-3-0-7</t>
  </si>
  <si>
    <t xml:space="preserve">アリス</t>
  </si>
  <si>
    <t xml:space="preserve">小国博</t>
  </si>
  <si>
    <t xml:space="preserve">0-1-0-19</t>
  </si>
  <si>
    <t xml:space="preserve">モーシャ</t>
  </si>
  <si>
    <t xml:space="preserve">坂下秀</t>
  </si>
  <si>
    <t xml:space="preserve">0-2-2-6</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リトルヘイロー</t>
  </si>
  <si>
    <t xml:space="preserve">56.0kg(+3)</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t xml:space="preserve">イナリアルテミス</t>
  </si>
  <si>
    <t xml:space="preserve">佐々国</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フォーリッジ</t>
  </si>
  <si>
    <t xml:space="preserve">4-1-8-108</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リズムシェイク</t>
  </si>
  <si>
    <t xml:space="preserve">0-1-0-13</t>
  </si>
  <si>
    <r>
      <rPr>
        <sz val="10"/>
        <rFont val="Noto Sans"/>
        <family val="2"/>
      </rPr>
      <t xml:space="preserve">【総合格付け】　　</t>
    </r>
    <r>
      <rPr>
        <sz val="10"/>
        <rFont val="ＭＳ Ｐゴシック"/>
        <family val="3"/>
        <charset val="128"/>
      </rPr>
      <t xml:space="preserve">7⇒9⇒5⇒2⇒6⇒4</t>
    </r>
  </si>
  <si>
    <r>
      <rPr>
        <sz val="10"/>
        <rFont val="Noto Sans"/>
        <family val="2"/>
      </rPr>
      <t xml:space="preserve">【底力格付け】　　</t>
    </r>
    <r>
      <rPr>
        <sz val="10"/>
        <rFont val="ＭＳ Ｐゴシック"/>
        <family val="3"/>
        <charset val="128"/>
      </rPr>
      <t xml:space="preserve">7⇒9⇒3⇒1⇒8⇒5</t>
    </r>
  </si>
  <si>
    <t xml:space="preserve">シズチャン</t>
  </si>
  <si>
    <t xml:space="preserve">0-1-1-6</t>
  </si>
  <si>
    <r>
      <rPr>
        <sz val="10"/>
        <rFont val="Noto Sans"/>
        <family val="2"/>
      </rPr>
      <t xml:space="preserve">【能力格付け】　　</t>
    </r>
    <r>
      <rPr>
        <sz val="10"/>
        <rFont val="ＭＳ Ｐゴシック"/>
        <family val="3"/>
        <charset val="128"/>
      </rPr>
      <t xml:space="preserve">7⇒9⇒2⇒8⇒5⇒6</t>
    </r>
  </si>
  <si>
    <r>
      <rPr>
        <sz val="10"/>
        <rFont val="Noto Sans"/>
        <family val="2"/>
      </rPr>
      <t xml:space="preserve">【期待格付け】　　</t>
    </r>
    <r>
      <rPr>
        <sz val="10"/>
        <rFont val="ＭＳ Ｐゴシック"/>
        <family val="3"/>
        <charset val="128"/>
      </rPr>
      <t xml:space="preserve">7⇒9⇒5⇒3⇒6⇒2</t>
    </r>
  </si>
  <si>
    <t xml:space="preserve">ドンペリブルー</t>
  </si>
  <si>
    <t xml:space="preserve">阿部龍</t>
  </si>
  <si>
    <t xml:space="preserve">0-1-1-8</t>
  </si>
  <si>
    <t xml:space="preserve">サーフミュージック</t>
  </si>
  <si>
    <t xml:space="preserve">0-2-2-3</t>
  </si>
  <si>
    <t xml:space="preserve">アンリヴィエール</t>
  </si>
  <si>
    <t xml:space="preserve">0-0-1-17</t>
  </si>
  <si>
    <t xml:space="preserve">タカノロマン</t>
  </si>
  <si>
    <t xml:space="preserve">小林靖</t>
  </si>
  <si>
    <t xml:space="preserve">0-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クラムボン</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t xml:space="preserve">オカノカシラギ</t>
  </si>
  <si>
    <t xml:space="preserve">吉田稔</t>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ギャラントマミ</t>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メジャーブーケ</t>
  </si>
  <si>
    <r>
      <rPr>
        <sz val="10"/>
        <rFont val="Noto Sans"/>
        <family val="2"/>
      </rPr>
      <t xml:space="preserve">【総合格付け】　　</t>
    </r>
    <r>
      <rPr>
        <sz val="10"/>
        <rFont val="ＭＳ Ｐゴシック"/>
        <family val="3"/>
        <charset val="128"/>
      </rPr>
      <t xml:space="preserve">7⇒2⇒8⇒9⇒6⇒5</t>
    </r>
  </si>
  <si>
    <r>
      <rPr>
        <sz val="10"/>
        <rFont val="Noto Sans"/>
        <family val="2"/>
      </rPr>
      <t xml:space="preserve">【底力格付け】　　</t>
    </r>
    <r>
      <rPr>
        <sz val="10"/>
        <rFont val="ＭＳ Ｐゴシック"/>
        <family val="3"/>
        <charset val="128"/>
      </rPr>
      <t xml:space="preserve">2⇒7⇒9⇒8⇒6⇒4</t>
    </r>
  </si>
  <si>
    <t xml:space="preserve">メイフラワー</t>
  </si>
  <si>
    <r>
      <rPr>
        <sz val="10"/>
        <rFont val="Noto Sans"/>
        <family val="2"/>
      </rPr>
      <t xml:space="preserve">【能力格付け】　　</t>
    </r>
    <r>
      <rPr>
        <sz val="10"/>
        <rFont val="ＭＳ Ｐゴシック"/>
        <family val="3"/>
        <charset val="128"/>
      </rPr>
      <t xml:space="preserve">2⇒7⇒5⇒9⇒8⇒6</t>
    </r>
  </si>
  <si>
    <r>
      <rPr>
        <sz val="10"/>
        <rFont val="Noto Sans"/>
        <family val="2"/>
      </rPr>
      <t xml:space="preserve">【期待格付け】　　</t>
    </r>
    <r>
      <rPr>
        <sz val="10"/>
        <rFont val="ＭＳ Ｐゴシック"/>
        <family val="3"/>
        <charset val="128"/>
      </rPr>
      <t xml:space="preserve">7⇒2⇒9⇒8⇒5⇒6</t>
    </r>
  </si>
  <si>
    <t xml:space="preserve">チェリーダンス</t>
  </si>
  <si>
    <t xml:space="preserve">ストロングサンデー</t>
  </si>
  <si>
    <t xml:space="preserve">ホクセースパート</t>
  </si>
  <si>
    <t xml:space="preserve">エムオーリシャール</t>
  </si>
  <si>
    <t xml:space="preserve">オグリタン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２歳（５０万円以下）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ラブフューチャー</t>
  </si>
  <si>
    <t xml:space="preserve">1-0-0-3</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アカシャツハル</t>
  </si>
  <si>
    <t xml:space="preserve">服部茂</t>
  </si>
  <si>
    <t xml:space="preserve">1-0-0-4</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クリノイチフジ</t>
  </si>
  <si>
    <t xml:space="preserve">1-0-2-2</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タカラリード</t>
  </si>
  <si>
    <t xml:space="preserve">0-3-0-4</t>
  </si>
  <si>
    <r>
      <rPr>
        <sz val="10"/>
        <rFont val="Noto Sans"/>
        <family val="2"/>
      </rPr>
      <t xml:space="preserve">【総合格付け】　　</t>
    </r>
    <r>
      <rPr>
        <sz val="10"/>
        <rFont val="ＭＳ Ｐゴシック"/>
        <family val="3"/>
        <charset val="128"/>
      </rPr>
      <t xml:space="preserve">6⇒3⇒7⇒1⇒4⇒2</t>
    </r>
  </si>
  <si>
    <r>
      <rPr>
        <sz val="10"/>
        <rFont val="Noto Sans"/>
        <family val="2"/>
      </rPr>
      <t xml:space="preserve">【底力格付け】　　</t>
    </r>
    <r>
      <rPr>
        <sz val="10"/>
        <rFont val="ＭＳ Ｐゴシック"/>
        <family val="3"/>
        <charset val="128"/>
      </rPr>
      <t xml:space="preserve">3⇒6⇒5⇒7⇒1⇒2</t>
    </r>
  </si>
  <si>
    <t xml:space="preserve">マミーフェスト</t>
  </si>
  <si>
    <t xml:space="preserve">0-3-0-3</t>
  </si>
  <si>
    <r>
      <rPr>
        <sz val="10"/>
        <rFont val="Noto Sans"/>
        <family val="2"/>
      </rPr>
      <t xml:space="preserve">【能力格付け】　　</t>
    </r>
    <r>
      <rPr>
        <sz val="10"/>
        <rFont val="ＭＳ Ｐゴシック"/>
        <family val="3"/>
        <charset val="128"/>
      </rPr>
      <t xml:space="preserve">3⇒6⇒5⇒7⇒4⇒1</t>
    </r>
  </si>
  <si>
    <r>
      <rPr>
        <sz val="10"/>
        <rFont val="Noto Sans"/>
        <family val="2"/>
      </rPr>
      <t xml:space="preserve">【期待格付け】　　</t>
    </r>
    <r>
      <rPr>
        <sz val="10"/>
        <rFont val="ＭＳ Ｐゴシック"/>
        <family val="3"/>
        <charset val="128"/>
      </rPr>
      <t xml:space="preserve">6⇒3⇒1⇒7⇒2⇒4</t>
    </r>
  </si>
  <si>
    <t xml:space="preserve">アラマサシャープ</t>
  </si>
  <si>
    <t xml:space="preserve">宮崎光</t>
  </si>
  <si>
    <t xml:space="preserve">0-1-4-0</t>
  </si>
  <si>
    <t xml:space="preserve">ハシルセンセイ</t>
  </si>
  <si>
    <t xml:space="preserve">五十冬</t>
  </si>
  <si>
    <t xml:space="preserve">0-0-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４－６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ダノンエンパイア</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アースワンラブ</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ショウナンアゼリア</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テレフォトグラフ</t>
  </si>
  <si>
    <r>
      <rPr>
        <sz val="10"/>
        <rFont val="Noto Sans"/>
        <family val="2"/>
      </rPr>
      <t xml:space="preserve">【総合格付け】　　</t>
    </r>
    <r>
      <rPr>
        <sz val="10"/>
        <rFont val="ＭＳ Ｐゴシック"/>
        <family val="3"/>
        <charset val="128"/>
      </rPr>
      <t xml:space="preserve">7⇒6⇒2⇒5⇒3⇒8</t>
    </r>
  </si>
  <si>
    <r>
      <rPr>
        <sz val="10"/>
        <rFont val="Noto Sans"/>
        <family val="2"/>
      </rPr>
      <t xml:space="preserve">【底力格付け】　　</t>
    </r>
    <r>
      <rPr>
        <sz val="10"/>
        <rFont val="ＭＳ Ｐゴシック"/>
        <family val="3"/>
        <charset val="128"/>
      </rPr>
      <t xml:space="preserve">7⇒2⇒8⇒5⇒6⇒3</t>
    </r>
  </si>
  <si>
    <t xml:space="preserve">サクラネオドリーム</t>
  </si>
  <si>
    <r>
      <rPr>
        <sz val="10"/>
        <rFont val="Noto Sans"/>
        <family val="2"/>
      </rPr>
      <t xml:space="preserve">【能力格付け】　　</t>
    </r>
    <r>
      <rPr>
        <sz val="10"/>
        <rFont val="ＭＳ Ｐゴシック"/>
        <family val="3"/>
        <charset val="128"/>
      </rPr>
      <t xml:space="preserve">2⇒7⇒5⇒6⇒8⇒3</t>
    </r>
  </si>
  <si>
    <r>
      <rPr>
        <sz val="10"/>
        <rFont val="Noto Sans"/>
        <family val="2"/>
      </rPr>
      <t xml:space="preserve">【期待格付け】　　</t>
    </r>
    <r>
      <rPr>
        <sz val="10"/>
        <rFont val="ＭＳ Ｐゴシック"/>
        <family val="3"/>
        <charset val="128"/>
      </rPr>
      <t xml:space="preserve">8⇒7⇒2⇒5⇒6⇒3</t>
    </r>
  </si>
  <si>
    <t xml:space="preserve">ベルモントビジュ</t>
  </si>
  <si>
    <t xml:space="preserve">ベアータ</t>
  </si>
  <si>
    <t xml:space="preserve">クレバーシリウ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Ｃ４－５組 </t>
  </si>
  <si>
    <t xml:space="preserve">ユウサンブラスト</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8</t>
    </r>
    <r>
      <rPr>
        <sz val="10"/>
        <rFont val="Noto Sans"/>
        <family val="2"/>
      </rPr>
      <t xml:space="preserve">番</t>
    </r>
  </si>
  <si>
    <t xml:space="preserve">フルオート</t>
  </si>
  <si>
    <t xml:space="preserve">亀井洋</t>
  </si>
  <si>
    <t xml:space="preserve">0-1-1-4</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ワンダーアイ</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スリーランクス</t>
  </si>
  <si>
    <r>
      <rPr>
        <sz val="10"/>
        <rFont val="Noto Sans"/>
        <family val="2"/>
      </rPr>
      <t xml:space="preserve">【総合格付け】　　</t>
    </r>
    <r>
      <rPr>
        <sz val="10"/>
        <rFont val="ＭＳ Ｐゴシック"/>
        <family val="3"/>
        <charset val="128"/>
      </rPr>
      <t xml:space="preserve">12⇒8⇒2⇒1⇒9⇒3</t>
    </r>
  </si>
  <si>
    <r>
      <rPr>
        <sz val="10"/>
        <rFont val="Noto Sans"/>
        <family val="2"/>
      </rPr>
      <t xml:space="preserve">【底力格付け】　　</t>
    </r>
    <r>
      <rPr>
        <sz val="10"/>
        <rFont val="ＭＳ Ｐゴシック"/>
        <family val="3"/>
        <charset val="128"/>
      </rPr>
      <t xml:space="preserve">8⇒9⇒11⇒2⇒7⇒4</t>
    </r>
  </si>
  <si>
    <t xml:space="preserve">サクラプロミネンス</t>
  </si>
  <si>
    <t xml:space="preserve">0-0-0-10</t>
  </si>
  <si>
    <r>
      <rPr>
        <sz val="10"/>
        <rFont val="Noto Sans"/>
        <family val="2"/>
      </rPr>
      <t xml:space="preserve">【能力格付け】　　</t>
    </r>
    <r>
      <rPr>
        <sz val="10"/>
        <rFont val="ＭＳ Ｐゴシック"/>
        <family val="3"/>
        <charset val="128"/>
      </rPr>
      <t xml:space="preserve">12⇒8⇒2⇒11⇒9⇒1</t>
    </r>
  </si>
  <si>
    <r>
      <rPr>
        <sz val="10"/>
        <rFont val="Noto Sans"/>
        <family val="2"/>
      </rPr>
      <t xml:space="preserve">【期待格付け】　　</t>
    </r>
    <r>
      <rPr>
        <sz val="10"/>
        <rFont val="ＭＳ Ｐゴシック"/>
        <family val="3"/>
        <charset val="128"/>
      </rPr>
      <t xml:space="preserve">8⇒9⇒2⇒12⇒11⇒1</t>
    </r>
  </si>
  <si>
    <t xml:space="preserve">クラベストダンサ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7-10-15-94</t>
  </si>
  <si>
    <t xml:space="preserve">カペラ</t>
  </si>
  <si>
    <t xml:space="preserve">0-0-1-9</t>
  </si>
  <si>
    <t xml:space="preserve">スマートスピリット</t>
  </si>
  <si>
    <t xml:space="preserve">0-1-1-5</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エクストール</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バトルシズカ</t>
  </si>
  <si>
    <t xml:space="preserve">宮平鷹</t>
  </si>
  <si>
    <t xml:space="preserve">3-1-5-114</t>
  </si>
  <si>
    <t xml:space="preserve">エーシンスピニング</t>
  </si>
  <si>
    <t xml:space="preserve">ユキノシンシア</t>
  </si>
  <si>
    <t xml:space="preserve">2-2-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t xml:space="preserve">ショウ</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ラブシック</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サウスボレロ</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t xml:space="preserve">キングブレイド</t>
  </si>
  <si>
    <t xml:space="preserve">1-1-0-1</t>
  </si>
  <si>
    <r>
      <rPr>
        <sz val="10"/>
        <rFont val="Noto Sans"/>
        <family val="2"/>
      </rPr>
      <t xml:space="preserve">【総合格付け】　　</t>
    </r>
    <r>
      <rPr>
        <sz val="10"/>
        <rFont val="ＭＳ Ｐゴシック"/>
        <family val="3"/>
        <charset val="128"/>
      </rPr>
      <t xml:space="preserve">4⇒6⇒1⇒12⇒5⇒9</t>
    </r>
  </si>
  <si>
    <r>
      <rPr>
        <sz val="10"/>
        <rFont val="Noto Sans"/>
        <family val="2"/>
      </rPr>
      <t xml:space="preserve">【底力格付け】　　</t>
    </r>
    <r>
      <rPr>
        <sz val="10"/>
        <rFont val="ＭＳ Ｐゴシック"/>
        <family val="3"/>
        <charset val="128"/>
      </rPr>
      <t xml:space="preserve">4⇒12⇒5⇒6⇒1⇒11</t>
    </r>
  </si>
  <si>
    <t xml:space="preserve">キングマジェスティ</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12⇒1⇒6⇒10⇒5</t>
    </r>
  </si>
  <si>
    <r>
      <rPr>
        <sz val="10"/>
        <rFont val="Noto Sans"/>
        <family val="2"/>
      </rPr>
      <t xml:space="preserve">【期待格付け】　　</t>
    </r>
    <r>
      <rPr>
        <sz val="10"/>
        <rFont val="ＭＳ Ｐゴシック"/>
        <family val="3"/>
        <charset val="128"/>
      </rPr>
      <t xml:space="preserve">4⇒12⇒6⇒5⇒11⇒1</t>
    </r>
  </si>
  <si>
    <t xml:space="preserve">バミューダ</t>
  </si>
  <si>
    <t xml:space="preserve">0-1-1-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ミドリヒメ</t>
  </si>
  <si>
    <t xml:space="preserve">キタノセキト</t>
  </si>
  <si>
    <t xml:space="preserve">トゥルーエボニー</t>
  </si>
  <si>
    <t xml:space="preserve">ヤマノギフト</t>
  </si>
  <si>
    <t xml:space="preserve">カネショウオトメ</t>
  </si>
  <si>
    <t xml:space="preserve">メジャールージュ</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４－３組 </t>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ヘルファイヤー</t>
  </si>
  <si>
    <t xml:space="preserve">1-4-3-9</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ロックディライト</t>
  </si>
  <si>
    <t xml:space="preserve">1-2-4-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ムーンラビット</t>
  </si>
  <si>
    <t xml:space="preserve">山口竜</t>
  </si>
  <si>
    <t xml:space="preserve">1-5-1-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ラストミッション</t>
  </si>
  <si>
    <t xml:space="preserve">1-1-2-2</t>
  </si>
  <si>
    <r>
      <rPr>
        <sz val="10"/>
        <rFont val="Noto Sans"/>
        <family val="2"/>
      </rPr>
      <t xml:space="preserve">【総合格付け】　　</t>
    </r>
    <r>
      <rPr>
        <sz val="10"/>
        <rFont val="ＭＳ Ｐゴシック"/>
        <family val="3"/>
        <charset val="128"/>
      </rPr>
      <t xml:space="preserve">7⇒4⇒2⇒5⇒3⇒6</t>
    </r>
  </si>
  <si>
    <r>
      <rPr>
        <sz val="10"/>
        <rFont val="Noto Sans"/>
        <family val="2"/>
      </rPr>
      <t xml:space="preserve">【底力格付け】　　</t>
    </r>
    <r>
      <rPr>
        <sz val="10"/>
        <rFont val="ＭＳ Ｐゴシック"/>
        <family val="3"/>
        <charset val="128"/>
      </rPr>
      <t xml:space="preserve">3⇒4⇒7⇒6⇒2⇒5</t>
    </r>
  </si>
  <si>
    <t xml:space="preserve">マキハタテフロン</t>
  </si>
  <si>
    <t xml:space="preserve">1-1-0-3</t>
  </si>
  <si>
    <r>
      <rPr>
        <sz val="10"/>
        <rFont val="Noto Sans"/>
        <family val="2"/>
      </rPr>
      <t xml:space="preserve">【能力格付け】　　</t>
    </r>
    <r>
      <rPr>
        <sz val="10"/>
        <rFont val="ＭＳ Ｐゴシック"/>
        <family val="3"/>
        <charset val="128"/>
      </rPr>
      <t xml:space="preserve">7⇒4⇒2⇒6⇒3⇒5</t>
    </r>
  </si>
  <si>
    <r>
      <rPr>
        <sz val="10"/>
        <rFont val="Noto Sans"/>
        <family val="2"/>
      </rPr>
      <t xml:space="preserve">【期待格付け】　　</t>
    </r>
    <r>
      <rPr>
        <sz val="10"/>
        <rFont val="ＭＳ Ｐゴシック"/>
        <family val="3"/>
        <charset val="128"/>
      </rPr>
      <t xml:space="preserve">6⇒4⇒2⇒5⇒7⇒3</t>
    </r>
  </si>
  <si>
    <t xml:space="preserve">タブロイドオー</t>
  </si>
  <si>
    <t xml:space="preserve">2-0-1-12</t>
  </si>
  <si>
    <t xml:space="preserve">ベルモントブレイク</t>
  </si>
  <si>
    <t xml:space="preserve">ディープパッション</t>
  </si>
  <si>
    <t xml:space="preserve">1-0-1-16</t>
  </si>
  <si>
    <t xml:space="preserve">バンブーアーセナ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室蘭市制施行９０年記念特別Ｃ２－１組 </t>
  </si>
  <si>
    <t xml:space="preserve">フェアリーピンク</t>
  </si>
  <si>
    <t xml:space="preserve">8-7-3-15</t>
  </si>
  <si>
    <r>
      <rPr>
        <sz val="10"/>
        <rFont val="Noto Sans"/>
        <family val="2"/>
      </rPr>
      <t xml:space="preserve">◎：勢いがあり勝機十分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デンヒルダンス</t>
  </si>
  <si>
    <t xml:space="preserve">6-12-11-62</t>
  </si>
  <si>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パースペクティブ</t>
  </si>
  <si>
    <t xml:space="preserve">3-0-1-10</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ネオザタイタン</t>
  </si>
  <si>
    <t xml:space="preserve">0-1-4-5</t>
  </si>
  <si>
    <r>
      <rPr>
        <sz val="10"/>
        <rFont val="Noto Sans"/>
        <family val="2"/>
      </rPr>
      <t xml:space="preserve">【総合格付け】　　</t>
    </r>
    <r>
      <rPr>
        <sz val="10"/>
        <rFont val="ＭＳ Ｐゴシック"/>
        <family val="3"/>
        <charset val="128"/>
      </rPr>
      <t xml:space="preserve">1⇒12⇒4⇒3⇒11⇒8</t>
    </r>
  </si>
  <si>
    <r>
      <rPr>
        <sz val="10"/>
        <rFont val="Noto Sans"/>
        <family val="2"/>
      </rPr>
      <t xml:space="preserve">【底力格付け】　　</t>
    </r>
    <r>
      <rPr>
        <sz val="10"/>
        <rFont val="ＭＳ Ｐゴシック"/>
        <family val="3"/>
        <charset val="128"/>
      </rPr>
      <t xml:space="preserve">1⇒3⇒5⇒6⇒12⇒11</t>
    </r>
  </si>
  <si>
    <t xml:space="preserve">サプライズムーン</t>
  </si>
  <si>
    <t xml:space="preserve">5-1-2-4</t>
  </si>
  <si>
    <r>
      <rPr>
        <sz val="10"/>
        <rFont val="Noto Sans"/>
        <family val="2"/>
      </rPr>
      <t xml:space="preserve">【能力格付け】　　</t>
    </r>
    <r>
      <rPr>
        <sz val="10"/>
        <rFont val="ＭＳ Ｐゴシック"/>
        <family val="3"/>
        <charset val="128"/>
      </rPr>
      <t xml:space="preserve">1⇒12⇒5⇒3⇒4⇒6</t>
    </r>
  </si>
  <si>
    <r>
      <rPr>
        <sz val="10"/>
        <rFont val="Noto Sans"/>
        <family val="2"/>
      </rPr>
      <t xml:space="preserve">【期待格付け】　　</t>
    </r>
    <r>
      <rPr>
        <sz val="10"/>
        <rFont val="ＭＳ Ｐゴシック"/>
        <family val="3"/>
        <charset val="128"/>
      </rPr>
      <t xml:space="preserve">1⇒4⇒12⇒11⇒8⇒3</t>
    </r>
  </si>
  <si>
    <t xml:space="preserve">マイネヴィッキー</t>
  </si>
  <si>
    <t xml:space="preserve">4-7-8-25</t>
  </si>
  <si>
    <t xml:space="preserve">ウインドワード</t>
  </si>
  <si>
    <t xml:space="preserve">4-0-3-27</t>
  </si>
  <si>
    <t xml:space="preserve">ニジ</t>
  </si>
  <si>
    <t xml:space="preserve">4-8-6-31</t>
  </si>
  <si>
    <t xml:space="preserve">サクラフジビュー</t>
  </si>
  <si>
    <t xml:space="preserve">6-3-6-16</t>
  </si>
  <si>
    <t xml:space="preserve">ウォーターショット</t>
  </si>
  <si>
    <t xml:space="preserve">5-8-7-29</t>
  </si>
  <si>
    <t xml:space="preserve">コンメイ</t>
  </si>
  <si>
    <t xml:space="preserve">5-6-3-30</t>
  </si>
  <si>
    <t xml:space="preserve">ニットウエジョン</t>
  </si>
  <si>
    <t xml:space="preserve">3-7-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室蘭市開港１４０年記念特別Ｃ１－２組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サンセベリア</t>
  </si>
  <si>
    <t xml:space="preserve">6-4-3-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マサノハイタッチ</t>
  </si>
  <si>
    <t xml:space="preserve">8-10-7-26</t>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クラヤマトオー</t>
  </si>
  <si>
    <t xml:space="preserve">4-4-6-18</t>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ケイエムサウザー</t>
  </si>
  <si>
    <t xml:space="preserve">5-6-8-11</t>
  </si>
  <si>
    <r>
      <rPr>
        <sz val="10"/>
        <rFont val="Noto Sans"/>
        <family val="2"/>
      </rPr>
      <t xml:space="preserve">【総合格付け】　　</t>
    </r>
    <r>
      <rPr>
        <sz val="10"/>
        <rFont val="ＭＳ Ｐゴシック"/>
        <family val="3"/>
        <charset val="128"/>
      </rPr>
      <t xml:space="preserve">7⇒2⇒5⇒4⇒3⇒1</t>
    </r>
  </si>
  <si>
    <r>
      <rPr>
        <sz val="10"/>
        <rFont val="Noto Sans"/>
        <family val="2"/>
      </rPr>
      <t xml:space="preserve">【底力格付け】　　</t>
    </r>
    <r>
      <rPr>
        <sz val="10"/>
        <rFont val="ＭＳ Ｐゴシック"/>
        <family val="3"/>
        <charset val="128"/>
      </rPr>
      <t xml:space="preserve">7⇒1⇒5⇒2⇒4⇒3</t>
    </r>
  </si>
  <si>
    <t xml:space="preserve">ホトバシルチカラ</t>
  </si>
  <si>
    <t xml:space="preserve">6-6-8-18</t>
  </si>
  <si>
    <r>
      <rPr>
        <sz val="10"/>
        <rFont val="Noto Sans"/>
        <family val="2"/>
      </rPr>
      <t xml:space="preserve">【能力格付け】　　</t>
    </r>
    <r>
      <rPr>
        <sz val="10"/>
        <rFont val="ＭＳ Ｐゴシック"/>
        <family val="3"/>
        <charset val="128"/>
      </rPr>
      <t xml:space="preserve">7⇒2⇒1⇒4⇒3⇒5</t>
    </r>
  </si>
  <si>
    <r>
      <rPr>
        <sz val="10"/>
        <rFont val="Noto Sans"/>
        <family val="2"/>
      </rPr>
      <t xml:space="preserve">【期待格付け】　　</t>
    </r>
    <r>
      <rPr>
        <sz val="10"/>
        <rFont val="ＭＳ Ｐゴシック"/>
        <family val="3"/>
        <charset val="128"/>
      </rPr>
      <t xml:space="preserve">7⇒1⇒2⇒5⇒4⇒3</t>
    </r>
  </si>
  <si>
    <t xml:space="preserve">サンキストダンサー</t>
  </si>
  <si>
    <t xml:space="preserve">3-3-5-54</t>
  </si>
  <si>
    <t xml:space="preserve">ミスチフキッツ</t>
  </si>
  <si>
    <t xml:space="preserve">5-2-2-18</t>
  </si>
  <si>
    <t xml:space="preserve">ジャズロック</t>
  </si>
  <si>
    <t xml:space="preserve">8-7-1-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サッポロ生ビール黒ラベル特別Ｂ３－１組 </t>
  </si>
  <si>
    <t xml:space="preserve">12R</t>
  </si>
  <si>
    <t xml:space="preserve">ソニックファイヤー</t>
  </si>
  <si>
    <t xml:space="preserve">8-9-5-20</t>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t xml:space="preserve">ヤマノクーガー</t>
  </si>
  <si>
    <t xml:space="preserve">5-4-1-20</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エーシンマギー</t>
  </si>
  <si>
    <t xml:space="preserve">6-4-4-8</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キザ</t>
  </si>
  <si>
    <t xml:space="preserve">川島洋</t>
  </si>
  <si>
    <t xml:space="preserve">56.0kg(-0.5</t>
  </si>
  <si>
    <t xml:space="preserve">1-2-1-13</t>
  </si>
  <si>
    <r>
      <rPr>
        <sz val="10"/>
        <rFont val="Noto Sans"/>
        <family val="2"/>
      </rPr>
      <t xml:space="preserve">【総合格付け】　　</t>
    </r>
    <r>
      <rPr>
        <sz val="10"/>
        <rFont val="ＭＳ Ｐゴシック"/>
        <family val="3"/>
        <charset val="128"/>
      </rPr>
      <t xml:space="preserve">6⇒7⇒3⇒8⇒1⇒4</t>
    </r>
  </si>
  <si>
    <r>
      <rPr>
        <sz val="10"/>
        <rFont val="Noto Sans"/>
        <family val="2"/>
      </rPr>
      <t xml:space="preserve">【底力格付け】　　</t>
    </r>
    <r>
      <rPr>
        <sz val="10"/>
        <rFont val="ＭＳ Ｐゴシック"/>
        <family val="3"/>
        <charset val="128"/>
      </rPr>
      <t xml:space="preserve">3⇒6⇒8⇒10⇒1⇒7</t>
    </r>
  </si>
  <si>
    <t xml:space="preserve">タツノクイン</t>
  </si>
  <si>
    <t xml:space="preserve">3-4-8-52</t>
  </si>
  <si>
    <r>
      <rPr>
        <sz val="10"/>
        <rFont val="Noto Sans"/>
        <family val="2"/>
      </rPr>
      <t xml:space="preserve">【能力格付け】　　</t>
    </r>
    <r>
      <rPr>
        <sz val="10"/>
        <rFont val="ＭＳ Ｐゴシック"/>
        <family val="3"/>
        <charset val="128"/>
      </rPr>
      <t xml:space="preserve">6⇒8⇒12⇒1⇒3⇒7</t>
    </r>
  </si>
  <si>
    <r>
      <rPr>
        <sz val="10"/>
        <rFont val="Noto Sans"/>
        <family val="2"/>
      </rPr>
      <t xml:space="preserve">【期待格付け】　　</t>
    </r>
    <r>
      <rPr>
        <sz val="10"/>
        <rFont val="ＭＳ Ｐゴシック"/>
        <family val="3"/>
        <charset val="128"/>
      </rPr>
      <t xml:space="preserve">3⇒6⇒7⇒8⇒1⇒12</t>
    </r>
  </si>
  <si>
    <t xml:space="preserve">アベニンプラナス</t>
  </si>
  <si>
    <t xml:space="preserve">13-5-2-5</t>
  </si>
  <si>
    <t xml:space="preserve">マイネルメガロス</t>
  </si>
  <si>
    <t xml:space="preserve">クラジェントリラブ</t>
  </si>
  <si>
    <t xml:space="preserve">5-9-3-3</t>
  </si>
  <si>
    <t xml:space="preserve">シャイニーグルーム</t>
  </si>
  <si>
    <t xml:space="preserve">1-2-0-23</t>
  </si>
  <si>
    <t xml:space="preserve">フジノトップガン</t>
  </si>
  <si>
    <t xml:space="preserve">8-3-8-36</t>
  </si>
  <si>
    <t xml:space="preserve">ロスチャイルドキー</t>
  </si>
  <si>
    <t xml:space="preserve">3-8-7-51</t>
  </si>
  <si>
    <t xml:space="preserve">タイフーン</t>
  </si>
  <si>
    <t xml:space="preserve">3-4-4-1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330</v>
      </c>
      <c r="Y2" s="30" t="s">
        <v>7</v>
      </c>
      <c r="Z2" s="30" t="n">
        <v>300</v>
      </c>
      <c r="AA2" s="12" t="s">
        <v>8</v>
      </c>
    </row>
    <row r="3" customFormat="false" ht="18.75" hidden="false" customHeight="true" outlineLevel="0" collapsed="false">
      <c r="B3" s="32" t="s">
        <v>9</v>
      </c>
      <c r="C3" s="32"/>
      <c r="D3" s="32"/>
      <c r="E3" s="32"/>
      <c r="F3" s="32"/>
      <c r="G3" s="32"/>
      <c r="H3" s="32"/>
      <c r="I3" s="33"/>
      <c r="J3" s="33"/>
      <c r="K3" s="34"/>
      <c r="L3" s="35" t="n">
        <v>374.4</v>
      </c>
      <c r="M3" s="35" t="n">
        <v>387.5</v>
      </c>
      <c r="N3" s="35" t="n">
        <v>64.4525</v>
      </c>
      <c r="O3" s="36"/>
      <c r="P3" s="37" t="s">
        <v>10</v>
      </c>
      <c r="Q3" s="36"/>
      <c r="R3" s="36"/>
      <c r="S3" s="35" t="n">
        <v>50.4082</v>
      </c>
      <c r="T3" s="38"/>
      <c r="U3" s="39" t="s">
        <v>11</v>
      </c>
      <c r="V3" s="39"/>
      <c r="W3" s="40" t="s">
        <v>12</v>
      </c>
      <c r="X3" s="41" t="n">
        <v>2710</v>
      </c>
      <c r="Y3" s="40" t="s">
        <v>13</v>
      </c>
      <c r="Z3" s="40" t="n">
        <v>9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92307692307692</v>
      </c>
      <c r="L5" s="59" t="n">
        <v>375</v>
      </c>
      <c r="M5" s="59" t="n">
        <v>386</v>
      </c>
      <c r="N5" s="60" t="n">
        <v>63.7</v>
      </c>
      <c r="O5" s="61" t="n">
        <v>3</v>
      </c>
      <c r="P5" s="62" t="n">
        <v>1</v>
      </c>
      <c r="Q5" s="62" t="n">
        <v>1</v>
      </c>
      <c r="R5" s="63" t="n">
        <v>2</v>
      </c>
      <c r="S5" s="60" t="n">
        <v>62.1744213118492</v>
      </c>
      <c r="U5" s="8" t="s">
        <v>49</v>
      </c>
      <c r="V5" s="64" t="n">
        <v>4</v>
      </c>
      <c r="W5" s="65" t="s">
        <v>50</v>
      </c>
      <c r="X5" s="66" t="n">
        <v>8</v>
      </c>
      <c r="Y5" s="12" t="n">
        <v>7</v>
      </c>
      <c r="Z5" s="12" t="n">
        <v>1</v>
      </c>
      <c r="AA5" s="42" t="s">
        <v>51</v>
      </c>
      <c r="AB5" s="42" t="s">
        <v>52</v>
      </c>
    </row>
    <row r="6" customFormat="false" ht="12" hidden="false" customHeight="false" outlineLevel="0" collapsed="false">
      <c r="A6" s="1" t="s">
        <v>40</v>
      </c>
      <c r="B6" s="67" t="n">
        <v>2</v>
      </c>
      <c r="C6" s="68" t="s">
        <v>53</v>
      </c>
      <c r="D6" s="69" t="s">
        <v>54</v>
      </c>
      <c r="E6" s="69" t="s">
        <v>55</v>
      </c>
      <c r="F6" s="69" t="s">
        <v>44</v>
      </c>
      <c r="G6" s="70" t="s">
        <v>56</v>
      </c>
      <c r="H6" s="71" t="s">
        <v>46</v>
      </c>
      <c r="I6" s="69" t="s">
        <v>47</v>
      </c>
      <c r="J6" s="71" t="s">
        <v>57</v>
      </c>
      <c r="K6" s="72" t="n">
        <v>0.171875</v>
      </c>
      <c r="L6" s="73" t="n">
        <v>366</v>
      </c>
      <c r="M6" s="73" t="n">
        <v>383</v>
      </c>
      <c r="N6" s="74" t="n">
        <v>63.8</v>
      </c>
      <c r="O6" s="75" t="n">
        <v>4</v>
      </c>
      <c r="P6" s="75" t="n">
        <v>8</v>
      </c>
      <c r="Q6" s="75" t="n">
        <v>7</v>
      </c>
      <c r="R6" s="75" t="n">
        <v>7</v>
      </c>
      <c r="S6" s="74" t="n">
        <v>50.9440749942996</v>
      </c>
      <c r="T6" s="76"/>
      <c r="U6" s="76" t="s">
        <v>58</v>
      </c>
      <c r="V6" s="77" t="n">
        <v>1</v>
      </c>
      <c r="W6" s="78"/>
      <c r="X6" s="79" t="n">
        <v>7</v>
      </c>
      <c r="Y6" s="80" t="n">
        <v>5</v>
      </c>
      <c r="Z6" s="80" t="n">
        <v>2</v>
      </c>
      <c r="AA6" s="42" t="s">
        <v>59</v>
      </c>
      <c r="AB6" s="42" t="s">
        <v>60</v>
      </c>
    </row>
    <row r="7" customFormat="false" ht="12" hidden="false" customHeight="false" outlineLevel="0" collapsed="false">
      <c r="A7" s="1" t="s">
        <v>40</v>
      </c>
      <c r="B7" s="81" t="n">
        <v>3</v>
      </c>
      <c r="C7" s="68" t="s">
        <v>61</v>
      </c>
      <c r="D7" s="69" t="s">
        <v>62</v>
      </c>
      <c r="E7" s="69" t="s">
        <v>63</v>
      </c>
      <c r="F7" s="69" t="s">
        <v>44</v>
      </c>
      <c r="G7" s="70" t="s">
        <v>56</v>
      </c>
      <c r="H7" s="71" t="s">
        <v>46</v>
      </c>
      <c r="I7" s="69" t="s">
        <v>64</v>
      </c>
      <c r="J7" s="71" t="s">
        <v>65</v>
      </c>
      <c r="K7" s="72" t="n">
        <v>0.214659685863874</v>
      </c>
      <c r="L7" s="73" t="n">
        <v>361</v>
      </c>
      <c r="M7" s="73" t="n">
        <v>405</v>
      </c>
      <c r="N7" s="82" t="n">
        <v>69</v>
      </c>
      <c r="O7" s="75" t="n">
        <v>10</v>
      </c>
      <c r="P7" s="75" t="n">
        <v>9</v>
      </c>
      <c r="Q7" s="75" t="n">
        <v>10</v>
      </c>
      <c r="R7" s="75" t="n">
        <v>9</v>
      </c>
      <c r="S7" s="74" t="n">
        <v>16.3194947683109</v>
      </c>
      <c r="T7" s="76"/>
      <c r="U7" s="76" t="s">
        <v>66</v>
      </c>
      <c r="V7" s="77" t="n">
        <v>0</v>
      </c>
      <c r="W7" s="78"/>
      <c r="X7" s="79" t="n">
        <v>9</v>
      </c>
      <c r="Y7" s="80" t="n">
        <v>9</v>
      </c>
      <c r="Z7" s="80" t="n">
        <v>3</v>
      </c>
      <c r="AA7" s="42" t="s">
        <v>67</v>
      </c>
      <c r="AB7" s="12" t="s">
        <v>68</v>
      </c>
    </row>
    <row r="8" customFormat="false" ht="12" hidden="false" customHeight="false" outlineLevel="0" collapsed="false">
      <c r="A8" s="1" t="s">
        <v>40</v>
      </c>
      <c r="B8" s="83" t="n">
        <v>4</v>
      </c>
      <c r="C8" s="68" t="s">
        <v>69</v>
      </c>
      <c r="D8" s="69" t="s">
        <v>70</v>
      </c>
      <c r="E8" s="69" t="s">
        <v>71</v>
      </c>
      <c r="F8" s="69" t="s">
        <v>44</v>
      </c>
      <c r="G8" s="70" t="s">
        <v>72</v>
      </c>
      <c r="H8" s="71" t="s">
        <v>73</v>
      </c>
      <c r="I8" s="69" t="s">
        <v>64</v>
      </c>
      <c r="J8" s="71" t="s">
        <v>74</v>
      </c>
      <c r="K8" s="72" t="n">
        <v>0.293103448275862</v>
      </c>
      <c r="L8" s="73" t="n">
        <v>380</v>
      </c>
      <c r="M8" s="73" t="n">
        <v>387</v>
      </c>
      <c r="N8" s="74" t="n">
        <v>64</v>
      </c>
      <c r="O8" s="75" t="n">
        <v>5</v>
      </c>
      <c r="P8" s="84" t="n">
        <v>3</v>
      </c>
      <c r="Q8" s="75" t="n">
        <v>8</v>
      </c>
      <c r="R8" s="75" t="n">
        <v>5</v>
      </c>
      <c r="S8" s="74" t="n">
        <v>55.8775819348382</v>
      </c>
      <c r="T8" s="76"/>
      <c r="U8" s="76" t="s">
        <v>75</v>
      </c>
      <c r="V8" s="77" t="n">
        <v>3</v>
      </c>
      <c r="W8" s="85" t="s">
        <v>76</v>
      </c>
      <c r="X8" s="86" t="n">
        <v>2</v>
      </c>
      <c r="Y8" s="80" t="n">
        <v>1</v>
      </c>
      <c r="Z8" s="80" t="n">
        <v>4</v>
      </c>
      <c r="AA8" s="42" t="s">
        <v>77</v>
      </c>
      <c r="AB8" s="42" t="s">
        <v>78</v>
      </c>
    </row>
    <row r="9" customFormat="false" ht="12" hidden="false" customHeight="false" outlineLevel="0" collapsed="false">
      <c r="A9" s="1" t="s">
        <v>40</v>
      </c>
      <c r="B9" s="87" t="n">
        <v>5</v>
      </c>
      <c r="C9" s="68" t="s">
        <v>79</v>
      </c>
      <c r="D9" s="69" t="s">
        <v>80</v>
      </c>
      <c r="E9" s="69" t="s">
        <v>55</v>
      </c>
      <c r="F9" s="69" t="s">
        <v>44</v>
      </c>
      <c r="G9" s="70" t="s">
        <v>72</v>
      </c>
      <c r="H9" s="71" t="s">
        <v>46</v>
      </c>
      <c r="I9" s="69" t="s">
        <v>47</v>
      </c>
      <c r="J9" s="71" t="s">
        <v>81</v>
      </c>
      <c r="K9" s="72" t="n">
        <v>0.222222222222222</v>
      </c>
      <c r="L9" s="73" t="n">
        <v>380</v>
      </c>
      <c r="M9" s="73" t="n">
        <v>388</v>
      </c>
      <c r="N9" s="74" t="n">
        <v>64</v>
      </c>
      <c r="O9" s="75" t="n">
        <v>6</v>
      </c>
      <c r="P9" s="88" t="n">
        <v>2</v>
      </c>
      <c r="Q9" s="88" t="n">
        <v>2</v>
      </c>
      <c r="R9" s="84" t="n">
        <v>3</v>
      </c>
      <c r="S9" s="74" t="n">
        <v>60.068239181931</v>
      </c>
      <c r="T9" s="76"/>
      <c r="U9" s="76" t="s">
        <v>82</v>
      </c>
      <c r="V9" s="77" t="n">
        <v>4</v>
      </c>
      <c r="W9" s="89" t="s">
        <v>83</v>
      </c>
      <c r="X9" s="79" t="n">
        <v>6</v>
      </c>
      <c r="Y9" s="80" t="n">
        <v>3</v>
      </c>
      <c r="Z9" s="80" t="n">
        <v>5</v>
      </c>
      <c r="AA9" s="42" t="s">
        <v>84</v>
      </c>
      <c r="AB9" s="42" t="s">
        <v>85</v>
      </c>
    </row>
    <row r="10" customFormat="false" ht="12" hidden="false" customHeight="false" outlineLevel="0" collapsed="false">
      <c r="A10" s="1" t="s">
        <v>40</v>
      </c>
      <c r="B10" s="90" t="n">
        <v>6</v>
      </c>
      <c r="C10" s="68" t="s">
        <v>86</v>
      </c>
      <c r="D10" s="69" t="s">
        <v>87</v>
      </c>
      <c r="E10" s="69" t="s">
        <v>88</v>
      </c>
      <c r="F10" s="69" t="s">
        <v>44</v>
      </c>
      <c r="G10" s="70" t="s">
        <v>89</v>
      </c>
      <c r="H10" s="71" t="s">
        <v>46</v>
      </c>
      <c r="I10" s="69" t="s">
        <v>90</v>
      </c>
      <c r="J10" s="71" t="s">
        <v>91</v>
      </c>
      <c r="K10" s="72" t="n">
        <v>0.204724409448819</v>
      </c>
      <c r="L10" s="73" t="n">
        <v>381</v>
      </c>
      <c r="M10" s="73" t="n">
        <v>387</v>
      </c>
      <c r="N10" s="74" t="n">
        <v>63.025</v>
      </c>
      <c r="O10" s="91" t="n">
        <v>1</v>
      </c>
      <c r="P10" s="75" t="n">
        <v>6</v>
      </c>
      <c r="Q10" s="84" t="n">
        <v>3</v>
      </c>
      <c r="R10" s="75" t="n">
        <v>4</v>
      </c>
      <c r="S10" s="74" t="n">
        <v>59.6409141141598</v>
      </c>
      <c r="T10" s="76" t="s">
        <v>92</v>
      </c>
      <c r="U10" s="76" t="s">
        <v>93</v>
      </c>
      <c r="V10" s="77" t="n">
        <v>4</v>
      </c>
      <c r="W10" s="85" t="s">
        <v>94</v>
      </c>
      <c r="X10" s="79" t="n">
        <v>5</v>
      </c>
      <c r="Y10" s="80" t="n">
        <v>6</v>
      </c>
      <c r="Z10" s="80" t="n">
        <v>6</v>
      </c>
    </row>
    <row r="11" customFormat="false" ht="12" hidden="false" customHeight="false" outlineLevel="0" collapsed="false">
      <c r="A11" s="1" t="s">
        <v>40</v>
      </c>
      <c r="B11" s="92" t="n">
        <v>7</v>
      </c>
      <c r="C11" s="93" t="s">
        <v>95</v>
      </c>
      <c r="D11" s="94" t="s">
        <v>96</v>
      </c>
      <c r="E11" s="94" t="s">
        <v>97</v>
      </c>
      <c r="F11" s="94" t="s">
        <v>44</v>
      </c>
      <c r="G11" s="95" t="s">
        <v>89</v>
      </c>
      <c r="H11" s="96" t="s">
        <v>73</v>
      </c>
      <c r="I11" s="94" t="s">
        <v>64</v>
      </c>
      <c r="J11" s="96" t="s">
        <v>98</v>
      </c>
      <c r="K11" s="97" t="n">
        <v>0.197080291970803</v>
      </c>
      <c r="L11" s="98" t="n">
        <v>377</v>
      </c>
      <c r="M11" s="98" t="n">
        <v>398</v>
      </c>
      <c r="N11" s="99" t="n">
        <v>64.7</v>
      </c>
      <c r="O11" s="100" t="n">
        <v>8</v>
      </c>
      <c r="P11" s="100" t="n">
        <v>7</v>
      </c>
      <c r="Q11" s="100" t="n">
        <v>6</v>
      </c>
      <c r="R11" s="100" t="n">
        <v>8</v>
      </c>
      <c r="S11" s="101" t="n">
        <v>47.0940302259887</v>
      </c>
      <c r="T11" s="102"/>
      <c r="U11" s="102" t="s">
        <v>99</v>
      </c>
      <c r="V11" s="103" t="n">
        <v>1</v>
      </c>
      <c r="W11" s="104"/>
      <c r="X11" s="105" t="n">
        <v>4</v>
      </c>
      <c r="Y11" s="106" t="n">
        <v>8</v>
      </c>
      <c r="Z11" s="106" t="n">
        <v>7</v>
      </c>
    </row>
    <row r="12" customFormat="false" ht="12" hidden="false" customHeight="false" outlineLevel="0" collapsed="false">
      <c r="A12" s="1" t="s">
        <v>40</v>
      </c>
      <c r="B12" s="107" t="n">
        <v>8</v>
      </c>
      <c r="C12" s="108" t="s">
        <v>100</v>
      </c>
      <c r="D12" s="55" t="s">
        <v>101</v>
      </c>
      <c r="E12" s="55" t="s">
        <v>55</v>
      </c>
      <c r="F12" s="55" t="s">
        <v>44</v>
      </c>
      <c r="G12" s="56" t="s">
        <v>56</v>
      </c>
      <c r="H12" s="57" t="s">
        <v>102</v>
      </c>
      <c r="I12" s="55" t="s">
        <v>64</v>
      </c>
      <c r="J12" s="57" t="s">
        <v>103</v>
      </c>
      <c r="K12" s="58" t="n">
        <v>0.142857142857143</v>
      </c>
      <c r="L12" s="59" t="n">
        <v>380</v>
      </c>
      <c r="M12" s="59" t="n">
        <v>377</v>
      </c>
      <c r="N12" s="109" t="n">
        <v>65</v>
      </c>
      <c r="O12" s="110" t="n">
        <v>9</v>
      </c>
      <c r="P12" s="110" t="n">
        <v>10</v>
      </c>
      <c r="Q12" s="110" t="n">
        <v>9</v>
      </c>
      <c r="R12" s="110" t="n">
        <v>10</v>
      </c>
      <c r="S12" s="60" t="n">
        <v>38.5181124293785</v>
      </c>
      <c r="U12" s="8" t="s">
        <v>104</v>
      </c>
      <c r="V12" s="64" t="n">
        <v>0</v>
      </c>
      <c r="W12" s="111"/>
      <c r="X12" s="66" t="n">
        <v>10</v>
      </c>
      <c r="Y12" s="12" t="n">
        <v>10</v>
      </c>
      <c r="Z12" s="12" t="n">
        <v>8</v>
      </c>
    </row>
    <row r="13" customFormat="false" ht="12" hidden="false" customHeight="false" outlineLevel="0" collapsed="false">
      <c r="A13" s="1" t="s">
        <v>40</v>
      </c>
      <c r="B13" s="112" t="n">
        <v>9</v>
      </c>
      <c r="C13" s="93" t="s">
        <v>105</v>
      </c>
      <c r="D13" s="94" t="s">
        <v>106</v>
      </c>
      <c r="E13" s="94" t="s">
        <v>55</v>
      </c>
      <c r="F13" s="94" t="s">
        <v>44</v>
      </c>
      <c r="G13" s="95" t="s">
        <v>56</v>
      </c>
      <c r="H13" s="96" t="s">
        <v>46</v>
      </c>
      <c r="I13" s="94" t="s">
        <v>107</v>
      </c>
      <c r="J13" s="96" t="s">
        <v>108</v>
      </c>
      <c r="K13" s="97" t="n">
        <v>0.135802469135802</v>
      </c>
      <c r="L13" s="98" t="n">
        <v>374</v>
      </c>
      <c r="M13" s="98" t="n">
        <v>382</v>
      </c>
      <c r="N13" s="101" t="n">
        <v>63.3</v>
      </c>
      <c r="O13" s="113" t="n">
        <v>2</v>
      </c>
      <c r="P13" s="100" t="n">
        <v>5</v>
      </c>
      <c r="Q13" s="100" t="n">
        <v>5</v>
      </c>
      <c r="R13" s="100" t="n">
        <v>6</v>
      </c>
      <c r="S13" s="101" t="n">
        <v>57.9908532365534</v>
      </c>
      <c r="T13" s="114"/>
      <c r="U13" s="102" t="s">
        <v>58</v>
      </c>
      <c r="V13" s="103" t="n">
        <v>4</v>
      </c>
      <c r="W13" s="104" t="s">
        <v>109</v>
      </c>
      <c r="X13" s="115" t="n">
        <v>3</v>
      </c>
      <c r="Y13" s="106" t="n">
        <v>4</v>
      </c>
      <c r="Z13" s="106" t="n">
        <v>9</v>
      </c>
    </row>
    <row r="14" customFormat="false" ht="12" hidden="false" customHeight="false" outlineLevel="0" collapsed="false">
      <c r="A14" s="1" t="s">
        <v>40</v>
      </c>
      <c r="B14" s="116" t="n">
        <v>10</v>
      </c>
      <c r="C14" s="108" t="s">
        <v>110</v>
      </c>
      <c r="D14" s="55" t="s">
        <v>111</v>
      </c>
      <c r="E14" s="55" t="s">
        <v>112</v>
      </c>
      <c r="F14" s="55" t="s">
        <v>44</v>
      </c>
      <c r="G14" s="56" t="s">
        <v>89</v>
      </c>
      <c r="H14" s="57" t="s">
        <v>73</v>
      </c>
      <c r="I14" s="55" t="s">
        <v>64</v>
      </c>
      <c r="J14" s="57" t="s">
        <v>113</v>
      </c>
      <c r="K14" s="58" t="n">
        <v>0.291666666666667</v>
      </c>
      <c r="L14" s="59" t="n">
        <v>370</v>
      </c>
      <c r="M14" s="59" t="n">
        <v>382</v>
      </c>
      <c r="N14" s="60" t="n">
        <v>64</v>
      </c>
      <c r="O14" s="110" t="n">
        <v>6</v>
      </c>
      <c r="P14" s="110" t="n">
        <v>4</v>
      </c>
      <c r="Q14" s="110" t="n">
        <v>4</v>
      </c>
      <c r="R14" s="62" t="n">
        <v>1</v>
      </c>
      <c r="S14" s="60" t="n">
        <v>55.4544678916166</v>
      </c>
      <c r="U14" s="8" t="s">
        <v>114</v>
      </c>
      <c r="V14" s="64" t="n">
        <v>4</v>
      </c>
      <c r="W14" s="65" t="s">
        <v>115</v>
      </c>
      <c r="X14" s="117" t="n">
        <v>1</v>
      </c>
      <c r="Y14" s="12" t="n">
        <v>2</v>
      </c>
      <c r="Z14" s="12" t="n">
        <v>10</v>
      </c>
    </row>
    <row r="15" customFormat="false" ht="18.75" hidden="false" customHeight="true" outlineLevel="0" collapsed="false">
      <c r="B15" s="23" t="s">
        <v>116</v>
      </c>
      <c r="C15" s="23"/>
      <c r="D15" s="24"/>
      <c r="E15" s="24"/>
      <c r="F15" s="24"/>
      <c r="G15" s="24"/>
      <c r="H15" s="24"/>
      <c r="I15" s="24"/>
      <c r="J15" s="24"/>
      <c r="K15" s="25"/>
      <c r="L15" s="26" t="s">
        <v>3</v>
      </c>
      <c r="M15" s="26" t="s">
        <v>3</v>
      </c>
      <c r="N15" s="26" t="s">
        <v>3</v>
      </c>
      <c r="O15" s="26"/>
      <c r="P15" s="27" t="s">
        <v>4</v>
      </c>
      <c r="Q15" s="26"/>
      <c r="R15" s="26"/>
      <c r="S15" s="26" t="s">
        <v>3</v>
      </c>
      <c r="T15" s="28"/>
      <c r="U15" s="29" t="s">
        <v>117</v>
      </c>
      <c r="V15" s="29"/>
      <c r="W15" s="30" t="s">
        <v>6</v>
      </c>
      <c r="X15" s="31" t="n">
        <v>310</v>
      </c>
      <c r="Y15" s="30" t="s">
        <v>7</v>
      </c>
      <c r="Z15" s="30" t="n">
        <v>1700</v>
      </c>
      <c r="AA15" s="12" t="s">
        <v>118</v>
      </c>
    </row>
    <row r="16" customFormat="false" ht="18.75" hidden="false" customHeight="true" outlineLevel="0" collapsed="false">
      <c r="B16" s="32" t="s">
        <v>119</v>
      </c>
      <c r="C16" s="32"/>
      <c r="D16" s="32"/>
      <c r="E16" s="32"/>
      <c r="F16" s="32"/>
      <c r="G16" s="32"/>
      <c r="H16" s="32"/>
      <c r="I16" s="33"/>
      <c r="J16" s="33"/>
      <c r="K16" s="34"/>
      <c r="L16" s="35" t="n">
        <v>377.9</v>
      </c>
      <c r="M16" s="35" t="n">
        <v>397</v>
      </c>
      <c r="N16" s="35" t="n">
        <v>65.255</v>
      </c>
      <c r="O16" s="36"/>
      <c r="P16" s="37" t="s">
        <v>10</v>
      </c>
      <c r="Q16" s="36"/>
      <c r="R16" s="36"/>
      <c r="S16" s="35" t="n">
        <v>50.479</v>
      </c>
      <c r="T16" s="38"/>
      <c r="U16" s="39" t="s">
        <v>120</v>
      </c>
      <c r="V16" s="39"/>
      <c r="W16" s="40" t="s">
        <v>12</v>
      </c>
      <c r="X16" s="41" t="n">
        <v>11410</v>
      </c>
      <c r="Y16" s="40" t="s">
        <v>13</v>
      </c>
      <c r="Z16" s="40" t="n">
        <v>1920</v>
      </c>
      <c r="AA16" s="42" t="s">
        <v>11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21</v>
      </c>
    </row>
    <row r="18" customFormat="false" ht="12" hidden="false" customHeight="false" outlineLevel="0" collapsed="false">
      <c r="A18" s="1" t="s">
        <v>122</v>
      </c>
      <c r="B18" s="53" t="n">
        <v>1</v>
      </c>
      <c r="C18" s="54" t="s">
        <v>123</v>
      </c>
      <c r="D18" s="55" t="s">
        <v>124</v>
      </c>
      <c r="E18" s="55" t="s">
        <v>112</v>
      </c>
      <c r="F18" s="55" t="s">
        <v>44</v>
      </c>
      <c r="G18" s="56" t="s">
        <v>72</v>
      </c>
      <c r="H18" s="57" t="s">
        <v>73</v>
      </c>
      <c r="I18" s="55" t="s">
        <v>64</v>
      </c>
      <c r="J18" s="57" t="s">
        <v>125</v>
      </c>
      <c r="K18" s="58" t="n">
        <v>0.191780821917808</v>
      </c>
      <c r="L18" s="59" t="n">
        <v>369</v>
      </c>
      <c r="M18" s="59" t="n">
        <v>385</v>
      </c>
      <c r="N18" s="60" t="n">
        <v>64.4</v>
      </c>
      <c r="O18" s="110" t="n">
        <v>7</v>
      </c>
      <c r="P18" s="110" t="n">
        <v>7</v>
      </c>
      <c r="Q18" s="110" t="n">
        <v>5</v>
      </c>
      <c r="R18" s="110" t="n">
        <v>6</v>
      </c>
      <c r="S18" s="60" t="n">
        <v>51.0567651093163</v>
      </c>
      <c r="U18" s="8" t="s">
        <v>126</v>
      </c>
      <c r="V18" s="64" t="n">
        <v>2</v>
      </c>
      <c r="W18" s="111"/>
      <c r="X18" s="118" t="n">
        <v>2</v>
      </c>
      <c r="Y18" s="12" t="n">
        <v>6</v>
      </c>
      <c r="Z18" s="12" t="n">
        <v>1</v>
      </c>
      <c r="AA18" s="42" t="s">
        <v>127</v>
      </c>
      <c r="AB18" s="42" t="s">
        <v>128</v>
      </c>
    </row>
    <row r="19" customFormat="false" ht="12" hidden="false" customHeight="false" outlineLevel="0" collapsed="false">
      <c r="A19" s="1" t="s">
        <v>122</v>
      </c>
      <c r="B19" s="67" t="n">
        <v>2</v>
      </c>
      <c r="C19" s="68" t="s">
        <v>129</v>
      </c>
      <c r="D19" s="69" t="s">
        <v>130</v>
      </c>
      <c r="E19" s="69" t="s">
        <v>43</v>
      </c>
      <c r="F19" s="69" t="s">
        <v>44</v>
      </c>
      <c r="G19" s="70" t="s">
        <v>72</v>
      </c>
      <c r="H19" s="71" t="s">
        <v>46</v>
      </c>
      <c r="I19" s="69" t="s">
        <v>107</v>
      </c>
      <c r="J19" s="71" t="s">
        <v>131</v>
      </c>
      <c r="K19" s="72" t="n">
        <v>0.106382978723404</v>
      </c>
      <c r="L19" s="73" t="n">
        <v>369</v>
      </c>
      <c r="M19" s="73" t="n">
        <v>408</v>
      </c>
      <c r="N19" s="74" t="n">
        <v>64.275</v>
      </c>
      <c r="O19" s="75" t="n">
        <v>5</v>
      </c>
      <c r="P19" s="84" t="n">
        <v>3</v>
      </c>
      <c r="Q19" s="84" t="n">
        <v>3</v>
      </c>
      <c r="R19" s="91" t="n">
        <v>1</v>
      </c>
      <c r="S19" s="74" t="n">
        <v>59.0493677134104</v>
      </c>
      <c r="T19" s="76"/>
      <c r="U19" s="76" t="s">
        <v>132</v>
      </c>
      <c r="V19" s="77" t="n">
        <v>4</v>
      </c>
      <c r="W19" s="89" t="s">
        <v>109</v>
      </c>
      <c r="X19" s="79" t="n">
        <v>6</v>
      </c>
      <c r="Y19" s="80" t="n">
        <v>4</v>
      </c>
      <c r="Z19" s="80" t="n">
        <v>2</v>
      </c>
      <c r="AA19" s="42" t="s">
        <v>133</v>
      </c>
      <c r="AB19" s="42" t="s">
        <v>134</v>
      </c>
    </row>
    <row r="20" customFormat="false" ht="12" hidden="false" customHeight="false" outlineLevel="0" collapsed="false">
      <c r="A20" s="1" t="s">
        <v>122</v>
      </c>
      <c r="B20" s="81" t="n">
        <v>3</v>
      </c>
      <c r="C20" s="68" t="s">
        <v>135</v>
      </c>
      <c r="D20" s="69" t="s">
        <v>80</v>
      </c>
      <c r="E20" s="69" t="s">
        <v>43</v>
      </c>
      <c r="F20" s="69" t="s">
        <v>44</v>
      </c>
      <c r="G20" s="70" t="s">
        <v>89</v>
      </c>
      <c r="H20" s="71" t="s">
        <v>46</v>
      </c>
      <c r="I20" s="69" t="s">
        <v>47</v>
      </c>
      <c r="J20" s="71" t="s">
        <v>136</v>
      </c>
      <c r="K20" s="72" t="n">
        <v>0.194444444444444</v>
      </c>
      <c r="L20" s="73" t="n">
        <v>357</v>
      </c>
      <c r="M20" s="73" t="n">
        <v>386</v>
      </c>
      <c r="N20" s="74" t="n">
        <v>63.1</v>
      </c>
      <c r="O20" s="91" t="n">
        <v>1</v>
      </c>
      <c r="P20" s="75" t="n">
        <v>4</v>
      </c>
      <c r="Q20" s="91" t="n">
        <v>1</v>
      </c>
      <c r="R20" s="84" t="n">
        <v>3</v>
      </c>
      <c r="S20" s="74" t="n">
        <v>62.4719760200529</v>
      </c>
      <c r="T20" s="76"/>
      <c r="U20" s="76" t="s">
        <v>132</v>
      </c>
      <c r="V20" s="77" t="n">
        <v>4</v>
      </c>
      <c r="W20" s="89" t="s">
        <v>83</v>
      </c>
      <c r="X20" s="79" t="n">
        <v>5</v>
      </c>
      <c r="Y20" s="80" t="n">
        <v>3</v>
      </c>
      <c r="Z20" s="80" t="n">
        <v>3</v>
      </c>
      <c r="AA20" s="42" t="s">
        <v>137</v>
      </c>
      <c r="AB20" s="12" t="s">
        <v>138</v>
      </c>
    </row>
    <row r="21" customFormat="false" ht="12" hidden="false" customHeight="false" outlineLevel="0" collapsed="false">
      <c r="A21" s="1" t="s">
        <v>122</v>
      </c>
      <c r="B21" s="83" t="n">
        <v>4</v>
      </c>
      <c r="C21" s="68" t="s">
        <v>139</v>
      </c>
      <c r="D21" s="69" t="s">
        <v>96</v>
      </c>
      <c r="E21" s="69" t="s">
        <v>140</v>
      </c>
      <c r="F21" s="69" t="s">
        <v>44</v>
      </c>
      <c r="G21" s="70" t="s">
        <v>56</v>
      </c>
      <c r="H21" s="71" t="s">
        <v>73</v>
      </c>
      <c r="I21" s="69" t="s">
        <v>64</v>
      </c>
      <c r="J21" s="71" t="s">
        <v>141</v>
      </c>
      <c r="K21" s="72" t="n">
        <v>0.161764705882353</v>
      </c>
      <c r="L21" s="73" t="n">
        <v>386</v>
      </c>
      <c r="M21" s="73" t="n">
        <v>396</v>
      </c>
      <c r="N21" s="82" t="n">
        <v>65.9</v>
      </c>
      <c r="O21" s="75" t="n">
        <v>8</v>
      </c>
      <c r="P21" s="75" t="n">
        <v>8</v>
      </c>
      <c r="Q21" s="75" t="n">
        <v>7</v>
      </c>
      <c r="R21" s="75" t="n">
        <v>9</v>
      </c>
      <c r="S21" s="74" t="n">
        <v>43.5804629508425</v>
      </c>
      <c r="T21" s="119"/>
      <c r="U21" s="76" t="s">
        <v>104</v>
      </c>
      <c r="V21" s="77" t="n">
        <v>0</v>
      </c>
      <c r="W21" s="78"/>
      <c r="X21" s="79" t="n">
        <v>10</v>
      </c>
      <c r="Y21" s="80" t="n">
        <v>7</v>
      </c>
      <c r="Z21" s="80" t="n">
        <v>4</v>
      </c>
      <c r="AA21" s="42" t="s">
        <v>142</v>
      </c>
      <c r="AB21" s="42" t="s">
        <v>143</v>
      </c>
    </row>
    <row r="22" customFormat="false" ht="12" hidden="false" customHeight="false" outlineLevel="0" collapsed="false">
      <c r="A22" s="1" t="s">
        <v>122</v>
      </c>
      <c r="B22" s="87" t="n">
        <v>5</v>
      </c>
      <c r="C22" s="68" t="s">
        <v>144</v>
      </c>
      <c r="D22" s="69" t="s">
        <v>145</v>
      </c>
      <c r="E22" s="69" t="s">
        <v>43</v>
      </c>
      <c r="F22" s="69" t="s">
        <v>44</v>
      </c>
      <c r="G22" s="70" t="s">
        <v>56</v>
      </c>
      <c r="H22" s="71" t="s">
        <v>146</v>
      </c>
      <c r="I22" s="69" t="s">
        <v>90</v>
      </c>
      <c r="J22" s="71" t="s">
        <v>147</v>
      </c>
      <c r="K22" s="72" t="n">
        <v>0.205882352941176</v>
      </c>
      <c r="L22" s="73" t="n">
        <v>415</v>
      </c>
      <c r="M22" s="73" t="n">
        <v>419</v>
      </c>
      <c r="N22" s="82" t="n">
        <v>72.3</v>
      </c>
      <c r="O22" s="75" t="n">
        <v>10</v>
      </c>
      <c r="P22" s="75" t="n">
        <v>10</v>
      </c>
      <c r="Q22" s="75" t="n">
        <v>10</v>
      </c>
      <c r="R22" s="75" t="n">
        <v>10</v>
      </c>
      <c r="S22" s="74" t="n">
        <v>14.6158</v>
      </c>
      <c r="T22" s="76"/>
      <c r="U22" s="76" t="s">
        <v>148</v>
      </c>
      <c r="V22" s="77" t="n">
        <v>0</v>
      </c>
      <c r="W22" s="78"/>
      <c r="X22" s="79" t="n">
        <v>8</v>
      </c>
      <c r="Y22" s="80" t="n">
        <v>10</v>
      </c>
      <c r="Z22" s="80" t="n">
        <v>5</v>
      </c>
      <c r="AA22" s="42" t="s">
        <v>149</v>
      </c>
      <c r="AB22" s="42" t="s">
        <v>150</v>
      </c>
    </row>
    <row r="23" customFormat="false" ht="12" hidden="false" customHeight="false" outlineLevel="0" collapsed="false">
      <c r="A23" s="1" t="s">
        <v>122</v>
      </c>
      <c r="B23" s="90" t="n">
        <v>6</v>
      </c>
      <c r="C23" s="68" t="s">
        <v>151</v>
      </c>
      <c r="D23" s="69" t="s">
        <v>152</v>
      </c>
      <c r="E23" s="69" t="s">
        <v>55</v>
      </c>
      <c r="F23" s="69" t="s">
        <v>44</v>
      </c>
      <c r="G23" s="70" t="s">
        <v>89</v>
      </c>
      <c r="H23" s="71" t="s">
        <v>46</v>
      </c>
      <c r="I23" s="69" t="s">
        <v>47</v>
      </c>
      <c r="J23" s="71" t="s">
        <v>153</v>
      </c>
      <c r="K23" s="72" t="n">
        <v>0.162162162162162</v>
      </c>
      <c r="L23" s="73" t="n">
        <v>375</v>
      </c>
      <c r="M23" s="73" t="n">
        <v>403</v>
      </c>
      <c r="N23" s="74" t="n">
        <v>64.025</v>
      </c>
      <c r="O23" s="75" t="n">
        <v>4</v>
      </c>
      <c r="P23" s="91" t="n">
        <v>1</v>
      </c>
      <c r="Q23" s="88" t="n">
        <v>2</v>
      </c>
      <c r="R23" s="88" t="n">
        <v>2</v>
      </c>
      <c r="S23" s="74" t="n">
        <v>62.5245821682217</v>
      </c>
      <c r="T23" s="76"/>
      <c r="U23" s="76" t="s">
        <v>154</v>
      </c>
      <c r="V23" s="77" t="n">
        <v>4</v>
      </c>
      <c r="W23" s="89" t="s">
        <v>50</v>
      </c>
      <c r="X23" s="120" t="n">
        <v>3</v>
      </c>
      <c r="Y23" s="80" t="n">
        <v>1</v>
      </c>
      <c r="Z23" s="80" t="n">
        <v>6</v>
      </c>
    </row>
    <row r="24" customFormat="false" ht="12" hidden="false" customHeight="false" outlineLevel="0" collapsed="false">
      <c r="A24" s="1" t="s">
        <v>122</v>
      </c>
      <c r="B24" s="92" t="n">
        <v>7</v>
      </c>
      <c r="C24" s="93" t="s">
        <v>155</v>
      </c>
      <c r="D24" s="94" t="s">
        <v>156</v>
      </c>
      <c r="E24" s="94" t="s">
        <v>43</v>
      </c>
      <c r="F24" s="94" t="s">
        <v>44</v>
      </c>
      <c r="G24" s="95" t="s">
        <v>72</v>
      </c>
      <c r="H24" s="96" t="s">
        <v>46</v>
      </c>
      <c r="I24" s="94" t="s">
        <v>90</v>
      </c>
      <c r="J24" s="96" t="s">
        <v>157</v>
      </c>
      <c r="K24" s="97" t="n">
        <v>0.303030303030303</v>
      </c>
      <c r="L24" s="98" t="n">
        <v>386</v>
      </c>
      <c r="M24" s="98" t="n">
        <v>391</v>
      </c>
      <c r="N24" s="99" t="n">
        <v>66.7</v>
      </c>
      <c r="O24" s="100" t="n">
        <v>9</v>
      </c>
      <c r="P24" s="100" t="n">
        <v>9</v>
      </c>
      <c r="Q24" s="100" t="n">
        <v>9</v>
      </c>
      <c r="R24" s="100" t="n">
        <v>7</v>
      </c>
      <c r="S24" s="101" t="n">
        <v>40.5142414148447</v>
      </c>
      <c r="T24" s="102"/>
      <c r="U24" s="102" t="s">
        <v>104</v>
      </c>
      <c r="V24" s="103" t="n">
        <v>0</v>
      </c>
      <c r="W24" s="104"/>
      <c r="X24" s="105" t="n">
        <v>9</v>
      </c>
      <c r="Y24" s="106" t="n">
        <v>9</v>
      </c>
      <c r="Z24" s="106" t="n">
        <v>7</v>
      </c>
    </row>
    <row r="25" customFormat="false" ht="12" hidden="false" customHeight="false" outlineLevel="0" collapsed="false">
      <c r="A25" s="1" t="s">
        <v>122</v>
      </c>
      <c r="B25" s="107" t="n">
        <v>8</v>
      </c>
      <c r="C25" s="108" t="s">
        <v>158</v>
      </c>
      <c r="D25" s="55" t="s">
        <v>159</v>
      </c>
      <c r="E25" s="55" t="s">
        <v>112</v>
      </c>
      <c r="F25" s="55" t="s">
        <v>44</v>
      </c>
      <c r="G25" s="56" t="s">
        <v>72</v>
      </c>
      <c r="H25" s="57" t="s">
        <v>73</v>
      </c>
      <c r="I25" s="55" t="s">
        <v>64</v>
      </c>
      <c r="J25" s="57" t="s">
        <v>160</v>
      </c>
      <c r="K25" s="58" t="n">
        <v>0.326086956521739</v>
      </c>
      <c r="L25" s="59" t="n">
        <v>374</v>
      </c>
      <c r="M25" s="59" t="n">
        <v>397</v>
      </c>
      <c r="N25" s="60" t="n">
        <v>63.775</v>
      </c>
      <c r="O25" s="63" t="n">
        <v>2</v>
      </c>
      <c r="P25" s="63" t="n">
        <v>2</v>
      </c>
      <c r="Q25" s="110" t="n">
        <v>4</v>
      </c>
      <c r="R25" s="110" t="n">
        <v>4</v>
      </c>
      <c r="S25" s="60" t="n">
        <v>61.6792557582509</v>
      </c>
      <c r="U25" s="8" t="s">
        <v>114</v>
      </c>
      <c r="V25" s="64" t="n">
        <v>4</v>
      </c>
      <c r="W25" s="65" t="s">
        <v>94</v>
      </c>
      <c r="X25" s="66" t="n">
        <v>7</v>
      </c>
      <c r="Y25" s="12" t="n">
        <v>5</v>
      </c>
      <c r="Z25" s="12" t="n">
        <v>8</v>
      </c>
    </row>
    <row r="26" customFormat="false" ht="12" hidden="false" customHeight="false" outlineLevel="0" collapsed="false">
      <c r="A26" s="1" t="s">
        <v>122</v>
      </c>
      <c r="B26" s="112" t="n">
        <v>9</v>
      </c>
      <c r="C26" s="93" t="s">
        <v>161</v>
      </c>
      <c r="D26" s="94" t="s">
        <v>101</v>
      </c>
      <c r="E26" s="94" t="s">
        <v>71</v>
      </c>
      <c r="F26" s="94" t="s">
        <v>44</v>
      </c>
      <c r="G26" s="95" t="s">
        <v>56</v>
      </c>
      <c r="H26" s="96" t="s">
        <v>162</v>
      </c>
      <c r="I26" s="94" t="s">
        <v>64</v>
      </c>
      <c r="J26" s="96" t="s">
        <v>163</v>
      </c>
      <c r="K26" s="97" t="n">
        <v>0.151898734177215</v>
      </c>
      <c r="L26" s="98" t="n">
        <v>375</v>
      </c>
      <c r="M26" s="98" t="n">
        <v>395</v>
      </c>
      <c r="N26" s="101" t="n">
        <v>63.775</v>
      </c>
      <c r="O26" s="113" t="n">
        <v>2</v>
      </c>
      <c r="P26" s="100" t="n">
        <v>6</v>
      </c>
      <c r="Q26" s="100" t="n">
        <v>6</v>
      </c>
      <c r="R26" s="100" t="n">
        <v>5</v>
      </c>
      <c r="S26" s="101" t="n">
        <v>55.3179800097479</v>
      </c>
      <c r="T26" s="102"/>
      <c r="U26" s="102" t="s">
        <v>93</v>
      </c>
      <c r="V26" s="103" t="n">
        <v>4</v>
      </c>
      <c r="W26" s="121" t="s">
        <v>76</v>
      </c>
      <c r="X26" s="105" t="n">
        <v>4</v>
      </c>
      <c r="Y26" s="106" t="n">
        <v>8</v>
      </c>
      <c r="Z26" s="106" t="n">
        <v>9</v>
      </c>
    </row>
    <row r="27" customFormat="false" ht="12" hidden="false" customHeight="false" outlineLevel="0" collapsed="false">
      <c r="A27" s="1" t="s">
        <v>122</v>
      </c>
      <c r="B27" s="116" t="n">
        <v>10</v>
      </c>
      <c r="C27" s="108" t="s">
        <v>164</v>
      </c>
      <c r="D27" s="55" t="s">
        <v>42</v>
      </c>
      <c r="E27" s="55" t="s">
        <v>55</v>
      </c>
      <c r="F27" s="55" t="s">
        <v>44</v>
      </c>
      <c r="G27" s="56" t="s">
        <v>56</v>
      </c>
      <c r="H27" s="57" t="s">
        <v>46</v>
      </c>
      <c r="I27" s="55" t="s">
        <v>47</v>
      </c>
      <c r="J27" s="57" t="s">
        <v>165</v>
      </c>
      <c r="K27" s="58" t="n">
        <v>0.235294117647059</v>
      </c>
      <c r="L27" s="59" t="n">
        <v>373</v>
      </c>
      <c r="M27" s="59" t="n">
        <v>390</v>
      </c>
      <c r="N27" s="60" t="n">
        <v>64.3</v>
      </c>
      <c r="O27" s="110" t="n">
        <v>6</v>
      </c>
      <c r="P27" s="110" t="n">
        <v>5</v>
      </c>
      <c r="Q27" s="110" t="n">
        <v>8</v>
      </c>
      <c r="R27" s="110" t="n">
        <v>8</v>
      </c>
      <c r="S27" s="60" t="n">
        <v>53.9805589681103</v>
      </c>
      <c r="U27" s="8" t="s">
        <v>58</v>
      </c>
      <c r="V27" s="64" t="n">
        <v>2</v>
      </c>
      <c r="W27" s="111" t="s">
        <v>115</v>
      </c>
      <c r="X27" s="117" t="n">
        <v>1</v>
      </c>
      <c r="Y27" s="12" t="n">
        <v>2</v>
      </c>
      <c r="Z27" s="12" t="n">
        <v>10</v>
      </c>
    </row>
    <row r="28" customFormat="false" ht="18.75" hidden="false" customHeight="true" outlineLevel="0" collapsed="false">
      <c r="B28" s="23" t="s">
        <v>166</v>
      </c>
      <c r="C28" s="23"/>
      <c r="D28" s="24"/>
      <c r="E28" s="24"/>
      <c r="F28" s="24"/>
      <c r="G28" s="24"/>
      <c r="H28" s="24"/>
      <c r="I28" s="24"/>
      <c r="J28" s="24"/>
      <c r="K28" s="25"/>
      <c r="L28" s="26" t="s">
        <v>3</v>
      </c>
      <c r="M28" s="26" t="s">
        <v>3</v>
      </c>
      <c r="N28" s="26" t="s">
        <v>3</v>
      </c>
      <c r="O28" s="26"/>
      <c r="P28" s="27" t="s">
        <v>4</v>
      </c>
      <c r="Q28" s="26"/>
      <c r="R28" s="26"/>
      <c r="S28" s="26" t="s">
        <v>3</v>
      </c>
      <c r="T28" s="28"/>
      <c r="U28" s="29" t="s">
        <v>167</v>
      </c>
      <c r="V28" s="29"/>
      <c r="W28" s="30" t="s">
        <v>6</v>
      </c>
      <c r="X28" s="31" t="n">
        <v>120</v>
      </c>
      <c r="Y28" s="30" t="s">
        <v>7</v>
      </c>
      <c r="Z28" s="30" t="n">
        <v>2560</v>
      </c>
      <c r="AA28" s="12" t="s">
        <v>168</v>
      </c>
    </row>
    <row r="29" customFormat="false" ht="18.75" hidden="false" customHeight="true" outlineLevel="0" collapsed="false">
      <c r="B29" s="32" t="s">
        <v>169</v>
      </c>
      <c r="C29" s="32"/>
      <c r="D29" s="32"/>
      <c r="E29" s="32"/>
      <c r="F29" s="32"/>
      <c r="G29" s="32"/>
      <c r="H29" s="32"/>
      <c r="I29" s="33"/>
      <c r="J29" s="33"/>
      <c r="K29" s="34"/>
      <c r="L29" s="35" t="n">
        <v>379.1</v>
      </c>
      <c r="M29" s="35" t="n">
        <v>392.4</v>
      </c>
      <c r="N29" s="35" t="n">
        <v>64.9075</v>
      </c>
      <c r="O29" s="36"/>
      <c r="P29" s="37" t="s">
        <v>10</v>
      </c>
      <c r="Q29" s="36"/>
      <c r="R29" s="36"/>
      <c r="S29" s="35" t="n">
        <v>50.4007</v>
      </c>
      <c r="T29" s="38"/>
      <c r="U29" s="39" t="s">
        <v>170</v>
      </c>
      <c r="V29" s="39"/>
      <c r="W29" s="40" t="s">
        <v>12</v>
      </c>
      <c r="X29" s="41" t="n">
        <v>20230</v>
      </c>
      <c r="Y29" s="40" t="s">
        <v>13</v>
      </c>
      <c r="Z29" s="40" t="n">
        <v>2450</v>
      </c>
      <c r="AA29" s="42" t="s">
        <v>169</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71</v>
      </c>
    </row>
    <row r="31" customFormat="false" ht="12" hidden="false" customHeight="false" outlineLevel="0" collapsed="false">
      <c r="A31" s="1" t="s">
        <v>172</v>
      </c>
      <c r="B31" s="53" t="n">
        <v>1</v>
      </c>
      <c r="C31" s="54" t="s">
        <v>173</v>
      </c>
      <c r="D31" s="55" t="s">
        <v>152</v>
      </c>
      <c r="E31" s="55" t="s">
        <v>174</v>
      </c>
      <c r="F31" s="55" t="s">
        <v>44</v>
      </c>
      <c r="G31" s="56" t="s">
        <v>72</v>
      </c>
      <c r="H31" s="57" t="s">
        <v>73</v>
      </c>
      <c r="I31" s="55" t="s">
        <v>47</v>
      </c>
      <c r="J31" s="57" t="s">
        <v>175</v>
      </c>
      <c r="K31" s="58" t="n">
        <v>0.2</v>
      </c>
      <c r="L31" s="59" t="n">
        <v>371</v>
      </c>
      <c r="M31" s="59" t="n">
        <v>378</v>
      </c>
      <c r="N31" s="60" t="n">
        <v>61.2</v>
      </c>
      <c r="O31" s="62" t="n">
        <v>1</v>
      </c>
      <c r="P31" s="62" t="n">
        <v>1</v>
      </c>
      <c r="Q31" s="62" t="n">
        <v>1</v>
      </c>
      <c r="R31" s="63" t="n">
        <v>2</v>
      </c>
      <c r="S31" s="122" t="n">
        <v>72.7979880785358</v>
      </c>
      <c r="T31" s="123"/>
      <c r="U31" s="8" t="s">
        <v>176</v>
      </c>
      <c r="V31" s="64" t="n">
        <v>4</v>
      </c>
      <c r="W31" s="65" t="s">
        <v>50</v>
      </c>
      <c r="X31" s="117" t="n">
        <v>1</v>
      </c>
      <c r="Y31" s="12" t="n">
        <v>1</v>
      </c>
      <c r="Z31" s="12" t="n">
        <v>1</v>
      </c>
      <c r="AA31" s="42" t="s">
        <v>177</v>
      </c>
      <c r="AB31" s="42" t="s">
        <v>178</v>
      </c>
    </row>
    <row r="32" customFormat="false" ht="12" hidden="false" customHeight="false" outlineLevel="0" collapsed="false">
      <c r="A32" s="1" t="s">
        <v>172</v>
      </c>
      <c r="B32" s="67" t="n">
        <v>2</v>
      </c>
      <c r="C32" s="68" t="s">
        <v>179</v>
      </c>
      <c r="D32" s="69" t="s">
        <v>180</v>
      </c>
      <c r="E32" s="69" t="s">
        <v>43</v>
      </c>
      <c r="F32" s="69" t="s">
        <v>44</v>
      </c>
      <c r="G32" s="70" t="s">
        <v>45</v>
      </c>
      <c r="H32" s="71" t="s">
        <v>46</v>
      </c>
      <c r="I32" s="69" t="s">
        <v>64</v>
      </c>
      <c r="J32" s="71" t="s">
        <v>181</v>
      </c>
      <c r="K32" s="72" t="n">
        <v>0.275862068965517</v>
      </c>
      <c r="L32" s="73" t="n">
        <v>375</v>
      </c>
      <c r="M32" s="73" t="n">
        <v>387</v>
      </c>
      <c r="N32" s="74" t="n">
        <v>64</v>
      </c>
      <c r="O32" s="75" t="n">
        <v>5</v>
      </c>
      <c r="P32" s="75" t="n">
        <v>6</v>
      </c>
      <c r="Q32" s="75" t="n">
        <v>4</v>
      </c>
      <c r="R32" s="75" t="n">
        <v>6</v>
      </c>
      <c r="S32" s="74" t="n">
        <v>51.9148152951266</v>
      </c>
      <c r="T32" s="76"/>
      <c r="U32" s="76" t="s">
        <v>182</v>
      </c>
      <c r="V32" s="77" t="n">
        <v>4</v>
      </c>
      <c r="W32" s="85" t="s">
        <v>115</v>
      </c>
      <c r="X32" s="79" t="n">
        <v>6</v>
      </c>
      <c r="Y32" s="80" t="n">
        <v>5</v>
      </c>
      <c r="Z32" s="80" t="n">
        <v>2</v>
      </c>
      <c r="AA32" s="42" t="s">
        <v>183</v>
      </c>
      <c r="AB32" s="42" t="s">
        <v>184</v>
      </c>
    </row>
    <row r="33" customFormat="false" ht="12" hidden="false" customHeight="false" outlineLevel="0" collapsed="false">
      <c r="A33" s="1" t="s">
        <v>172</v>
      </c>
      <c r="B33" s="81" t="n">
        <v>3</v>
      </c>
      <c r="C33" s="68" t="s">
        <v>185</v>
      </c>
      <c r="D33" s="69" t="s">
        <v>130</v>
      </c>
      <c r="E33" s="69" t="s">
        <v>55</v>
      </c>
      <c r="F33" s="69" t="s">
        <v>44</v>
      </c>
      <c r="G33" s="70" t="s">
        <v>45</v>
      </c>
      <c r="H33" s="71" t="s">
        <v>46</v>
      </c>
      <c r="I33" s="69" t="s">
        <v>64</v>
      </c>
      <c r="J33" s="71" t="s">
        <v>186</v>
      </c>
      <c r="K33" s="72" t="n">
        <v>0.333333333333333</v>
      </c>
      <c r="L33" s="73" t="n">
        <v>373</v>
      </c>
      <c r="M33" s="73" t="n">
        <v>385</v>
      </c>
      <c r="N33" s="74" t="n">
        <v>63</v>
      </c>
      <c r="O33" s="84" t="n">
        <v>3</v>
      </c>
      <c r="P33" s="84" t="n">
        <v>3</v>
      </c>
      <c r="Q33" s="84" t="n">
        <v>3</v>
      </c>
      <c r="R33" s="84" t="n">
        <v>3</v>
      </c>
      <c r="S33" s="74" t="n">
        <v>60.7926032879044</v>
      </c>
      <c r="T33" s="76"/>
      <c r="U33" s="76" t="s">
        <v>187</v>
      </c>
      <c r="V33" s="77" t="n">
        <v>4</v>
      </c>
      <c r="W33" s="89" t="s">
        <v>94</v>
      </c>
      <c r="X33" s="79" t="n">
        <v>4</v>
      </c>
      <c r="Y33" s="80" t="n">
        <v>4</v>
      </c>
      <c r="Z33" s="80" t="n">
        <v>3</v>
      </c>
      <c r="AA33" s="42" t="s">
        <v>188</v>
      </c>
      <c r="AB33" s="12" t="s">
        <v>189</v>
      </c>
    </row>
    <row r="34" customFormat="false" ht="12" hidden="false" customHeight="false" outlineLevel="0" collapsed="false">
      <c r="A34" s="1" t="s">
        <v>172</v>
      </c>
      <c r="B34" s="83" t="n">
        <v>4</v>
      </c>
      <c r="C34" s="68" t="s">
        <v>190</v>
      </c>
      <c r="D34" s="69" t="s">
        <v>101</v>
      </c>
      <c r="E34" s="69" t="s">
        <v>43</v>
      </c>
      <c r="F34" s="69" t="s">
        <v>44</v>
      </c>
      <c r="G34" s="70" t="s">
        <v>191</v>
      </c>
      <c r="H34" s="71" t="s">
        <v>192</v>
      </c>
      <c r="I34" s="69" t="s">
        <v>64</v>
      </c>
      <c r="J34" s="71" t="s">
        <v>193</v>
      </c>
      <c r="K34" s="72" t="n">
        <v>0.119047619047619</v>
      </c>
      <c r="L34" s="73" t="n">
        <v>398</v>
      </c>
      <c r="M34" s="73" t="n">
        <v>415</v>
      </c>
      <c r="N34" s="82" t="n">
        <v>69</v>
      </c>
      <c r="O34" s="75" t="n">
        <v>9</v>
      </c>
      <c r="P34" s="75" t="n">
        <v>9</v>
      </c>
      <c r="Q34" s="75" t="n">
        <v>9</v>
      </c>
      <c r="R34" s="75" t="n">
        <v>9</v>
      </c>
      <c r="S34" s="74" t="n">
        <v>30.4698918397626</v>
      </c>
      <c r="T34" s="76"/>
      <c r="U34" s="76" t="s">
        <v>66</v>
      </c>
      <c r="V34" s="77" t="n">
        <v>0</v>
      </c>
      <c r="W34" s="78"/>
      <c r="X34" s="79" t="n">
        <v>9</v>
      </c>
      <c r="Y34" s="80" t="n">
        <v>10</v>
      </c>
      <c r="Z34" s="80" t="n">
        <v>4</v>
      </c>
      <c r="AA34" s="42" t="s">
        <v>194</v>
      </c>
      <c r="AB34" s="42" t="s">
        <v>195</v>
      </c>
    </row>
    <row r="35" customFormat="false" ht="12" hidden="false" customHeight="false" outlineLevel="0" collapsed="false">
      <c r="A35" s="1" t="s">
        <v>172</v>
      </c>
      <c r="B35" s="87" t="n">
        <v>5</v>
      </c>
      <c r="C35" s="68" t="s">
        <v>196</v>
      </c>
      <c r="D35" s="69" t="s">
        <v>197</v>
      </c>
      <c r="E35" s="69" t="s">
        <v>198</v>
      </c>
      <c r="F35" s="69" t="s">
        <v>44</v>
      </c>
      <c r="G35" s="70" t="s">
        <v>56</v>
      </c>
      <c r="H35" s="71" t="s">
        <v>199</v>
      </c>
      <c r="I35" s="69" t="s">
        <v>107</v>
      </c>
      <c r="J35" s="71" t="s">
        <v>200</v>
      </c>
      <c r="K35" s="72" t="n">
        <v>0.206896551724138</v>
      </c>
      <c r="L35" s="73" t="n">
        <v>378</v>
      </c>
      <c r="M35" s="73" t="n">
        <v>367</v>
      </c>
      <c r="N35" s="74" t="n">
        <v>62.4</v>
      </c>
      <c r="O35" s="88" t="n">
        <v>2</v>
      </c>
      <c r="P35" s="88" t="n">
        <v>2</v>
      </c>
      <c r="Q35" s="88" t="n">
        <v>2</v>
      </c>
      <c r="R35" s="91" t="n">
        <v>1</v>
      </c>
      <c r="S35" s="74" t="n">
        <v>65.2436510449689</v>
      </c>
      <c r="T35" s="76"/>
      <c r="U35" s="76" t="s">
        <v>201</v>
      </c>
      <c r="V35" s="77" t="n">
        <v>4</v>
      </c>
      <c r="W35" s="89" t="s">
        <v>83</v>
      </c>
      <c r="X35" s="120" t="n">
        <v>3</v>
      </c>
      <c r="Y35" s="80" t="n">
        <v>2</v>
      </c>
      <c r="Z35" s="80" t="n">
        <v>5</v>
      </c>
      <c r="AA35" s="42" t="s">
        <v>202</v>
      </c>
      <c r="AB35" s="42" t="s">
        <v>203</v>
      </c>
    </row>
    <row r="36" customFormat="false" ht="12" hidden="false" customHeight="false" outlineLevel="0" collapsed="false">
      <c r="A36" s="1" t="s">
        <v>172</v>
      </c>
      <c r="B36" s="90" t="n">
        <v>6</v>
      </c>
      <c r="C36" s="68" t="s">
        <v>204</v>
      </c>
      <c r="D36" s="69" t="s">
        <v>96</v>
      </c>
      <c r="E36" s="69" t="s">
        <v>112</v>
      </c>
      <c r="F36" s="69" t="s">
        <v>44</v>
      </c>
      <c r="G36" s="70" t="s">
        <v>191</v>
      </c>
      <c r="H36" s="71" t="s">
        <v>73</v>
      </c>
      <c r="I36" s="69" t="s">
        <v>64</v>
      </c>
      <c r="J36" s="71" t="s">
        <v>205</v>
      </c>
      <c r="K36" s="72" t="n">
        <v>0.170212765957447</v>
      </c>
      <c r="L36" s="73" t="n">
        <v>370</v>
      </c>
      <c r="M36" s="73" t="n">
        <v>390</v>
      </c>
      <c r="N36" s="74" t="n">
        <v>64</v>
      </c>
      <c r="O36" s="75" t="n">
        <v>5</v>
      </c>
      <c r="P36" s="75" t="n">
        <v>5</v>
      </c>
      <c r="Q36" s="75" t="n">
        <v>7</v>
      </c>
      <c r="R36" s="75" t="n">
        <v>5</v>
      </c>
      <c r="S36" s="74" t="n">
        <v>52.9116095819683</v>
      </c>
      <c r="T36" s="76"/>
      <c r="U36" s="76" t="s">
        <v>58</v>
      </c>
      <c r="V36" s="77" t="n">
        <v>3</v>
      </c>
      <c r="W36" s="78" t="s">
        <v>76</v>
      </c>
      <c r="X36" s="79" t="n">
        <v>8</v>
      </c>
      <c r="Y36" s="80" t="n">
        <v>3</v>
      </c>
      <c r="Z36" s="80" t="n">
        <v>6</v>
      </c>
    </row>
    <row r="37" customFormat="false" ht="12" hidden="false" customHeight="false" outlineLevel="0" collapsed="false">
      <c r="A37" s="1" t="s">
        <v>172</v>
      </c>
      <c r="B37" s="92" t="n">
        <v>7</v>
      </c>
      <c r="C37" s="93" t="s">
        <v>206</v>
      </c>
      <c r="D37" s="94" t="s">
        <v>70</v>
      </c>
      <c r="E37" s="94" t="s">
        <v>43</v>
      </c>
      <c r="F37" s="94" t="s">
        <v>44</v>
      </c>
      <c r="G37" s="95" t="s">
        <v>72</v>
      </c>
      <c r="H37" s="96" t="s">
        <v>46</v>
      </c>
      <c r="I37" s="94" t="s">
        <v>90</v>
      </c>
      <c r="J37" s="96" t="s">
        <v>207</v>
      </c>
      <c r="K37" s="97" t="n">
        <v>0.45</v>
      </c>
      <c r="L37" s="98" t="n">
        <v>382</v>
      </c>
      <c r="M37" s="98" t="n">
        <v>428</v>
      </c>
      <c r="N37" s="99" t="n">
        <v>66.85</v>
      </c>
      <c r="O37" s="100" t="n">
        <v>8</v>
      </c>
      <c r="P37" s="100" t="n">
        <v>8</v>
      </c>
      <c r="Q37" s="100" t="n">
        <v>6</v>
      </c>
      <c r="R37" s="100" t="n">
        <v>8</v>
      </c>
      <c r="S37" s="101" t="n">
        <v>39.6867517830609</v>
      </c>
      <c r="T37" s="102" t="s">
        <v>208</v>
      </c>
      <c r="U37" s="102" t="s">
        <v>209</v>
      </c>
      <c r="V37" s="103" t="n">
        <v>1</v>
      </c>
      <c r="W37" s="104"/>
      <c r="X37" s="124" t="n">
        <v>2</v>
      </c>
      <c r="Y37" s="106" t="n">
        <v>8</v>
      </c>
      <c r="Z37" s="106" t="n">
        <v>7</v>
      </c>
    </row>
    <row r="38" customFormat="false" ht="12" hidden="false" customHeight="false" outlineLevel="0" collapsed="false">
      <c r="A38" s="1" t="s">
        <v>172</v>
      </c>
      <c r="B38" s="107" t="n">
        <v>8</v>
      </c>
      <c r="C38" s="108" t="s">
        <v>210</v>
      </c>
      <c r="D38" s="55" t="s">
        <v>106</v>
      </c>
      <c r="E38" s="55" t="s">
        <v>43</v>
      </c>
      <c r="F38" s="55" t="s">
        <v>44</v>
      </c>
      <c r="G38" s="56" t="s">
        <v>72</v>
      </c>
      <c r="H38" s="57" t="s">
        <v>46</v>
      </c>
      <c r="I38" s="55" t="s">
        <v>64</v>
      </c>
      <c r="J38" s="57" t="s">
        <v>211</v>
      </c>
      <c r="K38" s="58" t="n">
        <v>0.136363636363636</v>
      </c>
      <c r="L38" s="59" t="n">
        <v>388</v>
      </c>
      <c r="M38" s="59" t="n">
        <v>402</v>
      </c>
      <c r="N38" s="109" t="n">
        <v>70.5</v>
      </c>
      <c r="O38" s="110" t="n">
        <v>10</v>
      </c>
      <c r="P38" s="110" t="n">
        <v>10</v>
      </c>
      <c r="Q38" s="110" t="n">
        <v>10</v>
      </c>
      <c r="R38" s="110" t="n">
        <v>10</v>
      </c>
      <c r="S38" s="60" t="n">
        <v>24.96865</v>
      </c>
      <c r="U38" s="8" t="s">
        <v>66</v>
      </c>
      <c r="V38" s="64" t="n">
        <v>0</v>
      </c>
      <c r="W38" s="111"/>
      <c r="X38" s="66" t="n">
        <v>10</v>
      </c>
      <c r="Y38" s="12" t="n">
        <v>9</v>
      </c>
      <c r="Z38" s="12" t="n">
        <v>8</v>
      </c>
    </row>
    <row r="39" customFormat="false" ht="12" hidden="false" customHeight="false" outlineLevel="0" collapsed="false">
      <c r="A39" s="1" t="s">
        <v>172</v>
      </c>
      <c r="B39" s="112" t="n">
        <v>9</v>
      </c>
      <c r="C39" s="93" t="s">
        <v>212</v>
      </c>
      <c r="D39" s="94" t="s">
        <v>159</v>
      </c>
      <c r="E39" s="94" t="s">
        <v>55</v>
      </c>
      <c r="F39" s="94" t="s">
        <v>44</v>
      </c>
      <c r="G39" s="95" t="s">
        <v>89</v>
      </c>
      <c r="H39" s="96" t="s">
        <v>46</v>
      </c>
      <c r="I39" s="94" t="s">
        <v>47</v>
      </c>
      <c r="J39" s="96" t="s">
        <v>213</v>
      </c>
      <c r="K39" s="97" t="n">
        <v>0.338028169014085</v>
      </c>
      <c r="L39" s="98" t="n">
        <v>376</v>
      </c>
      <c r="M39" s="98" t="n">
        <v>394</v>
      </c>
      <c r="N39" s="101" t="n">
        <v>63.125</v>
      </c>
      <c r="O39" s="100" t="n">
        <v>4</v>
      </c>
      <c r="P39" s="100" t="n">
        <v>4</v>
      </c>
      <c r="Q39" s="100" t="n">
        <v>5</v>
      </c>
      <c r="R39" s="100" t="n">
        <v>4</v>
      </c>
      <c r="S39" s="101" t="n">
        <v>57.591492482176</v>
      </c>
      <c r="T39" s="102"/>
      <c r="U39" s="102" t="s">
        <v>93</v>
      </c>
      <c r="V39" s="103" t="n">
        <v>4</v>
      </c>
      <c r="W39" s="121" t="s">
        <v>109</v>
      </c>
      <c r="X39" s="105" t="n">
        <v>5</v>
      </c>
      <c r="Y39" s="106" t="n">
        <v>6</v>
      </c>
      <c r="Z39" s="106" t="n">
        <v>9</v>
      </c>
    </row>
    <row r="40" customFormat="false" ht="12" hidden="false" customHeight="false" outlineLevel="0" collapsed="false">
      <c r="A40" s="1" t="s">
        <v>172</v>
      </c>
      <c r="B40" s="116" t="n">
        <v>10</v>
      </c>
      <c r="C40" s="108" t="s">
        <v>214</v>
      </c>
      <c r="D40" s="55" t="s">
        <v>54</v>
      </c>
      <c r="E40" s="55" t="s">
        <v>55</v>
      </c>
      <c r="F40" s="55" t="s">
        <v>44</v>
      </c>
      <c r="G40" s="56" t="s">
        <v>56</v>
      </c>
      <c r="H40" s="57" t="s">
        <v>46</v>
      </c>
      <c r="I40" s="55" t="s">
        <v>47</v>
      </c>
      <c r="J40" s="57" t="s">
        <v>215</v>
      </c>
      <c r="K40" s="58" t="n">
        <v>0.19047619047619</v>
      </c>
      <c r="L40" s="59" t="n">
        <v>380</v>
      </c>
      <c r="M40" s="59" t="n">
        <v>378</v>
      </c>
      <c r="N40" s="109" t="n">
        <v>65</v>
      </c>
      <c r="O40" s="110" t="n">
        <v>7</v>
      </c>
      <c r="P40" s="110" t="n">
        <v>7</v>
      </c>
      <c r="Q40" s="110" t="n">
        <v>8</v>
      </c>
      <c r="R40" s="110" t="n">
        <v>7</v>
      </c>
      <c r="S40" s="60" t="n">
        <v>47.6303294205052</v>
      </c>
      <c r="U40" s="8" t="s">
        <v>104</v>
      </c>
      <c r="V40" s="64" t="n">
        <v>0</v>
      </c>
      <c r="W40" s="111"/>
      <c r="X40" s="66" t="n">
        <v>7</v>
      </c>
      <c r="Y40" s="12" t="n">
        <v>7</v>
      </c>
      <c r="Z40" s="12" t="n">
        <v>10</v>
      </c>
    </row>
    <row r="41" customFormat="false" ht="18.75" hidden="false" customHeight="true" outlineLevel="0" collapsed="false">
      <c r="B41" s="23" t="s">
        <v>216</v>
      </c>
      <c r="C41" s="23"/>
      <c r="D41" s="24"/>
      <c r="E41" s="24"/>
      <c r="F41" s="24"/>
      <c r="G41" s="24"/>
      <c r="H41" s="24"/>
      <c r="I41" s="24"/>
      <c r="J41" s="24"/>
      <c r="K41" s="25"/>
      <c r="L41" s="26" t="s">
        <v>3</v>
      </c>
      <c r="M41" s="26" t="s">
        <v>3</v>
      </c>
      <c r="N41" s="26" t="s">
        <v>3</v>
      </c>
      <c r="O41" s="26"/>
      <c r="P41" s="27" t="s">
        <v>4</v>
      </c>
      <c r="Q41" s="26"/>
      <c r="R41" s="26"/>
      <c r="S41" s="26" t="s">
        <v>3</v>
      </c>
      <c r="T41" s="28"/>
      <c r="U41" s="29" t="s">
        <v>117</v>
      </c>
      <c r="V41" s="29"/>
      <c r="W41" s="30" t="s">
        <v>6</v>
      </c>
      <c r="X41" s="31" t="n">
        <v>890</v>
      </c>
      <c r="Y41" s="30" t="s">
        <v>7</v>
      </c>
      <c r="Z41" s="30" t="n">
        <v>1780</v>
      </c>
      <c r="AA41" s="12" t="s">
        <v>217</v>
      </c>
    </row>
    <row r="42" customFormat="false" ht="18.75" hidden="false" customHeight="true" outlineLevel="0" collapsed="false">
      <c r="B42" s="32" t="s">
        <v>218</v>
      </c>
      <c r="C42" s="32"/>
      <c r="D42" s="32"/>
      <c r="E42" s="32"/>
      <c r="F42" s="32"/>
      <c r="G42" s="32"/>
      <c r="H42" s="32"/>
      <c r="I42" s="33"/>
      <c r="J42" s="33"/>
      <c r="K42" s="34"/>
      <c r="L42" s="35" t="n">
        <v>376.5</v>
      </c>
      <c r="M42" s="35" t="n">
        <v>391.1</v>
      </c>
      <c r="N42" s="35" t="n">
        <v>64.49</v>
      </c>
      <c r="O42" s="36"/>
      <c r="P42" s="37" t="s">
        <v>10</v>
      </c>
      <c r="Q42" s="36"/>
      <c r="R42" s="36"/>
      <c r="S42" s="35" t="n">
        <v>50.4734</v>
      </c>
      <c r="T42" s="38"/>
      <c r="U42" s="39" t="s">
        <v>170</v>
      </c>
      <c r="V42" s="39"/>
      <c r="W42" s="40" t="s">
        <v>12</v>
      </c>
      <c r="X42" s="41" t="n">
        <v>16890</v>
      </c>
      <c r="Y42" s="40" t="s">
        <v>13</v>
      </c>
      <c r="Z42" s="40" t="n">
        <v>2570</v>
      </c>
      <c r="AA42" s="42" t="s">
        <v>218</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19</v>
      </c>
    </row>
    <row r="44" customFormat="false" ht="12" hidden="false" customHeight="false" outlineLevel="0" collapsed="false">
      <c r="A44" s="1" t="s">
        <v>220</v>
      </c>
      <c r="B44" s="53" t="n">
        <v>1</v>
      </c>
      <c r="C44" s="54" t="s">
        <v>221</v>
      </c>
      <c r="D44" s="55" t="s">
        <v>80</v>
      </c>
      <c r="E44" s="55" t="s">
        <v>43</v>
      </c>
      <c r="F44" s="55" t="s">
        <v>44</v>
      </c>
      <c r="G44" s="56" t="s">
        <v>56</v>
      </c>
      <c r="H44" s="57" t="s">
        <v>46</v>
      </c>
      <c r="I44" s="55" t="s">
        <v>47</v>
      </c>
      <c r="J44" s="57" t="s">
        <v>222</v>
      </c>
      <c r="K44" s="58" t="n">
        <v>0.202898550724638</v>
      </c>
      <c r="L44" s="59" t="n">
        <v>374</v>
      </c>
      <c r="M44" s="59" t="n">
        <v>373</v>
      </c>
      <c r="N44" s="60" t="n">
        <v>63.5</v>
      </c>
      <c r="O44" s="63" t="n">
        <v>2</v>
      </c>
      <c r="P44" s="110" t="n">
        <v>5</v>
      </c>
      <c r="Q44" s="62" t="n">
        <v>1</v>
      </c>
      <c r="R44" s="110" t="n">
        <v>6</v>
      </c>
      <c r="S44" s="60" t="n">
        <v>57.9411284221278</v>
      </c>
      <c r="T44" s="123"/>
      <c r="U44" s="8" t="s">
        <v>93</v>
      </c>
      <c r="V44" s="64" t="n">
        <v>4</v>
      </c>
      <c r="W44" s="125" t="s">
        <v>94</v>
      </c>
      <c r="X44" s="66" t="n">
        <v>6</v>
      </c>
      <c r="Y44" s="12" t="n">
        <v>6</v>
      </c>
      <c r="Z44" s="12" t="n">
        <v>1</v>
      </c>
      <c r="AA44" s="42" t="s">
        <v>223</v>
      </c>
      <c r="AB44" s="42" t="s">
        <v>224</v>
      </c>
    </row>
    <row r="45" customFormat="false" ht="12" hidden="false" customHeight="false" outlineLevel="0" collapsed="false">
      <c r="A45" s="1" t="s">
        <v>220</v>
      </c>
      <c r="B45" s="67" t="n">
        <v>2</v>
      </c>
      <c r="C45" s="68" t="s">
        <v>225</v>
      </c>
      <c r="D45" s="69" t="s">
        <v>42</v>
      </c>
      <c r="E45" s="69" t="s">
        <v>226</v>
      </c>
      <c r="F45" s="69" t="s">
        <v>44</v>
      </c>
      <c r="G45" s="70" t="s">
        <v>89</v>
      </c>
      <c r="H45" s="71" t="s">
        <v>73</v>
      </c>
      <c r="I45" s="69" t="s">
        <v>90</v>
      </c>
      <c r="J45" s="71" t="s">
        <v>227</v>
      </c>
      <c r="K45" s="72" t="n">
        <v>0.296</v>
      </c>
      <c r="L45" s="73" t="n">
        <v>381</v>
      </c>
      <c r="M45" s="73" t="n">
        <v>386</v>
      </c>
      <c r="N45" s="74" t="n">
        <v>63.9</v>
      </c>
      <c r="O45" s="75" t="n">
        <v>7</v>
      </c>
      <c r="P45" s="88" t="n">
        <v>2</v>
      </c>
      <c r="Q45" s="84" t="n">
        <v>3</v>
      </c>
      <c r="R45" s="75" t="n">
        <v>5</v>
      </c>
      <c r="S45" s="74" t="n">
        <v>57.7298339392196</v>
      </c>
      <c r="T45" s="76"/>
      <c r="U45" s="76" t="s">
        <v>228</v>
      </c>
      <c r="V45" s="77" t="n">
        <v>3</v>
      </c>
      <c r="W45" s="85" t="s">
        <v>76</v>
      </c>
      <c r="X45" s="79" t="n">
        <v>4</v>
      </c>
      <c r="Y45" s="80" t="n">
        <v>2</v>
      </c>
      <c r="Z45" s="80" t="n">
        <v>2</v>
      </c>
      <c r="AA45" s="42" t="s">
        <v>229</v>
      </c>
      <c r="AB45" s="42" t="s">
        <v>230</v>
      </c>
    </row>
    <row r="46" customFormat="false" ht="12" hidden="false" customHeight="false" outlineLevel="0" collapsed="false">
      <c r="A46" s="1" t="s">
        <v>220</v>
      </c>
      <c r="B46" s="81" t="n">
        <v>3</v>
      </c>
      <c r="C46" s="68" t="s">
        <v>231</v>
      </c>
      <c r="D46" s="69" t="s">
        <v>124</v>
      </c>
      <c r="E46" s="69" t="s">
        <v>71</v>
      </c>
      <c r="F46" s="69" t="s">
        <v>44</v>
      </c>
      <c r="G46" s="70" t="s">
        <v>72</v>
      </c>
      <c r="H46" s="71" t="s">
        <v>73</v>
      </c>
      <c r="I46" s="69" t="s">
        <v>64</v>
      </c>
      <c r="J46" s="71" t="s">
        <v>232</v>
      </c>
      <c r="K46" s="72" t="n">
        <v>0.461538461538462</v>
      </c>
      <c r="L46" s="73" t="n">
        <v>372</v>
      </c>
      <c r="M46" s="73" t="n">
        <v>385</v>
      </c>
      <c r="N46" s="74" t="n">
        <v>63.5</v>
      </c>
      <c r="O46" s="88" t="n">
        <v>2</v>
      </c>
      <c r="P46" s="75" t="n">
        <v>6</v>
      </c>
      <c r="Q46" s="75" t="n">
        <v>5</v>
      </c>
      <c r="R46" s="84" t="n">
        <v>3</v>
      </c>
      <c r="S46" s="74" t="n">
        <v>57.754158232122</v>
      </c>
      <c r="T46" s="76"/>
      <c r="U46" s="76" t="s">
        <v>233</v>
      </c>
      <c r="V46" s="77" t="n">
        <v>4</v>
      </c>
      <c r="W46" s="89" t="s">
        <v>109</v>
      </c>
      <c r="X46" s="120" t="n">
        <v>3</v>
      </c>
      <c r="Y46" s="80" t="n">
        <v>1</v>
      </c>
      <c r="Z46" s="80" t="n">
        <v>3</v>
      </c>
      <c r="AA46" s="42" t="s">
        <v>234</v>
      </c>
      <c r="AB46" s="12" t="s">
        <v>235</v>
      </c>
    </row>
    <row r="47" customFormat="false" ht="12" hidden="false" customHeight="false" outlineLevel="0" collapsed="false">
      <c r="A47" s="1" t="s">
        <v>220</v>
      </c>
      <c r="B47" s="83" t="n">
        <v>4</v>
      </c>
      <c r="C47" s="68" t="s">
        <v>236</v>
      </c>
      <c r="D47" s="69" t="s">
        <v>111</v>
      </c>
      <c r="E47" s="69" t="s">
        <v>112</v>
      </c>
      <c r="F47" s="69" t="s">
        <v>44</v>
      </c>
      <c r="G47" s="70" t="s">
        <v>56</v>
      </c>
      <c r="H47" s="71" t="s">
        <v>73</v>
      </c>
      <c r="I47" s="69" t="s">
        <v>47</v>
      </c>
      <c r="J47" s="71" t="s">
        <v>237</v>
      </c>
      <c r="K47" s="72" t="n">
        <v>0.145161290322581</v>
      </c>
      <c r="L47" s="73" t="n">
        <v>368</v>
      </c>
      <c r="M47" s="73" t="n">
        <v>377</v>
      </c>
      <c r="N47" s="74" t="n">
        <v>63.3</v>
      </c>
      <c r="O47" s="91" t="n">
        <v>1</v>
      </c>
      <c r="P47" s="84" t="n">
        <v>3</v>
      </c>
      <c r="Q47" s="75" t="n">
        <v>4</v>
      </c>
      <c r="R47" s="91" t="n">
        <v>1</v>
      </c>
      <c r="S47" s="74" t="n">
        <v>61.2855505000024</v>
      </c>
      <c r="T47" s="76"/>
      <c r="U47" s="76" t="s">
        <v>238</v>
      </c>
      <c r="V47" s="77" t="n">
        <v>4</v>
      </c>
      <c r="W47" s="89" t="s">
        <v>50</v>
      </c>
      <c r="X47" s="79" t="n">
        <v>10</v>
      </c>
      <c r="Y47" s="80" t="n">
        <v>4</v>
      </c>
      <c r="Z47" s="80" t="n">
        <v>4</v>
      </c>
      <c r="AA47" s="42" t="s">
        <v>239</v>
      </c>
      <c r="AB47" s="42" t="s">
        <v>240</v>
      </c>
    </row>
    <row r="48" customFormat="false" ht="12" hidden="false" customHeight="false" outlineLevel="0" collapsed="false">
      <c r="A48" s="1" t="s">
        <v>220</v>
      </c>
      <c r="B48" s="87" t="n">
        <v>5</v>
      </c>
      <c r="C48" s="68" t="s">
        <v>241</v>
      </c>
      <c r="D48" s="69" t="s">
        <v>159</v>
      </c>
      <c r="E48" s="69" t="s">
        <v>174</v>
      </c>
      <c r="F48" s="69" t="s">
        <v>44</v>
      </c>
      <c r="G48" s="70" t="s">
        <v>89</v>
      </c>
      <c r="H48" s="71" t="s">
        <v>73</v>
      </c>
      <c r="I48" s="69" t="s">
        <v>47</v>
      </c>
      <c r="J48" s="71" t="s">
        <v>242</v>
      </c>
      <c r="K48" s="72" t="n">
        <v>0.182795698924731</v>
      </c>
      <c r="L48" s="73" t="n">
        <v>385</v>
      </c>
      <c r="M48" s="73" t="n">
        <v>394</v>
      </c>
      <c r="N48" s="74" t="n">
        <v>63.825</v>
      </c>
      <c r="O48" s="75" t="n">
        <v>5</v>
      </c>
      <c r="P48" s="75" t="n">
        <v>7</v>
      </c>
      <c r="Q48" s="75" t="n">
        <v>6</v>
      </c>
      <c r="R48" s="75" t="n">
        <v>4</v>
      </c>
      <c r="S48" s="74" t="n">
        <v>54.8657460024183</v>
      </c>
      <c r="T48" s="76"/>
      <c r="U48" s="76" t="s">
        <v>243</v>
      </c>
      <c r="V48" s="77" t="n">
        <v>3</v>
      </c>
      <c r="W48" s="78"/>
      <c r="X48" s="86" t="n">
        <v>2</v>
      </c>
      <c r="Y48" s="80" t="n">
        <v>3</v>
      </c>
      <c r="Z48" s="80" t="n">
        <v>5</v>
      </c>
      <c r="AA48" s="42" t="s">
        <v>244</v>
      </c>
      <c r="AB48" s="42" t="s">
        <v>245</v>
      </c>
    </row>
    <row r="49" customFormat="false" ht="12" hidden="false" customHeight="false" outlineLevel="0" collapsed="false">
      <c r="A49" s="1" t="s">
        <v>220</v>
      </c>
      <c r="B49" s="90" t="n">
        <v>6</v>
      </c>
      <c r="C49" s="68" t="s">
        <v>246</v>
      </c>
      <c r="D49" s="69" t="s">
        <v>87</v>
      </c>
      <c r="E49" s="69" t="s">
        <v>247</v>
      </c>
      <c r="F49" s="69" t="s">
        <v>44</v>
      </c>
      <c r="G49" s="70" t="s">
        <v>56</v>
      </c>
      <c r="H49" s="71" t="s">
        <v>46</v>
      </c>
      <c r="I49" s="69" t="s">
        <v>64</v>
      </c>
      <c r="J49" s="71" t="s">
        <v>248</v>
      </c>
      <c r="K49" s="72" t="n">
        <v>0.142857142857143</v>
      </c>
      <c r="L49" s="73" t="n">
        <v>383</v>
      </c>
      <c r="M49" s="73" t="n">
        <v>387</v>
      </c>
      <c r="N49" s="74" t="n">
        <v>63.875</v>
      </c>
      <c r="O49" s="75" t="n">
        <v>6</v>
      </c>
      <c r="P49" s="75" t="n">
        <v>8</v>
      </c>
      <c r="Q49" s="75" t="n">
        <v>8</v>
      </c>
      <c r="R49" s="75" t="n">
        <v>7</v>
      </c>
      <c r="S49" s="74" t="n">
        <v>51.6121312497867</v>
      </c>
      <c r="T49" s="76"/>
      <c r="U49" s="76" t="s">
        <v>58</v>
      </c>
      <c r="V49" s="77" t="n">
        <v>1</v>
      </c>
      <c r="W49" s="78"/>
      <c r="X49" s="79" t="n">
        <v>8</v>
      </c>
      <c r="Y49" s="80" t="n">
        <v>8</v>
      </c>
      <c r="Z49" s="80" t="n">
        <v>6</v>
      </c>
    </row>
    <row r="50" customFormat="false" ht="12" hidden="false" customHeight="false" outlineLevel="0" collapsed="false">
      <c r="A50" s="1" t="s">
        <v>220</v>
      </c>
      <c r="B50" s="92" t="n">
        <v>7</v>
      </c>
      <c r="C50" s="93" t="s">
        <v>249</v>
      </c>
      <c r="D50" s="94" t="s">
        <v>70</v>
      </c>
      <c r="E50" s="94" t="s">
        <v>55</v>
      </c>
      <c r="F50" s="94" t="s">
        <v>44</v>
      </c>
      <c r="G50" s="95" t="s">
        <v>56</v>
      </c>
      <c r="H50" s="96" t="s">
        <v>46</v>
      </c>
      <c r="I50" s="94" t="s">
        <v>64</v>
      </c>
      <c r="J50" s="96" t="s">
        <v>250</v>
      </c>
      <c r="K50" s="97" t="n">
        <v>0.263157894736842</v>
      </c>
      <c r="L50" s="98" t="n">
        <v>368</v>
      </c>
      <c r="M50" s="98" t="n">
        <v>378</v>
      </c>
      <c r="N50" s="101" t="n">
        <v>63.6</v>
      </c>
      <c r="O50" s="100" t="n">
        <v>4</v>
      </c>
      <c r="P50" s="100" t="n">
        <v>4</v>
      </c>
      <c r="Q50" s="100" t="n">
        <v>7</v>
      </c>
      <c r="R50" s="100" t="n">
        <v>9</v>
      </c>
      <c r="S50" s="101" t="n">
        <v>57.1519890550417</v>
      </c>
      <c r="T50" s="114"/>
      <c r="U50" s="102" t="s">
        <v>251</v>
      </c>
      <c r="V50" s="103" t="n">
        <v>2</v>
      </c>
      <c r="W50" s="104" t="s">
        <v>115</v>
      </c>
      <c r="X50" s="126" t="n">
        <v>1</v>
      </c>
      <c r="Y50" s="106" t="n">
        <v>5</v>
      </c>
      <c r="Z50" s="106" t="n">
        <v>7</v>
      </c>
    </row>
    <row r="51" customFormat="false" ht="12" hidden="false" customHeight="false" outlineLevel="0" collapsed="false">
      <c r="A51" s="1" t="s">
        <v>220</v>
      </c>
      <c r="B51" s="107" t="n">
        <v>8</v>
      </c>
      <c r="C51" s="108" t="s">
        <v>252</v>
      </c>
      <c r="D51" s="55" t="s">
        <v>130</v>
      </c>
      <c r="E51" s="55" t="s">
        <v>174</v>
      </c>
      <c r="F51" s="55" t="s">
        <v>44</v>
      </c>
      <c r="G51" s="56" t="s">
        <v>89</v>
      </c>
      <c r="H51" s="57" t="s">
        <v>73</v>
      </c>
      <c r="I51" s="55" t="s">
        <v>90</v>
      </c>
      <c r="J51" s="57" t="s">
        <v>253</v>
      </c>
      <c r="K51" s="58" t="n">
        <v>0.0725806451612903</v>
      </c>
      <c r="L51" s="59" t="n">
        <v>375</v>
      </c>
      <c r="M51" s="59" t="n">
        <v>415</v>
      </c>
      <c r="N51" s="109" t="n">
        <v>66.3</v>
      </c>
      <c r="O51" s="110" t="n">
        <v>9</v>
      </c>
      <c r="P51" s="110" t="n">
        <v>9</v>
      </c>
      <c r="Q51" s="110" t="n">
        <v>9</v>
      </c>
      <c r="R51" s="110" t="n">
        <v>8</v>
      </c>
      <c r="S51" s="60" t="n">
        <v>31.0210518249723</v>
      </c>
      <c r="U51" s="8" t="s">
        <v>66</v>
      </c>
      <c r="V51" s="64" t="n">
        <v>0</v>
      </c>
      <c r="W51" s="111"/>
      <c r="X51" s="66" t="n">
        <v>5</v>
      </c>
      <c r="Y51" s="12" t="n">
        <v>9</v>
      </c>
      <c r="Z51" s="12" t="n">
        <v>8</v>
      </c>
    </row>
    <row r="52" customFormat="false" ht="12" hidden="false" customHeight="false" outlineLevel="0" collapsed="false">
      <c r="A52" s="1" t="s">
        <v>220</v>
      </c>
      <c r="B52" s="112" t="n">
        <v>9</v>
      </c>
      <c r="C52" s="93" t="s">
        <v>254</v>
      </c>
      <c r="D52" s="94" t="s">
        <v>106</v>
      </c>
      <c r="E52" s="94" t="s">
        <v>112</v>
      </c>
      <c r="F52" s="94" t="s">
        <v>44</v>
      </c>
      <c r="G52" s="95" t="s">
        <v>89</v>
      </c>
      <c r="H52" s="96" t="s">
        <v>73</v>
      </c>
      <c r="I52" s="94" t="s">
        <v>107</v>
      </c>
      <c r="J52" s="96" t="s">
        <v>255</v>
      </c>
      <c r="K52" s="97" t="n">
        <v>0.184210526315789</v>
      </c>
      <c r="L52" s="98" t="n">
        <v>379</v>
      </c>
      <c r="M52" s="98" t="n">
        <v>395</v>
      </c>
      <c r="N52" s="99" t="n">
        <v>64.5</v>
      </c>
      <c r="O52" s="100" t="n">
        <v>8</v>
      </c>
      <c r="P52" s="127" t="n">
        <v>1</v>
      </c>
      <c r="Q52" s="113" t="n">
        <v>2</v>
      </c>
      <c r="R52" s="113" t="n">
        <v>2</v>
      </c>
      <c r="S52" s="101" t="n">
        <v>58.1558329048411</v>
      </c>
      <c r="T52" s="102"/>
      <c r="U52" s="102" t="s">
        <v>256</v>
      </c>
      <c r="V52" s="103" t="n">
        <v>3</v>
      </c>
      <c r="W52" s="128" t="s">
        <v>83</v>
      </c>
      <c r="X52" s="105" t="n">
        <v>9</v>
      </c>
      <c r="Y52" s="106" t="n">
        <v>7</v>
      </c>
      <c r="Z52" s="106" t="n">
        <v>9</v>
      </c>
    </row>
    <row r="53" customFormat="false" ht="12" hidden="false" customHeight="false" outlineLevel="0" collapsed="false">
      <c r="A53" s="1" t="s">
        <v>220</v>
      </c>
      <c r="B53" s="116" t="n">
        <v>10</v>
      </c>
      <c r="C53" s="108" t="s">
        <v>257</v>
      </c>
      <c r="D53" s="55" t="s">
        <v>54</v>
      </c>
      <c r="E53" s="55" t="s">
        <v>43</v>
      </c>
      <c r="F53" s="55" t="s">
        <v>44</v>
      </c>
      <c r="G53" s="56" t="s">
        <v>56</v>
      </c>
      <c r="H53" s="57" t="s">
        <v>46</v>
      </c>
      <c r="I53" s="55" t="s">
        <v>64</v>
      </c>
      <c r="J53" s="57" t="s">
        <v>258</v>
      </c>
      <c r="K53" s="58" t="n">
        <v>0.0416666666666667</v>
      </c>
      <c r="L53" s="59" t="n">
        <v>380</v>
      </c>
      <c r="M53" s="59" t="n">
        <v>421</v>
      </c>
      <c r="N53" s="109" t="n">
        <v>68.6</v>
      </c>
      <c r="O53" s="110" t="n">
        <v>10</v>
      </c>
      <c r="P53" s="110" t="n">
        <v>10</v>
      </c>
      <c r="Q53" s="110" t="n">
        <v>10</v>
      </c>
      <c r="R53" s="110" t="n">
        <v>10</v>
      </c>
      <c r="S53" s="60" t="n">
        <v>17.2166</v>
      </c>
      <c r="U53" s="8" t="s">
        <v>66</v>
      </c>
      <c r="V53" s="64" t="n">
        <v>0</v>
      </c>
      <c r="W53" s="111"/>
      <c r="X53" s="66" t="n">
        <v>7</v>
      </c>
      <c r="Y53" s="12" t="n">
        <v>10</v>
      </c>
      <c r="Z53" s="12" t="n">
        <v>10</v>
      </c>
    </row>
    <row r="54" customFormat="false" ht="18.75" hidden="false" customHeight="true" outlineLevel="0" collapsed="false">
      <c r="B54" s="23" t="s">
        <v>259</v>
      </c>
      <c r="C54" s="23"/>
      <c r="D54" s="24"/>
      <c r="E54" s="24"/>
      <c r="F54" s="24"/>
      <c r="G54" s="24"/>
      <c r="H54" s="24"/>
      <c r="I54" s="24"/>
      <c r="J54" s="24"/>
      <c r="K54" s="25"/>
      <c r="L54" s="26" t="s">
        <v>3</v>
      </c>
      <c r="M54" s="26" t="s">
        <v>3</v>
      </c>
      <c r="N54" s="26" t="s">
        <v>3</v>
      </c>
      <c r="O54" s="26"/>
      <c r="P54" s="27" t="s">
        <v>4</v>
      </c>
      <c r="Q54" s="26"/>
      <c r="R54" s="26"/>
      <c r="S54" s="26" t="s">
        <v>3</v>
      </c>
      <c r="T54" s="28"/>
      <c r="U54" s="29" t="s">
        <v>260</v>
      </c>
      <c r="V54" s="29"/>
      <c r="W54" s="30" t="s">
        <v>6</v>
      </c>
      <c r="X54" s="31" t="n">
        <v>110</v>
      </c>
      <c r="Y54" s="30" t="s">
        <v>7</v>
      </c>
      <c r="Z54" s="30" t="n">
        <v>220</v>
      </c>
      <c r="AA54" s="12" t="s">
        <v>261</v>
      </c>
    </row>
    <row r="55" customFormat="false" ht="18.75" hidden="false" customHeight="true" outlineLevel="0" collapsed="false">
      <c r="B55" s="32" t="s">
        <v>262</v>
      </c>
      <c r="C55" s="32"/>
      <c r="D55" s="32"/>
      <c r="E55" s="32"/>
      <c r="F55" s="32"/>
      <c r="G55" s="32"/>
      <c r="H55" s="32"/>
      <c r="I55" s="33"/>
      <c r="J55" s="33"/>
      <c r="K55" s="34"/>
      <c r="L55" s="35" t="n">
        <v>375.555</v>
      </c>
      <c r="M55" s="35" t="n">
        <v>397.111</v>
      </c>
      <c r="N55" s="35" t="n">
        <v>63.8222</v>
      </c>
      <c r="O55" s="36"/>
      <c r="P55" s="37" t="s">
        <v>10</v>
      </c>
      <c r="Q55" s="36"/>
      <c r="R55" s="36"/>
      <c r="S55" s="35" t="n">
        <v>50.472</v>
      </c>
      <c r="T55" s="38"/>
      <c r="U55" s="39" t="s">
        <v>120</v>
      </c>
      <c r="V55" s="39"/>
      <c r="W55" s="40" t="s">
        <v>12</v>
      </c>
      <c r="X55" s="41" t="n">
        <v>3200</v>
      </c>
      <c r="Y55" s="40" t="s">
        <v>13</v>
      </c>
      <c r="Z55" s="40" t="n">
        <v>1840</v>
      </c>
      <c r="AA55" s="42" t="s">
        <v>262</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63</v>
      </c>
    </row>
    <row r="57" customFormat="false" ht="12" hidden="false" customHeight="false" outlineLevel="0" collapsed="false">
      <c r="A57" s="1" t="s">
        <v>264</v>
      </c>
      <c r="B57" s="53" t="n">
        <v>1</v>
      </c>
      <c r="C57" s="54" t="s">
        <v>265</v>
      </c>
      <c r="D57" s="55" t="s">
        <v>62</v>
      </c>
      <c r="E57" s="55" t="s">
        <v>266</v>
      </c>
      <c r="F57" s="55" t="s">
        <v>44</v>
      </c>
      <c r="G57" s="56" t="s">
        <v>72</v>
      </c>
      <c r="H57" s="57" t="s">
        <v>73</v>
      </c>
      <c r="I57" s="55" t="s">
        <v>47</v>
      </c>
      <c r="J57" s="57" t="s">
        <v>267</v>
      </c>
      <c r="K57" s="58" t="n">
        <v>0.4</v>
      </c>
      <c r="L57" s="59" t="n">
        <v>365</v>
      </c>
      <c r="M57" s="59" t="n">
        <v>377</v>
      </c>
      <c r="N57" s="60" t="n">
        <v>61.8</v>
      </c>
      <c r="O57" s="61" t="n">
        <v>3</v>
      </c>
      <c r="P57" s="63" t="n">
        <v>2</v>
      </c>
      <c r="Q57" s="63" t="n">
        <v>2</v>
      </c>
      <c r="R57" s="63" t="n">
        <v>2</v>
      </c>
      <c r="S57" s="60" t="n">
        <v>62.6149462588373</v>
      </c>
      <c r="T57" s="8" t="s">
        <v>268</v>
      </c>
      <c r="U57" s="8" t="s">
        <v>269</v>
      </c>
      <c r="V57" s="64" t="n">
        <v>4</v>
      </c>
      <c r="W57" s="65" t="s">
        <v>94</v>
      </c>
      <c r="X57" s="118" t="n">
        <v>2</v>
      </c>
      <c r="Y57" s="12" t="n">
        <v>2</v>
      </c>
      <c r="Z57" s="12" t="n">
        <v>1</v>
      </c>
      <c r="AA57" s="42" t="s">
        <v>270</v>
      </c>
      <c r="AB57" s="42" t="s">
        <v>271</v>
      </c>
    </row>
    <row r="58" customFormat="false" ht="12" hidden="false" customHeight="false" outlineLevel="0" collapsed="false">
      <c r="A58" s="1" t="s">
        <v>264</v>
      </c>
      <c r="B58" s="67" t="n">
        <v>2</v>
      </c>
      <c r="C58" s="68" t="s">
        <v>272</v>
      </c>
      <c r="D58" s="69" t="s">
        <v>156</v>
      </c>
      <c r="E58" s="69" t="s">
        <v>273</v>
      </c>
      <c r="F58" s="69" t="s">
        <v>44</v>
      </c>
      <c r="G58" s="70" t="s">
        <v>56</v>
      </c>
      <c r="H58" s="71" t="s">
        <v>274</v>
      </c>
      <c r="I58" s="69" t="s">
        <v>90</v>
      </c>
      <c r="J58" s="71" t="s">
        <v>275</v>
      </c>
      <c r="K58" s="72" t="n">
        <v>0.5</v>
      </c>
      <c r="L58" s="73" t="n">
        <v>376</v>
      </c>
      <c r="M58" s="73" t="n">
        <v>377</v>
      </c>
      <c r="N58" s="74" t="n">
        <v>61.1</v>
      </c>
      <c r="O58" s="88" t="n">
        <v>2</v>
      </c>
      <c r="P58" s="84" t="n">
        <v>3</v>
      </c>
      <c r="Q58" s="75" t="n">
        <v>4</v>
      </c>
      <c r="R58" s="84" t="n">
        <v>3</v>
      </c>
      <c r="S58" s="74" t="n">
        <v>63.5337300523478</v>
      </c>
      <c r="T58" s="76"/>
      <c r="U58" s="76" t="s">
        <v>276</v>
      </c>
      <c r="V58" s="77" t="n">
        <v>4</v>
      </c>
      <c r="W58" s="89" t="s">
        <v>83</v>
      </c>
      <c r="X58" s="79" t="n">
        <v>6</v>
      </c>
      <c r="Y58" s="80" t="n">
        <v>3</v>
      </c>
      <c r="Z58" s="80" t="n">
        <v>2</v>
      </c>
      <c r="AA58" s="42" t="s">
        <v>277</v>
      </c>
      <c r="AB58" s="42" t="s">
        <v>278</v>
      </c>
    </row>
    <row r="59" customFormat="false" ht="12" hidden="false" customHeight="false" outlineLevel="0" collapsed="false">
      <c r="A59" s="1" t="s">
        <v>264</v>
      </c>
      <c r="B59" s="81" t="n">
        <v>3</v>
      </c>
      <c r="C59" s="68" t="s">
        <v>279</v>
      </c>
      <c r="D59" s="69" t="s">
        <v>280</v>
      </c>
      <c r="E59" s="69" t="s">
        <v>273</v>
      </c>
      <c r="F59" s="69" t="s">
        <v>44</v>
      </c>
      <c r="G59" s="70" t="s">
        <v>72</v>
      </c>
      <c r="H59" s="71" t="s">
        <v>46</v>
      </c>
      <c r="I59" s="69" t="s">
        <v>64</v>
      </c>
      <c r="J59" s="71" t="s">
        <v>281</v>
      </c>
      <c r="K59" s="72" t="n">
        <v>0.333333333333333</v>
      </c>
      <c r="L59" s="73" t="n">
        <v>380</v>
      </c>
      <c r="M59" s="73" t="n">
        <v>386</v>
      </c>
      <c r="N59" s="74" t="n">
        <v>63.7</v>
      </c>
      <c r="O59" s="75" t="n">
        <v>4</v>
      </c>
      <c r="P59" s="75" t="n">
        <v>4</v>
      </c>
      <c r="Q59" s="84" t="n">
        <v>3</v>
      </c>
      <c r="R59" s="75" t="n">
        <v>4</v>
      </c>
      <c r="S59" s="74" t="n">
        <v>51.6501386093686</v>
      </c>
      <c r="T59" s="76"/>
      <c r="U59" s="76" t="s">
        <v>93</v>
      </c>
      <c r="V59" s="77" t="n">
        <v>4</v>
      </c>
      <c r="W59" s="85" t="s">
        <v>109</v>
      </c>
      <c r="X59" s="79" t="n">
        <v>4</v>
      </c>
      <c r="Y59" s="80" t="n">
        <v>4</v>
      </c>
      <c r="Z59" s="80" t="n">
        <v>3</v>
      </c>
      <c r="AA59" s="42" t="s">
        <v>282</v>
      </c>
      <c r="AB59" s="12" t="s">
        <v>283</v>
      </c>
    </row>
    <row r="60" customFormat="false" ht="12" hidden="false" customHeight="false" outlineLevel="0" collapsed="false">
      <c r="A60" s="1" t="s">
        <v>264</v>
      </c>
      <c r="B60" s="83" t="n">
        <v>4</v>
      </c>
      <c r="C60" s="68" t="s">
        <v>284</v>
      </c>
      <c r="D60" s="69" t="s">
        <v>130</v>
      </c>
      <c r="E60" s="69" t="s">
        <v>273</v>
      </c>
      <c r="F60" s="69" t="s">
        <v>44</v>
      </c>
      <c r="G60" s="70" t="s">
        <v>72</v>
      </c>
      <c r="H60" s="71" t="s">
        <v>46</v>
      </c>
      <c r="I60" s="69" t="s">
        <v>64</v>
      </c>
      <c r="J60" s="71" t="s">
        <v>285</v>
      </c>
      <c r="K60" s="72" t="n">
        <v>0.117647058823529</v>
      </c>
      <c r="L60" s="73" t="n">
        <v>392</v>
      </c>
      <c r="M60" s="73" t="n">
        <v>405</v>
      </c>
      <c r="N60" s="82" t="n">
        <v>64.9</v>
      </c>
      <c r="O60" s="75" t="n">
        <v>6</v>
      </c>
      <c r="P60" s="75" t="n">
        <v>9</v>
      </c>
      <c r="Q60" s="75" t="n">
        <v>9</v>
      </c>
      <c r="R60" s="75" t="n">
        <v>9</v>
      </c>
      <c r="S60" s="74" t="n">
        <v>39.4697110350076</v>
      </c>
      <c r="T60" s="76"/>
      <c r="U60" s="76" t="s">
        <v>58</v>
      </c>
      <c r="V60" s="77" t="n">
        <v>1</v>
      </c>
      <c r="W60" s="78"/>
      <c r="X60" s="79" t="n">
        <v>7</v>
      </c>
      <c r="Y60" s="80" t="n">
        <v>7</v>
      </c>
      <c r="Z60" s="80" t="n">
        <v>4</v>
      </c>
      <c r="AA60" s="42" t="s">
        <v>286</v>
      </c>
      <c r="AB60" s="42" t="s">
        <v>287</v>
      </c>
    </row>
    <row r="61" customFormat="false" ht="12" hidden="false" customHeight="false" outlineLevel="0" collapsed="false">
      <c r="A61" s="1" t="s">
        <v>264</v>
      </c>
      <c r="B61" s="87" t="n">
        <v>5</v>
      </c>
      <c r="C61" s="68" t="s">
        <v>288</v>
      </c>
      <c r="D61" s="69" t="s">
        <v>70</v>
      </c>
      <c r="E61" s="69" t="s">
        <v>289</v>
      </c>
      <c r="F61" s="69" t="s">
        <v>44</v>
      </c>
      <c r="G61" s="70" t="s">
        <v>56</v>
      </c>
      <c r="H61" s="71" t="s">
        <v>73</v>
      </c>
      <c r="I61" s="69" t="s">
        <v>90</v>
      </c>
      <c r="J61" s="71" t="s">
        <v>290</v>
      </c>
      <c r="K61" s="72" t="n">
        <v>0.181818181818182</v>
      </c>
      <c r="L61" s="73" t="n">
        <v>386</v>
      </c>
      <c r="M61" s="73" t="n">
        <v>405</v>
      </c>
      <c r="N61" s="82" t="n">
        <v>64.2</v>
      </c>
      <c r="O61" s="75" t="n">
        <v>5</v>
      </c>
      <c r="P61" s="75" t="n">
        <v>6</v>
      </c>
      <c r="Q61" s="75" t="n">
        <v>5</v>
      </c>
      <c r="R61" s="75" t="n">
        <v>6</v>
      </c>
      <c r="S61" s="74" t="n">
        <v>46.7378485711034</v>
      </c>
      <c r="T61" s="76"/>
      <c r="U61" s="76" t="s">
        <v>58</v>
      </c>
      <c r="V61" s="77" t="n">
        <v>4</v>
      </c>
      <c r="W61" s="78" t="s">
        <v>76</v>
      </c>
      <c r="X61" s="79" t="n">
        <v>8</v>
      </c>
      <c r="Y61" s="80" t="n">
        <v>5</v>
      </c>
      <c r="Z61" s="80" t="n">
        <v>5</v>
      </c>
      <c r="AA61" s="42" t="s">
        <v>291</v>
      </c>
      <c r="AB61" s="42" t="s">
        <v>292</v>
      </c>
    </row>
    <row r="62" customFormat="false" ht="12" hidden="false" customHeight="false" outlineLevel="0" collapsed="false">
      <c r="A62" s="1" t="s">
        <v>264</v>
      </c>
      <c r="B62" s="90" t="n">
        <v>6</v>
      </c>
      <c r="C62" s="68" t="s">
        <v>293</v>
      </c>
      <c r="D62" s="69" t="s">
        <v>106</v>
      </c>
      <c r="E62" s="69" t="s">
        <v>273</v>
      </c>
      <c r="F62" s="69" t="s">
        <v>44</v>
      </c>
      <c r="G62" s="70" t="s">
        <v>56</v>
      </c>
      <c r="H62" s="71" t="s">
        <v>46</v>
      </c>
      <c r="I62" s="69" t="s">
        <v>64</v>
      </c>
      <c r="J62" s="71" t="s">
        <v>294</v>
      </c>
      <c r="K62" s="72" t="n">
        <v>0.357142857142857</v>
      </c>
      <c r="L62" s="73" t="n">
        <v>380</v>
      </c>
      <c r="M62" s="73" t="n">
        <v>424</v>
      </c>
      <c r="N62" s="82" t="n">
        <v>65.4</v>
      </c>
      <c r="O62" s="75" t="n">
        <v>7</v>
      </c>
      <c r="P62" s="75" t="n">
        <v>8</v>
      </c>
      <c r="Q62" s="75" t="n">
        <v>6</v>
      </c>
      <c r="R62" s="75" t="n">
        <v>7</v>
      </c>
      <c r="S62" s="74" t="n">
        <v>39.8761051160045</v>
      </c>
      <c r="T62" s="76"/>
      <c r="U62" s="76" t="s">
        <v>104</v>
      </c>
      <c r="V62" s="77" t="n">
        <v>1</v>
      </c>
      <c r="W62" s="78" t="s">
        <v>115</v>
      </c>
      <c r="X62" s="79" t="n">
        <v>5</v>
      </c>
      <c r="Y62" s="80" t="n">
        <v>9</v>
      </c>
      <c r="Z62" s="80" t="n">
        <v>6</v>
      </c>
    </row>
    <row r="63" customFormat="false" ht="12" hidden="false" customHeight="false" outlineLevel="0" collapsed="false">
      <c r="A63" s="1" t="s">
        <v>264</v>
      </c>
      <c r="B63" s="129" t="n">
        <v>7</v>
      </c>
      <c r="C63" s="68" t="s">
        <v>295</v>
      </c>
      <c r="D63" s="69" t="s">
        <v>145</v>
      </c>
      <c r="E63" s="69" t="s">
        <v>273</v>
      </c>
      <c r="F63" s="69" t="s">
        <v>44</v>
      </c>
      <c r="G63" s="70" t="s">
        <v>89</v>
      </c>
      <c r="H63" s="71" t="s">
        <v>46</v>
      </c>
      <c r="I63" s="69" t="s">
        <v>47</v>
      </c>
      <c r="J63" s="71" t="s">
        <v>296</v>
      </c>
      <c r="K63" s="72" t="n">
        <v>0.210526315789474</v>
      </c>
      <c r="L63" s="73" t="n">
        <v>373</v>
      </c>
      <c r="M63" s="73" t="n">
        <v>403</v>
      </c>
      <c r="N63" s="82" t="n">
        <v>66.1</v>
      </c>
      <c r="O63" s="75" t="n">
        <v>8</v>
      </c>
      <c r="P63" s="75" t="n">
        <v>5</v>
      </c>
      <c r="Q63" s="75" t="n">
        <v>7</v>
      </c>
      <c r="R63" s="75" t="n">
        <v>5</v>
      </c>
      <c r="S63" s="74" t="n">
        <v>39.0532803652968</v>
      </c>
      <c r="T63" s="76" t="s">
        <v>208</v>
      </c>
      <c r="U63" s="76" t="s">
        <v>297</v>
      </c>
      <c r="V63" s="77" t="n">
        <v>2</v>
      </c>
      <c r="W63" s="78"/>
      <c r="X63" s="120" t="n">
        <v>3</v>
      </c>
      <c r="Y63" s="80" t="n">
        <v>7</v>
      </c>
      <c r="Z63" s="80" t="n">
        <v>7</v>
      </c>
    </row>
    <row r="64" customFormat="false" ht="12" hidden="false" customHeight="false" outlineLevel="0" collapsed="false">
      <c r="A64" s="1" t="s">
        <v>264</v>
      </c>
      <c r="B64" s="112" t="n">
        <v>8</v>
      </c>
      <c r="C64" s="93" t="s">
        <v>298</v>
      </c>
      <c r="D64" s="94" t="s">
        <v>152</v>
      </c>
      <c r="E64" s="94" t="s">
        <v>289</v>
      </c>
      <c r="F64" s="94" t="s">
        <v>44</v>
      </c>
      <c r="G64" s="95" t="s">
        <v>56</v>
      </c>
      <c r="H64" s="96" t="s">
        <v>73</v>
      </c>
      <c r="I64" s="94" t="s">
        <v>107</v>
      </c>
      <c r="J64" s="96" t="s">
        <v>299</v>
      </c>
      <c r="K64" s="97" t="n">
        <v>0.4</v>
      </c>
      <c r="L64" s="98" t="n">
        <v>361</v>
      </c>
      <c r="M64" s="98" t="n">
        <v>374</v>
      </c>
      <c r="N64" s="101" t="n">
        <v>60.1</v>
      </c>
      <c r="O64" s="127" t="n">
        <v>1</v>
      </c>
      <c r="P64" s="127" t="n">
        <v>1</v>
      </c>
      <c r="Q64" s="127" t="n">
        <v>1</v>
      </c>
      <c r="R64" s="127" t="n">
        <v>1</v>
      </c>
      <c r="S64" s="130" t="n">
        <v>78.4408634383135</v>
      </c>
      <c r="T64" s="102"/>
      <c r="U64" s="102" t="s">
        <v>300</v>
      </c>
      <c r="V64" s="103" t="n">
        <v>4</v>
      </c>
      <c r="W64" s="131" t="s">
        <v>50</v>
      </c>
      <c r="X64" s="126" t="n">
        <v>1</v>
      </c>
      <c r="Y64" s="106" t="n">
        <v>1</v>
      </c>
      <c r="Z64" s="106" t="n">
        <v>8</v>
      </c>
    </row>
    <row r="65" customFormat="false" ht="12" hidden="false" customHeight="false" outlineLevel="0" collapsed="false">
      <c r="A65" s="1" t="s">
        <v>264</v>
      </c>
      <c r="B65" s="116" t="n">
        <v>9</v>
      </c>
      <c r="C65" s="108" t="s">
        <v>301</v>
      </c>
      <c r="D65" s="55" t="s">
        <v>111</v>
      </c>
      <c r="E65" s="55" t="s">
        <v>289</v>
      </c>
      <c r="F65" s="55" t="s">
        <v>44</v>
      </c>
      <c r="G65" s="56" t="s">
        <v>56</v>
      </c>
      <c r="H65" s="57" t="s">
        <v>73</v>
      </c>
      <c r="I65" s="55" t="s">
        <v>47</v>
      </c>
      <c r="J65" s="57" t="s">
        <v>302</v>
      </c>
      <c r="K65" s="58" t="n">
        <v>0.222222222222222</v>
      </c>
      <c r="L65" s="59" t="n">
        <v>367</v>
      </c>
      <c r="M65" s="59" t="n">
        <v>423</v>
      </c>
      <c r="N65" s="109" t="n">
        <v>67.1</v>
      </c>
      <c r="O65" s="110" t="n">
        <v>9</v>
      </c>
      <c r="P65" s="110" t="n">
        <v>7</v>
      </c>
      <c r="Q65" s="110" t="n">
        <v>8</v>
      </c>
      <c r="R65" s="110" t="n">
        <v>8</v>
      </c>
      <c r="S65" s="60" t="n">
        <v>32.87165</v>
      </c>
      <c r="U65" s="8" t="s">
        <v>66</v>
      </c>
      <c r="V65" s="64" t="n">
        <v>0</v>
      </c>
      <c r="W65" s="111"/>
      <c r="X65" s="66" t="n">
        <v>9</v>
      </c>
      <c r="Y65" s="12" t="n">
        <v>6</v>
      </c>
      <c r="Z65" s="12" t="n">
        <v>9</v>
      </c>
    </row>
    <row r="66" customFormat="false" ht="18.75" hidden="false" customHeight="true" outlineLevel="0" collapsed="false">
      <c r="B66" s="23" t="s">
        <v>303</v>
      </c>
      <c r="C66" s="23"/>
      <c r="D66" s="24"/>
      <c r="E66" s="24"/>
      <c r="F66" s="24"/>
      <c r="G66" s="24"/>
      <c r="H66" s="24"/>
      <c r="I66" s="24"/>
      <c r="J66" s="24"/>
      <c r="K66" s="25"/>
      <c r="L66" s="26" t="s">
        <v>3</v>
      </c>
      <c r="M66" s="26" t="s">
        <v>3</v>
      </c>
      <c r="N66" s="26" t="s">
        <v>3</v>
      </c>
      <c r="O66" s="26"/>
      <c r="P66" s="27" t="s">
        <v>4</v>
      </c>
      <c r="Q66" s="26"/>
      <c r="R66" s="26"/>
      <c r="S66" s="26" t="s">
        <v>3</v>
      </c>
      <c r="T66" s="28"/>
      <c r="U66" s="29" t="s">
        <v>5</v>
      </c>
      <c r="V66" s="29"/>
      <c r="W66" s="30" t="s">
        <v>6</v>
      </c>
      <c r="X66" s="31" t="n">
        <v>1100</v>
      </c>
      <c r="Y66" s="30" t="s">
        <v>7</v>
      </c>
      <c r="Z66" s="30" t="n">
        <v>2480</v>
      </c>
      <c r="AA66" s="12" t="s">
        <v>304</v>
      </c>
    </row>
    <row r="67" customFormat="false" ht="18.75" hidden="false" customHeight="true" outlineLevel="0" collapsed="false">
      <c r="B67" s="32" t="s">
        <v>305</v>
      </c>
      <c r="C67" s="32"/>
      <c r="D67" s="32"/>
      <c r="E67" s="32"/>
      <c r="F67" s="32"/>
      <c r="G67" s="32"/>
      <c r="H67" s="32"/>
      <c r="I67" s="33"/>
      <c r="J67" s="33"/>
      <c r="K67" s="34"/>
      <c r="L67" s="35" t="n">
        <v>378.2</v>
      </c>
      <c r="M67" s="35" t="n">
        <v>393.5</v>
      </c>
      <c r="N67" s="35" t="n">
        <v>63.8606</v>
      </c>
      <c r="O67" s="36"/>
      <c r="P67" s="37" t="s">
        <v>10</v>
      </c>
      <c r="Q67" s="36"/>
      <c r="R67" s="36"/>
      <c r="S67" s="35" t="n">
        <v>50.5192</v>
      </c>
      <c r="T67" s="38"/>
      <c r="U67" s="39" t="s">
        <v>306</v>
      </c>
      <c r="V67" s="39"/>
      <c r="W67" s="40" t="s">
        <v>12</v>
      </c>
      <c r="X67" s="41" t="n">
        <v>127530</v>
      </c>
      <c r="Y67" s="40" t="s">
        <v>13</v>
      </c>
      <c r="Z67" s="40" t="n">
        <v>17280</v>
      </c>
      <c r="AA67" s="42" t="s">
        <v>305</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307</v>
      </c>
    </row>
    <row r="69" customFormat="false" ht="12" hidden="false" customHeight="false" outlineLevel="0" collapsed="false">
      <c r="A69" s="1" t="s">
        <v>308</v>
      </c>
      <c r="B69" s="53" t="n">
        <v>1</v>
      </c>
      <c r="C69" s="54" t="s">
        <v>309</v>
      </c>
      <c r="D69" s="55" t="s">
        <v>101</v>
      </c>
      <c r="E69" s="55" t="s">
        <v>273</v>
      </c>
      <c r="F69" s="55" t="s">
        <v>44</v>
      </c>
      <c r="G69" s="56" t="s">
        <v>56</v>
      </c>
      <c r="H69" s="57" t="s">
        <v>310</v>
      </c>
      <c r="I69" s="55" t="s">
        <v>90</v>
      </c>
      <c r="J69" s="57" t="s">
        <v>311</v>
      </c>
      <c r="K69" s="58" t="n">
        <v>0.304347826086957</v>
      </c>
      <c r="L69" s="59" t="n">
        <v>377</v>
      </c>
      <c r="M69" s="59" t="n">
        <v>392</v>
      </c>
      <c r="N69" s="60" t="n">
        <v>62.71875</v>
      </c>
      <c r="O69" s="63" t="n">
        <v>2</v>
      </c>
      <c r="P69" s="110" t="n">
        <v>8</v>
      </c>
      <c r="Q69" s="110" t="n">
        <v>7</v>
      </c>
      <c r="R69" s="110" t="n">
        <v>6</v>
      </c>
      <c r="S69" s="60" t="n">
        <v>58.9083890456296</v>
      </c>
      <c r="T69" s="8" t="s">
        <v>92</v>
      </c>
      <c r="U69" s="8" t="s">
        <v>312</v>
      </c>
      <c r="V69" s="64" t="n">
        <v>2</v>
      </c>
      <c r="W69" s="111" t="s">
        <v>94</v>
      </c>
      <c r="X69" s="66" t="n">
        <v>8</v>
      </c>
      <c r="Y69" s="12" t="n">
        <v>8</v>
      </c>
      <c r="Z69" s="12" t="n">
        <v>1</v>
      </c>
      <c r="AA69" s="42" t="s">
        <v>313</v>
      </c>
      <c r="AB69" s="42" t="s">
        <v>314</v>
      </c>
    </row>
    <row r="70" customFormat="false" ht="12" hidden="false" customHeight="false" outlineLevel="0" collapsed="false">
      <c r="A70" s="1" t="s">
        <v>308</v>
      </c>
      <c r="B70" s="67" t="n">
        <v>2</v>
      </c>
      <c r="C70" s="68" t="s">
        <v>315</v>
      </c>
      <c r="D70" s="69" t="s">
        <v>145</v>
      </c>
      <c r="E70" s="69" t="s">
        <v>273</v>
      </c>
      <c r="F70" s="69" t="s">
        <v>44</v>
      </c>
      <c r="G70" s="70" t="s">
        <v>56</v>
      </c>
      <c r="H70" s="71" t="s">
        <v>46</v>
      </c>
      <c r="I70" s="69" t="s">
        <v>64</v>
      </c>
      <c r="J70" s="71" t="s">
        <v>316</v>
      </c>
      <c r="K70" s="72" t="n">
        <v>0.2</v>
      </c>
      <c r="L70" s="73" t="n">
        <v>374</v>
      </c>
      <c r="M70" s="73" t="n">
        <v>404</v>
      </c>
      <c r="N70" s="82" t="n">
        <v>65.9</v>
      </c>
      <c r="O70" s="75" t="n">
        <v>10</v>
      </c>
      <c r="P70" s="75" t="n">
        <v>10</v>
      </c>
      <c r="Q70" s="75" t="n">
        <v>10</v>
      </c>
      <c r="R70" s="75" t="n">
        <v>9</v>
      </c>
      <c r="S70" s="74" t="n">
        <v>23.5177800312012</v>
      </c>
      <c r="T70" s="76"/>
      <c r="U70" s="76" t="s">
        <v>66</v>
      </c>
      <c r="V70" s="77" t="n">
        <v>0</v>
      </c>
      <c r="W70" s="78"/>
      <c r="X70" s="79" t="n">
        <v>10</v>
      </c>
      <c r="Y70" s="80" t="n">
        <v>9</v>
      </c>
      <c r="Z70" s="80" t="n">
        <v>2</v>
      </c>
      <c r="AA70" s="42" t="s">
        <v>317</v>
      </c>
      <c r="AB70" s="42" t="s">
        <v>318</v>
      </c>
    </row>
    <row r="71" customFormat="false" ht="12" hidden="false" customHeight="false" outlineLevel="0" collapsed="false">
      <c r="A71" s="1" t="s">
        <v>308</v>
      </c>
      <c r="B71" s="81" t="n">
        <v>3</v>
      </c>
      <c r="C71" s="68" t="s">
        <v>319</v>
      </c>
      <c r="D71" s="69" t="s">
        <v>54</v>
      </c>
      <c r="E71" s="69" t="s">
        <v>273</v>
      </c>
      <c r="F71" s="69" t="s">
        <v>44</v>
      </c>
      <c r="G71" s="70" t="s">
        <v>56</v>
      </c>
      <c r="H71" s="71" t="s">
        <v>274</v>
      </c>
      <c r="I71" s="69" t="s">
        <v>47</v>
      </c>
      <c r="J71" s="71" t="s">
        <v>320</v>
      </c>
      <c r="K71" s="72" t="n">
        <v>0.384615384615385</v>
      </c>
      <c r="L71" s="73" t="n">
        <v>376</v>
      </c>
      <c r="M71" s="73" t="n">
        <v>425</v>
      </c>
      <c r="N71" s="82" t="n">
        <v>64.2</v>
      </c>
      <c r="O71" s="75" t="n">
        <v>8</v>
      </c>
      <c r="P71" s="75" t="n">
        <v>6</v>
      </c>
      <c r="Q71" s="75" t="n">
        <v>8</v>
      </c>
      <c r="R71" s="75" t="n">
        <v>5</v>
      </c>
      <c r="S71" s="74" t="n">
        <v>47.1830552165137</v>
      </c>
      <c r="T71" s="76"/>
      <c r="U71" s="76" t="s">
        <v>126</v>
      </c>
      <c r="V71" s="77" t="n">
        <v>2</v>
      </c>
      <c r="W71" s="78"/>
      <c r="X71" s="86" t="n">
        <v>2</v>
      </c>
      <c r="Y71" s="80" t="n">
        <v>4</v>
      </c>
      <c r="Z71" s="80" t="n">
        <v>3</v>
      </c>
      <c r="AA71" s="42" t="s">
        <v>321</v>
      </c>
      <c r="AB71" s="12" t="s">
        <v>322</v>
      </c>
    </row>
    <row r="72" customFormat="false" ht="12" hidden="false" customHeight="false" outlineLevel="0" collapsed="false">
      <c r="A72" s="1" t="s">
        <v>308</v>
      </c>
      <c r="B72" s="83" t="n">
        <v>4</v>
      </c>
      <c r="C72" s="68" t="s">
        <v>323</v>
      </c>
      <c r="D72" s="69" t="s">
        <v>62</v>
      </c>
      <c r="E72" s="69" t="s">
        <v>273</v>
      </c>
      <c r="F72" s="69" t="s">
        <v>44</v>
      </c>
      <c r="G72" s="70" t="s">
        <v>56</v>
      </c>
      <c r="H72" s="71" t="s">
        <v>274</v>
      </c>
      <c r="I72" s="69" t="s">
        <v>90</v>
      </c>
      <c r="J72" s="71" t="s">
        <v>324</v>
      </c>
      <c r="K72" s="72" t="n">
        <v>0.411764705882353</v>
      </c>
      <c r="L72" s="73" t="n">
        <v>387</v>
      </c>
      <c r="M72" s="73" t="n">
        <v>405</v>
      </c>
      <c r="N72" s="82" t="n">
        <v>64.5</v>
      </c>
      <c r="O72" s="75" t="n">
        <v>9</v>
      </c>
      <c r="P72" s="75" t="n">
        <v>9</v>
      </c>
      <c r="Q72" s="75" t="n">
        <v>9</v>
      </c>
      <c r="R72" s="75" t="n">
        <v>10</v>
      </c>
      <c r="S72" s="74" t="n">
        <v>36.7703748587571</v>
      </c>
      <c r="T72" s="119"/>
      <c r="U72" s="76" t="s">
        <v>104</v>
      </c>
      <c r="V72" s="77" t="n">
        <v>0</v>
      </c>
      <c r="W72" s="78"/>
      <c r="X72" s="79" t="n">
        <v>9</v>
      </c>
      <c r="Y72" s="80" t="n">
        <v>10</v>
      </c>
      <c r="Z72" s="80" t="n">
        <v>4</v>
      </c>
      <c r="AA72" s="42" t="s">
        <v>325</v>
      </c>
      <c r="AB72" s="42" t="s">
        <v>326</v>
      </c>
    </row>
    <row r="73" customFormat="false" ht="12" hidden="false" customHeight="false" outlineLevel="0" collapsed="false">
      <c r="A73" s="1" t="s">
        <v>308</v>
      </c>
      <c r="B73" s="87" t="n">
        <v>5</v>
      </c>
      <c r="C73" s="68" t="s">
        <v>327</v>
      </c>
      <c r="D73" s="69" t="s">
        <v>70</v>
      </c>
      <c r="E73" s="69" t="s">
        <v>289</v>
      </c>
      <c r="F73" s="69" t="s">
        <v>44</v>
      </c>
      <c r="G73" s="70" t="s">
        <v>56</v>
      </c>
      <c r="H73" s="71" t="s">
        <v>73</v>
      </c>
      <c r="I73" s="69" t="s">
        <v>64</v>
      </c>
      <c r="J73" s="71" t="s">
        <v>328</v>
      </c>
      <c r="K73" s="72" t="n">
        <v>0.2</v>
      </c>
      <c r="L73" s="73" t="n">
        <v>398</v>
      </c>
      <c r="M73" s="73" t="n">
        <v>375</v>
      </c>
      <c r="N73" s="82" t="n">
        <v>64.04375</v>
      </c>
      <c r="O73" s="75" t="n">
        <v>6</v>
      </c>
      <c r="P73" s="84" t="n">
        <v>3</v>
      </c>
      <c r="Q73" s="75" t="n">
        <v>5</v>
      </c>
      <c r="R73" s="84" t="n">
        <v>3</v>
      </c>
      <c r="S73" s="74" t="n">
        <v>52.2194558506747</v>
      </c>
      <c r="T73" s="76"/>
      <c r="U73" s="76" t="s">
        <v>329</v>
      </c>
      <c r="V73" s="77" t="n">
        <v>4</v>
      </c>
      <c r="W73" s="89" t="s">
        <v>76</v>
      </c>
      <c r="X73" s="132" t="n">
        <v>1</v>
      </c>
      <c r="Y73" s="80" t="n">
        <v>5</v>
      </c>
      <c r="Z73" s="80" t="n">
        <v>5</v>
      </c>
      <c r="AA73" s="42" t="s">
        <v>330</v>
      </c>
      <c r="AB73" s="42" t="s">
        <v>331</v>
      </c>
    </row>
    <row r="74" customFormat="false" ht="12" hidden="false" customHeight="false" outlineLevel="0" collapsed="false">
      <c r="A74" s="1" t="s">
        <v>308</v>
      </c>
      <c r="B74" s="90" t="n">
        <v>6</v>
      </c>
      <c r="C74" s="68" t="s">
        <v>332</v>
      </c>
      <c r="D74" s="69" t="s">
        <v>152</v>
      </c>
      <c r="E74" s="69" t="s">
        <v>289</v>
      </c>
      <c r="F74" s="69" t="s">
        <v>44</v>
      </c>
      <c r="G74" s="70" t="s">
        <v>72</v>
      </c>
      <c r="H74" s="71" t="s">
        <v>73</v>
      </c>
      <c r="I74" s="69" t="s">
        <v>47</v>
      </c>
      <c r="J74" s="71" t="s">
        <v>333</v>
      </c>
      <c r="K74" s="72" t="n">
        <v>0.615384615384615</v>
      </c>
      <c r="L74" s="73" t="n">
        <v>374</v>
      </c>
      <c r="M74" s="73" t="n">
        <v>370</v>
      </c>
      <c r="N74" s="74" t="n">
        <v>61.7</v>
      </c>
      <c r="O74" s="91" t="n">
        <v>1</v>
      </c>
      <c r="P74" s="75" t="n">
        <v>5</v>
      </c>
      <c r="Q74" s="91" t="n">
        <v>1</v>
      </c>
      <c r="R74" s="75" t="n">
        <v>8</v>
      </c>
      <c r="S74" s="133" t="n">
        <v>70.6644364627127</v>
      </c>
      <c r="T74" s="119"/>
      <c r="U74" s="76" t="s">
        <v>228</v>
      </c>
      <c r="V74" s="77" t="n">
        <v>3</v>
      </c>
      <c r="W74" s="85" t="s">
        <v>50</v>
      </c>
      <c r="X74" s="79" t="n">
        <v>6</v>
      </c>
      <c r="Y74" s="80" t="n">
        <v>3</v>
      </c>
      <c r="Z74" s="80" t="n">
        <v>6</v>
      </c>
    </row>
    <row r="75" customFormat="false" ht="12" hidden="false" customHeight="false" outlineLevel="0" collapsed="false">
      <c r="A75" s="1" t="s">
        <v>308</v>
      </c>
      <c r="B75" s="92" t="n">
        <v>7</v>
      </c>
      <c r="C75" s="93" t="s">
        <v>334</v>
      </c>
      <c r="D75" s="94" t="s">
        <v>130</v>
      </c>
      <c r="E75" s="94" t="s">
        <v>289</v>
      </c>
      <c r="F75" s="94" t="s">
        <v>44</v>
      </c>
      <c r="G75" s="95" t="s">
        <v>89</v>
      </c>
      <c r="H75" s="96" t="s">
        <v>73</v>
      </c>
      <c r="I75" s="94" t="s">
        <v>47</v>
      </c>
      <c r="J75" s="96" t="s">
        <v>335</v>
      </c>
      <c r="K75" s="97" t="n">
        <v>0.25</v>
      </c>
      <c r="L75" s="98" t="n">
        <v>369</v>
      </c>
      <c r="M75" s="98" t="n">
        <v>408</v>
      </c>
      <c r="N75" s="99" t="n">
        <v>64</v>
      </c>
      <c r="O75" s="100" t="n">
        <v>4</v>
      </c>
      <c r="P75" s="100" t="n">
        <v>7</v>
      </c>
      <c r="Q75" s="100" t="n">
        <v>4</v>
      </c>
      <c r="R75" s="127" t="n">
        <v>1</v>
      </c>
      <c r="S75" s="101" t="n">
        <v>49.1843033303366</v>
      </c>
      <c r="T75" s="102"/>
      <c r="U75" s="102" t="s">
        <v>336</v>
      </c>
      <c r="V75" s="103" t="n">
        <v>3</v>
      </c>
      <c r="W75" s="128"/>
      <c r="X75" s="115" t="n">
        <v>3</v>
      </c>
      <c r="Y75" s="106" t="n">
        <v>6</v>
      </c>
      <c r="Z75" s="106" t="n">
        <v>7</v>
      </c>
    </row>
    <row r="76" customFormat="false" ht="12" hidden="false" customHeight="false" outlineLevel="0" collapsed="false">
      <c r="A76" s="1" t="s">
        <v>308</v>
      </c>
      <c r="B76" s="107" t="n">
        <v>8</v>
      </c>
      <c r="C76" s="108" t="s">
        <v>337</v>
      </c>
      <c r="D76" s="55" t="s">
        <v>111</v>
      </c>
      <c r="E76" s="55" t="s">
        <v>273</v>
      </c>
      <c r="F76" s="55" t="s">
        <v>44</v>
      </c>
      <c r="G76" s="56" t="s">
        <v>72</v>
      </c>
      <c r="H76" s="57" t="s">
        <v>46</v>
      </c>
      <c r="I76" s="55" t="s">
        <v>47</v>
      </c>
      <c r="J76" s="57" t="s">
        <v>338</v>
      </c>
      <c r="K76" s="58" t="n">
        <v>0.263157894736842</v>
      </c>
      <c r="L76" s="59" t="n">
        <v>367</v>
      </c>
      <c r="M76" s="59" t="n">
        <v>381</v>
      </c>
      <c r="N76" s="109" t="n">
        <v>64</v>
      </c>
      <c r="O76" s="110" t="n">
        <v>4</v>
      </c>
      <c r="P76" s="110" t="n">
        <v>4</v>
      </c>
      <c r="Q76" s="110" t="n">
        <v>6</v>
      </c>
      <c r="R76" s="110" t="n">
        <v>7</v>
      </c>
      <c r="S76" s="60" t="n">
        <v>50.3540119648854</v>
      </c>
      <c r="T76" s="123"/>
      <c r="U76" s="8" t="s">
        <v>251</v>
      </c>
      <c r="V76" s="64" t="n">
        <v>3</v>
      </c>
      <c r="W76" s="111" t="s">
        <v>115</v>
      </c>
      <c r="X76" s="66" t="n">
        <v>4</v>
      </c>
      <c r="Y76" s="12" t="n">
        <v>7</v>
      </c>
      <c r="Z76" s="12" t="n">
        <v>8</v>
      </c>
    </row>
    <row r="77" customFormat="false" ht="12" hidden="false" customHeight="false" outlineLevel="0" collapsed="false">
      <c r="A77" s="1" t="s">
        <v>308</v>
      </c>
      <c r="B77" s="112" t="n">
        <v>9</v>
      </c>
      <c r="C77" s="93" t="s">
        <v>339</v>
      </c>
      <c r="D77" s="94" t="s">
        <v>180</v>
      </c>
      <c r="E77" s="94" t="s">
        <v>273</v>
      </c>
      <c r="F77" s="94" t="s">
        <v>44</v>
      </c>
      <c r="G77" s="95" t="s">
        <v>191</v>
      </c>
      <c r="H77" s="96" t="s">
        <v>274</v>
      </c>
      <c r="I77" s="94" t="s">
        <v>90</v>
      </c>
      <c r="J77" s="96" t="s">
        <v>340</v>
      </c>
      <c r="K77" s="97" t="n">
        <v>0.5</v>
      </c>
      <c r="L77" s="98" t="n">
        <v>391</v>
      </c>
      <c r="M77" s="98" t="n">
        <v>399</v>
      </c>
      <c r="N77" s="101" t="n">
        <v>63.48125</v>
      </c>
      <c r="O77" s="134" t="n">
        <v>3</v>
      </c>
      <c r="P77" s="127" t="n">
        <v>1</v>
      </c>
      <c r="Q77" s="134" t="n">
        <v>3</v>
      </c>
      <c r="R77" s="113" t="n">
        <v>2</v>
      </c>
      <c r="S77" s="101" t="n">
        <v>63.358741387486</v>
      </c>
      <c r="T77" s="102"/>
      <c r="U77" s="102" t="s">
        <v>341</v>
      </c>
      <c r="V77" s="103" t="n">
        <v>4</v>
      </c>
      <c r="W77" s="128" t="s">
        <v>83</v>
      </c>
      <c r="X77" s="105" t="n">
        <v>7</v>
      </c>
      <c r="Y77" s="106" t="n">
        <v>1</v>
      </c>
      <c r="Z77" s="106" t="n">
        <v>9</v>
      </c>
    </row>
    <row r="78" customFormat="false" ht="12" hidden="false" customHeight="false" outlineLevel="0" collapsed="false">
      <c r="A78" s="1" t="s">
        <v>308</v>
      </c>
      <c r="B78" s="116" t="n">
        <v>10</v>
      </c>
      <c r="C78" s="108" t="s">
        <v>342</v>
      </c>
      <c r="D78" s="55" t="s">
        <v>96</v>
      </c>
      <c r="E78" s="55" t="s">
        <v>273</v>
      </c>
      <c r="F78" s="55" t="s">
        <v>44</v>
      </c>
      <c r="G78" s="56" t="s">
        <v>343</v>
      </c>
      <c r="H78" s="57" t="s">
        <v>46</v>
      </c>
      <c r="I78" s="55" t="s">
        <v>107</v>
      </c>
      <c r="J78" s="57" t="s">
        <v>344</v>
      </c>
      <c r="K78" s="58" t="n">
        <v>0.5</v>
      </c>
      <c r="L78" s="59" t="n">
        <v>369</v>
      </c>
      <c r="M78" s="59" t="n">
        <v>376</v>
      </c>
      <c r="N78" s="109" t="n">
        <v>64.0625</v>
      </c>
      <c r="O78" s="110" t="n">
        <v>7</v>
      </c>
      <c r="P78" s="63" t="n">
        <v>2</v>
      </c>
      <c r="Q78" s="63" t="n">
        <v>2</v>
      </c>
      <c r="R78" s="110" t="n">
        <v>4</v>
      </c>
      <c r="S78" s="60" t="n">
        <v>53.0316727121288</v>
      </c>
      <c r="U78" s="8" t="s">
        <v>187</v>
      </c>
      <c r="V78" s="64" t="n">
        <v>3</v>
      </c>
      <c r="W78" s="65" t="s">
        <v>109</v>
      </c>
      <c r="X78" s="66" t="n">
        <v>5</v>
      </c>
      <c r="Y78" s="12" t="n">
        <v>2</v>
      </c>
      <c r="Z78" s="12" t="n">
        <v>10</v>
      </c>
    </row>
    <row r="79" customFormat="false" ht="18.75" hidden="false" customHeight="true" outlineLevel="0" collapsed="false">
      <c r="B79" s="23" t="s">
        <v>345</v>
      </c>
      <c r="C79" s="23"/>
      <c r="D79" s="24"/>
      <c r="E79" s="24"/>
      <c r="F79" s="24"/>
      <c r="G79" s="24"/>
      <c r="H79" s="24"/>
      <c r="I79" s="24"/>
      <c r="J79" s="24"/>
      <c r="K79" s="25"/>
      <c r="L79" s="26" t="s">
        <v>3</v>
      </c>
      <c r="M79" s="26" t="s">
        <v>3</v>
      </c>
      <c r="N79" s="26" t="s">
        <v>3</v>
      </c>
      <c r="O79" s="26"/>
      <c r="P79" s="27" t="s">
        <v>4</v>
      </c>
      <c r="Q79" s="26"/>
      <c r="R79" s="26"/>
      <c r="S79" s="26" t="s">
        <v>3</v>
      </c>
      <c r="T79" s="28"/>
      <c r="U79" s="29" t="s">
        <v>346</v>
      </c>
      <c r="V79" s="29"/>
      <c r="W79" s="30" t="s">
        <v>6</v>
      </c>
      <c r="X79" s="31" t="n">
        <v>220</v>
      </c>
      <c r="Y79" s="30" t="s">
        <v>7</v>
      </c>
      <c r="Z79" s="30" t="n">
        <v>280</v>
      </c>
      <c r="AA79" s="12" t="s">
        <v>347</v>
      </c>
    </row>
    <row r="80" customFormat="false" ht="18.75" hidden="false" customHeight="true" outlineLevel="0" collapsed="false">
      <c r="B80" s="32" t="s">
        <v>348</v>
      </c>
      <c r="C80" s="32"/>
      <c r="D80" s="32"/>
      <c r="E80" s="32"/>
      <c r="F80" s="32"/>
      <c r="G80" s="32"/>
      <c r="H80" s="32"/>
      <c r="I80" s="33"/>
      <c r="J80" s="33"/>
      <c r="K80" s="34"/>
      <c r="L80" s="35" t="n">
        <v>381.666</v>
      </c>
      <c r="M80" s="35" t="n">
        <v>395.888</v>
      </c>
      <c r="N80" s="35" t="n">
        <v>63.9555</v>
      </c>
      <c r="O80" s="36"/>
      <c r="P80" s="37" t="s">
        <v>10</v>
      </c>
      <c r="Q80" s="36"/>
      <c r="R80" s="36"/>
      <c r="S80" s="35" t="n">
        <v>50.3992</v>
      </c>
      <c r="T80" s="38"/>
      <c r="U80" s="39" t="s">
        <v>349</v>
      </c>
      <c r="V80" s="39"/>
      <c r="W80" s="40" t="s">
        <v>12</v>
      </c>
      <c r="X80" s="41" t="n">
        <v>850</v>
      </c>
      <c r="Y80" s="40" t="s">
        <v>13</v>
      </c>
      <c r="Z80" s="40" t="n">
        <v>250</v>
      </c>
      <c r="AA80" s="42" t="s">
        <v>348</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350</v>
      </c>
    </row>
    <row r="82" customFormat="false" ht="12" hidden="false" customHeight="false" outlineLevel="0" collapsed="false">
      <c r="A82" s="1" t="s">
        <v>351</v>
      </c>
      <c r="B82" s="53" t="n">
        <v>1</v>
      </c>
      <c r="C82" s="54" t="s">
        <v>352</v>
      </c>
      <c r="D82" s="55" t="s">
        <v>101</v>
      </c>
      <c r="E82" s="55" t="s">
        <v>55</v>
      </c>
      <c r="F82" s="55" t="s">
        <v>44</v>
      </c>
      <c r="G82" s="56" t="s">
        <v>56</v>
      </c>
      <c r="H82" s="57" t="s">
        <v>192</v>
      </c>
      <c r="I82" s="55" t="s">
        <v>64</v>
      </c>
      <c r="J82" s="57" t="s">
        <v>353</v>
      </c>
      <c r="K82" s="58" t="n">
        <v>0.275862068965517</v>
      </c>
      <c r="L82" s="59" t="n">
        <v>394</v>
      </c>
      <c r="M82" s="59" t="n">
        <v>400</v>
      </c>
      <c r="N82" s="109" t="n">
        <v>64.7</v>
      </c>
      <c r="O82" s="110" t="n">
        <v>6</v>
      </c>
      <c r="P82" s="110" t="n">
        <v>9</v>
      </c>
      <c r="Q82" s="110" t="n">
        <v>7</v>
      </c>
      <c r="R82" s="110" t="n">
        <v>9</v>
      </c>
      <c r="S82" s="60" t="n">
        <v>39.6710479020979</v>
      </c>
      <c r="U82" s="8" t="s">
        <v>58</v>
      </c>
      <c r="V82" s="64" t="n">
        <v>1</v>
      </c>
      <c r="W82" s="111"/>
      <c r="X82" s="66" t="n">
        <v>9</v>
      </c>
      <c r="Y82" s="12" t="n">
        <v>9</v>
      </c>
      <c r="Z82" s="12" t="n">
        <v>1</v>
      </c>
      <c r="AA82" s="42" t="s">
        <v>354</v>
      </c>
      <c r="AB82" s="42" t="s">
        <v>355</v>
      </c>
    </row>
    <row r="83" customFormat="false" ht="12" hidden="false" customHeight="false" outlineLevel="0" collapsed="false">
      <c r="A83" s="1" t="s">
        <v>351</v>
      </c>
      <c r="B83" s="67" t="n">
        <v>2</v>
      </c>
      <c r="C83" s="68" t="s">
        <v>356</v>
      </c>
      <c r="D83" s="69" t="s">
        <v>42</v>
      </c>
      <c r="E83" s="69" t="s">
        <v>71</v>
      </c>
      <c r="F83" s="69" t="s">
        <v>44</v>
      </c>
      <c r="G83" s="70" t="s">
        <v>56</v>
      </c>
      <c r="H83" s="71" t="s">
        <v>73</v>
      </c>
      <c r="I83" s="69" t="s">
        <v>64</v>
      </c>
      <c r="J83" s="71" t="s">
        <v>357</v>
      </c>
      <c r="K83" s="72" t="n">
        <v>0.270833333333333</v>
      </c>
      <c r="L83" s="73" t="n">
        <v>382</v>
      </c>
      <c r="M83" s="73" t="n">
        <v>375</v>
      </c>
      <c r="N83" s="74" t="n">
        <v>62.3</v>
      </c>
      <c r="O83" s="88" t="n">
        <v>2</v>
      </c>
      <c r="P83" s="75" t="n">
        <v>7</v>
      </c>
      <c r="Q83" s="75" t="n">
        <v>4</v>
      </c>
      <c r="R83" s="75" t="n">
        <v>7</v>
      </c>
      <c r="S83" s="74" t="n">
        <v>56.5812831397416</v>
      </c>
      <c r="T83" s="76" t="s">
        <v>92</v>
      </c>
      <c r="U83" s="76" t="s">
        <v>58</v>
      </c>
      <c r="V83" s="77" t="n">
        <v>2</v>
      </c>
      <c r="W83" s="78" t="s">
        <v>109</v>
      </c>
      <c r="X83" s="79" t="n">
        <v>5</v>
      </c>
      <c r="Y83" s="80" t="n">
        <v>7</v>
      </c>
      <c r="Z83" s="80" t="n">
        <v>2</v>
      </c>
      <c r="AA83" s="42" t="s">
        <v>358</v>
      </c>
      <c r="AB83" s="42" t="s">
        <v>359</v>
      </c>
    </row>
    <row r="84" customFormat="false" ht="12" hidden="false" customHeight="false" outlineLevel="0" collapsed="false">
      <c r="A84" s="1" t="s">
        <v>351</v>
      </c>
      <c r="B84" s="81" t="n">
        <v>3</v>
      </c>
      <c r="C84" s="68" t="s">
        <v>360</v>
      </c>
      <c r="D84" s="69" t="s">
        <v>280</v>
      </c>
      <c r="E84" s="69" t="s">
        <v>43</v>
      </c>
      <c r="F84" s="69" t="s">
        <v>44</v>
      </c>
      <c r="G84" s="70" t="s">
        <v>56</v>
      </c>
      <c r="H84" s="71" t="s">
        <v>46</v>
      </c>
      <c r="I84" s="69" t="s">
        <v>64</v>
      </c>
      <c r="J84" s="71" t="s">
        <v>361</v>
      </c>
      <c r="K84" s="72" t="n">
        <v>0.517241379310345</v>
      </c>
      <c r="L84" s="73" t="n">
        <v>391</v>
      </c>
      <c r="M84" s="73" t="n">
        <v>385</v>
      </c>
      <c r="N84" s="74" t="n">
        <v>62.4</v>
      </c>
      <c r="O84" s="84" t="n">
        <v>3</v>
      </c>
      <c r="P84" s="91" t="n">
        <v>1</v>
      </c>
      <c r="Q84" s="91" t="n">
        <v>1</v>
      </c>
      <c r="R84" s="91" t="n">
        <v>1</v>
      </c>
      <c r="S84" s="74" t="n">
        <v>68.250342129904</v>
      </c>
      <c r="T84" s="76"/>
      <c r="U84" s="76" t="s">
        <v>362</v>
      </c>
      <c r="V84" s="77" t="n">
        <v>4</v>
      </c>
      <c r="W84" s="89" t="s">
        <v>50</v>
      </c>
      <c r="X84" s="132" t="n">
        <v>1</v>
      </c>
      <c r="Y84" s="80" t="n">
        <v>1</v>
      </c>
      <c r="Z84" s="80" t="n">
        <v>3</v>
      </c>
      <c r="AA84" s="42" t="s">
        <v>363</v>
      </c>
      <c r="AB84" s="12" t="s">
        <v>364</v>
      </c>
    </row>
    <row r="85" customFormat="false" ht="12" hidden="false" customHeight="false" outlineLevel="0" collapsed="false">
      <c r="A85" s="1" t="s">
        <v>351</v>
      </c>
      <c r="B85" s="83" t="n">
        <v>4</v>
      </c>
      <c r="C85" s="68" t="s">
        <v>365</v>
      </c>
      <c r="D85" s="69" t="s">
        <v>62</v>
      </c>
      <c r="E85" s="69" t="s">
        <v>112</v>
      </c>
      <c r="F85" s="69" t="s">
        <v>44</v>
      </c>
      <c r="G85" s="70" t="s">
        <v>72</v>
      </c>
      <c r="H85" s="71" t="s">
        <v>366</v>
      </c>
      <c r="I85" s="69" t="s">
        <v>47</v>
      </c>
      <c r="J85" s="71" t="s">
        <v>367</v>
      </c>
      <c r="K85" s="72" t="n">
        <v>0.315789473684211</v>
      </c>
      <c r="L85" s="73" t="n">
        <v>391</v>
      </c>
      <c r="M85" s="73" t="n">
        <v>404</v>
      </c>
      <c r="N85" s="82" t="n">
        <v>64.4</v>
      </c>
      <c r="O85" s="75" t="n">
        <v>5</v>
      </c>
      <c r="P85" s="75" t="n">
        <v>4</v>
      </c>
      <c r="Q85" s="75" t="n">
        <v>5</v>
      </c>
      <c r="R85" s="75" t="n">
        <v>6</v>
      </c>
      <c r="S85" s="74" t="n">
        <v>48.0320359369444</v>
      </c>
      <c r="T85" s="119"/>
      <c r="U85" s="76" t="s">
        <v>368</v>
      </c>
      <c r="V85" s="77" t="n">
        <v>4</v>
      </c>
      <c r="W85" s="78" t="s">
        <v>76</v>
      </c>
      <c r="X85" s="79" t="n">
        <v>8</v>
      </c>
      <c r="Y85" s="80" t="n">
        <v>4</v>
      </c>
      <c r="Z85" s="80" t="n">
        <v>4</v>
      </c>
      <c r="AA85" s="42" t="s">
        <v>369</v>
      </c>
      <c r="AB85" s="42" t="s">
        <v>370</v>
      </c>
    </row>
    <row r="86" customFormat="false" ht="12" hidden="false" customHeight="false" outlineLevel="0" collapsed="false">
      <c r="A86" s="1" t="s">
        <v>351</v>
      </c>
      <c r="B86" s="87" t="n">
        <v>5</v>
      </c>
      <c r="C86" s="68" t="s">
        <v>371</v>
      </c>
      <c r="D86" s="69" t="s">
        <v>156</v>
      </c>
      <c r="E86" s="69" t="s">
        <v>55</v>
      </c>
      <c r="F86" s="69" t="s">
        <v>44</v>
      </c>
      <c r="G86" s="70" t="s">
        <v>56</v>
      </c>
      <c r="H86" s="71" t="s">
        <v>46</v>
      </c>
      <c r="I86" s="69" t="s">
        <v>107</v>
      </c>
      <c r="J86" s="71" t="s">
        <v>372</v>
      </c>
      <c r="K86" s="72" t="n">
        <v>0.431034482758621</v>
      </c>
      <c r="L86" s="73" t="n">
        <v>361</v>
      </c>
      <c r="M86" s="73" t="n">
        <v>382</v>
      </c>
      <c r="N86" s="74" t="n">
        <v>61.8</v>
      </c>
      <c r="O86" s="91" t="n">
        <v>1</v>
      </c>
      <c r="P86" s="84" t="n">
        <v>3</v>
      </c>
      <c r="Q86" s="88" t="n">
        <v>2</v>
      </c>
      <c r="R86" s="84" t="n">
        <v>3</v>
      </c>
      <c r="S86" s="74" t="n">
        <v>68.1061912054048</v>
      </c>
      <c r="T86" s="76" t="s">
        <v>268</v>
      </c>
      <c r="U86" s="76" t="s">
        <v>373</v>
      </c>
      <c r="V86" s="77" t="n">
        <v>4</v>
      </c>
      <c r="W86" s="89" t="s">
        <v>83</v>
      </c>
      <c r="X86" s="120" t="n">
        <v>3</v>
      </c>
      <c r="Y86" s="80" t="n">
        <v>2</v>
      </c>
      <c r="Z86" s="80" t="n">
        <v>5</v>
      </c>
      <c r="AA86" s="42" t="s">
        <v>374</v>
      </c>
      <c r="AB86" s="42" t="s">
        <v>375</v>
      </c>
    </row>
    <row r="87" customFormat="false" ht="12" hidden="false" customHeight="false" outlineLevel="0" collapsed="false">
      <c r="A87" s="1" t="s">
        <v>351</v>
      </c>
      <c r="B87" s="90" t="n">
        <v>6</v>
      </c>
      <c r="C87" s="68" t="s">
        <v>376</v>
      </c>
      <c r="D87" s="69" t="s">
        <v>87</v>
      </c>
      <c r="E87" s="69" t="s">
        <v>63</v>
      </c>
      <c r="F87" s="69" t="s">
        <v>44</v>
      </c>
      <c r="G87" s="70" t="s">
        <v>56</v>
      </c>
      <c r="H87" s="71" t="s">
        <v>46</v>
      </c>
      <c r="I87" s="69" t="s">
        <v>47</v>
      </c>
      <c r="J87" s="71" t="s">
        <v>377</v>
      </c>
      <c r="K87" s="72" t="n">
        <v>0.231404958677686</v>
      </c>
      <c r="L87" s="73" t="n">
        <v>382</v>
      </c>
      <c r="M87" s="73" t="n">
        <v>421</v>
      </c>
      <c r="N87" s="82" t="n">
        <v>65</v>
      </c>
      <c r="O87" s="75" t="n">
        <v>7</v>
      </c>
      <c r="P87" s="75" t="n">
        <v>5</v>
      </c>
      <c r="Q87" s="75" t="n">
        <v>8</v>
      </c>
      <c r="R87" s="75" t="n">
        <v>4</v>
      </c>
      <c r="S87" s="74" t="n">
        <v>42.1639320493066</v>
      </c>
      <c r="T87" s="76"/>
      <c r="U87" s="76" t="s">
        <v>378</v>
      </c>
      <c r="V87" s="77" t="n">
        <v>2</v>
      </c>
      <c r="W87" s="78" t="s">
        <v>115</v>
      </c>
      <c r="X87" s="79" t="n">
        <v>4</v>
      </c>
      <c r="Y87" s="80" t="n">
        <v>6</v>
      </c>
      <c r="Z87" s="80" t="n">
        <v>6</v>
      </c>
    </row>
    <row r="88" customFormat="false" ht="12" hidden="false" customHeight="false" outlineLevel="0" collapsed="false">
      <c r="A88" s="1" t="s">
        <v>351</v>
      </c>
      <c r="B88" s="129" t="n">
        <v>7</v>
      </c>
      <c r="C88" s="68" t="s">
        <v>379</v>
      </c>
      <c r="D88" s="69" t="s">
        <v>70</v>
      </c>
      <c r="E88" s="69" t="s">
        <v>43</v>
      </c>
      <c r="F88" s="69" t="s">
        <v>44</v>
      </c>
      <c r="G88" s="70" t="s">
        <v>56</v>
      </c>
      <c r="H88" s="71" t="s">
        <v>46</v>
      </c>
      <c r="I88" s="69" t="s">
        <v>47</v>
      </c>
      <c r="J88" s="71" t="s">
        <v>380</v>
      </c>
      <c r="K88" s="72" t="n">
        <v>0.454545454545455</v>
      </c>
      <c r="L88" s="73" t="n">
        <v>358</v>
      </c>
      <c r="M88" s="73" t="n">
        <v>386</v>
      </c>
      <c r="N88" s="74" t="n">
        <v>62.6</v>
      </c>
      <c r="O88" s="75" t="n">
        <v>4</v>
      </c>
      <c r="P88" s="88" t="n">
        <v>2</v>
      </c>
      <c r="Q88" s="84" t="n">
        <v>3</v>
      </c>
      <c r="R88" s="88" t="n">
        <v>2</v>
      </c>
      <c r="S88" s="74" t="n">
        <v>64.1776594701908</v>
      </c>
      <c r="T88" s="76" t="s">
        <v>268</v>
      </c>
      <c r="U88" s="76" t="s">
        <v>269</v>
      </c>
      <c r="V88" s="77" t="n">
        <v>4</v>
      </c>
      <c r="W88" s="89" t="s">
        <v>94</v>
      </c>
      <c r="X88" s="86" t="n">
        <v>2</v>
      </c>
      <c r="Y88" s="80" t="n">
        <v>3</v>
      </c>
      <c r="Z88" s="80" t="n">
        <v>7</v>
      </c>
    </row>
    <row r="89" customFormat="false" ht="12" hidden="false" customHeight="false" outlineLevel="0" collapsed="false">
      <c r="A89" s="1" t="s">
        <v>351</v>
      </c>
      <c r="B89" s="112" t="n">
        <v>8</v>
      </c>
      <c r="C89" s="93" t="s">
        <v>381</v>
      </c>
      <c r="D89" s="94" t="s">
        <v>152</v>
      </c>
      <c r="E89" s="94" t="s">
        <v>112</v>
      </c>
      <c r="F89" s="94" t="s">
        <v>44</v>
      </c>
      <c r="G89" s="95" t="s">
        <v>56</v>
      </c>
      <c r="H89" s="96" t="s">
        <v>73</v>
      </c>
      <c r="I89" s="94" t="s">
        <v>64</v>
      </c>
      <c r="J89" s="96" t="s">
        <v>382</v>
      </c>
      <c r="K89" s="97" t="n">
        <v>0</v>
      </c>
      <c r="L89" s="98" t="n">
        <v>390</v>
      </c>
      <c r="M89" s="98" t="n">
        <v>410</v>
      </c>
      <c r="N89" s="99" t="n">
        <v>66.8</v>
      </c>
      <c r="O89" s="100" t="n">
        <v>9</v>
      </c>
      <c r="P89" s="100" t="n">
        <v>6</v>
      </c>
      <c r="Q89" s="100" t="n">
        <v>6</v>
      </c>
      <c r="R89" s="100" t="n">
        <v>5</v>
      </c>
      <c r="S89" s="101" t="n">
        <v>31.2906132926396</v>
      </c>
      <c r="T89" s="102"/>
      <c r="U89" s="102" t="s">
        <v>66</v>
      </c>
      <c r="V89" s="103" t="n">
        <v>3</v>
      </c>
      <c r="W89" s="104"/>
      <c r="X89" s="105" t="n">
        <v>7</v>
      </c>
      <c r="Y89" s="106" t="n">
        <v>5</v>
      </c>
      <c r="Z89" s="106" t="n">
        <v>8</v>
      </c>
    </row>
    <row r="90" customFormat="false" ht="12" hidden="false" customHeight="false" outlineLevel="0" collapsed="false">
      <c r="A90" s="1" t="s">
        <v>351</v>
      </c>
      <c r="B90" s="116" t="n">
        <v>9</v>
      </c>
      <c r="C90" s="108" t="s">
        <v>383</v>
      </c>
      <c r="D90" s="55" t="s">
        <v>54</v>
      </c>
      <c r="E90" s="55" t="s">
        <v>174</v>
      </c>
      <c r="F90" s="55" t="s">
        <v>44</v>
      </c>
      <c r="G90" s="56" t="s">
        <v>56</v>
      </c>
      <c r="H90" s="57" t="s">
        <v>73</v>
      </c>
      <c r="I90" s="55" t="s">
        <v>90</v>
      </c>
      <c r="J90" s="57" t="s">
        <v>384</v>
      </c>
      <c r="K90" s="58" t="n">
        <v>0.228070175438596</v>
      </c>
      <c r="L90" s="59" t="n">
        <v>386</v>
      </c>
      <c r="M90" s="59" t="n">
        <v>400</v>
      </c>
      <c r="N90" s="109" t="n">
        <v>65.6</v>
      </c>
      <c r="O90" s="110" t="n">
        <v>8</v>
      </c>
      <c r="P90" s="110" t="n">
        <v>8</v>
      </c>
      <c r="Q90" s="110" t="n">
        <v>9</v>
      </c>
      <c r="R90" s="110" t="n">
        <v>8</v>
      </c>
      <c r="S90" s="60" t="n">
        <v>35.3197</v>
      </c>
      <c r="U90" s="8" t="s">
        <v>104</v>
      </c>
      <c r="V90" s="64" t="n">
        <v>0</v>
      </c>
      <c r="W90" s="111"/>
      <c r="X90" s="66" t="n">
        <v>6</v>
      </c>
      <c r="Y90" s="12" t="n">
        <v>8</v>
      </c>
      <c r="Z90" s="12" t="n">
        <v>9</v>
      </c>
    </row>
    <row r="91" customFormat="false" ht="18.75" hidden="false" customHeight="true" outlineLevel="0" collapsed="false">
      <c r="B91" s="23" t="s">
        <v>385</v>
      </c>
      <c r="C91" s="23"/>
      <c r="D91" s="24"/>
      <c r="E91" s="24"/>
      <c r="F91" s="24"/>
      <c r="G91" s="24"/>
      <c r="H91" s="24"/>
      <c r="I91" s="24"/>
      <c r="J91" s="24"/>
      <c r="K91" s="25"/>
      <c r="L91" s="26" t="s">
        <v>3</v>
      </c>
      <c r="M91" s="26" t="s">
        <v>3</v>
      </c>
      <c r="N91" s="26" t="s">
        <v>3</v>
      </c>
      <c r="O91" s="26"/>
      <c r="P91" s="27" t="s">
        <v>4</v>
      </c>
      <c r="Q91" s="26"/>
      <c r="R91" s="26"/>
      <c r="S91" s="26" t="s">
        <v>3</v>
      </c>
      <c r="T91" s="28"/>
      <c r="U91" s="29" t="s">
        <v>346</v>
      </c>
      <c r="V91" s="29"/>
      <c r="W91" s="30" t="s">
        <v>6</v>
      </c>
      <c r="X91" s="31" t="n">
        <v>340</v>
      </c>
      <c r="Y91" s="30" t="s">
        <v>7</v>
      </c>
      <c r="Z91" s="30" t="n">
        <v>3060</v>
      </c>
      <c r="AA91" s="12" t="s">
        <v>386</v>
      </c>
    </row>
    <row r="92" customFormat="false" ht="18.75" hidden="false" customHeight="true" outlineLevel="0" collapsed="false">
      <c r="B92" s="32" t="s">
        <v>387</v>
      </c>
      <c r="C92" s="32"/>
      <c r="D92" s="32"/>
      <c r="E92" s="32"/>
      <c r="F92" s="32"/>
      <c r="G92" s="32"/>
      <c r="H92" s="32"/>
      <c r="I92" s="33"/>
      <c r="J92" s="33"/>
      <c r="K92" s="34"/>
      <c r="L92" s="35" t="n">
        <v>371.333</v>
      </c>
      <c r="M92" s="35" t="n">
        <v>386</v>
      </c>
      <c r="N92" s="35" t="n">
        <v>62.8111</v>
      </c>
      <c r="O92" s="36"/>
      <c r="P92" s="37" t="s">
        <v>10</v>
      </c>
      <c r="Q92" s="36"/>
      <c r="R92" s="36"/>
      <c r="S92" s="35" t="n">
        <v>50.4373</v>
      </c>
      <c r="T92" s="38"/>
      <c r="U92" s="39" t="s">
        <v>349</v>
      </c>
      <c r="V92" s="39"/>
      <c r="W92" s="40" t="s">
        <v>12</v>
      </c>
      <c r="X92" s="41" t="n">
        <v>11090</v>
      </c>
      <c r="Y92" s="40" t="s">
        <v>13</v>
      </c>
      <c r="Z92" s="40" t="n">
        <v>1260</v>
      </c>
      <c r="AA92" s="42" t="s">
        <v>387</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50</v>
      </c>
    </row>
    <row r="94" customFormat="false" ht="12" hidden="false" customHeight="false" outlineLevel="0" collapsed="false">
      <c r="A94" s="1" t="s">
        <v>388</v>
      </c>
      <c r="B94" s="53" t="n">
        <v>1</v>
      </c>
      <c r="C94" s="54" t="s">
        <v>389</v>
      </c>
      <c r="D94" s="55" t="s">
        <v>145</v>
      </c>
      <c r="E94" s="55" t="s">
        <v>71</v>
      </c>
      <c r="F94" s="55" t="s">
        <v>44</v>
      </c>
      <c r="G94" s="56" t="s">
        <v>89</v>
      </c>
      <c r="H94" s="57" t="s">
        <v>73</v>
      </c>
      <c r="I94" s="55" t="s">
        <v>64</v>
      </c>
      <c r="J94" s="57" t="s">
        <v>390</v>
      </c>
      <c r="K94" s="58" t="n">
        <v>0.406779661016949</v>
      </c>
      <c r="L94" s="59" t="n">
        <v>376</v>
      </c>
      <c r="M94" s="59" t="n">
        <v>380</v>
      </c>
      <c r="N94" s="60" t="n">
        <v>62.7</v>
      </c>
      <c r="O94" s="110" t="n">
        <v>5</v>
      </c>
      <c r="P94" s="61" t="n">
        <v>3</v>
      </c>
      <c r="Q94" s="63" t="n">
        <v>2</v>
      </c>
      <c r="R94" s="110" t="n">
        <v>4</v>
      </c>
      <c r="S94" s="60" t="n">
        <v>56.0808626082341</v>
      </c>
      <c r="U94" s="8" t="s">
        <v>391</v>
      </c>
      <c r="V94" s="64" t="n">
        <v>4</v>
      </c>
      <c r="W94" s="125" t="s">
        <v>76</v>
      </c>
      <c r="X94" s="66" t="n">
        <v>5</v>
      </c>
      <c r="Y94" s="12" t="n">
        <v>3</v>
      </c>
      <c r="Z94" s="12" t="n">
        <v>1</v>
      </c>
      <c r="AA94" s="42" t="s">
        <v>392</v>
      </c>
      <c r="AB94" s="42" t="s">
        <v>393</v>
      </c>
    </row>
    <row r="95" customFormat="false" ht="12" hidden="false" customHeight="false" outlineLevel="0" collapsed="false">
      <c r="A95" s="1" t="s">
        <v>388</v>
      </c>
      <c r="B95" s="67" t="n">
        <v>2</v>
      </c>
      <c r="C95" s="68" t="s">
        <v>394</v>
      </c>
      <c r="D95" s="69" t="s">
        <v>159</v>
      </c>
      <c r="E95" s="69" t="s">
        <v>112</v>
      </c>
      <c r="F95" s="69" t="s">
        <v>44</v>
      </c>
      <c r="G95" s="70" t="s">
        <v>343</v>
      </c>
      <c r="H95" s="71" t="s">
        <v>73</v>
      </c>
      <c r="I95" s="69" t="s">
        <v>47</v>
      </c>
      <c r="J95" s="71" t="s">
        <v>395</v>
      </c>
      <c r="K95" s="72" t="n">
        <v>0.44</v>
      </c>
      <c r="L95" s="73" t="n">
        <v>364</v>
      </c>
      <c r="M95" s="73" t="n">
        <v>378</v>
      </c>
      <c r="N95" s="74" t="n">
        <v>62.5</v>
      </c>
      <c r="O95" s="75" t="n">
        <v>4</v>
      </c>
      <c r="P95" s="75" t="n">
        <v>5</v>
      </c>
      <c r="Q95" s="75" t="n">
        <v>6</v>
      </c>
      <c r="R95" s="75" t="n">
        <v>5</v>
      </c>
      <c r="S95" s="74" t="n">
        <v>57.3989070016256</v>
      </c>
      <c r="T95" s="76"/>
      <c r="U95" s="76" t="s">
        <v>93</v>
      </c>
      <c r="V95" s="77" t="n">
        <v>4</v>
      </c>
      <c r="W95" s="85" t="s">
        <v>109</v>
      </c>
      <c r="X95" s="79" t="n">
        <v>4</v>
      </c>
      <c r="Y95" s="80" t="n">
        <v>5</v>
      </c>
      <c r="Z95" s="80" t="n">
        <v>2</v>
      </c>
      <c r="AA95" s="42" t="s">
        <v>396</v>
      </c>
      <c r="AB95" s="42" t="s">
        <v>397</v>
      </c>
    </row>
    <row r="96" customFormat="false" ht="12" hidden="false" customHeight="false" outlineLevel="0" collapsed="false">
      <c r="A96" s="1" t="s">
        <v>388</v>
      </c>
      <c r="B96" s="81" t="n">
        <v>3</v>
      </c>
      <c r="C96" s="68" t="s">
        <v>398</v>
      </c>
      <c r="D96" s="69" t="s">
        <v>156</v>
      </c>
      <c r="E96" s="69" t="s">
        <v>88</v>
      </c>
      <c r="F96" s="69" t="s">
        <v>44</v>
      </c>
      <c r="G96" s="70" t="s">
        <v>72</v>
      </c>
      <c r="H96" s="71" t="s">
        <v>46</v>
      </c>
      <c r="I96" s="69" t="s">
        <v>64</v>
      </c>
      <c r="J96" s="71" t="s">
        <v>399</v>
      </c>
      <c r="K96" s="72" t="n">
        <v>0.31</v>
      </c>
      <c r="L96" s="73" t="n">
        <v>368</v>
      </c>
      <c r="M96" s="73" t="n">
        <v>399</v>
      </c>
      <c r="N96" s="82" t="n">
        <v>63.3</v>
      </c>
      <c r="O96" s="75" t="n">
        <v>7</v>
      </c>
      <c r="P96" s="75" t="n">
        <v>7</v>
      </c>
      <c r="Q96" s="75" t="n">
        <v>8</v>
      </c>
      <c r="R96" s="75" t="n">
        <v>8</v>
      </c>
      <c r="S96" s="74" t="n">
        <v>36.9906082025678</v>
      </c>
      <c r="T96" s="76"/>
      <c r="U96" s="76" t="s">
        <v>104</v>
      </c>
      <c r="V96" s="77" t="n">
        <v>0</v>
      </c>
      <c r="W96" s="78"/>
      <c r="X96" s="79" t="n">
        <v>9</v>
      </c>
      <c r="Y96" s="80" t="n">
        <v>7</v>
      </c>
      <c r="Z96" s="80" t="n">
        <v>3</v>
      </c>
      <c r="AA96" s="42" t="s">
        <v>400</v>
      </c>
      <c r="AB96" s="12" t="s">
        <v>401</v>
      </c>
    </row>
    <row r="97" customFormat="false" ht="12" hidden="false" customHeight="false" outlineLevel="0" collapsed="false">
      <c r="A97" s="1" t="s">
        <v>388</v>
      </c>
      <c r="B97" s="83" t="n">
        <v>4</v>
      </c>
      <c r="C97" s="68" t="s">
        <v>402</v>
      </c>
      <c r="D97" s="69" t="s">
        <v>152</v>
      </c>
      <c r="E97" s="69" t="s">
        <v>403</v>
      </c>
      <c r="F97" s="69" t="s">
        <v>44</v>
      </c>
      <c r="G97" s="70" t="s">
        <v>343</v>
      </c>
      <c r="H97" s="71" t="s">
        <v>366</v>
      </c>
      <c r="I97" s="69" t="s">
        <v>47</v>
      </c>
      <c r="J97" s="71" t="s">
        <v>404</v>
      </c>
      <c r="K97" s="72" t="n">
        <v>0.361702127659575</v>
      </c>
      <c r="L97" s="73" t="n">
        <v>382</v>
      </c>
      <c r="M97" s="73" t="n">
        <v>378</v>
      </c>
      <c r="N97" s="74" t="n">
        <v>62.2</v>
      </c>
      <c r="O97" s="91" t="n">
        <v>1</v>
      </c>
      <c r="P97" s="75" t="n">
        <v>6</v>
      </c>
      <c r="Q97" s="75" t="n">
        <v>5</v>
      </c>
      <c r="R97" s="75" t="n">
        <v>7</v>
      </c>
      <c r="S97" s="74" t="n">
        <v>59.7330665693528</v>
      </c>
      <c r="T97" s="119" t="s">
        <v>92</v>
      </c>
      <c r="U97" s="76" t="s">
        <v>297</v>
      </c>
      <c r="V97" s="77" t="n">
        <v>3</v>
      </c>
      <c r="W97" s="78" t="s">
        <v>94</v>
      </c>
      <c r="X97" s="79" t="n">
        <v>6</v>
      </c>
      <c r="Y97" s="80" t="n">
        <v>4</v>
      </c>
      <c r="Z97" s="80" t="n">
        <v>4</v>
      </c>
      <c r="AA97" s="42" t="s">
        <v>405</v>
      </c>
      <c r="AB97" s="42" t="s">
        <v>406</v>
      </c>
    </row>
    <row r="98" customFormat="false" ht="12" hidden="false" customHeight="false" outlineLevel="0" collapsed="false">
      <c r="A98" s="1" t="s">
        <v>388</v>
      </c>
      <c r="B98" s="87" t="n">
        <v>5</v>
      </c>
      <c r="C98" s="68" t="s">
        <v>407</v>
      </c>
      <c r="D98" s="69" t="s">
        <v>96</v>
      </c>
      <c r="E98" s="69" t="s">
        <v>43</v>
      </c>
      <c r="F98" s="69" t="s">
        <v>44</v>
      </c>
      <c r="G98" s="70" t="s">
        <v>89</v>
      </c>
      <c r="H98" s="71" t="s">
        <v>46</v>
      </c>
      <c r="I98" s="69" t="s">
        <v>90</v>
      </c>
      <c r="J98" s="71" t="s">
        <v>408</v>
      </c>
      <c r="K98" s="72" t="n">
        <v>0.68421052631579</v>
      </c>
      <c r="L98" s="73" t="n">
        <v>365</v>
      </c>
      <c r="M98" s="73" t="n">
        <v>403</v>
      </c>
      <c r="N98" s="82" t="n">
        <v>63.5</v>
      </c>
      <c r="O98" s="75" t="n">
        <v>8</v>
      </c>
      <c r="P98" s="75" t="n">
        <v>8</v>
      </c>
      <c r="Q98" s="75" t="n">
        <v>7</v>
      </c>
      <c r="R98" s="75" t="n">
        <v>6</v>
      </c>
      <c r="S98" s="74" t="n">
        <v>31.683362643068</v>
      </c>
      <c r="T98" s="76"/>
      <c r="U98" s="76" t="s">
        <v>66</v>
      </c>
      <c r="V98" s="77" t="n">
        <v>1</v>
      </c>
      <c r="W98" s="78"/>
      <c r="X98" s="79" t="n">
        <v>8</v>
      </c>
      <c r="Y98" s="80" t="n">
        <v>8</v>
      </c>
      <c r="Z98" s="80" t="n">
        <v>5</v>
      </c>
      <c r="AA98" s="42" t="s">
        <v>409</v>
      </c>
      <c r="AB98" s="42" t="s">
        <v>410</v>
      </c>
    </row>
    <row r="99" customFormat="false" ht="12" hidden="false" customHeight="false" outlineLevel="0" collapsed="false">
      <c r="A99" s="1" t="s">
        <v>388</v>
      </c>
      <c r="B99" s="90" t="n">
        <v>6</v>
      </c>
      <c r="C99" s="68" t="s">
        <v>411</v>
      </c>
      <c r="D99" s="69" t="s">
        <v>101</v>
      </c>
      <c r="E99" s="69" t="s">
        <v>140</v>
      </c>
      <c r="F99" s="69" t="s">
        <v>44</v>
      </c>
      <c r="G99" s="70" t="s">
        <v>72</v>
      </c>
      <c r="H99" s="71" t="s">
        <v>412</v>
      </c>
      <c r="I99" s="69" t="s">
        <v>64</v>
      </c>
      <c r="J99" s="71" t="s">
        <v>413</v>
      </c>
      <c r="K99" s="72" t="n">
        <v>0.388059701492537</v>
      </c>
      <c r="L99" s="73" t="n">
        <v>370</v>
      </c>
      <c r="M99" s="73" t="n">
        <v>377</v>
      </c>
      <c r="N99" s="82" t="n">
        <v>63.6</v>
      </c>
      <c r="O99" s="75" t="n">
        <v>9</v>
      </c>
      <c r="P99" s="75" t="n">
        <v>9</v>
      </c>
      <c r="Q99" s="75" t="n">
        <v>9</v>
      </c>
      <c r="R99" s="75" t="n">
        <v>9</v>
      </c>
      <c r="S99" s="74" t="n">
        <v>27.0172</v>
      </c>
      <c r="T99" s="76"/>
      <c r="U99" s="76" t="s">
        <v>66</v>
      </c>
      <c r="V99" s="77" t="n">
        <v>0</v>
      </c>
      <c r="W99" s="78"/>
      <c r="X99" s="79" t="n">
        <v>7</v>
      </c>
      <c r="Y99" s="80" t="n">
        <v>9</v>
      </c>
      <c r="Z99" s="80" t="n">
        <v>6</v>
      </c>
    </row>
    <row r="100" customFormat="false" ht="12" hidden="false" customHeight="false" outlineLevel="0" collapsed="false">
      <c r="A100" s="1" t="s">
        <v>388</v>
      </c>
      <c r="B100" s="129" t="n">
        <v>7</v>
      </c>
      <c r="C100" s="68" t="s">
        <v>414</v>
      </c>
      <c r="D100" s="69" t="s">
        <v>197</v>
      </c>
      <c r="E100" s="69" t="s">
        <v>43</v>
      </c>
      <c r="F100" s="69" t="s">
        <v>44</v>
      </c>
      <c r="G100" s="70" t="s">
        <v>56</v>
      </c>
      <c r="H100" s="71" t="s">
        <v>46</v>
      </c>
      <c r="I100" s="69" t="s">
        <v>47</v>
      </c>
      <c r="J100" s="71" t="s">
        <v>415</v>
      </c>
      <c r="K100" s="72" t="n">
        <v>0.578947368421053</v>
      </c>
      <c r="L100" s="73" t="n">
        <v>360</v>
      </c>
      <c r="M100" s="73" t="n">
        <v>380</v>
      </c>
      <c r="N100" s="74" t="n">
        <v>62.4</v>
      </c>
      <c r="O100" s="84" t="n">
        <v>3</v>
      </c>
      <c r="P100" s="88" t="n">
        <v>2</v>
      </c>
      <c r="Q100" s="84" t="n">
        <v>3</v>
      </c>
      <c r="R100" s="88" t="n">
        <v>2</v>
      </c>
      <c r="S100" s="74" t="n">
        <v>64.2101810785257</v>
      </c>
      <c r="T100" s="76"/>
      <c r="U100" s="76" t="s">
        <v>176</v>
      </c>
      <c r="V100" s="77" t="n">
        <v>4</v>
      </c>
      <c r="W100" s="89" t="s">
        <v>83</v>
      </c>
      <c r="X100" s="120" t="n">
        <v>3</v>
      </c>
      <c r="Y100" s="80" t="n">
        <v>1</v>
      </c>
      <c r="Z100" s="80" t="n">
        <v>7</v>
      </c>
    </row>
    <row r="101" customFormat="false" ht="12" hidden="false" customHeight="false" outlineLevel="0" collapsed="false">
      <c r="A101" s="1" t="s">
        <v>388</v>
      </c>
      <c r="B101" s="112" t="n">
        <v>8</v>
      </c>
      <c r="C101" s="93" t="s">
        <v>416</v>
      </c>
      <c r="D101" s="94" t="s">
        <v>87</v>
      </c>
      <c r="E101" s="94" t="s">
        <v>403</v>
      </c>
      <c r="F101" s="94" t="s">
        <v>44</v>
      </c>
      <c r="G101" s="95" t="s">
        <v>56</v>
      </c>
      <c r="H101" s="96" t="s">
        <v>366</v>
      </c>
      <c r="I101" s="94" t="s">
        <v>90</v>
      </c>
      <c r="J101" s="96" t="s">
        <v>417</v>
      </c>
      <c r="K101" s="97" t="n">
        <v>0.333333333333333</v>
      </c>
      <c r="L101" s="98" t="n">
        <v>393</v>
      </c>
      <c r="M101" s="98" t="n">
        <v>388</v>
      </c>
      <c r="N101" s="101" t="n">
        <v>62.7</v>
      </c>
      <c r="O101" s="100" t="n">
        <v>6</v>
      </c>
      <c r="P101" s="100" t="n">
        <v>4</v>
      </c>
      <c r="Q101" s="100" t="n">
        <v>4</v>
      </c>
      <c r="R101" s="134" t="n">
        <v>3</v>
      </c>
      <c r="S101" s="101" t="n">
        <v>54.5585922054872</v>
      </c>
      <c r="T101" s="102"/>
      <c r="U101" s="102" t="s">
        <v>228</v>
      </c>
      <c r="V101" s="103" t="n">
        <v>4</v>
      </c>
      <c r="W101" s="128" t="s">
        <v>115</v>
      </c>
      <c r="X101" s="124" t="n">
        <v>2</v>
      </c>
      <c r="Y101" s="106" t="n">
        <v>6</v>
      </c>
      <c r="Z101" s="106" t="n">
        <v>8</v>
      </c>
    </row>
    <row r="102" customFormat="false" ht="12" hidden="false" customHeight="false" outlineLevel="0" collapsed="false">
      <c r="A102" s="1" t="s">
        <v>388</v>
      </c>
      <c r="B102" s="116" t="n">
        <v>9</v>
      </c>
      <c r="C102" s="108" t="s">
        <v>418</v>
      </c>
      <c r="D102" s="55" t="s">
        <v>106</v>
      </c>
      <c r="E102" s="55" t="s">
        <v>112</v>
      </c>
      <c r="F102" s="55" t="s">
        <v>44</v>
      </c>
      <c r="G102" s="56" t="s">
        <v>191</v>
      </c>
      <c r="H102" s="57" t="s">
        <v>366</v>
      </c>
      <c r="I102" s="55" t="s">
        <v>107</v>
      </c>
      <c r="J102" s="57" t="s">
        <v>419</v>
      </c>
      <c r="K102" s="58" t="n">
        <v>0.65</v>
      </c>
      <c r="L102" s="59" t="n">
        <v>364</v>
      </c>
      <c r="M102" s="59" t="n">
        <v>391</v>
      </c>
      <c r="N102" s="60" t="n">
        <v>62.4</v>
      </c>
      <c r="O102" s="63" t="n">
        <v>2</v>
      </c>
      <c r="P102" s="62" t="n">
        <v>1</v>
      </c>
      <c r="Q102" s="62" t="n">
        <v>1</v>
      </c>
      <c r="R102" s="62" t="n">
        <v>1</v>
      </c>
      <c r="S102" s="60" t="n">
        <v>66.2633226304615</v>
      </c>
      <c r="U102" s="8" t="s">
        <v>269</v>
      </c>
      <c r="V102" s="64" t="n">
        <v>4</v>
      </c>
      <c r="W102" s="65" t="s">
        <v>50</v>
      </c>
      <c r="X102" s="117" t="n">
        <v>1</v>
      </c>
      <c r="Y102" s="12" t="n">
        <v>2</v>
      </c>
      <c r="Z102" s="12" t="n">
        <v>9</v>
      </c>
    </row>
    <row r="103" customFormat="false" ht="18.75" hidden="false" customHeight="true" outlineLevel="0" collapsed="false">
      <c r="B103" s="23" t="s">
        <v>420</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260</v>
      </c>
      <c r="V103" s="29"/>
      <c r="W103" s="30" t="s">
        <v>6</v>
      </c>
      <c r="X103" s="31" t="n">
        <v>590</v>
      </c>
      <c r="Y103" s="30" t="s">
        <v>7</v>
      </c>
      <c r="Z103" s="30" t="n">
        <v>2170</v>
      </c>
      <c r="AA103" s="12" t="s">
        <v>421</v>
      </c>
    </row>
    <row r="104" customFormat="false" ht="18.75" hidden="false" customHeight="true" outlineLevel="0" collapsed="false">
      <c r="B104" s="32" t="s">
        <v>422</v>
      </c>
      <c r="C104" s="32"/>
      <c r="D104" s="32"/>
      <c r="E104" s="32"/>
      <c r="F104" s="32"/>
      <c r="G104" s="32"/>
      <c r="H104" s="32"/>
      <c r="I104" s="33"/>
      <c r="J104" s="33"/>
      <c r="K104" s="34"/>
      <c r="L104" s="35" t="n">
        <v>380.222</v>
      </c>
      <c r="M104" s="35" t="n">
        <v>391.333</v>
      </c>
      <c r="N104" s="35" t="n">
        <v>64.6592</v>
      </c>
      <c r="O104" s="36"/>
      <c r="P104" s="37" t="s">
        <v>10</v>
      </c>
      <c r="Q104" s="36"/>
      <c r="R104" s="36"/>
      <c r="S104" s="35" t="n">
        <v>50.5167</v>
      </c>
      <c r="T104" s="38"/>
      <c r="U104" s="39" t="s">
        <v>170</v>
      </c>
      <c r="V104" s="39"/>
      <c r="W104" s="40" t="s">
        <v>12</v>
      </c>
      <c r="X104" s="41" t="n">
        <v>16250</v>
      </c>
      <c r="Y104" s="40" t="s">
        <v>13</v>
      </c>
      <c r="Z104" s="40" t="n">
        <v>2110</v>
      </c>
      <c r="AA104" s="42" t="s">
        <v>422</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423</v>
      </c>
    </row>
    <row r="106" customFormat="false" ht="12" hidden="false" customHeight="false" outlineLevel="0" collapsed="false">
      <c r="A106" s="1" t="s">
        <v>424</v>
      </c>
      <c r="B106" s="53" t="n">
        <v>1</v>
      </c>
      <c r="C106" s="54" t="s">
        <v>425</v>
      </c>
      <c r="D106" s="55" t="s">
        <v>54</v>
      </c>
      <c r="E106" s="55" t="s">
        <v>403</v>
      </c>
      <c r="F106" s="55" t="s">
        <v>44</v>
      </c>
      <c r="G106" s="56" t="s">
        <v>56</v>
      </c>
      <c r="H106" s="57" t="s">
        <v>73</v>
      </c>
      <c r="I106" s="55" t="s">
        <v>47</v>
      </c>
      <c r="J106" s="57" t="s">
        <v>426</v>
      </c>
      <c r="K106" s="58" t="n">
        <v>0.46969696969697</v>
      </c>
      <c r="L106" s="59" t="n">
        <v>384</v>
      </c>
      <c r="M106" s="59" t="n">
        <v>398</v>
      </c>
      <c r="N106" s="60" t="n">
        <v>64.5</v>
      </c>
      <c r="O106" s="61" t="n">
        <v>3</v>
      </c>
      <c r="P106" s="110" t="n">
        <v>5</v>
      </c>
      <c r="Q106" s="110" t="n">
        <v>4</v>
      </c>
      <c r="R106" s="110" t="n">
        <v>8</v>
      </c>
      <c r="S106" s="60" t="n">
        <v>50.5990731343284</v>
      </c>
      <c r="T106" s="123" t="s">
        <v>208</v>
      </c>
      <c r="U106" s="8" t="s">
        <v>297</v>
      </c>
      <c r="V106" s="64" t="n">
        <v>3</v>
      </c>
      <c r="W106" s="111" t="s">
        <v>76</v>
      </c>
      <c r="X106" s="66" t="n">
        <v>5</v>
      </c>
      <c r="Y106" s="12" t="n">
        <v>2</v>
      </c>
      <c r="Z106" s="12" t="n">
        <v>1</v>
      </c>
      <c r="AA106" s="42" t="s">
        <v>427</v>
      </c>
      <c r="AB106" s="42" t="s">
        <v>428</v>
      </c>
    </row>
    <row r="107" customFormat="false" ht="12" hidden="false" customHeight="false" outlineLevel="0" collapsed="false">
      <c r="A107" s="1" t="s">
        <v>424</v>
      </c>
      <c r="B107" s="67" t="n">
        <v>2</v>
      </c>
      <c r="C107" s="68" t="s">
        <v>429</v>
      </c>
      <c r="D107" s="69" t="s">
        <v>96</v>
      </c>
      <c r="E107" s="69" t="s">
        <v>112</v>
      </c>
      <c r="F107" s="69" t="s">
        <v>44</v>
      </c>
      <c r="G107" s="70" t="s">
        <v>72</v>
      </c>
      <c r="H107" s="71" t="s">
        <v>73</v>
      </c>
      <c r="I107" s="69" t="s">
        <v>90</v>
      </c>
      <c r="J107" s="71" t="s">
        <v>430</v>
      </c>
      <c r="K107" s="72" t="n">
        <v>0.461538461538462</v>
      </c>
      <c r="L107" s="73" t="n">
        <v>371</v>
      </c>
      <c r="M107" s="73" t="n">
        <v>390</v>
      </c>
      <c r="N107" s="82" t="n">
        <v>64.7</v>
      </c>
      <c r="O107" s="75" t="n">
        <v>6</v>
      </c>
      <c r="P107" s="88" t="n">
        <v>2</v>
      </c>
      <c r="Q107" s="84" t="n">
        <v>3</v>
      </c>
      <c r="R107" s="88" t="n">
        <v>2</v>
      </c>
      <c r="S107" s="74" t="n">
        <v>56.9719149253731</v>
      </c>
      <c r="T107" s="76"/>
      <c r="U107" s="76" t="s">
        <v>431</v>
      </c>
      <c r="V107" s="77" t="n">
        <v>4</v>
      </c>
      <c r="W107" s="89" t="s">
        <v>94</v>
      </c>
      <c r="X107" s="132" t="n">
        <v>1</v>
      </c>
      <c r="Y107" s="80" t="n">
        <v>3</v>
      </c>
      <c r="Z107" s="80" t="n">
        <v>2</v>
      </c>
      <c r="AA107" s="42" t="s">
        <v>432</v>
      </c>
      <c r="AB107" s="42" t="s">
        <v>433</v>
      </c>
    </row>
    <row r="108" customFormat="false" ht="12" hidden="false" customHeight="false" outlineLevel="0" collapsed="false">
      <c r="A108" s="1" t="s">
        <v>424</v>
      </c>
      <c r="B108" s="81" t="n">
        <v>3</v>
      </c>
      <c r="C108" s="68" t="s">
        <v>434</v>
      </c>
      <c r="D108" s="69" t="s">
        <v>62</v>
      </c>
      <c r="E108" s="69" t="s">
        <v>55</v>
      </c>
      <c r="F108" s="69" t="s">
        <v>44</v>
      </c>
      <c r="G108" s="70" t="s">
        <v>56</v>
      </c>
      <c r="H108" s="71" t="s">
        <v>46</v>
      </c>
      <c r="I108" s="69" t="s">
        <v>64</v>
      </c>
      <c r="J108" s="71" t="s">
        <v>435</v>
      </c>
      <c r="K108" s="72" t="n">
        <v>0.627450980392157</v>
      </c>
      <c r="L108" s="73" t="n">
        <v>367</v>
      </c>
      <c r="M108" s="73" t="n">
        <v>376</v>
      </c>
      <c r="N108" s="74" t="n">
        <v>64.5666666666667</v>
      </c>
      <c r="O108" s="75" t="n">
        <v>5</v>
      </c>
      <c r="P108" s="75" t="n">
        <v>4</v>
      </c>
      <c r="Q108" s="75" t="n">
        <v>5</v>
      </c>
      <c r="R108" s="75" t="n">
        <v>4</v>
      </c>
      <c r="S108" s="74" t="n">
        <v>51.8064910447761</v>
      </c>
      <c r="T108" s="76"/>
      <c r="U108" s="76" t="s">
        <v>75</v>
      </c>
      <c r="V108" s="77" t="n">
        <v>4</v>
      </c>
      <c r="W108" s="85" t="s">
        <v>109</v>
      </c>
      <c r="X108" s="86" t="n">
        <v>2</v>
      </c>
      <c r="Y108" s="80" t="n">
        <v>6</v>
      </c>
      <c r="Z108" s="80" t="n">
        <v>3</v>
      </c>
      <c r="AA108" s="42" t="s">
        <v>436</v>
      </c>
      <c r="AB108" s="12" t="s">
        <v>437</v>
      </c>
    </row>
    <row r="109" customFormat="false" ht="12" hidden="false" customHeight="false" outlineLevel="0" collapsed="false">
      <c r="A109" s="1" t="s">
        <v>424</v>
      </c>
      <c r="B109" s="83" t="n">
        <v>4</v>
      </c>
      <c r="C109" s="68" t="s">
        <v>438</v>
      </c>
      <c r="D109" s="69" t="s">
        <v>280</v>
      </c>
      <c r="E109" s="69" t="s">
        <v>247</v>
      </c>
      <c r="F109" s="69" t="s">
        <v>44</v>
      </c>
      <c r="G109" s="70" t="s">
        <v>56</v>
      </c>
      <c r="H109" s="71" t="s">
        <v>46</v>
      </c>
      <c r="I109" s="69" t="s">
        <v>107</v>
      </c>
      <c r="J109" s="71" t="s">
        <v>439</v>
      </c>
      <c r="K109" s="72" t="n">
        <v>0.372093023255814</v>
      </c>
      <c r="L109" s="73" t="n">
        <v>359</v>
      </c>
      <c r="M109" s="73" t="n">
        <v>387</v>
      </c>
      <c r="N109" s="74" t="n">
        <v>63.4666666666667</v>
      </c>
      <c r="O109" s="91" t="n">
        <v>1</v>
      </c>
      <c r="P109" s="91" t="n">
        <v>1</v>
      </c>
      <c r="Q109" s="88" t="n">
        <v>2</v>
      </c>
      <c r="R109" s="91" t="n">
        <v>1</v>
      </c>
      <c r="S109" s="133" t="n">
        <v>72.0622977611941</v>
      </c>
      <c r="T109" s="76"/>
      <c r="U109" s="76" t="s">
        <v>440</v>
      </c>
      <c r="V109" s="77" t="n">
        <v>4</v>
      </c>
      <c r="W109" s="135" t="s">
        <v>50</v>
      </c>
      <c r="X109" s="79" t="n">
        <v>6</v>
      </c>
      <c r="Y109" s="80" t="n">
        <v>4</v>
      </c>
      <c r="Z109" s="80" t="n">
        <v>4</v>
      </c>
      <c r="AA109" s="42" t="s">
        <v>441</v>
      </c>
      <c r="AB109" s="42" t="s">
        <v>442</v>
      </c>
    </row>
    <row r="110" customFormat="false" ht="12" hidden="false" customHeight="false" outlineLevel="0" collapsed="false">
      <c r="A110" s="1" t="s">
        <v>424</v>
      </c>
      <c r="B110" s="87" t="n">
        <v>5</v>
      </c>
      <c r="C110" s="68" t="s">
        <v>443</v>
      </c>
      <c r="D110" s="69" t="s">
        <v>70</v>
      </c>
      <c r="E110" s="69" t="s">
        <v>112</v>
      </c>
      <c r="F110" s="69" t="s">
        <v>44</v>
      </c>
      <c r="G110" s="70" t="s">
        <v>89</v>
      </c>
      <c r="H110" s="71" t="s">
        <v>366</v>
      </c>
      <c r="I110" s="69" t="s">
        <v>64</v>
      </c>
      <c r="J110" s="71" t="s">
        <v>444</v>
      </c>
      <c r="K110" s="72" t="n">
        <v>0.238095238095238</v>
      </c>
      <c r="L110" s="73" t="n">
        <v>392</v>
      </c>
      <c r="M110" s="73" t="n">
        <v>403</v>
      </c>
      <c r="N110" s="82" t="n">
        <v>65</v>
      </c>
      <c r="O110" s="75" t="n">
        <v>8</v>
      </c>
      <c r="P110" s="75" t="n">
        <v>6</v>
      </c>
      <c r="Q110" s="75" t="n">
        <v>7</v>
      </c>
      <c r="R110" s="75" t="n">
        <v>5</v>
      </c>
      <c r="S110" s="74" t="n">
        <v>43.8273679104478</v>
      </c>
      <c r="T110" s="76"/>
      <c r="U110" s="76" t="s">
        <v>99</v>
      </c>
      <c r="V110" s="77" t="n">
        <v>2</v>
      </c>
      <c r="W110" s="78"/>
      <c r="X110" s="79" t="n">
        <v>9</v>
      </c>
      <c r="Y110" s="80" t="n">
        <v>8</v>
      </c>
      <c r="Z110" s="80" t="n">
        <v>5</v>
      </c>
      <c r="AA110" s="42" t="s">
        <v>445</v>
      </c>
      <c r="AB110" s="42" t="s">
        <v>446</v>
      </c>
    </row>
    <row r="111" customFormat="false" ht="12" hidden="false" customHeight="false" outlineLevel="0" collapsed="false">
      <c r="A111" s="1" t="s">
        <v>424</v>
      </c>
      <c r="B111" s="90" t="n">
        <v>6</v>
      </c>
      <c r="C111" s="68" t="s">
        <v>447</v>
      </c>
      <c r="D111" s="69" t="s">
        <v>197</v>
      </c>
      <c r="E111" s="69" t="s">
        <v>140</v>
      </c>
      <c r="F111" s="69" t="s">
        <v>44</v>
      </c>
      <c r="G111" s="70" t="s">
        <v>72</v>
      </c>
      <c r="H111" s="71" t="s">
        <v>448</v>
      </c>
      <c r="I111" s="69" t="s">
        <v>90</v>
      </c>
      <c r="J111" s="71" t="s">
        <v>449</v>
      </c>
      <c r="K111" s="72" t="n">
        <v>0.297029702970297</v>
      </c>
      <c r="L111" s="73" t="n">
        <v>396</v>
      </c>
      <c r="M111" s="73" t="n">
        <v>395</v>
      </c>
      <c r="N111" s="82" t="n">
        <v>66.6</v>
      </c>
      <c r="O111" s="75" t="n">
        <v>9</v>
      </c>
      <c r="P111" s="75" t="n">
        <v>8</v>
      </c>
      <c r="Q111" s="75" t="n">
        <v>9</v>
      </c>
      <c r="R111" s="75" t="n">
        <v>7</v>
      </c>
      <c r="S111" s="74" t="n">
        <v>22.95405</v>
      </c>
      <c r="T111" s="76"/>
      <c r="U111" s="76" t="s">
        <v>66</v>
      </c>
      <c r="V111" s="77" t="n">
        <v>0</v>
      </c>
      <c r="W111" s="78"/>
      <c r="X111" s="120" t="n">
        <v>3</v>
      </c>
      <c r="Y111" s="80" t="n">
        <v>1</v>
      </c>
      <c r="Z111" s="80" t="n">
        <v>6</v>
      </c>
    </row>
    <row r="112" customFormat="false" ht="12" hidden="false" customHeight="false" outlineLevel="0" collapsed="false">
      <c r="A112" s="1" t="s">
        <v>424</v>
      </c>
      <c r="B112" s="129" t="n">
        <v>7</v>
      </c>
      <c r="C112" s="68" t="s">
        <v>450</v>
      </c>
      <c r="D112" s="69" t="s">
        <v>87</v>
      </c>
      <c r="E112" s="69" t="s">
        <v>451</v>
      </c>
      <c r="F112" s="69" t="s">
        <v>44</v>
      </c>
      <c r="G112" s="70" t="s">
        <v>56</v>
      </c>
      <c r="H112" s="71" t="s">
        <v>73</v>
      </c>
      <c r="I112" s="69" t="s">
        <v>64</v>
      </c>
      <c r="J112" s="71" t="s">
        <v>452</v>
      </c>
      <c r="K112" s="72" t="n">
        <v>0.377483443708609</v>
      </c>
      <c r="L112" s="73" t="n">
        <v>391</v>
      </c>
      <c r="M112" s="73" t="n">
        <v>384</v>
      </c>
      <c r="N112" s="74" t="n">
        <v>63.8</v>
      </c>
      <c r="O112" s="88" t="n">
        <v>2</v>
      </c>
      <c r="P112" s="84" t="n">
        <v>3</v>
      </c>
      <c r="Q112" s="91" t="n">
        <v>1</v>
      </c>
      <c r="R112" s="84" t="n">
        <v>3</v>
      </c>
      <c r="S112" s="74" t="n">
        <v>65.7762276119403</v>
      </c>
      <c r="T112" s="76"/>
      <c r="U112" s="76" t="s">
        <v>453</v>
      </c>
      <c r="V112" s="77" t="n">
        <v>4</v>
      </c>
      <c r="W112" s="89" t="s">
        <v>83</v>
      </c>
      <c r="X112" s="79" t="n">
        <v>4</v>
      </c>
      <c r="Y112" s="80" t="n">
        <v>5</v>
      </c>
      <c r="Z112" s="80" t="n">
        <v>7</v>
      </c>
    </row>
    <row r="113" customFormat="false" ht="12" hidden="false" customHeight="false" outlineLevel="0" collapsed="false">
      <c r="A113" s="1" t="s">
        <v>424</v>
      </c>
      <c r="B113" s="112" t="n">
        <v>8</v>
      </c>
      <c r="C113" s="93" t="s">
        <v>454</v>
      </c>
      <c r="D113" s="94" t="s">
        <v>111</v>
      </c>
      <c r="E113" s="94" t="s">
        <v>198</v>
      </c>
      <c r="F113" s="94" t="s">
        <v>44</v>
      </c>
      <c r="G113" s="95" t="s">
        <v>72</v>
      </c>
      <c r="H113" s="96" t="s">
        <v>73</v>
      </c>
      <c r="I113" s="94" t="s">
        <v>47</v>
      </c>
      <c r="J113" s="96" t="s">
        <v>455</v>
      </c>
      <c r="K113" s="97" t="n">
        <v>0.397260273972603</v>
      </c>
      <c r="L113" s="98" t="n">
        <v>391</v>
      </c>
      <c r="M113" s="98" t="n">
        <v>400</v>
      </c>
      <c r="N113" s="101" t="n">
        <v>64.5</v>
      </c>
      <c r="O113" s="134" t="n">
        <v>3</v>
      </c>
      <c r="P113" s="100" t="n">
        <v>9</v>
      </c>
      <c r="Q113" s="100" t="n">
        <v>6</v>
      </c>
      <c r="R113" s="100" t="n">
        <v>9</v>
      </c>
      <c r="S113" s="101" t="n">
        <v>44.6559671641791</v>
      </c>
      <c r="T113" s="102" t="s">
        <v>92</v>
      </c>
      <c r="U113" s="102" t="s">
        <v>58</v>
      </c>
      <c r="V113" s="103" t="n">
        <v>2</v>
      </c>
      <c r="W113" s="104"/>
      <c r="X113" s="105" t="n">
        <v>8</v>
      </c>
      <c r="Y113" s="106" t="n">
        <v>9</v>
      </c>
      <c r="Z113" s="106" t="n">
        <v>8</v>
      </c>
    </row>
    <row r="114" customFormat="false" ht="12" hidden="false" customHeight="false" outlineLevel="0" collapsed="false">
      <c r="A114" s="1" t="s">
        <v>424</v>
      </c>
      <c r="B114" s="116" t="n">
        <v>9</v>
      </c>
      <c r="C114" s="108" t="s">
        <v>456</v>
      </c>
      <c r="D114" s="55" t="s">
        <v>156</v>
      </c>
      <c r="E114" s="55" t="s">
        <v>112</v>
      </c>
      <c r="F114" s="55" t="s">
        <v>44</v>
      </c>
      <c r="G114" s="56" t="s">
        <v>89</v>
      </c>
      <c r="H114" s="57" t="s">
        <v>73</v>
      </c>
      <c r="I114" s="55" t="s">
        <v>47</v>
      </c>
      <c r="J114" s="57" t="s">
        <v>457</v>
      </c>
      <c r="K114" s="58" t="n">
        <v>0.416666666666667</v>
      </c>
      <c r="L114" s="59" t="n">
        <v>371</v>
      </c>
      <c r="M114" s="59" t="n">
        <v>389</v>
      </c>
      <c r="N114" s="109" t="n">
        <v>64.8</v>
      </c>
      <c r="O114" s="110" t="n">
        <v>7</v>
      </c>
      <c r="P114" s="110" t="n">
        <v>7</v>
      </c>
      <c r="Q114" s="110" t="n">
        <v>8</v>
      </c>
      <c r="R114" s="110" t="n">
        <v>6</v>
      </c>
      <c r="S114" s="60" t="n">
        <v>45.9977753731343</v>
      </c>
      <c r="U114" s="8" t="s">
        <v>104</v>
      </c>
      <c r="V114" s="64" t="n">
        <v>1</v>
      </c>
      <c r="W114" s="111" t="s">
        <v>115</v>
      </c>
      <c r="X114" s="66" t="n">
        <v>7</v>
      </c>
      <c r="Y114" s="12" t="n">
        <v>7</v>
      </c>
      <c r="Z114" s="12" t="n">
        <v>9</v>
      </c>
    </row>
    <row r="115" customFormat="false" ht="18.75" hidden="false" customHeight="true" outlineLevel="0" collapsed="false">
      <c r="B115" s="136" t="s">
        <v>458</v>
      </c>
      <c r="C115" s="136"/>
      <c r="D115" s="137"/>
      <c r="E115" s="137"/>
      <c r="F115" s="137"/>
      <c r="G115" s="137"/>
      <c r="H115" s="137"/>
      <c r="I115" s="137"/>
      <c r="J115" s="137"/>
      <c r="K115" s="138"/>
      <c r="L115" s="139" t="s">
        <v>3</v>
      </c>
      <c r="M115" s="139" t="s">
        <v>3</v>
      </c>
      <c r="N115" s="139" t="s">
        <v>3</v>
      </c>
      <c r="O115" s="139"/>
      <c r="P115" s="140" t="s">
        <v>4</v>
      </c>
      <c r="Q115" s="139"/>
      <c r="R115" s="139"/>
      <c r="S115" s="139" t="s">
        <v>3</v>
      </c>
      <c r="T115" s="141"/>
      <c r="U115" s="142" t="s">
        <v>346</v>
      </c>
      <c r="V115" s="142"/>
      <c r="W115" s="143" t="s">
        <v>6</v>
      </c>
      <c r="X115" s="144" t="n">
        <v>620</v>
      </c>
      <c r="Y115" s="143" t="s">
        <v>7</v>
      </c>
      <c r="Z115" s="143" t="n">
        <v>490</v>
      </c>
      <c r="AA115" s="12" t="s">
        <v>459</v>
      </c>
    </row>
    <row r="116" customFormat="false" ht="18.75" hidden="false" customHeight="true" outlineLevel="0" collapsed="false">
      <c r="B116" s="145" t="s">
        <v>460</v>
      </c>
      <c r="C116" s="145"/>
      <c r="D116" s="145"/>
      <c r="E116" s="145"/>
      <c r="F116" s="145"/>
      <c r="G116" s="145"/>
      <c r="H116" s="145"/>
      <c r="I116" s="146"/>
      <c r="J116" s="146"/>
      <c r="K116" s="147"/>
      <c r="L116" s="148" t="n">
        <v>364.181</v>
      </c>
      <c r="M116" s="148" t="n">
        <v>377.818</v>
      </c>
      <c r="N116" s="148" t="n">
        <v>67.9045</v>
      </c>
      <c r="O116" s="149"/>
      <c r="P116" s="150" t="s">
        <v>10</v>
      </c>
      <c r="Q116" s="149"/>
      <c r="R116" s="149"/>
      <c r="S116" s="148" t="n">
        <v>50.3509</v>
      </c>
      <c r="T116" s="151"/>
      <c r="U116" s="152" t="s">
        <v>461</v>
      </c>
      <c r="V116" s="152"/>
      <c r="W116" s="153" t="s">
        <v>12</v>
      </c>
      <c r="X116" s="154" t="n">
        <v>5530</v>
      </c>
      <c r="Y116" s="153" t="s">
        <v>13</v>
      </c>
      <c r="Z116" s="153" t="n">
        <v>610</v>
      </c>
      <c r="AA116" s="42" t="s">
        <v>460</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462</v>
      </c>
    </row>
    <row r="118" customFormat="false" ht="12" hidden="false" customHeight="false" outlineLevel="0" collapsed="false">
      <c r="A118" s="1" t="s">
        <v>463</v>
      </c>
      <c r="B118" s="53" t="n">
        <v>1</v>
      </c>
      <c r="C118" s="54" t="s">
        <v>464</v>
      </c>
      <c r="D118" s="55" t="s">
        <v>87</v>
      </c>
      <c r="E118" s="55" t="s">
        <v>465</v>
      </c>
      <c r="F118" s="55" t="s">
        <v>44</v>
      </c>
      <c r="G118" s="56" t="s">
        <v>191</v>
      </c>
      <c r="H118" s="57" t="s">
        <v>466</v>
      </c>
      <c r="I118" s="55" t="s">
        <v>47</v>
      </c>
      <c r="J118" s="57" t="s">
        <v>467</v>
      </c>
      <c r="K118" s="58" t="n">
        <v>1</v>
      </c>
      <c r="L118" s="59" t="n">
        <v>349</v>
      </c>
      <c r="M118" s="59" t="n">
        <v>393</v>
      </c>
      <c r="N118" s="60" t="n">
        <v>64.875</v>
      </c>
      <c r="O118" s="62" t="n">
        <v>1</v>
      </c>
      <c r="P118" s="110" t="n">
        <v>11</v>
      </c>
      <c r="Q118" s="110" t="n">
        <v>10</v>
      </c>
      <c r="R118" s="110" t="n">
        <v>10</v>
      </c>
      <c r="S118" s="60" t="n">
        <v>68.0267017925624</v>
      </c>
      <c r="T118" s="155" t="s">
        <v>468</v>
      </c>
      <c r="U118" s="8" t="s">
        <v>469</v>
      </c>
      <c r="V118" s="64" t="n">
        <v>1</v>
      </c>
      <c r="W118" s="111" t="s">
        <v>83</v>
      </c>
      <c r="X118" s="156" t="n">
        <v>3</v>
      </c>
      <c r="Y118" s="12" t="n">
        <v>2</v>
      </c>
      <c r="Z118" s="12" t="n">
        <v>1</v>
      </c>
      <c r="AA118" s="42" t="s">
        <v>470</v>
      </c>
      <c r="AB118" s="42" t="s">
        <v>471</v>
      </c>
    </row>
    <row r="119" customFormat="false" ht="12" hidden="false" customHeight="false" outlineLevel="0" collapsed="false">
      <c r="A119" s="1" t="s">
        <v>463</v>
      </c>
      <c r="B119" s="67" t="n">
        <v>2</v>
      </c>
      <c r="C119" s="68" t="s">
        <v>472</v>
      </c>
      <c r="D119" s="69" t="s">
        <v>152</v>
      </c>
      <c r="E119" s="69" t="s">
        <v>465</v>
      </c>
      <c r="F119" s="69" t="s">
        <v>44</v>
      </c>
      <c r="G119" s="70" t="s">
        <v>56</v>
      </c>
      <c r="H119" s="71" t="s">
        <v>466</v>
      </c>
      <c r="I119" s="69" t="s">
        <v>107</v>
      </c>
      <c r="J119" s="71" t="s">
        <v>473</v>
      </c>
      <c r="K119" s="72" t="n">
        <v>1</v>
      </c>
      <c r="L119" s="73" t="n">
        <v>359</v>
      </c>
      <c r="M119" s="73" t="n">
        <v>369</v>
      </c>
      <c r="N119" s="82" t="n">
        <v>68.2</v>
      </c>
      <c r="O119" s="75" t="n">
        <v>5</v>
      </c>
      <c r="P119" s="75" t="n">
        <v>4</v>
      </c>
      <c r="Q119" s="75" t="n">
        <v>7</v>
      </c>
      <c r="R119" s="84" t="n">
        <v>3</v>
      </c>
      <c r="S119" s="74" t="n">
        <v>47.2087475920204</v>
      </c>
      <c r="T119" s="76"/>
      <c r="U119" s="76" t="s">
        <v>474</v>
      </c>
      <c r="V119" s="77" t="n">
        <v>3</v>
      </c>
      <c r="W119" s="89" t="s">
        <v>115</v>
      </c>
      <c r="X119" s="132" t="n">
        <v>1</v>
      </c>
      <c r="Y119" s="80" t="n">
        <v>3</v>
      </c>
      <c r="Z119" s="80" t="n">
        <v>2</v>
      </c>
      <c r="AA119" s="42" t="s">
        <v>475</v>
      </c>
      <c r="AB119" s="42" t="s">
        <v>476</v>
      </c>
    </row>
    <row r="120" customFormat="false" ht="12" hidden="false" customHeight="false" outlineLevel="0" collapsed="false">
      <c r="A120" s="1" t="s">
        <v>463</v>
      </c>
      <c r="B120" s="81" t="n">
        <v>3</v>
      </c>
      <c r="C120" s="68" t="s">
        <v>477</v>
      </c>
      <c r="D120" s="69" t="s">
        <v>197</v>
      </c>
      <c r="E120" s="69" t="s">
        <v>465</v>
      </c>
      <c r="F120" s="69" t="s">
        <v>44</v>
      </c>
      <c r="G120" s="70" t="s">
        <v>56</v>
      </c>
      <c r="H120" s="71" t="s">
        <v>466</v>
      </c>
      <c r="I120" s="69" t="s">
        <v>47</v>
      </c>
      <c r="J120" s="71" t="s">
        <v>478</v>
      </c>
      <c r="K120" s="72" t="n">
        <v>0.333333333333333</v>
      </c>
      <c r="L120" s="73" t="n">
        <v>365</v>
      </c>
      <c r="M120" s="73" t="n">
        <v>369</v>
      </c>
      <c r="N120" s="82" t="n">
        <v>68.9</v>
      </c>
      <c r="O120" s="75" t="n">
        <v>9</v>
      </c>
      <c r="P120" s="75" t="n">
        <v>6</v>
      </c>
      <c r="Q120" s="75" t="n">
        <v>4</v>
      </c>
      <c r="R120" s="75" t="n">
        <v>7</v>
      </c>
      <c r="S120" s="74" t="n">
        <v>40.8228321035946</v>
      </c>
      <c r="T120" s="76"/>
      <c r="U120" s="76" t="s">
        <v>479</v>
      </c>
      <c r="V120" s="77" t="n">
        <v>2</v>
      </c>
      <c r="W120" s="78"/>
      <c r="X120" s="79" t="n">
        <v>8</v>
      </c>
      <c r="Y120" s="80" t="n">
        <v>5</v>
      </c>
      <c r="Z120" s="80" t="n">
        <v>3</v>
      </c>
      <c r="AA120" s="42" t="s">
        <v>480</v>
      </c>
      <c r="AB120" s="12" t="s">
        <v>481</v>
      </c>
    </row>
    <row r="121" customFormat="false" ht="12" hidden="false" customHeight="false" outlineLevel="0" collapsed="false">
      <c r="A121" s="1" t="s">
        <v>463</v>
      </c>
      <c r="B121" s="83" t="n">
        <v>4</v>
      </c>
      <c r="C121" s="68" t="s">
        <v>482</v>
      </c>
      <c r="D121" s="69" t="s">
        <v>159</v>
      </c>
      <c r="E121" s="69" t="s">
        <v>483</v>
      </c>
      <c r="F121" s="69" t="s">
        <v>44</v>
      </c>
      <c r="G121" s="70" t="s">
        <v>56</v>
      </c>
      <c r="H121" s="71" t="s">
        <v>46</v>
      </c>
      <c r="I121" s="69" t="s">
        <v>47</v>
      </c>
      <c r="J121" s="71" t="s">
        <v>484</v>
      </c>
      <c r="K121" s="72" t="n">
        <v>0.666666666666667</v>
      </c>
      <c r="L121" s="73" t="n">
        <v>364</v>
      </c>
      <c r="M121" s="73" t="n">
        <v>370</v>
      </c>
      <c r="N121" s="82" t="n">
        <v>68.9</v>
      </c>
      <c r="O121" s="75" t="n">
        <v>9</v>
      </c>
      <c r="P121" s="75" t="n">
        <v>8</v>
      </c>
      <c r="Q121" s="75" t="n">
        <v>8</v>
      </c>
      <c r="R121" s="75" t="n">
        <v>9</v>
      </c>
      <c r="S121" s="74" t="n">
        <v>40.6267504313399</v>
      </c>
      <c r="T121" s="76" t="s">
        <v>208</v>
      </c>
      <c r="U121" s="76" t="s">
        <v>297</v>
      </c>
      <c r="V121" s="77" t="n">
        <v>0</v>
      </c>
      <c r="W121" s="78"/>
      <c r="X121" s="79" t="n">
        <v>9</v>
      </c>
      <c r="Y121" s="80" t="n">
        <v>10</v>
      </c>
      <c r="Z121" s="80" t="n">
        <v>4</v>
      </c>
      <c r="AA121" s="42" t="s">
        <v>485</v>
      </c>
      <c r="AB121" s="42" t="s">
        <v>486</v>
      </c>
    </row>
    <row r="122" customFormat="false" ht="12" hidden="false" customHeight="false" outlineLevel="0" collapsed="false">
      <c r="A122" s="1" t="s">
        <v>463</v>
      </c>
      <c r="B122" s="87" t="n">
        <v>5</v>
      </c>
      <c r="C122" s="68" t="s">
        <v>487</v>
      </c>
      <c r="D122" s="69" t="s">
        <v>156</v>
      </c>
      <c r="E122" s="69" t="s">
        <v>465</v>
      </c>
      <c r="F122" s="69" t="s">
        <v>44</v>
      </c>
      <c r="G122" s="70" t="s">
        <v>72</v>
      </c>
      <c r="H122" s="71" t="s">
        <v>466</v>
      </c>
      <c r="I122" s="69" t="s">
        <v>47</v>
      </c>
      <c r="J122" s="71" t="s">
        <v>488</v>
      </c>
      <c r="K122" s="72" t="n">
        <v>0.4</v>
      </c>
      <c r="L122" s="73" t="n">
        <v>387</v>
      </c>
      <c r="M122" s="73" t="n">
        <v>398</v>
      </c>
      <c r="N122" s="82" t="n">
        <v>68.05</v>
      </c>
      <c r="O122" s="75" t="n">
        <v>4</v>
      </c>
      <c r="P122" s="75" t="n">
        <v>6</v>
      </c>
      <c r="Q122" s="88" t="n">
        <v>2</v>
      </c>
      <c r="R122" s="88" t="n">
        <v>2</v>
      </c>
      <c r="S122" s="74" t="n">
        <v>47.9336115833571</v>
      </c>
      <c r="T122" s="76"/>
      <c r="U122" s="76" t="s">
        <v>114</v>
      </c>
      <c r="V122" s="77" t="n">
        <v>4</v>
      </c>
      <c r="W122" s="89" t="s">
        <v>76</v>
      </c>
      <c r="X122" s="79" t="n">
        <v>10</v>
      </c>
      <c r="Y122" s="80" t="n">
        <v>6</v>
      </c>
      <c r="Z122" s="80" t="n">
        <v>5</v>
      </c>
      <c r="AA122" s="42" t="s">
        <v>489</v>
      </c>
      <c r="AB122" s="42" t="s">
        <v>490</v>
      </c>
    </row>
    <row r="123" customFormat="false" ht="12" hidden="false" customHeight="false" outlineLevel="0" collapsed="false">
      <c r="A123" s="1" t="s">
        <v>463</v>
      </c>
      <c r="B123" s="157" t="n">
        <v>6</v>
      </c>
      <c r="C123" s="93" t="s">
        <v>491</v>
      </c>
      <c r="D123" s="94" t="s">
        <v>111</v>
      </c>
      <c r="E123" s="94" t="s">
        <v>483</v>
      </c>
      <c r="F123" s="94" t="s">
        <v>44</v>
      </c>
      <c r="G123" s="95" t="s">
        <v>89</v>
      </c>
      <c r="H123" s="96" t="s">
        <v>46</v>
      </c>
      <c r="I123" s="94" t="s">
        <v>90</v>
      </c>
      <c r="J123" s="96" t="s">
        <v>473</v>
      </c>
      <c r="K123" s="97" t="n">
        <v>1</v>
      </c>
      <c r="L123" s="98" t="n">
        <v>361</v>
      </c>
      <c r="M123" s="98" t="n">
        <v>360</v>
      </c>
      <c r="N123" s="99" t="n">
        <v>68.2</v>
      </c>
      <c r="O123" s="100" t="n">
        <v>5</v>
      </c>
      <c r="P123" s="100" t="n">
        <v>4</v>
      </c>
      <c r="Q123" s="100" t="n">
        <v>5</v>
      </c>
      <c r="R123" s="100" t="n">
        <v>5</v>
      </c>
      <c r="S123" s="101" t="n">
        <v>46.4276082118934</v>
      </c>
      <c r="T123" s="102"/>
      <c r="U123" s="102" t="s">
        <v>492</v>
      </c>
      <c r="V123" s="103" t="n">
        <v>4</v>
      </c>
      <c r="W123" s="121"/>
      <c r="X123" s="105" t="n">
        <v>11</v>
      </c>
      <c r="Y123" s="106" t="n">
        <v>4</v>
      </c>
      <c r="Z123" s="106" t="n">
        <v>6</v>
      </c>
    </row>
    <row r="124" customFormat="false" ht="12" hidden="false" customHeight="false" outlineLevel="0" collapsed="false">
      <c r="A124" s="1" t="s">
        <v>463</v>
      </c>
      <c r="B124" s="158" t="n">
        <v>7</v>
      </c>
      <c r="C124" s="108" t="s">
        <v>493</v>
      </c>
      <c r="D124" s="55" t="s">
        <v>96</v>
      </c>
      <c r="E124" s="55" t="s">
        <v>465</v>
      </c>
      <c r="F124" s="55" t="s">
        <v>44</v>
      </c>
      <c r="G124" s="56" t="s">
        <v>72</v>
      </c>
      <c r="H124" s="57" t="s">
        <v>466</v>
      </c>
      <c r="I124" s="55" t="s">
        <v>47</v>
      </c>
      <c r="J124" s="57" t="s">
        <v>467</v>
      </c>
      <c r="K124" s="58" t="n">
        <v>1</v>
      </c>
      <c r="L124" s="59" t="n">
        <v>358</v>
      </c>
      <c r="M124" s="59" t="n">
        <v>351</v>
      </c>
      <c r="N124" s="60" t="n">
        <v>65.7</v>
      </c>
      <c r="O124" s="63" t="n">
        <v>2</v>
      </c>
      <c r="P124" s="62" t="n">
        <v>1</v>
      </c>
      <c r="Q124" s="62" t="n">
        <v>1</v>
      </c>
      <c r="R124" s="62" t="n">
        <v>1</v>
      </c>
      <c r="S124" s="122" t="n">
        <v>80.4614198905763</v>
      </c>
      <c r="U124" s="8" t="s">
        <v>494</v>
      </c>
      <c r="V124" s="64" t="n">
        <v>4</v>
      </c>
      <c r="W124" s="65" t="s">
        <v>50</v>
      </c>
      <c r="X124" s="118" t="n">
        <v>2</v>
      </c>
      <c r="Y124" s="12" t="n">
        <v>1</v>
      </c>
      <c r="Z124" s="12" t="n">
        <v>7</v>
      </c>
    </row>
    <row r="125" customFormat="false" ht="12" hidden="false" customHeight="false" outlineLevel="0" collapsed="false">
      <c r="A125" s="1" t="s">
        <v>463</v>
      </c>
      <c r="B125" s="92" t="n">
        <v>8</v>
      </c>
      <c r="C125" s="93" t="s">
        <v>495</v>
      </c>
      <c r="D125" s="94" t="s">
        <v>62</v>
      </c>
      <c r="E125" s="94" t="s">
        <v>465</v>
      </c>
      <c r="F125" s="94" t="s">
        <v>44</v>
      </c>
      <c r="G125" s="95" t="s">
        <v>72</v>
      </c>
      <c r="H125" s="96" t="s">
        <v>466</v>
      </c>
      <c r="I125" s="94" t="s">
        <v>90</v>
      </c>
      <c r="J125" s="96" t="s">
        <v>496</v>
      </c>
      <c r="K125" s="97" t="n">
        <v>1</v>
      </c>
      <c r="L125" s="98" t="n">
        <v>365</v>
      </c>
      <c r="M125" s="98" t="n">
        <v>371</v>
      </c>
      <c r="N125" s="99" t="n">
        <v>68.8</v>
      </c>
      <c r="O125" s="100" t="n">
        <v>8</v>
      </c>
      <c r="P125" s="134" t="n">
        <v>3</v>
      </c>
      <c r="Q125" s="134" t="n">
        <v>3</v>
      </c>
      <c r="R125" s="100" t="n">
        <v>4</v>
      </c>
      <c r="S125" s="101" t="n">
        <v>45.9367953951453</v>
      </c>
      <c r="T125" s="102"/>
      <c r="U125" s="102" t="s">
        <v>391</v>
      </c>
      <c r="V125" s="103" t="n">
        <v>3</v>
      </c>
      <c r="W125" s="121"/>
      <c r="X125" s="105" t="n">
        <v>4</v>
      </c>
      <c r="Y125" s="106" t="n">
        <v>7</v>
      </c>
      <c r="Z125" s="106" t="n">
        <v>8</v>
      </c>
    </row>
    <row r="126" customFormat="false" ht="12" hidden="false" customHeight="false" outlineLevel="0" collapsed="false">
      <c r="A126" s="1" t="s">
        <v>463</v>
      </c>
      <c r="B126" s="107" t="n">
        <v>9</v>
      </c>
      <c r="C126" s="108" t="s">
        <v>497</v>
      </c>
      <c r="D126" s="55" t="s">
        <v>180</v>
      </c>
      <c r="E126" s="55" t="s">
        <v>483</v>
      </c>
      <c r="F126" s="55" t="s">
        <v>44</v>
      </c>
      <c r="G126" s="56" t="s">
        <v>56</v>
      </c>
      <c r="H126" s="57" t="s">
        <v>46</v>
      </c>
      <c r="I126" s="55" t="s">
        <v>47</v>
      </c>
      <c r="J126" s="57" t="s">
        <v>498</v>
      </c>
      <c r="K126" s="58" t="n">
        <v>0.5</v>
      </c>
      <c r="L126" s="59" t="n">
        <v>367</v>
      </c>
      <c r="M126" s="59" t="n">
        <v>371</v>
      </c>
      <c r="N126" s="109" t="n">
        <v>69.4</v>
      </c>
      <c r="O126" s="110" t="n">
        <v>11</v>
      </c>
      <c r="P126" s="110" t="n">
        <v>8</v>
      </c>
      <c r="Q126" s="110" t="n">
        <v>8</v>
      </c>
      <c r="R126" s="110" t="n">
        <v>8</v>
      </c>
      <c r="S126" s="60" t="n">
        <v>37.0450431142667</v>
      </c>
      <c r="U126" s="8" t="s">
        <v>66</v>
      </c>
      <c r="V126" s="64" t="n">
        <v>0</v>
      </c>
      <c r="W126" s="111"/>
      <c r="X126" s="66" t="n">
        <v>6</v>
      </c>
      <c r="Y126" s="12" t="n">
        <v>11</v>
      </c>
      <c r="Z126" s="12" t="n">
        <v>9</v>
      </c>
    </row>
    <row r="127" customFormat="false" ht="12" hidden="false" customHeight="false" outlineLevel="0" collapsed="false">
      <c r="A127" s="1" t="s">
        <v>463</v>
      </c>
      <c r="B127" s="112" t="n">
        <v>10</v>
      </c>
      <c r="C127" s="93" t="s">
        <v>499</v>
      </c>
      <c r="D127" s="94" t="s">
        <v>130</v>
      </c>
      <c r="E127" s="94" t="s">
        <v>483</v>
      </c>
      <c r="F127" s="94" t="s">
        <v>44</v>
      </c>
      <c r="G127" s="95" t="s">
        <v>343</v>
      </c>
      <c r="H127" s="96" t="s">
        <v>46</v>
      </c>
      <c r="I127" s="94" t="s">
        <v>47</v>
      </c>
      <c r="J127" s="96" t="s">
        <v>500</v>
      </c>
      <c r="K127" s="97" t="n">
        <v>0.666666666666667</v>
      </c>
      <c r="L127" s="98" t="n">
        <v>378</v>
      </c>
      <c r="M127" s="98" t="n">
        <v>406</v>
      </c>
      <c r="N127" s="101" t="n">
        <v>67.65</v>
      </c>
      <c r="O127" s="134" t="n">
        <v>3</v>
      </c>
      <c r="P127" s="100" t="n">
        <v>10</v>
      </c>
      <c r="Q127" s="100" t="n">
        <v>11</v>
      </c>
      <c r="R127" s="100" t="n">
        <v>11</v>
      </c>
      <c r="S127" s="101" t="n">
        <v>48.2214</v>
      </c>
      <c r="T127" s="159" t="s">
        <v>468</v>
      </c>
      <c r="U127" s="102" t="s">
        <v>469</v>
      </c>
      <c r="V127" s="103" t="n">
        <v>1</v>
      </c>
      <c r="W127" s="104" t="s">
        <v>109</v>
      </c>
      <c r="X127" s="105" t="n">
        <v>5</v>
      </c>
      <c r="Y127" s="106" t="n">
        <v>8</v>
      </c>
      <c r="Z127" s="106" t="n">
        <v>10</v>
      </c>
    </row>
    <row r="128" customFormat="false" ht="12" hidden="false" customHeight="false" outlineLevel="0" collapsed="false">
      <c r="A128" s="1" t="s">
        <v>463</v>
      </c>
      <c r="B128" s="116" t="n">
        <v>11</v>
      </c>
      <c r="C128" s="108" t="s">
        <v>501</v>
      </c>
      <c r="D128" s="55" t="s">
        <v>280</v>
      </c>
      <c r="E128" s="55" t="s">
        <v>483</v>
      </c>
      <c r="F128" s="55" t="s">
        <v>44</v>
      </c>
      <c r="G128" s="56" t="s">
        <v>72</v>
      </c>
      <c r="H128" s="57" t="s">
        <v>46</v>
      </c>
      <c r="I128" s="55" t="s">
        <v>47</v>
      </c>
      <c r="J128" s="57" t="s">
        <v>502</v>
      </c>
      <c r="K128" s="58" t="n">
        <v>1</v>
      </c>
      <c r="L128" s="59" t="n">
        <v>353</v>
      </c>
      <c r="M128" s="59" t="n">
        <v>398</v>
      </c>
      <c r="N128" s="109" t="n">
        <v>68.275</v>
      </c>
      <c r="O128" s="110" t="n">
        <v>7</v>
      </c>
      <c r="P128" s="63" t="n">
        <v>2</v>
      </c>
      <c r="Q128" s="110" t="n">
        <v>6</v>
      </c>
      <c r="R128" s="110" t="n">
        <v>6</v>
      </c>
      <c r="S128" s="60" t="n">
        <v>51.1497954053718</v>
      </c>
      <c r="U128" s="8" t="s">
        <v>503</v>
      </c>
      <c r="V128" s="64" t="n">
        <v>3</v>
      </c>
      <c r="W128" s="111" t="s">
        <v>94</v>
      </c>
      <c r="X128" s="66" t="n">
        <v>7</v>
      </c>
      <c r="Y128" s="12" t="n">
        <v>9</v>
      </c>
      <c r="Z128" s="12" t="n">
        <v>11</v>
      </c>
    </row>
    <row r="129" customFormat="false" ht="18.75" hidden="false" customHeight="true" outlineLevel="0" collapsed="false">
      <c r="B129" s="23" t="s">
        <v>504</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5</v>
      </c>
      <c r="V129" s="29"/>
      <c r="W129" s="30" t="s">
        <v>6</v>
      </c>
      <c r="X129" s="31" t="n">
        <v>1340</v>
      </c>
      <c r="Y129" s="30" t="s">
        <v>7</v>
      </c>
      <c r="Z129" s="30" t="n">
        <v>1740</v>
      </c>
      <c r="AA129" s="12" t="s">
        <v>505</v>
      </c>
    </row>
    <row r="130" customFormat="false" ht="18.75" hidden="false" customHeight="true" outlineLevel="0" collapsed="false">
      <c r="B130" s="32" t="s">
        <v>506</v>
      </c>
      <c r="C130" s="32"/>
      <c r="D130" s="32"/>
      <c r="E130" s="32"/>
      <c r="F130" s="32"/>
      <c r="G130" s="32"/>
      <c r="H130" s="32"/>
      <c r="I130" s="33"/>
      <c r="J130" s="33"/>
      <c r="K130" s="34"/>
      <c r="L130" s="35" t="n">
        <v>376.7</v>
      </c>
      <c r="M130" s="35" t="n">
        <v>385.8</v>
      </c>
      <c r="N130" s="35" t="n">
        <v>62.5787</v>
      </c>
      <c r="O130" s="36"/>
      <c r="P130" s="37" t="s">
        <v>10</v>
      </c>
      <c r="Q130" s="36"/>
      <c r="R130" s="36"/>
      <c r="S130" s="35" t="n">
        <v>50.3874</v>
      </c>
      <c r="T130" s="38"/>
      <c r="U130" s="39" t="s">
        <v>170</v>
      </c>
      <c r="V130" s="39"/>
      <c r="W130" s="40" t="s">
        <v>12</v>
      </c>
      <c r="X130" s="41" t="n">
        <v>109610</v>
      </c>
      <c r="Y130" s="40" t="s">
        <v>13</v>
      </c>
      <c r="Z130" s="40" t="n">
        <v>22120</v>
      </c>
      <c r="AA130" s="42" t="s">
        <v>506</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507</v>
      </c>
    </row>
    <row r="132" customFormat="false" ht="12" hidden="false" customHeight="false" outlineLevel="0" collapsed="false">
      <c r="A132" s="1" t="s">
        <v>508</v>
      </c>
      <c r="B132" s="53" t="n">
        <v>1</v>
      </c>
      <c r="C132" s="54" t="s">
        <v>509</v>
      </c>
      <c r="D132" s="55" t="s">
        <v>197</v>
      </c>
      <c r="E132" s="55" t="s">
        <v>112</v>
      </c>
      <c r="F132" s="55" t="s">
        <v>44</v>
      </c>
      <c r="G132" s="56" t="s">
        <v>72</v>
      </c>
      <c r="H132" s="57" t="s">
        <v>73</v>
      </c>
      <c r="I132" s="55" t="s">
        <v>47</v>
      </c>
      <c r="J132" s="57" t="s">
        <v>510</v>
      </c>
      <c r="K132" s="58" t="n">
        <v>0.1</v>
      </c>
      <c r="L132" s="59" t="n">
        <v>370</v>
      </c>
      <c r="M132" s="59" t="n">
        <v>370</v>
      </c>
      <c r="N132" s="60" t="n">
        <v>62</v>
      </c>
      <c r="O132" s="61" t="n">
        <v>3</v>
      </c>
      <c r="P132" s="110" t="n">
        <v>9</v>
      </c>
      <c r="Q132" s="110" t="n">
        <v>5</v>
      </c>
      <c r="R132" s="110" t="n">
        <v>6</v>
      </c>
      <c r="S132" s="60" t="n">
        <v>53.2273845004242</v>
      </c>
      <c r="T132" s="8" t="s">
        <v>92</v>
      </c>
      <c r="U132" s="8" t="s">
        <v>511</v>
      </c>
      <c r="V132" s="64" t="n">
        <v>3</v>
      </c>
      <c r="W132" s="125" t="s">
        <v>76</v>
      </c>
      <c r="X132" s="156" t="n">
        <v>3</v>
      </c>
      <c r="Y132" s="12" t="n">
        <v>7</v>
      </c>
      <c r="Z132" s="12" t="n">
        <v>1</v>
      </c>
      <c r="AA132" s="42" t="s">
        <v>223</v>
      </c>
      <c r="AB132" s="42" t="s">
        <v>512</v>
      </c>
    </row>
    <row r="133" customFormat="false" ht="12" hidden="false" customHeight="false" outlineLevel="0" collapsed="false">
      <c r="A133" s="1" t="s">
        <v>508</v>
      </c>
      <c r="B133" s="67" t="n">
        <v>2</v>
      </c>
      <c r="C133" s="68" t="s">
        <v>513</v>
      </c>
      <c r="D133" s="69" t="s">
        <v>130</v>
      </c>
      <c r="E133" s="69" t="s">
        <v>43</v>
      </c>
      <c r="F133" s="69" t="s">
        <v>44</v>
      </c>
      <c r="G133" s="70" t="s">
        <v>72</v>
      </c>
      <c r="H133" s="71" t="s">
        <v>46</v>
      </c>
      <c r="I133" s="69" t="s">
        <v>47</v>
      </c>
      <c r="J133" s="71" t="s">
        <v>514</v>
      </c>
      <c r="K133" s="72" t="n">
        <v>0.1875</v>
      </c>
      <c r="L133" s="73" t="n">
        <v>365</v>
      </c>
      <c r="M133" s="73" t="n">
        <v>396</v>
      </c>
      <c r="N133" s="82" t="n">
        <v>62.9</v>
      </c>
      <c r="O133" s="75" t="n">
        <v>8</v>
      </c>
      <c r="P133" s="84" t="n">
        <v>3</v>
      </c>
      <c r="Q133" s="84" t="n">
        <v>3</v>
      </c>
      <c r="R133" s="84" t="n">
        <v>3</v>
      </c>
      <c r="S133" s="74" t="n">
        <v>52.1035952108145</v>
      </c>
      <c r="T133" s="76"/>
      <c r="U133" s="76" t="s">
        <v>114</v>
      </c>
      <c r="V133" s="77" t="n">
        <v>3</v>
      </c>
      <c r="W133" s="89" t="s">
        <v>115</v>
      </c>
      <c r="X133" s="79" t="n">
        <v>5</v>
      </c>
      <c r="Y133" s="80" t="n">
        <v>1</v>
      </c>
      <c r="Z133" s="80" t="n">
        <v>2</v>
      </c>
      <c r="AA133" s="42" t="s">
        <v>515</v>
      </c>
      <c r="AB133" s="42" t="s">
        <v>516</v>
      </c>
    </row>
    <row r="134" customFormat="false" ht="12" hidden="false" customHeight="false" outlineLevel="0" collapsed="false">
      <c r="A134" s="1" t="s">
        <v>508</v>
      </c>
      <c r="B134" s="81" t="n">
        <v>3</v>
      </c>
      <c r="C134" s="68" t="s">
        <v>517</v>
      </c>
      <c r="D134" s="69" t="s">
        <v>152</v>
      </c>
      <c r="E134" s="69" t="s">
        <v>112</v>
      </c>
      <c r="F134" s="69" t="s">
        <v>44</v>
      </c>
      <c r="G134" s="70" t="s">
        <v>89</v>
      </c>
      <c r="H134" s="71" t="s">
        <v>73</v>
      </c>
      <c r="I134" s="69" t="s">
        <v>47</v>
      </c>
      <c r="J134" s="71" t="s">
        <v>518</v>
      </c>
      <c r="K134" s="72" t="n">
        <v>0.266666666666667</v>
      </c>
      <c r="L134" s="73" t="n">
        <v>365</v>
      </c>
      <c r="M134" s="73" t="n">
        <v>378</v>
      </c>
      <c r="N134" s="74" t="n">
        <v>61.6</v>
      </c>
      <c r="O134" s="91" t="n">
        <v>1</v>
      </c>
      <c r="P134" s="75" t="n">
        <v>7</v>
      </c>
      <c r="Q134" s="75" t="n">
        <v>4</v>
      </c>
      <c r="R134" s="75" t="n">
        <v>4</v>
      </c>
      <c r="S134" s="74" t="n">
        <v>59.2136056914958</v>
      </c>
      <c r="T134" s="76" t="s">
        <v>92</v>
      </c>
      <c r="U134" s="76" t="s">
        <v>228</v>
      </c>
      <c r="V134" s="77" t="n">
        <v>3</v>
      </c>
      <c r="W134" s="85" t="s">
        <v>83</v>
      </c>
      <c r="X134" s="79" t="n">
        <v>4</v>
      </c>
      <c r="Y134" s="80" t="n">
        <v>4</v>
      </c>
      <c r="Z134" s="80" t="n">
        <v>3</v>
      </c>
      <c r="AA134" s="42" t="s">
        <v>519</v>
      </c>
      <c r="AB134" s="12" t="s">
        <v>520</v>
      </c>
    </row>
    <row r="135" customFormat="false" ht="12" hidden="false" customHeight="false" outlineLevel="0" collapsed="false">
      <c r="A135" s="1" t="s">
        <v>508</v>
      </c>
      <c r="B135" s="83" t="n">
        <v>4</v>
      </c>
      <c r="C135" s="68" t="s">
        <v>521</v>
      </c>
      <c r="D135" s="69" t="s">
        <v>96</v>
      </c>
      <c r="E135" s="69" t="s">
        <v>522</v>
      </c>
      <c r="F135" s="69" t="s">
        <v>44</v>
      </c>
      <c r="G135" s="70" t="s">
        <v>56</v>
      </c>
      <c r="H135" s="71" t="s">
        <v>73</v>
      </c>
      <c r="I135" s="69" t="s">
        <v>64</v>
      </c>
      <c r="J135" s="71" t="s">
        <v>523</v>
      </c>
      <c r="K135" s="72" t="n">
        <v>0.648648648648649</v>
      </c>
      <c r="L135" s="73" t="n">
        <v>392</v>
      </c>
      <c r="M135" s="73" t="n">
        <v>387</v>
      </c>
      <c r="N135" s="74" t="n">
        <v>61.75</v>
      </c>
      <c r="O135" s="88" t="n">
        <v>2</v>
      </c>
      <c r="P135" s="88" t="n">
        <v>2</v>
      </c>
      <c r="Q135" s="91" t="n">
        <v>1</v>
      </c>
      <c r="R135" s="91" t="n">
        <v>1</v>
      </c>
      <c r="S135" s="74" t="n">
        <v>65.7653112381152</v>
      </c>
      <c r="T135" s="76"/>
      <c r="U135" s="76" t="s">
        <v>238</v>
      </c>
      <c r="V135" s="77" t="n">
        <v>4</v>
      </c>
      <c r="W135" s="89" t="s">
        <v>50</v>
      </c>
      <c r="X135" s="79" t="n">
        <v>6</v>
      </c>
      <c r="Y135" s="80" t="n">
        <v>2</v>
      </c>
      <c r="Z135" s="80" t="n">
        <v>4</v>
      </c>
      <c r="AA135" s="42" t="s">
        <v>524</v>
      </c>
      <c r="AB135" s="42" t="s">
        <v>525</v>
      </c>
    </row>
    <row r="136" customFormat="false" ht="12" hidden="false" customHeight="false" outlineLevel="0" collapsed="false">
      <c r="A136" s="1" t="s">
        <v>508</v>
      </c>
      <c r="B136" s="87" t="n">
        <v>5</v>
      </c>
      <c r="C136" s="68" t="s">
        <v>526</v>
      </c>
      <c r="D136" s="69" t="s">
        <v>54</v>
      </c>
      <c r="E136" s="69" t="s">
        <v>43</v>
      </c>
      <c r="F136" s="69" t="s">
        <v>44</v>
      </c>
      <c r="G136" s="70" t="s">
        <v>56</v>
      </c>
      <c r="H136" s="71" t="s">
        <v>274</v>
      </c>
      <c r="I136" s="69" t="s">
        <v>64</v>
      </c>
      <c r="J136" s="71" t="s">
        <v>527</v>
      </c>
      <c r="K136" s="72" t="n">
        <v>0.208333333333333</v>
      </c>
      <c r="L136" s="73" t="n">
        <v>396</v>
      </c>
      <c r="M136" s="73" t="n">
        <v>386</v>
      </c>
      <c r="N136" s="74" t="n">
        <v>62.45</v>
      </c>
      <c r="O136" s="75" t="n">
        <v>5</v>
      </c>
      <c r="P136" s="75" t="n">
        <v>4</v>
      </c>
      <c r="Q136" s="75" t="n">
        <v>6</v>
      </c>
      <c r="R136" s="75" t="n">
        <v>8</v>
      </c>
      <c r="S136" s="74" t="n">
        <v>51.2442707327553</v>
      </c>
      <c r="T136" s="119"/>
      <c r="U136" s="76" t="s">
        <v>251</v>
      </c>
      <c r="V136" s="77" t="n">
        <v>3</v>
      </c>
      <c r="W136" s="78"/>
      <c r="X136" s="79" t="n">
        <v>8</v>
      </c>
      <c r="Y136" s="80" t="n">
        <v>10</v>
      </c>
      <c r="Z136" s="80" t="n">
        <v>5</v>
      </c>
      <c r="AA136" s="42" t="s">
        <v>528</v>
      </c>
      <c r="AB136" s="42" t="s">
        <v>529</v>
      </c>
    </row>
    <row r="137" customFormat="false" ht="12" hidden="false" customHeight="false" outlineLevel="0" collapsed="false">
      <c r="A137" s="1" t="s">
        <v>508</v>
      </c>
      <c r="B137" s="90" t="n">
        <v>6</v>
      </c>
      <c r="C137" s="68" t="s">
        <v>530</v>
      </c>
      <c r="D137" s="69" t="s">
        <v>156</v>
      </c>
      <c r="E137" s="69" t="s">
        <v>43</v>
      </c>
      <c r="F137" s="69" t="s">
        <v>44</v>
      </c>
      <c r="G137" s="70" t="s">
        <v>45</v>
      </c>
      <c r="H137" s="71" t="s">
        <v>46</v>
      </c>
      <c r="I137" s="69" t="s">
        <v>107</v>
      </c>
      <c r="J137" s="71" t="s">
        <v>531</v>
      </c>
      <c r="K137" s="72" t="n">
        <v>0.230769230769231</v>
      </c>
      <c r="L137" s="73" t="n">
        <v>362</v>
      </c>
      <c r="M137" s="73" t="n">
        <v>381</v>
      </c>
      <c r="N137" s="74" t="n">
        <v>62.1</v>
      </c>
      <c r="O137" s="75" t="n">
        <v>4</v>
      </c>
      <c r="P137" s="75" t="n">
        <v>5</v>
      </c>
      <c r="Q137" s="75" t="n">
        <v>8</v>
      </c>
      <c r="R137" s="75" t="n">
        <v>7</v>
      </c>
      <c r="S137" s="74" t="n">
        <v>54.0255485611511</v>
      </c>
      <c r="T137" s="76"/>
      <c r="U137" s="76" t="s">
        <v>532</v>
      </c>
      <c r="V137" s="77" t="n">
        <v>2</v>
      </c>
      <c r="W137" s="78" t="s">
        <v>109</v>
      </c>
      <c r="X137" s="79" t="n">
        <v>7</v>
      </c>
      <c r="Y137" s="80" t="n">
        <v>5</v>
      </c>
      <c r="Z137" s="80" t="n">
        <v>6</v>
      </c>
    </row>
    <row r="138" customFormat="false" ht="12" hidden="false" customHeight="false" outlineLevel="0" collapsed="false">
      <c r="A138" s="1" t="s">
        <v>508</v>
      </c>
      <c r="B138" s="92" t="n">
        <v>7</v>
      </c>
      <c r="C138" s="93" t="s">
        <v>533</v>
      </c>
      <c r="D138" s="94" t="s">
        <v>111</v>
      </c>
      <c r="E138" s="94" t="s">
        <v>534</v>
      </c>
      <c r="F138" s="94" t="s">
        <v>44</v>
      </c>
      <c r="G138" s="95" t="s">
        <v>45</v>
      </c>
      <c r="H138" s="96" t="s">
        <v>366</v>
      </c>
      <c r="I138" s="94" t="s">
        <v>64</v>
      </c>
      <c r="J138" s="96" t="s">
        <v>535</v>
      </c>
      <c r="K138" s="97" t="n">
        <v>0.444444444444444</v>
      </c>
      <c r="L138" s="98" t="n">
        <v>384</v>
      </c>
      <c r="M138" s="98" t="n">
        <v>388</v>
      </c>
      <c r="N138" s="99" t="n">
        <v>64.7875</v>
      </c>
      <c r="O138" s="100" t="n">
        <v>10</v>
      </c>
      <c r="P138" s="100" t="n">
        <v>10</v>
      </c>
      <c r="Q138" s="100" t="n">
        <v>10</v>
      </c>
      <c r="R138" s="100" t="n">
        <v>10</v>
      </c>
      <c r="S138" s="101" t="n">
        <v>17.4181313935681</v>
      </c>
      <c r="T138" s="102"/>
      <c r="U138" s="102" t="s">
        <v>66</v>
      </c>
      <c r="V138" s="103" t="n">
        <v>0</v>
      </c>
      <c r="W138" s="104"/>
      <c r="X138" s="126" t="n">
        <v>1</v>
      </c>
      <c r="Y138" s="106" t="n">
        <v>6</v>
      </c>
      <c r="Z138" s="106" t="n">
        <v>7</v>
      </c>
    </row>
    <row r="139" customFormat="false" ht="12" hidden="false" customHeight="false" outlineLevel="0" collapsed="false">
      <c r="A139" s="1" t="s">
        <v>508</v>
      </c>
      <c r="B139" s="107" t="n">
        <v>8</v>
      </c>
      <c r="C139" s="108" t="s">
        <v>536</v>
      </c>
      <c r="D139" s="55" t="s">
        <v>87</v>
      </c>
      <c r="E139" s="55" t="s">
        <v>43</v>
      </c>
      <c r="F139" s="55" t="s">
        <v>44</v>
      </c>
      <c r="G139" s="56" t="s">
        <v>56</v>
      </c>
      <c r="H139" s="57" t="s">
        <v>274</v>
      </c>
      <c r="I139" s="55" t="s">
        <v>64</v>
      </c>
      <c r="J139" s="57" t="s">
        <v>537</v>
      </c>
      <c r="K139" s="58" t="n">
        <v>0.235294117647059</v>
      </c>
      <c r="L139" s="59" t="n">
        <v>388</v>
      </c>
      <c r="M139" s="59" t="n">
        <v>392</v>
      </c>
      <c r="N139" s="109" t="n">
        <v>62.6</v>
      </c>
      <c r="O139" s="110" t="n">
        <v>7</v>
      </c>
      <c r="P139" s="110" t="n">
        <v>5</v>
      </c>
      <c r="Q139" s="110" t="n">
        <v>7</v>
      </c>
      <c r="R139" s="110" t="n">
        <v>5</v>
      </c>
      <c r="S139" s="60" t="n">
        <v>48.6428610205251</v>
      </c>
      <c r="T139" s="8" t="s">
        <v>208</v>
      </c>
      <c r="U139" s="8" t="s">
        <v>209</v>
      </c>
      <c r="V139" s="64" t="n">
        <v>2</v>
      </c>
      <c r="W139" s="111"/>
      <c r="X139" s="66" t="n">
        <v>9</v>
      </c>
      <c r="Y139" s="12" t="n">
        <v>8</v>
      </c>
      <c r="Z139" s="12" t="n">
        <v>8</v>
      </c>
    </row>
    <row r="140" customFormat="false" ht="12" hidden="false" customHeight="false" outlineLevel="0" collapsed="false">
      <c r="A140" s="1" t="s">
        <v>508</v>
      </c>
      <c r="B140" s="112" t="n">
        <v>9</v>
      </c>
      <c r="C140" s="93" t="s">
        <v>538</v>
      </c>
      <c r="D140" s="94" t="s">
        <v>106</v>
      </c>
      <c r="E140" s="94" t="s">
        <v>112</v>
      </c>
      <c r="F140" s="94" t="s">
        <v>44</v>
      </c>
      <c r="G140" s="95" t="s">
        <v>56</v>
      </c>
      <c r="H140" s="96" t="s">
        <v>73</v>
      </c>
      <c r="I140" s="94" t="s">
        <v>47</v>
      </c>
      <c r="J140" s="96" t="s">
        <v>539</v>
      </c>
      <c r="K140" s="97" t="n">
        <v>0.129032258064516</v>
      </c>
      <c r="L140" s="98" t="n">
        <v>365</v>
      </c>
      <c r="M140" s="98" t="n">
        <v>381</v>
      </c>
      <c r="N140" s="101" t="n">
        <v>62.5</v>
      </c>
      <c r="O140" s="100" t="n">
        <v>6</v>
      </c>
      <c r="P140" s="100" t="n">
        <v>8</v>
      </c>
      <c r="Q140" s="100" t="n">
        <v>9</v>
      </c>
      <c r="R140" s="100" t="n">
        <v>9</v>
      </c>
      <c r="S140" s="101" t="n">
        <v>47.8233388489209</v>
      </c>
      <c r="T140" s="102"/>
      <c r="U140" s="102" t="s">
        <v>58</v>
      </c>
      <c r="V140" s="103" t="n">
        <v>1</v>
      </c>
      <c r="W140" s="104"/>
      <c r="X140" s="105" t="n">
        <v>10</v>
      </c>
      <c r="Y140" s="106" t="n">
        <v>9</v>
      </c>
      <c r="Z140" s="106" t="n">
        <v>9</v>
      </c>
    </row>
    <row r="141" customFormat="false" ht="12" hidden="false" customHeight="false" outlineLevel="0" collapsed="false">
      <c r="A141" s="1" t="s">
        <v>508</v>
      </c>
      <c r="B141" s="116" t="n">
        <v>10</v>
      </c>
      <c r="C141" s="108" t="s">
        <v>540</v>
      </c>
      <c r="D141" s="55" t="s">
        <v>280</v>
      </c>
      <c r="E141" s="55" t="s">
        <v>247</v>
      </c>
      <c r="F141" s="55" t="s">
        <v>44</v>
      </c>
      <c r="G141" s="56" t="s">
        <v>191</v>
      </c>
      <c r="H141" s="57" t="s">
        <v>274</v>
      </c>
      <c r="I141" s="55" t="s">
        <v>64</v>
      </c>
      <c r="J141" s="57" t="s">
        <v>541</v>
      </c>
      <c r="K141" s="58" t="n">
        <v>0.23943661971831</v>
      </c>
      <c r="L141" s="59" t="n">
        <v>380</v>
      </c>
      <c r="M141" s="59" t="n">
        <v>399</v>
      </c>
      <c r="N141" s="109" t="n">
        <v>63.1</v>
      </c>
      <c r="O141" s="110" t="n">
        <v>9</v>
      </c>
      <c r="P141" s="62" t="n">
        <v>1</v>
      </c>
      <c r="Q141" s="63" t="n">
        <v>2</v>
      </c>
      <c r="R141" s="63" t="n">
        <v>2</v>
      </c>
      <c r="S141" s="60" t="n">
        <v>54.4100751335838</v>
      </c>
      <c r="U141" s="8" t="s">
        <v>341</v>
      </c>
      <c r="V141" s="64" t="n">
        <v>3</v>
      </c>
      <c r="W141" s="65" t="s">
        <v>94</v>
      </c>
      <c r="X141" s="118" t="n">
        <v>2</v>
      </c>
      <c r="Y141" s="12" t="n">
        <v>3</v>
      </c>
      <c r="Z141" s="12" t="n">
        <v>10</v>
      </c>
    </row>
    <row r="142" customFormat="false" ht="21.75" hidden="false" customHeight="true" outlineLevel="0" collapsed="false">
      <c r="B142" s="160" t="s">
        <v>542</v>
      </c>
      <c r="C142" s="160"/>
      <c r="D142" s="161"/>
      <c r="E142" s="161"/>
      <c r="F142" s="161"/>
      <c r="G142" s="161"/>
      <c r="H142" s="161"/>
      <c r="I142" s="161"/>
      <c r="J142" s="161"/>
      <c r="K142" s="162"/>
      <c r="L142" s="163"/>
      <c r="M142" s="163"/>
      <c r="N142" s="164"/>
      <c r="O142" s="165"/>
      <c r="P142" s="164"/>
      <c r="Q142" s="164"/>
      <c r="R142" s="164"/>
      <c r="S142" s="164"/>
      <c r="T142" s="166"/>
      <c r="U142" s="166"/>
      <c r="V142" s="167"/>
      <c r="W142" s="168"/>
      <c r="X142" s="169"/>
      <c r="Y142" s="164"/>
      <c r="Z142" s="164"/>
      <c r="AA142"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4</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30</v>
      </c>
      <c r="Y2" s="30" t="s">
        <v>7</v>
      </c>
      <c r="Z2" s="30" t="n">
        <v>630</v>
      </c>
      <c r="AA2" s="12" t="s">
        <v>545</v>
      </c>
    </row>
    <row r="3" customFormat="false" ht="18.75" hidden="false" customHeight="true" outlineLevel="0" collapsed="false">
      <c r="B3" s="32" t="s">
        <v>546</v>
      </c>
      <c r="C3" s="32"/>
      <c r="D3" s="32"/>
      <c r="E3" s="32"/>
      <c r="F3" s="32"/>
      <c r="G3" s="32"/>
      <c r="H3" s="32"/>
      <c r="I3" s="33"/>
      <c r="J3" s="33"/>
      <c r="K3" s="34"/>
      <c r="L3" s="35" t="n">
        <v>379.888</v>
      </c>
      <c r="M3" s="35" t="n">
        <v>396.222</v>
      </c>
      <c r="N3" s="35" t="n">
        <v>66.0222</v>
      </c>
      <c r="O3" s="36"/>
      <c r="P3" s="37" t="s">
        <v>10</v>
      </c>
      <c r="Q3" s="36"/>
      <c r="R3" s="36"/>
      <c r="S3" s="35" t="n">
        <v>50.329</v>
      </c>
      <c r="T3" s="38"/>
      <c r="U3" s="39" t="s">
        <v>547</v>
      </c>
      <c r="V3" s="39"/>
      <c r="W3" s="40" t="s">
        <v>12</v>
      </c>
      <c r="X3" s="41" t="n">
        <v>3620</v>
      </c>
      <c r="Y3" s="40" t="s">
        <v>13</v>
      </c>
      <c r="Z3" s="40" t="n">
        <v>740</v>
      </c>
      <c r="AA3" s="42" t="s">
        <v>54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48</v>
      </c>
    </row>
    <row r="5" customFormat="false" ht="12" hidden="false" customHeight="false" outlineLevel="0" collapsed="false">
      <c r="A5" s="1" t="s">
        <v>40</v>
      </c>
      <c r="B5" s="53" t="n">
        <v>1</v>
      </c>
      <c r="C5" s="54" t="s">
        <v>549</v>
      </c>
      <c r="D5" s="55" t="s">
        <v>550</v>
      </c>
      <c r="E5" s="55" t="s">
        <v>273</v>
      </c>
      <c r="F5" s="55" t="s">
        <v>543</v>
      </c>
      <c r="G5" s="56" t="s">
        <v>551</v>
      </c>
      <c r="H5" s="57" t="s">
        <v>466</v>
      </c>
      <c r="I5" s="55" t="s">
        <v>64</v>
      </c>
      <c r="J5" s="57" t="s">
        <v>552</v>
      </c>
      <c r="K5" s="58" t="n">
        <v>0.285714285714286</v>
      </c>
      <c r="L5" s="59" t="n">
        <v>377</v>
      </c>
      <c r="M5" s="59" t="n">
        <v>389</v>
      </c>
      <c r="N5" s="60" t="n">
        <v>63.6</v>
      </c>
      <c r="O5" s="62" t="n">
        <v>1</v>
      </c>
      <c r="P5" s="61" t="n">
        <v>3</v>
      </c>
      <c r="Q5" s="61" t="n">
        <v>3</v>
      </c>
      <c r="R5" s="110" t="n">
        <v>4</v>
      </c>
      <c r="S5" s="60" t="n">
        <v>64.6166307858921</v>
      </c>
      <c r="T5" s="123"/>
      <c r="U5" s="8" t="s">
        <v>511</v>
      </c>
      <c r="V5" s="64" t="n">
        <v>4</v>
      </c>
      <c r="W5" s="125" t="s">
        <v>50</v>
      </c>
      <c r="X5" s="156" t="n">
        <v>3</v>
      </c>
      <c r="Y5" s="12" t="n">
        <v>2</v>
      </c>
      <c r="Z5" s="12" t="n">
        <v>1</v>
      </c>
      <c r="AA5" s="42" t="s">
        <v>553</v>
      </c>
      <c r="AB5" s="42" t="s">
        <v>554</v>
      </c>
    </row>
    <row r="6" customFormat="false" ht="12" hidden="false" customHeight="false" outlineLevel="0" collapsed="false">
      <c r="A6" s="1" t="s">
        <v>40</v>
      </c>
      <c r="B6" s="67" t="n">
        <v>2</v>
      </c>
      <c r="C6" s="68" t="s">
        <v>555</v>
      </c>
      <c r="D6" s="69" t="s">
        <v>556</v>
      </c>
      <c r="E6" s="69" t="s">
        <v>289</v>
      </c>
      <c r="F6" s="69" t="s">
        <v>543</v>
      </c>
      <c r="G6" s="70" t="s">
        <v>72</v>
      </c>
      <c r="H6" s="71" t="s">
        <v>557</v>
      </c>
      <c r="I6" s="69" t="s">
        <v>64</v>
      </c>
      <c r="J6" s="71" t="s">
        <v>558</v>
      </c>
      <c r="K6" s="72" t="n">
        <v>0.1875</v>
      </c>
      <c r="L6" s="73" t="n">
        <v>388</v>
      </c>
      <c r="M6" s="73" t="n">
        <v>393</v>
      </c>
      <c r="N6" s="74" t="n">
        <v>65.2</v>
      </c>
      <c r="O6" s="75" t="n">
        <v>4</v>
      </c>
      <c r="P6" s="75" t="n">
        <v>6</v>
      </c>
      <c r="Q6" s="75" t="n">
        <v>7</v>
      </c>
      <c r="R6" s="75" t="n">
        <v>5</v>
      </c>
      <c r="S6" s="74" t="n">
        <v>51.2788190822074</v>
      </c>
      <c r="T6" s="76"/>
      <c r="U6" s="76" t="s">
        <v>228</v>
      </c>
      <c r="V6" s="77" t="n">
        <v>3</v>
      </c>
      <c r="W6" s="85" t="s">
        <v>109</v>
      </c>
      <c r="X6" s="79" t="n">
        <v>4</v>
      </c>
      <c r="Y6" s="80" t="n">
        <v>8</v>
      </c>
      <c r="Z6" s="80" t="n">
        <v>2</v>
      </c>
      <c r="AA6" s="42" t="s">
        <v>559</v>
      </c>
      <c r="AB6" s="42" t="s">
        <v>560</v>
      </c>
    </row>
    <row r="7" customFormat="false" ht="12" hidden="false" customHeight="false" outlineLevel="0" collapsed="false">
      <c r="A7" s="1" t="s">
        <v>40</v>
      </c>
      <c r="B7" s="81" t="n">
        <v>3</v>
      </c>
      <c r="C7" s="68" t="s">
        <v>561</v>
      </c>
      <c r="D7" s="69" t="s">
        <v>562</v>
      </c>
      <c r="E7" s="69" t="s">
        <v>289</v>
      </c>
      <c r="F7" s="69" t="s">
        <v>543</v>
      </c>
      <c r="G7" s="70" t="s">
        <v>56</v>
      </c>
      <c r="H7" s="71" t="s">
        <v>557</v>
      </c>
      <c r="I7" s="69" t="s">
        <v>90</v>
      </c>
      <c r="J7" s="71" t="s">
        <v>563</v>
      </c>
      <c r="K7" s="72" t="n">
        <v>0.133333333333333</v>
      </c>
      <c r="L7" s="73" t="n">
        <v>385</v>
      </c>
      <c r="M7" s="73" t="n">
        <v>423</v>
      </c>
      <c r="N7" s="82" t="n">
        <v>68.5</v>
      </c>
      <c r="O7" s="75" t="n">
        <v>8</v>
      </c>
      <c r="P7" s="75" t="n">
        <v>4</v>
      </c>
      <c r="Q7" s="75" t="n">
        <v>8</v>
      </c>
      <c r="R7" s="75" t="n">
        <v>6</v>
      </c>
      <c r="S7" s="74" t="n">
        <v>40.855461488217</v>
      </c>
      <c r="T7" s="76"/>
      <c r="U7" s="76" t="s">
        <v>251</v>
      </c>
      <c r="V7" s="77" t="n">
        <v>2</v>
      </c>
      <c r="W7" s="78"/>
      <c r="X7" s="79" t="n">
        <v>7</v>
      </c>
      <c r="Y7" s="80" t="n">
        <v>7</v>
      </c>
      <c r="Z7" s="80" t="n">
        <v>3</v>
      </c>
      <c r="AA7" s="42" t="s">
        <v>282</v>
      </c>
      <c r="AB7" s="12" t="s">
        <v>564</v>
      </c>
    </row>
    <row r="8" customFormat="false" ht="12" hidden="false" customHeight="false" outlineLevel="0" collapsed="false">
      <c r="A8" s="1" t="s">
        <v>40</v>
      </c>
      <c r="B8" s="83" t="n">
        <v>4</v>
      </c>
      <c r="C8" s="68" t="s">
        <v>565</v>
      </c>
      <c r="D8" s="69" t="s">
        <v>566</v>
      </c>
      <c r="E8" s="69" t="s">
        <v>273</v>
      </c>
      <c r="F8" s="69" t="s">
        <v>543</v>
      </c>
      <c r="G8" s="70" t="s">
        <v>89</v>
      </c>
      <c r="H8" s="71" t="s">
        <v>466</v>
      </c>
      <c r="I8" s="69" t="s">
        <v>107</v>
      </c>
      <c r="J8" s="71" t="s">
        <v>567</v>
      </c>
      <c r="K8" s="72" t="n">
        <v>0.466666666666667</v>
      </c>
      <c r="L8" s="73" t="n">
        <v>385</v>
      </c>
      <c r="M8" s="73" t="n">
        <v>403</v>
      </c>
      <c r="N8" s="74" t="n">
        <v>65.3</v>
      </c>
      <c r="O8" s="75" t="n">
        <v>5</v>
      </c>
      <c r="P8" s="91" t="n">
        <v>1</v>
      </c>
      <c r="Q8" s="91" t="n">
        <v>1</v>
      </c>
      <c r="R8" s="88" t="n">
        <v>2</v>
      </c>
      <c r="S8" s="74" t="n">
        <v>61.6151061521192</v>
      </c>
      <c r="T8" s="76"/>
      <c r="U8" s="76" t="s">
        <v>154</v>
      </c>
      <c r="V8" s="77" t="n">
        <v>4</v>
      </c>
      <c r="W8" s="89" t="s">
        <v>83</v>
      </c>
      <c r="X8" s="132" t="n">
        <v>1</v>
      </c>
      <c r="Y8" s="80" t="n">
        <v>1</v>
      </c>
      <c r="Z8" s="80" t="n">
        <v>4</v>
      </c>
      <c r="AA8" s="42" t="s">
        <v>568</v>
      </c>
      <c r="AB8" s="42" t="s">
        <v>569</v>
      </c>
    </row>
    <row r="9" customFormat="false" ht="12" hidden="false" customHeight="false" outlineLevel="0" collapsed="false">
      <c r="A9" s="1" t="s">
        <v>40</v>
      </c>
      <c r="B9" s="87" t="n">
        <v>5</v>
      </c>
      <c r="C9" s="68" t="s">
        <v>570</v>
      </c>
      <c r="D9" s="69" t="s">
        <v>571</v>
      </c>
      <c r="E9" s="69" t="s">
        <v>289</v>
      </c>
      <c r="F9" s="69" t="s">
        <v>543</v>
      </c>
      <c r="G9" s="70" t="s">
        <v>191</v>
      </c>
      <c r="H9" s="71" t="s">
        <v>557</v>
      </c>
      <c r="I9" s="69" t="s">
        <v>47</v>
      </c>
      <c r="J9" s="71" t="s">
        <v>572</v>
      </c>
      <c r="K9" s="72" t="n">
        <v>0.142857142857143</v>
      </c>
      <c r="L9" s="73" t="n">
        <v>387</v>
      </c>
      <c r="M9" s="73" t="n">
        <v>397</v>
      </c>
      <c r="N9" s="74" t="n">
        <v>65.5</v>
      </c>
      <c r="O9" s="75" t="n">
        <v>6</v>
      </c>
      <c r="P9" s="75" t="n">
        <v>5</v>
      </c>
      <c r="Q9" s="75" t="n">
        <v>6</v>
      </c>
      <c r="R9" s="75" t="n">
        <v>7</v>
      </c>
      <c r="S9" s="74" t="n">
        <v>51.234982180785</v>
      </c>
      <c r="T9" s="119"/>
      <c r="U9" s="76" t="s">
        <v>58</v>
      </c>
      <c r="V9" s="77" t="n">
        <v>3</v>
      </c>
      <c r="W9" s="78" t="s">
        <v>76</v>
      </c>
      <c r="X9" s="79" t="n">
        <v>5</v>
      </c>
      <c r="Y9" s="80" t="n">
        <v>5</v>
      </c>
      <c r="Z9" s="80" t="n">
        <v>5</v>
      </c>
      <c r="AA9" s="42" t="s">
        <v>573</v>
      </c>
      <c r="AB9" s="42" t="s">
        <v>574</v>
      </c>
    </row>
    <row r="10" customFormat="false" ht="12" hidden="false" customHeight="false" outlineLevel="0" collapsed="false">
      <c r="A10" s="1" t="s">
        <v>40</v>
      </c>
      <c r="B10" s="90" t="n">
        <v>6</v>
      </c>
      <c r="C10" s="68" t="s">
        <v>575</v>
      </c>
      <c r="D10" s="69" t="s">
        <v>576</v>
      </c>
      <c r="E10" s="69" t="s">
        <v>273</v>
      </c>
      <c r="F10" s="69" t="s">
        <v>543</v>
      </c>
      <c r="G10" s="70" t="s">
        <v>56</v>
      </c>
      <c r="H10" s="71" t="s">
        <v>466</v>
      </c>
      <c r="I10" s="69" t="s">
        <v>64</v>
      </c>
      <c r="J10" s="71" t="s">
        <v>577</v>
      </c>
      <c r="K10" s="72" t="n">
        <v>0.142857142857143</v>
      </c>
      <c r="L10" s="73" t="n">
        <v>374</v>
      </c>
      <c r="M10" s="73" t="n">
        <v>374</v>
      </c>
      <c r="N10" s="82" t="n">
        <v>70.7</v>
      </c>
      <c r="O10" s="75" t="n">
        <v>9</v>
      </c>
      <c r="P10" s="75" t="n">
        <v>7</v>
      </c>
      <c r="Q10" s="75" t="n">
        <v>9</v>
      </c>
      <c r="R10" s="84" t="n">
        <v>3</v>
      </c>
      <c r="S10" s="74" t="n">
        <v>25.7196035168196</v>
      </c>
      <c r="T10" s="76"/>
      <c r="U10" s="76" t="s">
        <v>66</v>
      </c>
      <c r="V10" s="77" t="n">
        <v>1</v>
      </c>
      <c r="W10" s="78"/>
      <c r="X10" s="79" t="n">
        <v>9</v>
      </c>
      <c r="Y10" s="80" t="n">
        <v>3</v>
      </c>
      <c r="Z10" s="80" t="n">
        <v>6</v>
      </c>
    </row>
    <row r="11" customFormat="false" ht="12" hidden="false" customHeight="false" outlineLevel="0" collapsed="false">
      <c r="A11" s="1" t="s">
        <v>40</v>
      </c>
      <c r="B11" s="129" t="n">
        <v>7</v>
      </c>
      <c r="C11" s="68" t="s">
        <v>578</v>
      </c>
      <c r="D11" s="69" t="s">
        <v>579</v>
      </c>
      <c r="E11" s="69" t="s">
        <v>273</v>
      </c>
      <c r="F11" s="69" t="s">
        <v>543</v>
      </c>
      <c r="G11" s="70" t="s">
        <v>191</v>
      </c>
      <c r="H11" s="71" t="s">
        <v>466</v>
      </c>
      <c r="I11" s="69" t="s">
        <v>47</v>
      </c>
      <c r="J11" s="71" t="s">
        <v>580</v>
      </c>
      <c r="K11" s="72" t="n">
        <v>0.142857142857143</v>
      </c>
      <c r="L11" s="73" t="n">
        <v>362</v>
      </c>
      <c r="M11" s="73" t="n">
        <v>383</v>
      </c>
      <c r="N11" s="74" t="n">
        <v>65</v>
      </c>
      <c r="O11" s="84" t="n">
        <v>3</v>
      </c>
      <c r="P11" s="75" t="n">
        <v>9</v>
      </c>
      <c r="Q11" s="75" t="n">
        <v>4</v>
      </c>
      <c r="R11" s="75" t="n">
        <v>8</v>
      </c>
      <c r="S11" s="74" t="n">
        <v>47.9830989694144</v>
      </c>
      <c r="T11" s="76" t="s">
        <v>92</v>
      </c>
      <c r="U11" s="76" t="s">
        <v>209</v>
      </c>
      <c r="V11" s="77" t="n">
        <v>2</v>
      </c>
      <c r="W11" s="78"/>
      <c r="X11" s="79" t="n">
        <v>6</v>
      </c>
      <c r="Y11" s="80" t="n">
        <v>6</v>
      </c>
      <c r="Z11" s="80" t="n">
        <v>7</v>
      </c>
    </row>
    <row r="12" customFormat="false" ht="12" hidden="false" customHeight="false" outlineLevel="0" collapsed="false">
      <c r="A12" s="1" t="s">
        <v>40</v>
      </c>
      <c r="B12" s="112" t="n">
        <v>8</v>
      </c>
      <c r="C12" s="93" t="s">
        <v>581</v>
      </c>
      <c r="D12" s="94" t="s">
        <v>582</v>
      </c>
      <c r="E12" s="94" t="s">
        <v>289</v>
      </c>
      <c r="F12" s="94" t="s">
        <v>543</v>
      </c>
      <c r="G12" s="95" t="s">
        <v>56</v>
      </c>
      <c r="H12" s="96" t="s">
        <v>557</v>
      </c>
      <c r="I12" s="94" t="s">
        <v>107</v>
      </c>
      <c r="J12" s="96" t="s">
        <v>583</v>
      </c>
      <c r="K12" s="97" t="n">
        <v>0.166666666666667</v>
      </c>
      <c r="L12" s="98" t="n">
        <v>385</v>
      </c>
      <c r="M12" s="98" t="n">
        <v>405</v>
      </c>
      <c r="N12" s="101" t="n">
        <v>65.5</v>
      </c>
      <c r="O12" s="100" t="n">
        <v>6</v>
      </c>
      <c r="P12" s="113" t="n">
        <v>2</v>
      </c>
      <c r="Q12" s="113" t="n">
        <v>2</v>
      </c>
      <c r="R12" s="127" t="n">
        <v>1</v>
      </c>
      <c r="S12" s="101" t="n">
        <v>59.9277333516277</v>
      </c>
      <c r="T12" s="102"/>
      <c r="U12" s="102" t="s">
        <v>584</v>
      </c>
      <c r="V12" s="103" t="n">
        <v>4</v>
      </c>
      <c r="W12" s="128" t="s">
        <v>94</v>
      </c>
      <c r="X12" s="124" t="n">
        <v>2</v>
      </c>
      <c r="Y12" s="106" t="n">
        <v>4</v>
      </c>
      <c r="Z12" s="106" t="n">
        <v>8</v>
      </c>
    </row>
    <row r="13" customFormat="false" ht="12" hidden="false" customHeight="false" outlineLevel="0" collapsed="false">
      <c r="A13" s="1" t="s">
        <v>40</v>
      </c>
      <c r="B13" s="116" t="n">
        <v>9</v>
      </c>
      <c r="C13" s="108" t="s">
        <v>585</v>
      </c>
      <c r="D13" s="55" t="s">
        <v>586</v>
      </c>
      <c r="E13" s="55" t="s">
        <v>289</v>
      </c>
      <c r="F13" s="55" t="s">
        <v>543</v>
      </c>
      <c r="G13" s="56" t="s">
        <v>89</v>
      </c>
      <c r="H13" s="57" t="s">
        <v>557</v>
      </c>
      <c r="I13" s="55" t="s">
        <v>90</v>
      </c>
      <c r="J13" s="57" t="s">
        <v>563</v>
      </c>
      <c r="K13" s="58" t="n">
        <v>0.133333333333333</v>
      </c>
      <c r="L13" s="59" t="n">
        <v>376</v>
      </c>
      <c r="M13" s="59" t="n">
        <v>399</v>
      </c>
      <c r="N13" s="60" t="n">
        <v>64.9</v>
      </c>
      <c r="O13" s="63" t="n">
        <v>2</v>
      </c>
      <c r="P13" s="110" t="n">
        <v>8</v>
      </c>
      <c r="Q13" s="110" t="n">
        <v>5</v>
      </c>
      <c r="R13" s="110" t="n">
        <v>9</v>
      </c>
      <c r="S13" s="60" t="n">
        <v>49.7298397341211</v>
      </c>
      <c r="T13" s="123" t="s">
        <v>92</v>
      </c>
      <c r="U13" s="8" t="s">
        <v>58</v>
      </c>
      <c r="V13" s="64" t="n">
        <v>2</v>
      </c>
      <c r="W13" s="111" t="s">
        <v>115</v>
      </c>
      <c r="X13" s="66" t="n">
        <v>8</v>
      </c>
      <c r="Y13" s="12" t="n">
        <v>9</v>
      </c>
      <c r="Z13" s="12" t="n">
        <v>9</v>
      </c>
    </row>
    <row r="14" customFormat="false" ht="18.75" hidden="false" customHeight="true" outlineLevel="0" collapsed="false">
      <c r="B14" s="23" t="s">
        <v>587</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420</v>
      </c>
      <c r="Y14" s="30" t="s">
        <v>7</v>
      </c>
      <c r="Z14" s="30" t="n">
        <v>2310</v>
      </c>
      <c r="AA14" s="12" t="s">
        <v>588</v>
      </c>
    </row>
    <row r="15" customFormat="false" ht="18.75" hidden="false" customHeight="true" outlineLevel="0" collapsed="false">
      <c r="B15" s="32" t="s">
        <v>546</v>
      </c>
      <c r="C15" s="32"/>
      <c r="D15" s="32"/>
      <c r="E15" s="32"/>
      <c r="F15" s="32"/>
      <c r="G15" s="32"/>
      <c r="H15" s="32"/>
      <c r="I15" s="33"/>
      <c r="J15" s="33"/>
      <c r="K15" s="34"/>
      <c r="L15" s="35" t="n">
        <v>366.166</v>
      </c>
      <c r="M15" s="35" t="n">
        <v>389.25</v>
      </c>
      <c r="N15" s="35" t="n">
        <v>63.8666</v>
      </c>
      <c r="O15" s="36"/>
      <c r="P15" s="37" t="s">
        <v>10</v>
      </c>
      <c r="Q15" s="36"/>
      <c r="R15" s="36"/>
      <c r="S15" s="35" t="n">
        <v>50.4067</v>
      </c>
      <c r="T15" s="38"/>
      <c r="U15" s="39" t="s">
        <v>11</v>
      </c>
      <c r="V15" s="39"/>
      <c r="W15" s="40" t="s">
        <v>12</v>
      </c>
      <c r="X15" s="41" t="n">
        <v>29720</v>
      </c>
      <c r="Y15" s="40" t="s">
        <v>13</v>
      </c>
      <c r="Z15" s="40" t="n">
        <v>5770</v>
      </c>
      <c r="AA15" s="42" t="s">
        <v>546</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9</v>
      </c>
    </row>
    <row r="17" customFormat="false" ht="12" hidden="false" customHeight="false" outlineLevel="0" collapsed="false">
      <c r="A17" s="1" t="s">
        <v>122</v>
      </c>
      <c r="B17" s="53" t="n">
        <v>1</v>
      </c>
      <c r="C17" s="54" t="s">
        <v>589</v>
      </c>
      <c r="D17" s="55" t="s">
        <v>579</v>
      </c>
      <c r="E17" s="55" t="s">
        <v>273</v>
      </c>
      <c r="F17" s="55" t="s">
        <v>543</v>
      </c>
      <c r="G17" s="56" t="s">
        <v>56</v>
      </c>
      <c r="H17" s="57" t="s">
        <v>466</v>
      </c>
      <c r="I17" s="55" t="s">
        <v>47</v>
      </c>
      <c r="J17" s="57" t="s">
        <v>567</v>
      </c>
      <c r="K17" s="58" t="n">
        <v>0.466666666666667</v>
      </c>
      <c r="L17" s="59" t="n">
        <v>362</v>
      </c>
      <c r="M17" s="59" t="n">
        <v>386</v>
      </c>
      <c r="N17" s="60" t="n">
        <v>62.4</v>
      </c>
      <c r="O17" s="63" t="n">
        <v>2</v>
      </c>
      <c r="P17" s="110" t="n">
        <v>5</v>
      </c>
      <c r="Q17" s="62" t="n">
        <v>1</v>
      </c>
      <c r="R17" s="63" t="n">
        <v>2</v>
      </c>
      <c r="S17" s="60" t="n">
        <v>58.1882493011361</v>
      </c>
      <c r="U17" s="8" t="s">
        <v>276</v>
      </c>
      <c r="V17" s="64" t="n">
        <v>4</v>
      </c>
      <c r="W17" s="65" t="s">
        <v>109</v>
      </c>
      <c r="X17" s="66" t="n">
        <v>9</v>
      </c>
      <c r="Y17" s="12" t="n">
        <v>1</v>
      </c>
      <c r="Z17" s="12" t="n">
        <v>1</v>
      </c>
      <c r="AA17" s="42" t="s">
        <v>590</v>
      </c>
      <c r="AB17" s="42" t="s">
        <v>591</v>
      </c>
    </row>
    <row r="18" customFormat="false" ht="12" hidden="false" customHeight="false" outlineLevel="0" collapsed="false">
      <c r="A18" s="1" t="s">
        <v>122</v>
      </c>
      <c r="B18" s="67" t="n">
        <v>2</v>
      </c>
      <c r="C18" s="68" t="s">
        <v>592</v>
      </c>
      <c r="D18" s="69" t="s">
        <v>593</v>
      </c>
      <c r="E18" s="69" t="s">
        <v>273</v>
      </c>
      <c r="F18" s="69" t="s">
        <v>543</v>
      </c>
      <c r="G18" s="70" t="s">
        <v>56</v>
      </c>
      <c r="H18" s="71" t="s">
        <v>466</v>
      </c>
      <c r="I18" s="69" t="s">
        <v>47</v>
      </c>
      <c r="J18" s="71" t="s">
        <v>594</v>
      </c>
      <c r="K18" s="72" t="n">
        <v>0.111111111111111</v>
      </c>
      <c r="L18" s="73" t="n">
        <v>365</v>
      </c>
      <c r="M18" s="73" t="n">
        <v>400</v>
      </c>
      <c r="N18" s="82" t="n">
        <v>68.9</v>
      </c>
      <c r="O18" s="75" t="n">
        <v>12</v>
      </c>
      <c r="P18" s="75" t="n">
        <v>12</v>
      </c>
      <c r="Q18" s="75" t="n">
        <v>12</v>
      </c>
      <c r="R18" s="75" t="n">
        <v>12</v>
      </c>
      <c r="S18" s="74" t="n">
        <v>16.96785</v>
      </c>
      <c r="T18" s="76"/>
      <c r="U18" s="76" t="s">
        <v>66</v>
      </c>
      <c r="V18" s="77" t="n">
        <v>0</v>
      </c>
      <c r="W18" s="78"/>
      <c r="X18" s="79" t="n">
        <v>12</v>
      </c>
      <c r="Y18" s="80" t="n">
        <v>11</v>
      </c>
      <c r="Z18" s="80" t="n">
        <v>2</v>
      </c>
      <c r="AA18" s="42" t="s">
        <v>595</v>
      </c>
      <c r="AB18" s="42" t="s">
        <v>596</v>
      </c>
    </row>
    <row r="19" customFormat="false" ht="12" hidden="false" customHeight="false" outlineLevel="0" collapsed="false">
      <c r="A19" s="1" t="s">
        <v>122</v>
      </c>
      <c r="B19" s="170" t="n">
        <v>3</v>
      </c>
      <c r="C19" s="93" t="s">
        <v>597</v>
      </c>
      <c r="D19" s="94" t="s">
        <v>556</v>
      </c>
      <c r="E19" s="94" t="s">
        <v>273</v>
      </c>
      <c r="F19" s="94" t="s">
        <v>543</v>
      </c>
      <c r="G19" s="95" t="s">
        <v>72</v>
      </c>
      <c r="H19" s="96" t="s">
        <v>466</v>
      </c>
      <c r="I19" s="94" t="s">
        <v>90</v>
      </c>
      <c r="J19" s="96" t="s">
        <v>598</v>
      </c>
      <c r="K19" s="97" t="n">
        <v>0.285714285714286</v>
      </c>
      <c r="L19" s="98" t="n">
        <v>384</v>
      </c>
      <c r="M19" s="98" t="n">
        <v>389</v>
      </c>
      <c r="N19" s="99" t="n">
        <v>65.9</v>
      </c>
      <c r="O19" s="100" t="n">
        <v>11</v>
      </c>
      <c r="P19" s="100" t="n">
        <v>10</v>
      </c>
      <c r="Q19" s="100" t="n">
        <v>10</v>
      </c>
      <c r="R19" s="100" t="n">
        <v>6</v>
      </c>
      <c r="S19" s="101" t="n">
        <v>36.0176110982608</v>
      </c>
      <c r="T19" s="102"/>
      <c r="U19" s="102" t="s">
        <v>66</v>
      </c>
      <c r="V19" s="103" t="n">
        <v>1</v>
      </c>
      <c r="W19" s="104"/>
      <c r="X19" s="105" t="n">
        <v>8</v>
      </c>
      <c r="Y19" s="106" t="n">
        <v>10</v>
      </c>
      <c r="Z19" s="106" t="n">
        <v>3</v>
      </c>
      <c r="AA19" s="42" t="s">
        <v>599</v>
      </c>
      <c r="AB19" s="12" t="s">
        <v>600</v>
      </c>
    </row>
    <row r="20" customFormat="false" ht="12" hidden="false" customHeight="false" outlineLevel="0" collapsed="false">
      <c r="A20" s="1" t="s">
        <v>122</v>
      </c>
      <c r="B20" s="171" t="n">
        <v>4</v>
      </c>
      <c r="C20" s="108" t="s">
        <v>601</v>
      </c>
      <c r="D20" s="55" t="s">
        <v>602</v>
      </c>
      <c r="E20" s="55" t="s">
        <v>289</v>
      </c>
      <c r="F20" s="55" t="s">
        <v>543</v>
      </c>
      <c r="G20" s="56" t="s">
        <v>72</v>
      </c>
      <c r="H20" s="57" t="s">
        <v>73</v>
      </c>
      <c r="I20" s="55" t="s">
        <v>90</v>
      </c>
      <c r="J20" s="57" t="s">
        <v>603</v>
      </c>
      <c r="K20" s="58" t="n">
        <v>0.133333333333333</v>
      </c>
      <c r="L20" s="59" t="n">
        <v>364</v>
      </c>
      <c r="M20" s="59" t="n">
        <v>383</v>
      </c>
      <c r="N20" s="60" t="n">
        <v>62.2</v>
      </c>
      <c r="O20" s="62" t="n">
        <v>1</v>
      </c>
      <c r="P20" s="62" t="n">
        <v>1</v>
      </c>
      <c r="Q20" s="61" t="n">
        <v>3</v>
      </c>
      <c r="R20" s="110" t="n">
        <v>4</v>
      </c>
      <c r="S20" s="60" t="n">
        <v>68.4923344594881</v>
      </c>
      <c r="T20" s="123"/>
      <c r="U20" s="8" t="s">
        <v>604</v>
      </c>
      <c r="V20" s="64" t="n">
        <v>4</v>
      </c>
      <c r="W20" s="65" t="s">
        <v>50</v>
      </c>
      <c r="X20" s="66" t="n">
        <v>4</v>
      </c>
      <c r="Y20" s="12" t="n">
        <v>4</v>
      </c>
      <c r="Z20" s="12" t="n">
        <v>4</v>
      </c>
      <c r="AA20" s="42" t="s">
        <v>605</v>
      </c>
      <c r="AB20" s="42" t="s">
        <v>606</v>
      </c>
    </row>
    <row r="21" customFormat="false" ht="12" hidden="false" customHeight="false" outlineLevel="0" collapsed="false">
      <c r="A21" s="1" t="s">
        <v>122</v>
      </c>
      <c r="B21" s="172" t="n">
        <v>5</v>
      </c>
      <c r="C21" s="93" t="s">
        <v>607</v>
      </c>
      <c r="D21" s="94" t="s">
        <v>608</v>
      </c>
      <c r="E21" s="94" t="s">
        <v>289</v>
      </c>
      <c r="F21" s="94" t="s">
        <v>543</v>
      </c>
      <c r="G21" s="95" t="s">
        <v>56</v>
      </c>
      <c r="H21" s="96" t="s">
        <v>73</v>
      </c>
      <c r="I21" s="94" t="s">
        <v>64</v>
      </c>
      <c r="J21" s="96" t="s">
        <v>609</v>
      </c>
      <c r="K21" s="97" t="n">
        <v>0.0714285714285714</v>
      </c>
      <c r="L21" s="98" t="n">
        <v>369</v>
      </c>
      <c r="M21" s="98" t="n">
        <v>381</v>
      </c>
      <c r="N21" s="99" t="n">
        <v>64.6</v>
      </c>
      <c r="O21" s="100" t="n">
        <v>10</v>
      </c>
      <c r="P21" s="100" t="n">
        <v>9</v>
      </c>
      <c r="Q21" s="100" t="n">
        <v>9</v>
      </c>
      <c r="R21" s="100" t="n">
        <v>7</v>
      </c>
      <c r="S21" s="101" t="n">
        <v>43.4769566137246</v>
      </c>
      <c r="T21" s="102"/>
      <c r="U21" s="102" t="s">
        <v>368</v>
      </c>
      <c r="V21" s="103" t="n">
        <v>0</v>
      </c>
      <c r="W21" s="104"/>
      <c r="X21" s="105" t="n">
        <v>6</v>
      </c>
      <c r="Y21" s="106" t="n">
        <v>9</v>
      </c>
      <c r="Z21" s="106" t="n">
        <v>5</v>
      </c>
      <c r="AA21" s="42" t="s">
        <v>610</v>
      </c>
      <c r="AB21" s="42" t="s">
        <v>611</v>
      </c>
    </row>
    <row r="22" customFormat="false" ht="12" hidden="false" customHeight="false" outlineLevel="0" collapsed="false">
      <c r="A22" s="1" t="s">
        <v>122</v>
      </c>
      <c r="B22" s="173" t="n">
        <v>6</v>
      </c>
      <c r="C22" s="108" t="s">
        <v>612</v>
      </c>
      <c r="D22" s="55" t="s">
        <v>613</v>
      </c>
      <c r="E22" s="55" t="s">
        <v>273</v>
      </c>
      <c r="F22" s="55" t="s">
        <v>543</v>
      </c>
      <c r="G22" s="56" t="s">
        <v>56</v>
      </c>
      <c r="H22" s="57" t="s">
        <v>614</v>
      </c>
      <c r="I22" s="55"/>
      <c r="J22" s="57" t="s">
        <v>615</v>
      </c>
      <c r="K22" s="58" t="n">
        <v>0</v>
      </c>
      <c r="L22" s="59"/>
      <c r="M22" s="59"/>
      <c r="N22" s="60"/>
      <c r="O22" s="110"/>
      <c r="P22" s="110"/>
      <c r="Q22" s="110"/>
      <c r="R22" s="110"/>
      <c r="S22" s="60"/>
      <c r="V22" s="64" t="n">
        <v>0</v>
      </c>
      <c r="W22" s="111"/>
      <c r="X22" s="66" t="n">
        <v>0</v>
      </c>
      <c r="Y22" s="12" t="n">
        <v>0</v>
      </c>
      <c r="Z22" s="12" t="n">
        <v>6</v>
      </c>
    </row>
    <row r="23" customFormat="false" ht="12" hidden="false" customHeight="false" outlineLevel="0" collapsed="false">
      <c r="A23" s="1" t="s">
        <v>122</v>
      </c>
      <c r="B23" s="174" t="n">
        <v>7</v>
      </c>
      <c r="C23" s="93" t="s">
        <v>616</v>
      </c>
      <c r="D23" s="94" t="s">
        <v>613</v>
      </c>
      <c r="E23" s="94" t="s">
        <v>273</v>
      </c>
      <c r="F23" s="94" t="s">
        <v>543</v>
      </c>
      <c r="G23" s="95" t="s">
        <v>56</v>
      </c>
      <c r="H23" s="96" t="s">
        <v>614</v>
      </c>
      <c r="I23" s="94"/>
      <c r="J23" s="96" t="s">
        <v>615</v>
      </c>
      <c r="K23" s="97" t="n">
        <v>0</v>
      </c>
      <c r="L23" s="98"/>
      <c r="M23" s="98"/>
      <c r="N23" s="101"/>
      <c r="O23" s="100"/>
      <c r="P23" s="100"/>
      <c r="Q23" s="100"/>
      <c r="R23" s="100"/>
      <c r="S23" s="101"/>
      <c r="T23" s="102"/>
      <c r="U23" s="102"/>
      <c r="V23" s="103" t="n">
        <v>0</v>
      </c>
      <c r="W23" s="104"/>
      <c r="X23" s="105" t="n">
        <v>0</v>
      </c>
      <c r="Y23" s="106" t="n">
        <v>0</v>
      </c>
      <c r="Z23" s="106" t="n">
        <v>7</v>
      </c>
    </row>
    <row r="24" customFormat="false" ht="12" hidden="false" customHeight="false" outlineLevel="0" collapsed="false">
      <c r="A24" s="1" t="s">
        <v>122</v>
      </c>
      <c r="B24" s="175" t="n">
        <v>8</v>
      </c>
      <c r="C24" s="108" t="s">
        <v>617</v>
      </c>
      <c r="D24" s="55" t="s">
        <v>618</v>
      </c>
      <c r="E24" s="55" t="s">
        <v>273</v>
      </c>
      <c r="F24" s="55" t="s">
        <v>543</v>
      </c>
      <c r="G24" s="56" t="s">
        <v>56</v>
      </c>
      <c r="H24" s="57" t="s">
        <v>466</v>
      </c>
      <c r="I24" s="55" t="s">
        <v>47</v>
      </c>
      <c r="J24" s="57" t="s">
        <v>580</v>
      </c>
      <c r="K24" s="58" t="n">
        <v>0.142857142857143</v>
      </c>
      <c r="L24" s="59" t="n">
        <v>356</v>
      </c>
      <c r="M24" s="59" t="n">
        <v>401</v>
      </c>
      <c r="N24" s="60" t="n">
        <v>63.7</v>
      </c>
      <c r="O24" s="110" t="n">
        <v>8</v>
      </c>
      <c r="P24" s="110" t="n">
        <v>8</v>
      </c>
      <c r="Q24" s="110" t="n">
        <v>8</v>
      </c>
      <c r="R24" s="110" t="n">
        <v>10</v>
      </c>
      <c r="S24" s="60" t="n">
        <v>48.8799235006974</v>
      </c>
      <c r="T24" s="123"/>
      <c r="U24" s="8" t="s">
        <v>104</v>
      </c>
      <c r="V24" s="64" t="n">
        <v>0</v>
      </c>
      <c r="W24" s="111"/>
      <c r="X24" s="66" t="n">
        <v>7</v>
      </c>
      <c r="Y24" s="12" t="n">
        <v>8</v>
      </c>
      <c r="Z24" s="12" t="n">
        <v>8</v>
      </c>
    </row>
    <row r="25" customFormat="false" ht="12" hidden="false" customHeight="false" outlineLevel="0" collapsed="false">
      <c r="A25" s="1" t="s">
        <v>122</v>
      </c>
      <c r="B25" s="157" t="n">
        <v>9</v>
      </c>
      <c r="C25" s="93" t="s">
        <v>619</v>
      </c>
      <c r="D25" s="94" t="s">
        <v>550</v>
      </c>
      <c r="E25" s="94" t="s">
        <v>273</v>
      </c>
      <c r="F25" s="94" t="s">
        <v>543</v>
      </c>
      <c r="G25" s="95" t="s">
        <v>72</v>
      </c>
      <c r="H25" s="96" t="s">
        <v>466</v>
      </c>
      <c r="I25" s="94" t="s">
        <v>107</v>
      </c>
      <c r="J25" s="96" t="s">
        <v>620</v>
      </c>
      <c r="K25" s="97" t="n">
        <v>0.285714285714286</v>
      </c>
      <c r="L25" s="98" t="n">
        <v>354</v>
      </c>
      <c r="M25" s="98" t="n">
        <v>393</v>
      </c>
      <c r="N25" s="101" t="n">
        <v>62.5</v>
      </c>
      <c r="O25" s="100" t="n">
        <v>4</v>
      </c>
      <c r="P25" s="134" t="n">
        <v>3</v>
      </c>
      <c r="Q25" s="113" t="n">
        <v>2</v>
      </c>
      <c r="R25" s="127" t="n">
        <v>1</v>
      </c>
      <c r="S25" s="101" t="n">
        <v>61.9143255058563</v>
      </c>
      <c r="T25" s="102"/>
      <c r="U25" s="102" t="s">
        <v>269</v>
      </c>
      <c r="V25" s="103" t="n">
        <v>4</v>
      </c>
      <c r="W25" s="128" t="s">
        <v>83</v>
      </c>
      <c r="X25" s="126" t="n">
        <v>1</v>
      </c>
      <c r="Y25" s="106" t="n">
        <v>2</v>
      </c>
      <c r="Z25" s="106" t="n">
        <v>9</v>
      </c>
    </row>
    <row r="26" customFormat="false" ht="12" hidden="false" customHeight="false" outlineLevel="0" collapsed="false">
      <c r="A26" s="1" t="s">
        <v>122</v>
      </c>
      <c r="B26" s="158" t="n">
        <v>10</v>
      </c>
      <c r="C26" s="108" t="s">
        <v>621</v>
      </c>
      <c r="D26" s="55" t="s">
        <v>571</v>
      </c>
      <c r="E26" s="55" t="s">
        <v>273</v>
      </c>
      <c r="F26" s="55" t="s">
        <v>543</v>
      </c>
      <c r="G26" s="56" t="s">
        <v>89</v>
      </c>
      <c r="H26" s="57" t="s">
        <v>466</v>
      </c>
      <c r="I26" s="55" t="s">
        <v>64</v>
      </c>
      <c r="J26" s="57" t="s">
        <v>622</v>
      </c>
      <c r="K26" s="58" t="n">
        <v>0.5</v>
      </c>
      <c r="L26" s="59" t="n">
        <v>371</v>
      </c>
      <c r="M26" s="59" t="n">
        <v>396</v>
      </c>
      <c r="N26" s="109" t="n">
        <v>64.4</v>
      </c>
      <c r="O26" s="110" t="n">
        <v>9</v>
      </c>
      <c r="P26" s="63" t="n">
        <v>2</v>
      </c>
      <c r="Q26" s="110" t="n">
        <v>6</v>
      </c>
      <c r="R26" s="110" t="n">
        <v>8</v>
      </c>
      <c r="S26" s="60" t="n">
        <v>56.1621400646285</v>
      </c>
      <c r="U26" s="8" t="s">
        <v>391</v>
      </c>
      <c r="V26" s="64" t="n">
        <v>2</v>
      </c>
      <c r="W26" s="125" t="s">
        <v>115</v>
      </c>
      <c r="X26" s="66" t="n">
        <v>11</v>
      </c>
      <c r="Y26" s="12" t="n">
        <v>3</v>
      </c>
      <c r="Z26" s="12" t="n">
        <v>10</v>
      </c>
    </row>
    <row r="27" customFormat="false" ht="12" hidden="false" customHeight="false" outlineLevel="0" collapsed="false">
      <c r="A27" s="1" t="s">
        <v>122</v>
      </c>
      <c r="B27" s="92" t="n">
        <v>11</v>
      </c>
      <c r="C27" s="93" t="s">
        <v>623</v>
      </c>
      <c r="D27" s="94" t="s">
        <v>624</v>
      </c>
      <c r="E27" s="94" t="s">
        <v>273</v>
      </c>
      <c r="F27" s="94" t="s">
        <v>543</v>
      </c>
      <c r="G27" s="95" t="s">
        <v>343</v>
      </c>
      <c r="H27" s="96" t="s">
        <v>46</v>
      </c>
      <c r="I27" s="94" t="s">
        <v>64</v>
      </c>
      <c r="J27" s="96" t="s">
        <v>625</v>
      </c>
      <c r="K27" s="97" t="n">
        <v>0.111111111111111</v>
      </c>
      <c r="L27" s="98" t="n">
        <v>378</v>
      </c>
      <c r="M27" s="98" t="n">
        <v>379</v>
      </c>
      <c r="N27" s="101" t="n">
        <v>63.6</v>
      </c>
      <c r="O27" s="100" t="n">
        <v>7</v>
      </c>
      <c r="P27" s="100" t="n">
        <v>11</v>
      </c>
      <c r="Q27" s="100" t="n">
        <v>11</v>
      </c>
      <c r="R27" s="100" t="n">
        <v>11</v>
      </c>
      <c r="S27" s="101" t="n">
        <v>46.3713447001395</v>
      </c>
      <c r="T27" s="102"/>
      <c r="U27" s="102" t="s">
        <v>104</v>
      </c>
      <c r="V27" s="103" t="n">
        <v>0</v>
      </c>
      <c r="W27" s="104"/>
      <c r="X27" s="105" t="n">
        <v>10</v>
      </c>
      <c r="Y27" s="106" t="n">
        <v>12</v>
      </c>
      <c r="Z27" s="106" t="n">
        <v>11</v>
      </c>
    </row>
    <row r="28" customFormat="false" ht="12" hidden="false" customHeight="false" outlineLevel="0" collapsed="false">
      <c r="A28" s="1" t="s">
        <v>122</v>
      </c>
      <c r="B28" s="107" t="n">
        <v>12</v>
      </c>
      <c r="C28" s="108" t="s">
        <v>626</v>
      </c>
      <c r="D28" s="55" t="s">
        <v>627</v>
      </c>
      <c r="E28" s="55" t="s">
        <v>289</v>
      </c>
      <c r="F28" s="55" t="s">
        <v>543</v>
      </c>
      <c r="G28" s="56" t="s">
        <v>72</v>
      </c>
      <c r="H28" s="57" t="s">
        <v>557</v>
      </c>
      <c r="I28" s="55" t="s">
        <v>64</v>
      </c>
      <c r="J28" s="57" t="s">
        <v>628</v>
      </c>
      <c r="K28" s="58" t="n">
        <v>0.157894736842105</v>
      </c>
      <c r="L28" s="59" t="n">
        <v>367</v>
      </c>
      <c r="M28" s="59" t="n">
        <v>381</v>
      </c>
      <c r="N28" s="60" t="n">
        <v>62.5</v>
      </c>
      <c r="O28" s="110" t="n">
        <v>4</v>
      </c>
      <c r="P28" s="110" t="n">
        <v>6</v>
      </c>
      <c r="Q28" s="110" t="n">
        <v>4</v>
      </c>
      <c r="R28" s="61" t="n">
        <v>3</v>
      </c>
      <c r="S28" s="60" t="n">
        <v>57.3672129654635</v>
      </c>
      <c r="U28" s="8" t="s">
        <v>453</v>
      </c>
      <c r="V28" s="64" t="n">
        <v>4</v>
      </c>
      <c r="W28" s="65" t="s">
        <v>76</v>
      </c>
      <c r="X28" s="156" t="n">
        <v>3</v>
      </c>
      <c r="Y28" s="12" t="n">
        <v>5</v>
      </c>
      <c r="Z28" s="12" t="n">
        <v>12</v>
      </c>
    </row>
    <row r="29" customFormat="false" ht="12" hidden="false" customHeight="false" outlineLevel="0" collapsed="false">
      <c r="A29" s="1" t="s">
        <v>122</v>
      </c>
      <c r="B29" s="112" t="n">
        <v>13</v>
      </c>
      <c r="C29" s="93" t="s">
        <v>629</v>
      </c>
      <c r="D29" s="94" t="s">
        <v>630</v>
      </c>
      <c r="E29" s="94" t="s">
        <v>273</v>
      </c>
      <c r="F29" s="94" t="s">
        <v>543</v>
      </c>
      <c r="G29" s="95" t="s">
        <v>56</v>
      </c>
      <c r="H29" s="96" t="s">
        <v>466</v>
      </c>
      <c r="I29" s="94" t="s">
        <v>64</v>
      </c>
      <c r="J29" s="96" t="s">
        <v>580</v>
      </c>
      <c r="K29" s="97" t="n">
        <v>0.142857142857143</v>
      </c>
      <c r="L29" s="98" t="n">
        <v>365</v>
      </c>
      <c r="M29" s="98" t="n">
        <v>384</v>
      </c>
      <c r="N29" s="101" t="n">
        <v>62.4</v>
      </c>
      <c r="O29" s="113" t="n">
        <v>2</v>
      </c>
      <c r="P29" s="100" t="n">
        <v>4</v>
      </c>
      <c r="Q29" s="100" t="n">
        <v>5</v>
      </c>
      <c r="R29" s="100" t="n">
        <v>5</v>
      </c>
      <c r="S29" s="101" t="n">
        <v>59.1463685227683</v>
      </c>
      <c r="T29" s="102"/>
      <c r="U29" s="102" t="s">
        <v>93</v>
      </c>
      <c r="V29" s="103" t="n">
        <v>4</v>
      </c>
      <c r="W29" s="121" t="s">
        <v>94</v>
      </c>
      <c r="X29" s="124" t="n">
        <v>2</v>
      </c>
      <c r="Y29" s="106" t="n">
        <v>6</v>
      </c>
      <c r="Z29" s="106" t="n">
        <v>13</v>
      </c>
    </row>
    <row r="30" customFormat="false" ht="12" hidden="false" customHeight="false" outlineLevel="0" collapsed="false">
      <c r="A30" s="1" t="s">
        <v>122</v>
      </c>
      <c r="B30" s="116" t="n">
        <v>14</v>
      </c>
      <c r="C30" s="108" t="s">
        <v>631</v>
      </c>
      <c r="D30" s="55" t="s">
        <v>562</v>
      </c>
      <c r="E30" s="55" t="s">
        <v>273</v>
      </c>
      <c r="F30" s="55" t="s">
        <v>543</v>
      </c>
      <c r="G30" s="56" t="s">
        <v>89</v>
      </c>
      <c r="H30" s="57" t="s">
        <v>466</v>
      </c>
      <c r="I30" s="55" t="s">
        <v>47</v>
      </c>
      <c r="J30" s="57" t="s">
        <v>632</v>
      </c>
      <c r="K30" s="58" t="n">
        <v>0.272727272727273</v>
      </c>
      <c r="L30" s="59" t="n">
        <v>359</v>
      </c>
      <c r="M30" s="59" t="n">
        <v>398</v>
      </c>
      <c r="N30" s="60" t="n">
        <v>63.3</v>
      </c>
      <c r="O30" s="110" t="n">
        <v>6</v>
      </c>
      <c r="P30" s="110" t="n">
        <v>7</v>
      </c>
      <c r="Q30" s="110" t="n">
        <v>7</v>
      </c>
      <c r="R30" s="110" t="n">
        <v>9</v>
      </c>
      <c r="S30" s="60" t="n">
        <v>51.8967112640706</v>
      </c>
      <c r="T30" s="123"/>
      <c r="U30" s="8" t="s">
        <v>58</v>
      </c>
      <c r="V30" s="64" t="n">
        <v>1</v>
      </c>
      <c r="W30" s="111"/>
      <c r="X30" s="66" t="n">
        <v>5</v>
      </c>
      <c r="Y30" s="12" t="n">
        <v>7</v>
      </c>
      <c r="Z30" s="12" t="n">
        <v>14</v>
      </c>
    </row>
    <row r="31" customFormat="false" ht="18.75" hidden="false" customHeight="true" outlineLevel="0" collapsed="false">
      <c r="B31" s="23" t="s">
        <v>633</v>
      </c>
      <c r="C31" s="23"/>
      <c r="D31" s="24"/>
      <c r="E31" s="24"/>
      <c r="F31" s="24"/>
      <c r="G31" s="24"/>
      <c r="H31" s="24"/>
      <c r="I31" s="24"/>
      <c r="J31" s="24"/>
      <c r="K31" s="25"/>
      <c r="L31" s="26" t="s">
        <v>3</v>
      </c>
      <c r="M31" s="26" t="s">
        <v>3</v>
      </c>
      <c r="N31" s="26" t="s">
        <v>3</v>
      </c>
      <c r="O31" s="26"/>
      <c r="P31" s="27" t="s">
        <v>4</v>
      </c>
      <c r="Q31" s="26"/>
      <c r="R31" s="26"/>
      <c r="S31" s="26" t="s">
        <v>3</v>
      </c>
      <c r="T31" s="28"/>
      <c r="U31" s="29" t="s">
        <v>346</v>
      </c>
      <c r="V31" s="29"/>
      <c r="W31" s="30" t="s">
        <v>6</v>
      </c>
      <c r="X31" s="31" t="n">
        <v>130</v>
      </c>
      <c r="Y31" s="30" t="s">
        <v>7</v>
      </c>
      <c r="Z31" s="30" t="n">
        <v>1370</v>
      </c>
      <c r="AA31" s="12" t="s">
        <v>634</v>
      </c>
    </row>
    <row r="32" customFormat="false" ht="18.75" hidden="false" customHeight="true" outlineLevel="0" collapsed="false">
      <c r="B32" s="32" t="s">
        <v>635</v>
      </c>
      <c r="C32" s="32"/>
      <c r="D32" s="32"/>
      <c r="E32" s="32"/>
      <c r="F32" s="32"/>
      <c r="G32" s="32"/>
      <c r="H32" s="32"/>
      <c r="I32" s="33"/>
      <c r="J32" s="33"/>
      <c r="K32" s="34"/>
      <c r="L32" s="35" t="n">
        <v>370.3</v>
      </c>
      <c r="M32" s="35" t="n">
        <v>392.1</v>
      </c>
      <c r="N32" s="35" t="n">
        <v>64.295</v>
      </c>
      <c r="O32" s="36"/>
      <c r="P32" s="37" t="s">
        <v>10</v>
      </c>
      <c r="Q32" s="36"/>
      <c r="R32" s="36"/>
      <c r="S32" s="35" t="n">
        <v>50.3967</v>
      </c>
      <c r="T32" s="38"/>
      <c r="U32" s="39" t="s">
        <v>461</v>
      </c>
      <c r="V32" s="39"/>
      <c r="W32" s="40" t="s">
        <v>12</v>
      </c>
      <c r="X32" s="41" t="n">
        <v>9200</v>
      </c>
      <c r="Y32" s="40" t="s">
        <v>13</v>
      </c>
      <c r="Z32" s="40" t="n">
        <v>2460</v>
      </c>
      <c r="AA32" s="42" t="s">
        <v>635</v>
      </c>
    </row>
    <row r="33" customFormat="false" ht="12" hidden="false" customHeight="false" outlineLevel="0" collapsed="false">
      <c r="A33" s="43" t="s">
        <v>14</v>
      </c>
      <c r="B33" s="44" t="s">
        <v>15</v>
      </c>
      <c r="C33" s="44" t="s">
        <v>16</v>
      </c>
      <c r="D33" s="45" t="s">
        <v>17</v>
      </c>
      <c r="E33" s="45" t="s">
        <v>18</v>
      </c>
      <c r="F33" s="45" t="s">
        <v>19</v>
      </c>
      <c r="G33" s="45" t="s">
        <v>20</v>
      </c>
      <c r="H33" s="45" t="s">
        <v>21</v>
      </c>
      <c r="I33" s="45" t="s">
        <v>22</v>
      </c>
      <c r="J33" s="45" t="s">
        <v>23</v>
      </c>
      <c r="K33" s="46" t="s">
        <v>24</v>
      </c>
      <c r="L33" s="47" t="s">
        <v>25</v>
      </c>
      <c r="M33" s="47" t="s">
        <v>26</v>
      </c>
      <c r="N33" s="47" t="s">
        <v>27</v>
      </c>
      <c r="O33" s="48" t="s">
        <v>28</v>
      </c>
      <c r="P33" s="48" t="s">
        <v>29</v>
      </c>
      <c r="Q33" s="48" t="s">
        <v>30</v>
      </c>
      <c r="R33" s="48" t="s">
        <v>31</v>
      </c>
      <c r="S33" s="49" t="s">
        <v>32</v>
      </c>
      <c r="T33" s="49" t="s">
        <v>33</v>
      </c>
      <c r="U33" s="49" t="s">
        <v>34</v>
      </c>
      <c r="V33" s="50" t="s">
        <v>35</v>
      </c>
      <c r="W33" s="51" t="s">
        <v>36</v>
      </c>
      <c r="X33" s="52" t="s">
        <v>37</v>
      </c>
      <c r="Y33" s="51" t="s">
        <v>38</v>
      </c>
      <c r="Z33" s="51" t="s">
        <v>15</v>
      </c>
      <c r="AA33" s="42" t="s">
        <v>462</v>
      </c>
    </row>
    <row r="34" customFormat="false" ht="12" hidden="false" customHeight="false" outlineLevel="0" collapsed="false">
      <c r="A34" s="1" t="s">
        <v>172</v>
      </c>
      <c r="B34" s="53" t="n">
        <v>1</v>
      </c>
      <c r="C34" s="54" t="s">
        <v>636</v>
      </c>
      <c r="D34" s="55" t="s">
        <v>637</v>
      </c>
      <c r="E34" s="55" t="s">
        <v>403</v>
      </c>
      <c r="F34" s="55" t="s">
        <v>543</v>
      </c>
      <c r="G34" s="56" t="s">
        <v>56</v>
      </c>
      <c r="H34" s="57" t="s">
        <v>557</v>
      </c>
      <c r="I34" s="55" t="s">
        <v>47</v>
      </c>
      <c r="J34" s="57" t="s">
        <v>638</v>
      </c>
      <c r="K34" s="58" t="n">
        <v>0.210526315789474</v>
      </c>
      <c r="L34" s="59" t="n">
        <v>374</v>
      </c>
      <c r="M34" s="59" t="n">
        <v>382</v>
      </c>
      <c r="N34" s="60" t="n">
        <v>62.9</v>
      </c>
      <c r="O34" s="61" t="n">
        <v>3</v>
      </c>
      <c r="P34" s="63" t="n">
        <v>2</v>
      </c>
      <c r="Q34" s="62" t="n">
        <v>1</v>
      </c>
      <c r="R34" s="61" t="n">
        <v>3</v>
      </c>
      <c r="S34" s="60" t="n">
        <v>62.4092895639996</v>
      </c>
      <c r="U34" s="8" t="s">
        <v>453</v>
      </c>
      <c r="V34" s="64" t="n">
        <v>4</v>
      </c>
      <c r="W34" s="65" t="s">
        <v>83</v>
      </c>
      <c r="X34" s="66" t="n">
        <v>6</v>
      </c>
      <c r="Y34" s="12" t="n">
        <v>2</v>
      </c>
      <c r="Z34" s="12" t="n">
        <v>1</v>
      </c>
      <c r="AA34" s="42" t="s">
        <v>639</v>
      </c>
      <c r="AB34" s="42" t="s">
        <v>640</v>
      </c>
    </row>
    <row r="35" customFormat="false" ht="12" hidden="false" customHeight="false" outlineLevel="0" collapsed="false">
      <c r="A35" s="1" t="s">
        <v>172</v>
      </c>
      <c r="B35" s="67" t="n">
        <v>2</v>
      </c>
      <c r="C35" s="68" t="s">
        <v>641</v>
      </c>
      <c r="D35" s="69" t="s">
        <v>624</v>
      </c>
      <c r="E35" s="69" t="s">
        <v>642</v>
      </c>
      <c r="F35" s="69" t="s">
        <v>543</v>
      </c>
      <c r="G35" s="70" t="s">
        <v>72</v>
      </c>
      <c r="H35" s="71" t="s">
        <v>46</v>
      </c>
      <c r="I35" s="69" t="s">
        <v>90</v>
      </c>
      <c r="J35" s="71" t="s">
        <v>643</v>
      </c>
      <c r="K35" s="72" t="n">
        <v>0.310810810810811</v>
      </c>
      <c r="L35" s="73" t="n">
        <v>369</v>
      </c>
      <c r="M35" s="73" t="n">
        <v>389</v>
      </c>
      <c r="N35" s="82" t="n">
        <v>65.3</v>
      </c>
      <c r="O35" s="75" t="n">
        <v>7</v>
      </c>
      <c r="P35" s="75" t="n">
        <v>9</v>
      </c>
      <c r="Q35" s="75" t="n">
        <v>9</v>
      </c>
      <c r="R35" s="75" t="n">
        <v>9</v>
      </c>
      <c r="S35" s="74" t="n">
        <v>38.8725416201117</v>
      </c>
      <c r="T35" s="76"/>
      <c r="U35" s="76" t="s">
        <v>104</v>
      </c>
      <c r="V35" s="77" t="n">
        <v>0</v>
      </c>
      <c r="W35" s="78"/>
      <c r="X35" s="79" t="n">
        <v>8</v>
      </c>
      <c r="Y35" s="80" t="n">
        <v>10</v>
      </c>
      <c r="Z35" s="80" t="n">
        <v>2</v>
      </c>
      <c r="AA35" s="42" t="s">
        <v>644</v>
      </c>
      <c r="AB35" s="42" t="s">
        <v>645</v>
      </c>
    </row>
    <row r="36" customFormat="false" ht="12" hidden="false" customHeight="false" outlineLevel="0" collapsed="false">
      <c r="A36" s="1" t="s">
        <v>172</v>
      </c>
      <c r="B36" s="81" t="n">
        <v>3</v>
      </c>
      <c r="C36" s="68" t="s">
        <v>646</v>
      </c>
      <c r="D36" s="69" t="s">
        <v>647</v>
      </c>
      <c r="E36" s="69" t="s">
        <v>112</v>
      </c>
      <c r="F36" s="69" t="s">
        <v>543</v>
      </c>
      <c r="G36" s="70" t="s">
        <v>56</v>
      </c>
      <c r="H36" s="71" t="s">
        <v>557</v>
      </c>
      <c r="I36" s="69" t="s">
        <v>90</v>
      </c>
      <c r="J36" s="71" t="s">
        <v>648</v>
      </c>
      <c r="K36" s="72" t="n">
        <v>0.416666666666667</v>
      </c>
      <c r="L36" s="73" t="n">
        <v>382</v>
      </c>
      <c r="M36" s="73" t="n">
        <v>403</v>
      </c>
      <c r="N36" s="82" t="n">
        <v>65.6</v>
      </c>
      <c r="O36" s="75" t="n">
        <v>9</v>
      </c>
      <c r="P36" s="75" t="n">
        <v>5</v>
      </c>
      <c r="Q36" s="75" t="n">
        <v>8</v>
      </c>
      <c r="R36" s="75" t="n">
        <v>6</v>
      </c>
      <c r="S36" s="74" t="n">
        <v>42.5778223825354</v>
      </c>
      <c r="T36" s="76"/>
      <c r="U36" s="76" t="s">
        <v>368</v>
      </c>
      <c r="V36" s="77" t="n">
        <v>2</v>
      </c>
      <c r="W36" s="78"/>
      <c r="X36" s="79" t="n">
        <v>7</v>
      </c>
      <c r="Y36" s="80" t="n">
        <v>5</v>
      </c>
      <c r="Z36" s="80" t="n">
        <v>3</v>
      </c>
      <c r="AA36" s="42" t="s">
        <v>649</v>
      </c>
      <c r="AB36" s="12" t="s">
        <v>322</v>
      </c>
    </row>
    <row r="37" customFormat="false" ht="12" hidden="false" customHeight="false" outlineLevel="0" collapsed="false">
      <c r="A37" s="1" t="s">
        <v>172</v>
      </c>
      <c r="B37" s="83" t="n">
        <v>4</v>
      </c>
      <c r="C37" s="68" t="s">
        <v>650</v>
      </c>
      <c r="D37" s="69" t="s">
        <v>651</v>
      </c>
      <c r="E37" s="69" t="s">
        <v>403</v>
      </c>
      <c r="F37" s="69" t="s">
        <v>543</v>
      </c>
      <c r="G37" s="70" t="s">
        <v>56</v>
      </c>
      <c r="H37" s="71" t="s">
        <v>557</v>
      </c>
      <c r="I37" s="69" t="s">
        <v>47</v>
      </c>
      <c r="J37" s="71" t="s">
        <v>652</v>
      </c>
      <c r="K37" s="72" t="n">
        <v>0.225806451612903</v>
      </c>
      <c r="L37" s="73" t="n">
        <v>373</v>
      </c>
      <c r="M37" s="73" t="n">
        <v>372</v>
      </c>
      <c r="N37" s="74" t="n">
        <v>62.2</v>
      </c>
      <c r="O37" s="88" t="n">
        <v>2</v>
      </c>
      <c r="P37" s="75" t="n">
        <v>7</v>
      </c>
      <c r="Q37" s="75" t="n">
        <v>4</v>
      </c>
      <c r="R37" s="75" t="n">
        <v>7</v>
      </c>
      <c r="S37" s="74" t="n">
        <v>58.891785511027</v>
      </c>
      <c r="T37" s="76" t="s">
        <v>92</v>
      </c>
      <c r="U37" s="76" t="s">
        <v>228</v>
      </c>
      <c r="V37" s="77" t="n">
        <v>2</v>
      </c>
      <c r="W37" s="85" t="s">
        <v>94</v>
      </c>
      <c r="X37" s="120" t="n">
        <v>3</v>
      </c>
      <c r="Y37" s="80" t="n">
        <v>4</v>
      </c>
      <c r="Z37" s="80" t="n">
        <v>4</v>
      </c>
      <c r="AA37" s="42" t="s">
        <v>653</v>
      </c>
      <c r="AB37" s="42" t="s">
        <v>654</v>
      </c>
    </row>
    <row r="38" customFormat="false" ht="12" hidden="false" customHeight="false" outlineLevel="0" collapsed="false">
      <c r="A38" s="1" t="s">
        <v>172</v>
      </c>
      <c r="B38" s="87" t="n">
        <v>5</v>
      </c>
      <c r="C38" s="68" t="s">
        <v>655</v>
      </c>
      <c r="D38" s="69" t="s">
        <v>566</v>
      </c>
      <c r="E38" s="69" t="s">
        <v>403</v>
      </c>
      <c r="F38" s="69" t="s">
        <v>543</v>
      </c>
      <c r="G38" s="70" t="s">
        <v>343</v>
      </c>
      <c r="H38" s="71" t="s">
        <v>557</v>
      </c>
      <c r="I38" s="69" t="s">
        <v>64</v>
      </c>
      <c r="J38" s="71" t="s">
        <v>656</v>
      </c>
      <c r="K38" s="72" t="n">
        <v>0.5</v>
      </c>
      <c r="L38" s="73" t="n">
        <v>365</v>
      </c>
      <c r="M38" s="73" t="n">
        <v>373</v>
      </c>
      <c r="N38" s="74" t="n">
        <v>61.5</v>
      </c>
      <c r="O38" s="91" t="n">
        <v>1</v>
      </c>
      <c r="P38" s="91" t="n">
        <v>1</v>
      </c>
      <c r="Q38" s="88" t="n">
        <v>2</v>
      </c>
      <c r="R38" s="91" t="n">
        <v>1</v>
      </c>
      <c r="S38" s="133" t="n">
        <v>76.951555924404</v>
      </c>
      <c r="T38" s="76"/>
      <c r="U38" s="76" t="s">
        <v>657</v>
      </c>
      <c r="V38" s="77" t="n">
        <v>4</v>
      </c>
      <c r="W38" s="135" t="s">
        <v>50</v>
      </c>
      <c r="X38" s="132" t="n">
        <v>1</v>
      </c>
      <c r="Y38" s="80" t="n">
        <v>1</v>
      </c>
      <c r="Z38" s="80" t="n">
        <v>5</v>
      </c>
      <c r="AA38" s="42" t="s">
        <v>658</v>
      </c>
      <c r="AB38" s="42" t="s">
        <v>659</v>
      </c>
    </row>
    <row r="39" customFormat="false" ht="12" hidden="false" customHeight="false" outlineLevel="0" collapsed="false">
      <c r="A39" s="1" t="s">
        <v>172</v>
      </c>
      <c r="B39" s="90" t="n">
        <v>6</v>
      </c>
      <c r="C39" s="68" t="s">
        <v>660</v>
      </c>
      <c r="D39" s="69" t="s">
        <v>550</v>
      </c>
      <c r="E39" s="69" t="s">
        <v>43</v>
      </c>
      <c r="F39" s="69" t="s">
        <v>543</v>
      </c>
      <c r="G39" s="70" t="s">
        <v>72</v>
      </c>
      <c r="H39" s="71" t="s">
        <v>412</v>
      </c>
      <c r="I39" s="69" t="s">
        <v>47</v>
      </c>
      <c r="J39" s="71" t="s">
        <v>285</v>
      </c>
      <c r="K39" s="72" t="n">
        <v>0.117647058823529</v>
      </c>
      <c r="L39" s="73" t="n">
        <v>369</v>
      </c>
      <c r="M39" s="73" t="n">
        <v>405</v>
      </c>
      <c r="N39" s="82" t="n">
        <v>65.6</v>
      </c>
      <c r="O39" s="75" t="n">
        <v>8</v>
      </c>
      <c r="P39" s="75" t="n">
        <v>6</v>
      </c>
      <c r="Q39" s="75" t="n">
        <v>6</v>
      </c>
      <c r="R39" s="75" t="n">
        <v>4</v>
      </c>
      <c r="S39" s="74" t="n">
        <v>42.3141199478277</v>
      </c>
      <c r="T39" s="76"/>
      <c r="U39" s="76" t="s">
        <v>104</v>
      </c>
      <c r="V39" s="77" t="n">
        <v>3</v>
      </c>
      <c r="W39" s="78"/>
      <c r="X39" s="79" t="n">
        <v>5</v>
      </c>
      <c r="Y39" s="80" t="n">
        <v>6</v>
      </c>
      <c r="Z39" s="80" t="n">
        <v>6</v>
      </c>
    </row>
    <row r="40" customFormat="false" ht="12" hidden="false" customHeight="false" outlineLevel="0" collapsed="false">
      <c r="A40" s="1" t="s">
        <v>172</v>
      </c>
      <c r="B40" s="92" t="n">
        <v>7</v>
      </c>
      <c r="C40" s="93" t="s">
        <v>661</v>
      </c>
      <c r="D40" s="94" t="s">
        <v>662</v>
      </c>
      <c r="E40" s="94" t="s">
        <v>112</v>
      </c>
      <c r="F40" s="94" t="s">
        <v>663</v>
      </c>
      <c r="G40" s="95" t="s">
        <v>56</v>
      </c>
      <c r="H40" s="96" t="s">
        <v>557</v>
      </c>
      <c r="I40" s="94" t="s">
        <v>107</v>
      </c>
      <c r="J40" s="96" t="s">
        <v>664</v>
      </c>
      <c r="K40" s="97" t="n">
        <v>0.384615384615385</v>
      </c>
      <c r="L40" s="98" t="n">
        <v>372</v>
      </c>
      <c r="M40" s="98" t="n">
        <v>419</v>
      </c>
      <c r="N40" s="101" t="n">
        <v>63.75</v>
      </c>
      <c r="O40" s="100" t="n">
        <v>5</v>
      </c>
      <c r="P40" s="134" t="n">
        <v>3</v>
      </c>
      <c r="Q40" s="134" t="n">
        <v>3</v>
      </c>
      <c r="R40" s="113" t="n">
        <v>2</v>
      </c>
      <c r="S40" s="101" t="n">
        <v>56.3632564984533</v>
      </c>
      <c r="T40" s="102"/>
      <c r="U40" s="102" t="s">
        <v>665</v>
      </c>
      <c r="V40" s="103" t="n">
        <v>4</v>
      </c>
      <c r="W40" s="128" t="s">
        <v>109</v>
      </c>
      <c r="X40" s="105" t="n">
        <v>4</v>
      </c>
      <c r="Y40" s="106" t="n">
        <v>3</v>
      </c>
      <c r="Z40" s="106" t="n">
        <v>7</v>
      </c>
    </row>
    <row r="41" customFormat="false" ht="12" hidden="false" customHeight="false" outlineLevel="0" collapsed="false">
      <c r="A41" s="1" t="s">
        <v>172</v>
      </c>
      <c r="B41" s="107" t="n">
        <v>8</v>
      </c>
      <c r="C41" s="108" t="s">
        <v>666</v>
      </c>
      <c r="D41" s="55" t="s">
        <v>593</v>
      </c>
      <c r="E41" s="55" t="s">
        <v>55</v>
      </c>
      <c r="F41" s="55" t="s">
        <v>543</v>
      </c>
      <c r="G41" s="56" t="s">
        <v>72</v>
      </c>
      <c r="H41" s="57" t="s">
        <v>466</v>
      </c>
      <c r="I41" s="55" t="s">
        <v>47</v>
      </c>
      <c r="J41" s="57" t="s">
        <v>667</v>
      </c>
      <c r="K41" s="58" t="n">
        <v>0.111111111111111</v>
      </c>
      <c r="L41" s="59" t="n">
        <v>367</v>
      </c>
      <c r="M41" s="59" t="n">
        <v>383</v>
      </c>
      <c r="N41" s="109" t="n">
        <v>64.9</v>
      </c>
      <c r="O41" s="110" t="n">
        <v>6</v>
      </c>
      <c r="P41" s="110" t="n">
        <v>4</v>
      </c>
      <c r="Q41" s="110" t="n">
        <v>5</v>
      </c>
      <c r="R41" s="110" t="n">
        <v>5</v>
      </c>
      <c r="S41" s="60" t="n">
        <v>47.7355669175247</v>
      </c>
      <c r="U41" s="8" t="s">
        <v>251</v>
      </c>
      <c r="V41" s="64" t="n">
        <v>4</v>
      </c>
      <c r="W41" s="111" t="s">
        <v>115</v>
      </c>
      <c r="X41" s="118" t="n">
        <v>2</v>
      </c>
      <c r="Y41" s="12" t="n">
        <v>7</v>
      </c>
      <c r="Z41" s="12" t="n">
        <v>8</v>
      </c>
    </row>
    <row r="42" customFormat="false" ht="12" hidden="false" customHeight="false" outlineLevel="0" collapsed="false">
      <c r="A42" s="1" t="s">
        <v>172</v>
      </c>
      <c r="B42" s="112" t="n">
        <v>9</v>
      </c>
      <c r="C42" s="93" t="s">
        <v>668</v>
      </c>
      <c r="D42" s="94" t="s">
        <v>556</v>
      </c>
      <c r="E42" s="94" t="s">
        <v>112</v>
      </c>
      <c r="F42" s="94" t="s">
        <v>543</v>
      </c>
      <c r="G42" s="95" t="s">
        <v>56</v>
      </c>
      <c r="H42" s="96" t="s">
        <v>557</v>
      </c>
      <c r="I42" s="94" t="s">
        <v>90</v>
      </c>
      <c r="J42" s="96" t="s">
        <v>669</v>
      </c>
      <c r="K42" s="97" t="n">
        <v>0.193548387096774</v>
      </c>
      <c r="L42" s="98" t="n">
        <v>367</v>
      </c>
      <c r="M42" s="98" t="n">
        <v>386</v>
      </c>
      <c r="N42" s="101" t="n">
        <v>63.3</v>
      </c>
      <c r="O42" s="100" t="n">
        <v>4</v>
      </c>
      <c r="P42" s="100" t="n">
        <v>8</v>
      </c>
      <c r="Q42" s="100" t="n">
        <v>7</v>
      </c>
      <c r="R42" s="100" t="n">
        <v>8</v>
      </c>
      <c r="S42" s="101" t="n">
        <v>52.6321669175247</v>
      </c>
      <c r="T42" s="102"/>
      <c r="U42" s="102" t="s">
        <v>58</v>
      </c>
      <c r="V42" s="103" t="n">
        <v>1</v>
      </c>
      <c r="W42" s="104" t="s">
        <v>76</v>
      </c>
      <c r="X42" s="105" t="n">
        <v>0</v>
      </c>
      <c r="Y42" s="106" t="n">
        <v>8</v>
      </c>
      <c r="Z42" s="106" t="n">
        <v>9</v>
      </c>
    </row>
    <row r="43" customFormat="false" ht="12" hidden="false" customHeight="false" outlineLevel="0" collapsed="false">
      <c r="A43" s="1" t="s">
        <v>172</v>
      </c>
      <c r="B43" s="116" t="n">
        <v>10</v>
      </c>
      <c r="C43" s="108" t="s">
        <v>670</v>
      </c>
      <c r="D43" s="55" t="s">
        <v>562</v>
      </c>
      <c r="E43" s="55" t="s">
        <v>43</v>
      </c>
      <c r="F43" s="55" t="s">
        <v>543</v>
      </c>
      <c r="G43" s="56" t="s">
        <v>551</v>
      </c>
      <c r="H43" s="57" t="s">
        <v>466</v>
      </c>
      <c r="I43" s="55" t="s">
        <v>47</v>
      </c>
      <c r="J43" s="57" t="s">
        <v>671</v>
      </c>
      <c r="K43" s="58" t="n">
        <v>0.0625</v>
      </c>
      <c r="L43" s="59" t="n">
        <v>365</v>
      </c>
      <c r="M43" s="59" t="n">
        <v>409</v>
      </c>
      <c r="N43" s="109" t="n">
        <v>67.9</v>
      </c>
      <c r="O43" s="110" t="n">
        <v>10</v>
      </c>
      <c r="P43" s="110" t="n">
        <v>10</v>
      </c>
      <c r="Q43" s="110" t="n">
        <v>10</v>
      </c>
      <c r="R43" s="110" t="n">
        <v>10</v>
      </c>
      <c r="S43" s="60" t="n">
        <v>25.219</v>
      </c>
      <c r="U43" s="8" t="s">
        <v>66</v>
      </c>
      <c r="V43" s="64" t="n">
        <v>0</v>
      </c>
      <c r="W43" s="111"/>
      <c r="X43" s="66" t="n">
        <v>9</v>
      </c>
      <c r="Y43" s="12" t="n">
        <v>9</v>
      </c>
      <c r="Z43" s="12" t="n">
        <v>10</v>
      </c>
    </row>
    <row r="44" customFormat="false" ht="18.75" hidden="false" customHeight="true" outlineLevel="0" collapsed="false">
      <c r="B44" s="23" t="s">
        <v>672</v>
      </c>
      <c r="C44" s="23"/>
      <c r="D44" s="24"/>
      <c r="E44" s="24"/>
      <c r="F44" s="24"/>
      <c r="G44" s="24"/>
      <c r="H44" s="24"/>
      <c r="I44" s="24"/>
      <c r="J44" s="24"/>
      <c r="K44" s="25"/>
      <c r="L44" s="26" t="s">
        <v>3</v>
      </c>
      <c r="M44" s="26" t="s">
        <v>3</v>
      </c>
      <c r="N44" s="26" t="s">
        <v>3</v>
      </c>
      <c r="O44" s="26"/>
      <c r="P44" s="27" t="s">
        <v>4</v>
      </c>
      <c r="Q44" s="26"/>
      <c r="R44" s="26"/>
      <c r="S44" s="26" t="s">
        <v>3</v>
      </c>
      <c r="T44" s="28"/>
      <c r="U44" s="29" t="s">
        <v>346</v>
      </c>
      <c r="V44" s="29"/>
      <c r="W44" s="30" t="s">
        <v>6</v>
      </c>
      <c r="X44" s="31" t="n">
        <v>560</v>
      </c>
      <c r="Y44" s="30" t="s">
        <v>7</v>
      </c>
      <c r="Z44" s="30" t="n">
        <v>1260</v>
      </c>
      <c r="AA44" s="12" t="s">
        <v>673</v>
      </c>
    </row>
    <row r="45" customFormat="false" ht="18.75" hidden="false" customHeight="true" outlineLevel="0" collapsed="false">
      <c r="B45" s="32" t="s">
        <v>635</v>
      </c>
      <c r="C45" s="32"/>
      <c r="D45" s="32"/>
      <c r="E45" s="32"/>
      <c r="F45" s="32"/>
      <c r="G45" s="32"/>
      <c r="H45" s="32"/>
      <c r="I45" s="33"/>
      <c r="J45" s="33"/>
      <c r="K45" s="34"/>
      <c r="L45" s="35" t="n">
        <v>378.272</v>
      </c>
      <c r="M45" s="35" t="n">
        <v>397.909</v>
      </c>
      <c r="N45" s="35" t="n">
        <v>64.3975</v>
      </c>
      <c r="O45" s="36"/>
      <c r="P45" s="37" t="s">
        <v>10</v>
      </c>
      <c r="Q45" s="36"/>
      <c r="R45" s="36"/>
      <c r="S45" s="35" t="n">
        <v>50.5469</v>
      </c>
      <c r="T45" s="38"/>
      <c r="U45" s="39" t="s">
        <v>349</v>
      </c>
      <c r="V45" s="39"/>
      <c r="W45" s="40" t="s">
        <v>12</v>
      </c>
      <c r="X45" s="41" t="n">
        <v>39480</v>
      </c>
      <c r="Y45" s="40" t="s">
        <v>13</v>
      </c>
      <c r="Z45" s="40" t="n">
        <v>7530</v>
      </c>
      <c r="AA45" s="42" t="s">
        <v>635</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350</v>
      </c>
    </row>
    <row r="47" customFormat="false" ht="12" hidden="false" customHeight="false" outlineLevel="0" collapsed="false">
      <c r="A47" s="1" t="s">
        <v>220</v>
      </c>
      <c r="B47" s="53" t="n">
        <v>1</v>
      </c>
      <c r="C47" s="54" t="s">
        <v>674</v>
      </c>
      <c r="D47" s="55" t="s">
        <v>675</v>
      </c>
      <c r="E47" s="55" t="s">
        <v>642</v>
      </c>
      <c r="F47" s="55" t="s">
        <v>543</v>
      </c>
      <c r="G47" s="56" t="s">
        <v>343</v>
      </c>
      <c r="H47" s="57" t="s">
        <v>466</v>
      </c>
      <c r="I47" s="55" t="s">
        <v>64</v>
      </c>
      <c r="J47" s="57" t="s">
        <v>676</v>
      </c>
      <c r="K47" s="58" t="n">
        <v>0.16504854368932</v>
      </c>
      <c r="L47" s="59" t="n">
        <v>376</v>
      </c>
      <c r="M47" s="59" t="n">
        <v>396</v>
      </c>
      <c r="N47" s="109" t="n">
        <v>64.5</v>
      </c>
      <c r="O47" s="110" t="n">
        <v>6</v>
      </c>
      <c r="P47" s="110" t="n">
        <v>10</v>
      </c>
      <c r="Q47" s="110" t="n">
        <v>10</v>
      </c>
      <c r="R47" s="110" t="n">
        <v>9</v>
      </c>
      <c r="S47" s="60" t="n">
        <v>41.732349115445</v>
      </c>
      <c r="U47" s="8" t="s">
        <v>58</v>
      </c>
      <c r="V47" s="64" t="n">
        <v>1</v>
      </c>
      <c r="W47" s="111"/>
      <c r="X47" s="66" t="n">
        <v>7</v>
      </c>
      <c r="Y47" s="12" t="n">
        <v>11</v>
      </c>
      <c r="Z47" s="12" t="n">
        <v>1</v>
      </c>
      <c r="AA47" s="42" t="s">
        <v>677</v>
      </c>
      <c r="AB47" s="42" t="s">
        <v>678</v>
      </c>
    </row>
    <row r="48" customFormat="false" ht="12" hidden="false" customHeight="false" outlineLevel="0" collapsed="false">
      <c r="A48" s="1" t="s">
        <v>220</v>
      </c>
      <c r="B48" s="67" t="n">
        <v>2</v>
      </c>
      <c r="C48" s="68" t="s">
        <v>679</v>
      </c>
      <c r="D48" s="69" t="s">
        <v>680</v>
      </c>
      <c r="E48" s="69" t="s">
        <v>71</v>
      </c>
      <c r="F48" s="69" t="s">
        <v>543</v>
      </c>
      <c r="G48" s="70" t="s">
        <v>56</v>
      </c>
      <c r="H48" s="71" t="s">
        <v>557</v>
      </c>
      <c r="I48" s="69" t="s">
        <v>64</v>
      </c>
      <c r="J48" s="71" t="s">
        <v>681</v>
      </c>
      <c r="K48" s="72" t="n">
        <v>0.184210526315789</v>
      </c>
      <c r="L48" s="73" t="n">
        <v>379</v>
      </c>
      <c r="M48" s="73" t="n">
        <v>391</v>
      </c>
      <c r="N48" s="74" t="n">
        <v>64</v>
      </c>
      <c r="O48" s="84" t="n">
        <v>3</v>
      </c>
      <c r="P48" s="75" t="n">
        <v>4</v>
      </c>
      <c r="Q48" s="75" t="n">
        <v>4</v>
      </c>
      <c r="R48" s="75" t="n">
        <v>6</v>
      </c>
      <c r="S48" s="74" t="n">
        <v>59.200514844115</v>
      </c>
      <c r="T48" s="119"/>
      <c r="U48" s="76" t="s">
        <v>228</v>
      </c>
      <c r="V48" s="77" t="n">
        <v>4</v>
      </c>
      <c r="W48" s="85" t="s">
        <v>109</v>
      </c>
      <c r="X48" s="79" t="n">
        <v>6</v>
      </c>
      <c r="Y48" s="80" t="n">
        <v>3</v>
      </c>
      <c r="Z48" s="80" t="n">
        <v>2</v>
      </c>
      <c r="AA48" s="42" t="s">
        <v>682</v>
      </c>
      <c r="AB48" s="42" t="s">
        <v>560</v>
      </c>
    </row>
    <row r="49" customFormat="false" ht="12" hidden="false" customHeight="false" outlineLevel="0" collapsed="false">
      <c r="A49" s="1" t="s">
        <v>220</v>
      </c>
      <c r="B49" s="81" t="n">
        <v>3</v>
      </c>
      <c r="C49" s="68" t="s">
        <v>683</v>
      </c>
      <c r="D49" s="69" t="s">
        <v>630</v>
      </c>
      <c r="E49" s="69" t="s">
        <v>43</v>
      </c>
      <c r="F49" s="69" t="s">
        <v>543</v>
      </c>
      <c r="G49" s="70" t="s">
        <v>56</v>
      </c>
      <c r="H49" s="71" t="s">
        <v>466</v>
      </c>
      <c r="I49" s="69" t="s">
        <v>64</v>
      </c>
      <c r="J49" s="71" t="s">
        <v>684</v>
      </c>
      <c r="K49" s="72" t="n">
        <v>0.214285714285714</v>
      </c>
      <c r="L49" s="73" t="n">
        <v>382</v>
      </c>
      <c r="M49" s="73" t="n">
        <v>400</v>
      </c>
      <c r="N49" s="82" t="n">
        <v>65.1</v>
      </c>
      <c r="O49" s="75" t="n">
        <v>10</v>
      </c>
      <c r="P49" s="75" t="n">
        <v>8</v>
      </c>
      <c r="Q49" s="75" t="n">
        <v>8</v>
      </c>
      <c r="R49" s="75" t="n">
        <v>5</v>
      </c>
      <c r="S49" s="74" t="n">
        <v>38.2131650228197</v>
      </c>
      <c r="T49" s="76"/>
      <c r="U49" s="76" t="s">
        <v>66</v>
      </c>
      <c r="V49" s="77" t="n">
        <v>1</v>
      </c>
      <c r="W49" s="78"/>
      <c r="X49" s="132" t="n">
        <v>1</v>
      </c>
      <c r="Y49" s="80" t="n">
        <v>4</v>
      </c>
      <c r="Z49" s="80" t="n">
        <v>3</v>
      </c>
      <c r="AA49" s="42" t="s">
        <v>685</v>
      </c>
      <c r="AB49" s="12" t="s">
        <v>68</v>
      </c>
    </row>
    <row r="50" customFormat="false" ht="12" hidden="false" customHeight="false" outlineLevel="0" collapsed="false">
      <c r="A50" s="1" t="s">
        <v>220</v>
      </c>
      <c r="B50" s="83" t="n">
        <v>4</v>
      </c>
      <c r="C50" s="68" t="s">
        <v>686</v>
      </c>
      <c r="D50" s="69" t="s">
        <v>687</v>
      </c>
      <c r="E50" s="69" t="s">
        <v>43</v>
      </c>
      <c r="F50" s="69" t="s">
        <v>663</v>
      </c>
      <c r="G50" s="70" t="s">
        <v>89</v>
      </c>
      <c r="H50" s="71" t="s">
        <v>199</v>
      </c>
      <c r="I50" s="69" t="s">
        <v>64</v>
      </c>
      <c r="J50" s="71" t="s">
        <v>688</v>
      </c>
      <c r="K50" s="72" t="n">
        <v>0.161290322580645</v>
      </c>
      <c r="L50" s="73" t="n">
        <v>377</v>
      </c>
      <c r="M50" s="73" t="n">
        <v>406</v>
      </c>
      <c r="N50" s="74" t="n">
        <v>64.1</v>
      </c>
      <c r="O50" s="75" t="n">
        <v>5</v>
      </c>
      <c r="P50" s="91" t="n">
        <v>1</v>
      </c>
      <c r="Q50" s="75" t="n">
        <v>5</v>
      </c>
      <c r="R50" s="75" t="n">
        <v>4</v>
      </c>
      <c r="S50" s="74" t="n">
        <v>64.0365778395112</v>
      </c>
      <c r="T50" s="76"/>
      <c r="U50" s="76" t="s">
        <v>431</v>
      </c>
      <c r="V50" s="77" t="n">
        <v>4</v>
      </c>
      <c r="W50" s="89" t="s">
        <v>94</v>
      </c>
      <c r="X50" s="120" t="n">
        <v>3</v>
      </c>
      <c r="Y50" s="80" t="n">
        <v>7</v>
      </c>
      <c r="Z50" s="80" t="n">
        <v>4</v>
      </c>
      <c r="AA50" s="42" t="s">
        <v>689</v>
      </c>
      <c r="AB50" s="42" t="s">
        <v>690</v>
      </c>
    </row>
    <row r="51" customFormat="false" ht="12" hidden="false" customHeight="false" outlineLevel="0" collapsed="false">
      <c r="A51" s="1" t="s">
        <v>220</v>
      </c>
      <c r="B51" s="174" t="n">
        <v>5</v>
      </c>
      <c r="C51" s="93" t="s">
        <v>691</v>
      </c>
      <c r="D51" s="94" t="s">
        <v>550</v>
      </c>
      <c r="E51" s="94" t="s">
        <v>112</v>
      </c>
      <c r="F51" s="94" t="s">
        <v>543</v>
      </c>
      <c r="G51" s="95" t="s">
        <v>56</v>
      </c>
      <c r="H51" s="96" t="s">
        <v>557</v>
      </c>
      <c r="I51" s="94" t="s">
        <v>47</v>
      </c>
      <c r="J51" s="96" t="s">
        <v>692</v>
      </c>
      <c r="K51" s="97" t="n">
        <v>0.304347826086957</v>
      </c>
      <c r="L51" s="98" t="n">
        <v>375</v>
      </c>
      <c r="M51" s="98" t="n">
        <v>406</v>
      </c>
      <c r="N51" s="101" t="n">
        <v>63.2</v>
      </c>
      <c r="O51" s="127" t="n">
        <v>1</v>
      </c>
      <c r="P51" s="134" t="n">
        <v>3</v>
      </c>
      <c r="Q51" s="127" t="n">
        <v>1</v>
      </c>
      <c r="R51" s="127" t="n">
        <v>1</v>
      </c>
      <c r="S51" s="130" t="n">
        <v>72.4582649050119</v>
      </c>
      <c r="T51" s="102"/>
      <c r="U51" s="102" t="s">
        <v>362</v>
      </c>
      <c r="V51" s="103" t="n">
        <v>4</v>
      </c>
      <c r="W51" s="128" t="s">
        <v>50</v>
      </c>
      <c r="X51" s="105" t="n">
        <v>4</v>
      </c>
      <c r="Y51" s="106" t="n">
        <v>1</v>
      </c>
      <c r="Z51" s="106" t="n">
        <v>5</v>
      </c>
      <c r="AA51" s="42" t="s">
        <v>693</v>
      </c>
      <c r="AB51" s="42" t="s">
        <v>694</v>
      </c>
    </row>
    <row r="52" customFormat="false" ht="12" hidden="false" customHeight="false" outlineLevel="0" collapsed="false">
      <c r="A52" s="1" t="s">
        <v>220</v>
      </c>
      <c r="B52" s="175" t="n">
        <v>6</v>
      </c>
      <c r="C52" s="108" t="s">
        <v>695</v>
      </c>
      <c r="D52" s="55" t="s">
        <v>579</v>
      </c>
      <c r="E52" s="55" t="s">
        <v>71</v>
      </c>
      <c r="F52" s="55" t="s">
        <v>543</v>
      </c>
      <c r="G52" s="56" t="s">
        <v>72</v>
      </c>
      <c r="H52" s="57" t="s">
        <v>557</v>
      </c>
      <c r="I52" s="55" t="s">
        <v>64</v>
      </c>
      <c r="J52" s="57" t="s">
        <v>696</v>
      </c>
      <c r="K52" s="58" t="n">
        <v>0.264705882352941</v>
      </c>
      <c r="L52" s="59" t="n">
        <v>385</v>
      </c>
      <c r="M52" s="59" t="n">
        <v>379</v>
      </c>
      <c r="N52" s="60" t="n">
        <v>64.0733333333333</v>
      </c>
      <c r="O52" s="110" t="n">
        <v>4</v>
      </c>
      <c r="P52" s="63" t="n">
        <v>2</v>
      </c>
      <c r="Q52" s="63" t="n">
        <v>2</v>
      </c>
      <c r="R52" s="110" t="n">
        <v>7</v>
      </c>
      <c r="S52" s="60" t="n">
        <v>58.9579489512448</v>
      </c>
      <c r="T52" s="123"/>
      <c r="U52" s="8" t="s">
        <v>228</v>
      </c>
      <c r="V52" s="64" t="n">
        <v>3</v>
      </c>
      <c r="W52" s="125" t="s">
        <v>76</v>
      </c>
      <c r="X52" s="66" t="n">
        <v>8</v>
      </c>
      <c r="Y52" s="12" t="n">
        <v>5</v>
      </c>
      <c r="Z52" s="12" t="n">
        <v>6</v>
      </c>
    </row>
    <row r="53" customFormat="false" ht="12" hidden="false" customHeight="false" outlineLevel="0" collapsed="false">
      <c r="A53" s="1" t="s">
        <v>220</v>
      </c>
      <c r="B53" s="157" t="n">
        <v>7</v>
      </c>
      <c r="C53" s="93" t="s">
        <v>697</v>
      </c>
      <c r="D53" s="94" t="s">
        <v>698</v>
      </c>
      <c r="E53" s="94" t="s">
        <v>174</v>
      </c>
      <c r="F53" s="94" t="s">
        <v>543</v>
      </c>
      <c r="G53" s="95" t="s">
        <v>56</v>
      </c>
      <c r="H53" s="96" t="s">
        <v>557</v>
      </c>
      <c r="I53" s="94" t="s">
        <v>107</v>
      </c>
      <c r="J53" s="96" t="s">
        <v>699</v>
      </c>
      <c r="K53" s="97" t="n">
        <v>0.22680412371134</v>
      </c>
      <c r="L53" s="98" t="n">
        <v>380</v>
      </c>
      <c r="M53" s="98" t="n">
        <v>403</v>
      </c>
      <c r="N53" s="99" t="n">
        <v>64.8</v>
      </c>
      <c r="O53" s="100" t="n">
        <v>8</v>
      </c>
      <c r="P53" s="100" t="n">
        <v>7</v>
      </c>
      <c r="Q53" s="100" t="n">
        <v>6</v>
      </c>
      <c r="R53" s="100" t="n">
        <v>8</v>
      </c>
      <c r="S53" s="101" t="n">
        <v>43.7912825367651</v>
      </c>
      <c r="T53" s="102" t="s">
        <v>268</v>
      </c>
      <c r="U53" s="102" t="s">
        <v>700</v>
      </c>
      <c r="V53" s="103" t="n">
        <v>1</v>
      </c>
      <c r="W53" s="104"/>
      <c r="X53" s="105" t="n">
        <v>10</v>
      </c>
      <c r="Y53" s="106" t="n">
        <v>8</v>
      </c>
      <c r="Z53" s="106" t="n">
        <v>7</v>
      </c>
    </row>
    <row r="54" customFormat="false" ht="12" hidden="false" customHeight="false" outlineLevel="0" collapsed="false">
      <c r="A54" s="1" t="s">
        <v>220</v>
      </c>
      <c r="B54" s="158" t="n">
        <v>8</v>
      </c>
      <c r="C54" s="108" t="s">
        <v>701</v>
      </c>
      <c r="D54" s="55" t="s">
        <v>637</v>
      </c>
      <c r="E54" s="55" t="s">
        <v>43</v>
      </c>
      <c r="F54" s="55" t="s">
        <v>543</v>
      </c>
      <c r="G54" s="56" t="s">
        <v>56</v>
      </c>
      <c r="H54" s="57" t="s">
        <v>466</v>
      </c>
      <c r="I54" s="55" t="s">
        <v>64</v>
      </c>
      <c r="J54" s="57" t="s">
        <v>702</v>
      </c>
      <c r="K54" s="58" t="n">
        <v>0.173913043478261</v>
      </c>
      <c r="L54" s="59" t="n">
        <v>379</v>
      </c>
      <c r="M54" s="59" t="n">
        <v>403</v>
      </c>
      <c r="N54" s="109" t="n">
        <v>65.4</v>
      </c>
      <c r="O54" s="110" t="n">
        <v>11</v>
      </c>
      <c r="P54" s="110" t="n">
        <v>11</v>
      </c>
      <c r="Q54" s="110" t="n">
        <v>11</v>
      </c>
      <c r="R54" s="110" t="n">
        <v>11</v>
      </c>
      <c r="S54" s="60" t="n">
        <v>25.7157</v>
      </c>
      <c r="U54" s="8" t="s">
        <v>66</v>
      </c>
      <c r="V54" s="64" t="n">
        <v>0</v>
      </c>
      <c r="W54" s="111"/>
      <c r="X54" s="66" t="n">
        <v>5</v>
      </c>
      <c r="Y54" s="12" t="n">
        <v>10</v>
      </c>
      <c r="Z54" s="12" t="n">
        <v>8</v>
      </c>
    </row>
    <row r="55" customFormat="false" ht="12" hidden="false" customHeight="false" outlineLevel="0" collapsed="false">
      <c r="A55" s="1" t="s">
        <v>220</v>
      </c>
      <c r="B55" s="92" t="n">
        <v>9</v>
      </c>
      <c r="C55" s="93" t="s">
        <v>703</v>
      </c>
      <c r="D55" s="94" t="s">
        <v>704</v>
      </c>
      <c r="E55" s="94" t="s">
        <v>43</v>
      </c>
      <c r="F55" s="94" t="s">
        <v>543</v>
      </c>
      <c r="G55" s="95" t="s">
        <v>72</v>
      </c>
      <c r="H55" s="96" t="s">
        <v>614</v>
      </c>
      <c r="I55" s="94"/>
      <c r="J55" s="96" t="s">
        <v>615</v>
      </c>
      <c r="K55" s="97" t="n">
        <v>0</v>
      </c>
      <c r="L55" s="98"/>
      <c r="M55" s="98"/>
      <c r="N55" s="101"/>
      <c r="O55" s="100"/>
      <c r="P55" s="100"/>
      <c r="Q55" s="100"/>
      <c r="R55" s="100"/>
      <c r="S55" s="101"/>
      <c r="T55" s="102"/>
      <c r="U55" s="102"/>
      <c r="V55" s="103" t="n">
        <v>0</v>
      </c>
      <c r="W55" s="104"/>
      <c r="X55" s="105" t="n">
        <v>0</v>
      </c>
      <c r="Y55" s="106" t="n">
        <v>0</v>
      </c>
      <c r="Z55" s="106" t="n">
        <v>9</v>
      </c>
    </row>
    <row r="56" customFormat="false" ht="12" hidden="false" customHeight="false" outlineLevel="0" collapsed="false">
      <c r="A56" s="1" t="s">
        <v>220</v>
      </c>
      <c r="B56" s="107" t="n">
        <v>10</v>
      </c>
      <c r="C56" s="108" t="s">
        <v>705</v>
      </c>
      <c r="D56" s="55" t="s">
        <v>706</v>
      </c>
      <c r="E56" s="55" t="s">
        <v>55</v>
      </c>
      <c r="F56" s="55" t="s">
        <v>543</v>
      </c>
      <c r="G56" s="56" t="s">
        <v>56</v>
      </c>
      <c r="H56" s="57" t="s">
        <v>466</v>
      </c>
      <c r="I56" s="55" t="s">
        <v>107</v>
      </c>
      <c r="J56" s="57" t="s">
        <v>707</v>
      </c>
      <c r="K56" s="58" t="n">
        <v>0.46875</v>
      </c>
      <c r="L56" s="59" t="n">
        <v>374</v>
      </c>
      <c r="M56" s="59" t="n">
        <v>400</v>
      </c>
      <c r="N56" s="109" t="n">
        <v>64.7</v>
      </c>
      <c r="O56" s="110" t="n">
        <v>7</v>
      </c>
      <c r="P56" s="110" t="n">
        <v>5</v>
      </c>
      <c r="Q56" s="61" t="n">
        <v>3</v>
      </c>
      <c r="R56" s="63" t="n">
        <v>2</v>
      </c>
      <c r="S56" s="60" t="n">
        <v>47.8183484441398</v>
      </c>
      <c r="U56" s="8" t="s">
        <v>114</v>
      </c>
      <c r="V56" s="64" t="n">
        <v>3</v>
      </c>
      <c r="W56" s="65" t="s">
        <v>115</v>
      </c>
      <c r="X56" s="66" t="n">
        <v>11</v>
      </c>
      <c r="Y56" s="12" t="n">
        <v>6</v>
      </c>
      <c r="Z56" s="12" t="n">
        <v>10</v>
      </c>
    </row>
    <row r="57" customFormat="false" ht="12" hidden="false" customHeight="false" outlineLevel="0" collapsed="false">
      <c r="A57" s="1" t="s">
        <v>220</v>
      </c>
      <c r="B57" s="112" t="n">
        <v>11</v>
      </c>
      <c r="C57" s="93" t="s">
        <v>708</v>
      </c>
      <c r="D57" s="94" t="s">
        <v>709</v>
      </c>
      <c r="E57" s="94" t="s">
        <v>43</v>
      </c>
      <c r="F57" s="94" t="s">
        <v>543</v>
      </c>
      <c r="G57" s="95" t="s">
        <v>56</v>
      </c>
      <c r="H57" s="96" t="s">
        <v>466</v>
      </c>
      <c r="I57" s="94" t="s">
        <v>47</v>
      </c>
      <c r="J57" s="96" t="s">
        <v>710</v>
      </c>
      <c r="K57" s="97" t="n">
        <v>0.0869565217391304</v>
      </c>
      <c r="L57" s="98" t="n">
        <v>380</v>
      </c>
      <c r="M57" s="98" t="n">
        <v>404</v>
      </c>
      <c r="N57" s="99" t="n">
        <v>64.9</v>
      </c>
      <c r="O57" s="100" t="n">
        <v>9</v>
      </c>
      <c r="P57" s="100" t="n">
        <v>9</v>
      </c>
      <c r="Q57" s="100" t="n">
        <v>9</v>
      </c>
      <c r="R57" s="100" t="n">
        <v>10</v>
      </c>
      <c r="S57" s="101" t="n">
        <v>39.9574201402621</v>
      </c>
      <c r="T57" s="114"/>
      <c r="U57" s="102" t="s">
        <v>99</v>
      </c>
      <c r="V57" s="103" t="n">
        <v>0</v>
      </c>
      <c r="W57" s="104"/>
      <c r="X57" s="105" t="n">
        <v>9</v>
      </c>
      <c r="Y57" s="106" t="n">
        <v>9</v>
      </c>
      <c r="Z57" s="106" t="n">
        <v>11</v>
      </c>
    </row>
    <row r="58" customFormat="false" ht="12" hidden="false" customHeight="false" outlineLevel="0" collapsed="false">
      <c r="A58" s="1" t="s">
        <v>220</v>
      </c>
      <c r="B58" s="116" t="n">
        <v>12</v>
      </c>
      <c r="C58" s="108" t="s">
        <v>711</v>
      </c>
      <c r="D58" s="55" t="s">
        <v>618</v>
      </c>
      <c r="E58" s="55" t="s">
        <v>403</v>
      </c>
      <c r="F58" s="55" t="s">
        <v>543</v>
      </c>
      <c r="G58" s="56" t="s">
        <v>72</v>
      </c>
      <c r="H58" s="57" t="s">
        <v>557</v>
      </c>
      <c r="I58" s="55" t="s">
        <v>47</v>
      </c>
      <c r="J58" s="57" t="s">
        <v>712</v>
      </c>
      <c r="K58" s="58" t="n">
        <v>0.263157894736842</v>
      </c>
      <c r="L58" s="59" t="n">
        <v>374</v>
      </c>
      <c r="M58" s="59" t="n">
        <v>389</v>
      </c>
      <c r="N58" s="60" t="n">
        <v>63.6</v>
      </c>
      <c r="O58" s="63" t="n">
        <v>2</v>
      </c>
      <c r="P58" s="110" t="n">
        <v>6</v>
      </c>
      <c r="Q58" s="110" t="n">
        <v>7</v>
      </c>
      <c r="R58" s="61" t="n">
        <v>3</v>
      </c>
      <c r="S58" s="60" t="n">
        <v>64.1343430029474</v>
      </c>
      <c r="U58" s="8" t="s">
        <v>713</v>
      </c>
      <c r="V58" s="64" t="n">
        <v>3</v>
      </c>
      <c r="W58" s="65" t="s">
        <v>83</v>
      </c>
      <c r="X58" s="118" t="n">
        <v>2</v>
      </c>
      <c r="Y58" s="12" t="n">
        <v>2</v>
      </c>
      <c r="Z58" s="12" t="n">
        <v>12</v>
      </c>
    </row>
    <row r="59" customFormat="false" ht="18.75" hidden="false" customHeight="true" outlineLevel="0" collapsed="false">
      <c r="B59" s="23" t="s">
        <v>714</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t="n">
        <v>310</v>
      </c>
      <c r="Y59" s="30" t="s">
        <v>7</v>
      </c>
      <c r="Z59" s="30" t="n">
        <v>500</v>
      </c>
      <c r="AA59" s="12" t="s">
        <v>715</v>
      </c>
    </row>
    <row r="60" customFormat="false" ht="18.75" hidden="false" customHeight="true" outlineLevel="0" collapsed="false">
      <c r="B60" s="32" t="s">
        <v>716</v>
      </c>
      <c r="C60" s="32"/>
      <c r="D60" s="32"/>
      <c r="E60" s="32"/>
      <c r="F60" s="32"/>
      <c r="G60" s="32"/>
      <c r="H60" s="32"/>
      <c r="I60" s="33"/>
      <c r="J60" s="33"/>
      <c r="K60" s="34"/>
      <c r="L60" s="35" t="n">
        <v>380.4</v>
      </c>
      <c r="M60" s="35" t="n">
        <v>398</v>
      </c>
      <c r="N60" s="35" t="n">
        <v>64.125</v>
      </c>
      <c r="O60" s="36"/>
      <c r="P60" s="37" t="s">
        <v>10</v>
      </c>
      <c r="Q60" s="36"/>
      <c r="R60" s="36"/>
      <c r="S60" s="35" t="n">
        <v>50.7168</v>
      </c>
      <c r="T60" s="38"/>
      <c r="U60" s="39" t="s">
        <v>717</v>
      </c>
      <c r="V60" s="39"/>
      <c r="W60" s="40" t="s">
        <v>12</v>
      </c>
      <c r="X60" s="41" t="n">
        <v>2450</v>
      </c>
      <c r="Y60" s="40" t="s">
        <v>13</v>
      </c>
      <c r="Z60" s="40" t="n">
        <v>270</v>
      </c>
      <c r="AA60" s="42" t="s">
        <v>716</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718</v>
      </c>
    </row>
    <row r="62" customFormat="false" ht="12" hidden="false" customHeight="false" outlineLevel="0" collapsed="false">
      <c r="A62" s="1" t="s">
        <v>264</v>
      </c>
      <c r="B62" s="53" t="n">
        <v>1</v>
      </c>
      <c r="C62" s="54" t="s">
        <v>719</v>
      </c>
      <c r="D62" s="55" t="s">
        <v>720</v>
      </c>
      <c r="E62" s="55" t="s">
        <v>273</v>
      </c>
      <c r="F62" s="55" t="s">
        <v>543</v>
      </c>
      <c r="G62" s="56" t="s">
        <v>56</v>
      </c>
      <c r="H62" s="57" t="s">
        <v>162</v>
      </c>
      <c r="I62" s="55" t="s">
        <v>90</v>
      </c>
      <c r="J62" s="57" t="s">
        <v>721</v>
      </c>
      <c r="K62" s="58" t="n">
        <v>0.714285714285714</v>
      </c>
      <c r="L62" s="59" t="n">
        <v>380</v>
      </c>
      <c r="M62" s="59" t="n">
        <v>395</v>
      </c>
      <c r="N62" s="109" t="n">
        <v>64.3</v>
      </c>
      <c r="O62" s="110" t="n">
        <v>4</v>
      </c>
      <c r="P62" s="62" t="n">
        <v>1</v>
      </c>
      <c r="Q62" s="63" t="n">
        <v>2</v>
      </c>
      <c r="R62" s="63" t="n">
        <v>2</v>
      </c>
      <c r="S62" s="60" t="n">
        <v>55.9854697754342</v>
      </c>
      <c r="U62" s="8" t="s">
        <v>82</v>
      </c>
      <c r="V62" s="64" t="n">
        <v>4</v>
      </c>
      <c r="W62" s="65" t="s">
        <v>94</v>
      </c>
      <c r="X62" s="118" t="n">
        <v>2</v>
      </c>
      <c r="Y62" s="12" t="n">
        <v>1</v>
      </c>
      <c r="Z62" s="12" t="n">
        <v>1</v>
      </c>
      <c r="AA62" s="42" t="s">
        <v>722</v>
      </c>
      <c r="AB62" s="42" t="s">
        <v>723</v>
      </c>
    </row>
    <row r="63" customFormat="false" ht="12" hidden="false" customHeight="false" outlineLevel="0" collapsed="false">
      <c r="A63" s="1" t="s">
        <v>264</v>
      </c>
      <c r="B63" s="67" t="n">
        <v>2</v>
      </c>
      <c r="C63" s="68" t="s">
        <v>724</v>
      </c>
      <c r="D63" s="69" t="s">
        <v>630</v>
      </c>
      <c r="E63" s="69" t="s">
        <v>273</v>
      </c>
      <c r="F63" s="69" t="s">
        <v>543</v>
      </c>
      <c r="G63" s="70" t="s">
        <v>45</v>
      </c>
      <c r="H63" s="71" t="s">
        <v>466</v>
      </c>
      <c r="I63" s="69" t="s">
        <v>47</v>
      </c>
      <c r="J63" s="71" t="s">
        <v>725</v>
      </c>
      <c r="K63" s="72" t="n">
        <v>0.588235294117647</v>
      </c>
      <c r="L63" s="73" t="n">
        <v>382</v>
      </c>
      <c r="M63" s="73" t="n">
        <v>391</v>
      </c>
      <c r="N63" s="74" t="n">
        <v>63.225</v>
      </c>
      <c r="O63" s="91" t="n">
        <v>1</v>
      </c>
      <c r="P63" s="75" t="n">
        <v>4</v>
      </c>
      <c r="Q63" s="84" t="n">
        <v>3</v>
      </c>
      <c r="R63" s="84" t="n">
        <v>3</v>
      </c>
      <c r="S63" s="74" t="n">
        <v>59.2531652148828</v>
      </c>
      <c r="T63" s="76" t="s">
        <v>268</v>
      </c>
      <c r="U63" s="76" t="s">
        <v>132</v>
      </c>
      <c r="V63" s="77" t="n">
        <v>4</v>
      </c>
      <c r="W63" s="89" t="s">
        <v>50</v>
      </c>
      <c r="X63" s="120" t="n">
        <v>3</v>
      </c>
      <c r="Y63" s="80" t="n">
        <v>3</v>
      </c>
      <c r="Z63" s="80" t="n">
        <v>2</v>
      </c>
      <c r="AA63" s="42" t="s">
        <v>726</v>
      </c>
      <c r="AB63" s="42" t="s">
        <v>727</v>
      </c>
    </row>
    <row r="64" customFormat="false" ht="12" hidden="false" customHeight="false" outlineLevel="0" collapsed="false">
      <c r="A64" s="1" t="s">
        <v>264</v>
      </c>
      <c r="B64" s="81" t="n">
        <v>3</v>
      </c>
      <c r="C64" s="68" t="s">
        <v>728</v>
      </c>
      <c r="D64" s="69" t="s">
        <v>613</v>
      </c>
      <c r="E64" s="69" t="s">
        <v>112</v>
      </c>
      <c r="F64" s="69" t="s">
        <v>543</v>
      </c>
      <c r="G64" s="70" t="s">
        <v>56</v>
      </c>
      <c r="H64" s="71" t="s">
        <v>729</v>
      </c>
      <c r="I64" s="69"/>
      <c r="J64" s="71" t="s">
        <v>615</v>
      </c>
      <c r="K64" s="72" t="n">
        <v>0</v>
      </c>
      <c r="L64" s="73"/>
      <c r="M64" s="73"/>
      <c r="N64" s="74"/>
      <c r="O64" s="75"/>
      <c r="P64" s="75"/>
      <c r="Q64" s="75"/>
      <c r="R64" s="75"/>
      <c r="S64" s="74"/>
      <c r="T64" s="76"/>
      <c r="U64" s="76"/>
      <c r="V64" s="77" t="n">
        <v>0</v>
      </c>
      <c r="W64" s="78"/>
      <c r="X64" s="79" t="n">
        <v>0</v>
      </c>
      <c r="Y64" s="80" t="n">
        <v>0</v>
      </c>
      <c r="Z64" s="80" t="n">
        <v>3</v>
      </c>
      <c r="AA64" s="42" t="s">
        <v>730</v>
      </c>
      <c r="AB64" s="12" t="e">
        <f aca="false">NA()</f>
        <v>#N/A</v>
      </c>
    </row>
    <row r="65" customFormat="false" ht="12" hidden="false" customHeight="false" outlineLevel="0" collapsed="false">
      <c r="A65" s="1" t="s">
        <v>264</v>
      </c>
      <c r="B65" s="83" t="n">
        <v>4</v>
      </c>
      <c r="C65" s="68" t="s">
        <v>731</v>
      </c>
      <c r="D65" s="69" t="s">
        <v>732</v>
      </c>
      <c r="E65" s="69" t="s">
        <v>112</v>
      </c>
      <c r="F65" s="69" t="s">
        <v>543</v>
      </c>
      <c r="G65" s="70" t="s">
        <v>191</v>
      </c>
      <c r="H65" s="71" t="s">
        <v>557</v>
      </c>
      <c r="I65" s="69" t="s">
        <v>90</v>
      </c>
      <c r="J65" s="71" t="s">
        <v>733</v>
      </c>
      <c r="K65" s="72" t="n">
        <v>0.153846153846154</v>
      </c>
      <c r="L65" s="73" t="n">
        <v>380</v>
      </c>
      <c r="M65" s="73" t="n">
        <v>433</v>
      </c>
      <c r="N65" s="82" t="n">
        <v>65.7</v>
      </c>
      <c r="O65" s="75" t="n">
        <v>5</v>
      </c>
      <c r="P65" s="75" t="n">
        <v>5</v>
      </c>
      <c r="Q65" s="75" t="n">
        <v>5</v>
      </c>
      <c r="R65" s="75" t="n">
        <v>5</v>
      </c>
      <c r="S65" s="74" t="n">
        <v>26.5179</v>
      </c>
      <c r="T65" s="76"/>
      <c r="U65" s="76" t="s">
        <v>66</v>
      </c>
      <c r="V65" s="77" t="n">
        <v>4</v>
      </c>
      <c r="W65" s="78" t="s">
        <v>76</v>
      </c>
      <c r="X65" s="79" t="n">
        <v>5</v>
      </c>
      <c r="Y65" s="80" t="n">
        <v>5</v>
      </c>
      <c r="Z65" s="80" t="n">
        <v>4</v>
      </c>
      <c r="AA65" s="12" t="e">
        <f aca="false">NA()</f>
        <v>#N/A</v>
      </c>
      <c r="AB65" s="12" t="e">
        <f aca="false">NA()</f>
        <v>#N/A</v>
      </c>
    </row>
    <row r="66" customFormat="false" ht="12" hidden="false" customHeight="false" outlineLevel="0" collapsed="false">
      <c r="A66" s="1" t="s">
        <v>264</v>
      </c>
      <c r="B66" s="87" t="n">
        <v>5</v>
      </c>
      <c r="C66" s="68" t="s">
        <v>734</v>
      </c>
      <c r="D66" s="69" t="s">
        <v>576</v>
      </c>
      <c r="E66" s="69" t="s">
        <v>112</v>
      </c>
      <c r="F66" s="69" t="s">
        <v>543</v>
      </c>
      <c r="G66" s="70" t="s">
        <v>56</v>
      </c>
      <c r="H66" s="71" t="s">
        <v>557</v>
      </c>
      <c r="I66" s="69" t="s">
        <v>64</v>
      </c>
      <c r="J66" s="71" t="s">
        <v>735</v>
      </c>
      <c r="K66" s="72" t="n">
        <v>0.764705882352941</v>
      </c>
      <c r="L66" s="73" t="n">
        <v>383</v>
      </c>
      <c r="M66" s="73" t="n">
        <v>382</v>
      </c>
      <c r="N66" s="74" t="n">
        <v>63.8</v>
      </c>
      <c r="O66" s="84" t="n">
        <v>3</v>
      </c>
      <c r="P66" s="88" t="n">
        <v>2</v>
      </c>
      <c r="Q66" s="91" t="n">
        <v>1</v>
      </c>
      <c r="R66" s="91" t="n">
        <v>1</v>
      </c>
      <c r="S66" s="74" t="n">
        <v>56.6110784575402</v>
      </c>
      <c r="T66" s="76"/>
      <c r="U66" s="76" t="s">
        <v>238</v>
      </c>
      <c r="V66" s="77" t="n">
        <v>4</v>
      </c>
      <c r="W66" s="89" t="s">
        <v>83</v>
      </c>
      <c r="X66" s="132" t="n">
        <v>1</v>
      </c>
      <c r="Y66" s="80" t="n">
        <v>2</v>
      </c>
      <c r="Z66" s="80" t="n">
        <v>5</v>
      </c>
      <c r="AA66" s="12" t="e">
        <f aca="false">NA()</f>
        <v>#N/A</v>
      </c>
      <c r="AB66" s="12" t="e">
        <f aca="false">NA()</f>
        <v>#N/A</v>
      </c>
    </row>
    <row r="67" customFormat="false" ht="12" hidden="false" customHeight="false" outlineLevel="0" collapsed="false">
      <c r="A67" s="1" t="s">
        <v>264</v>
      </c>
      <c r="B67" s="176" t="n">
        <v>6</v>
      </c>
      <c r="C67" s="177" t="s">
        <v>736</v>
      </c>
      <c r="D67" s="178" t="s">
        <v>687</v>
      </c>
      <c r="E67" s="178" t="s">
        <v>112</v>
      </c>
      <c r="F67" s="178" t="s">
        <v>543</v>
      </c>
      <c r="G67" s="179" t="s">
        <v>72</v>
      </c>
      <c r="H67" s="180" t="s">
        <v>557</v>
      </c>
      <c r="I67" s="178" t="s">
        <v>107</v>
      </c>
      <c r="J67" s="180" t="s">
        <v>737</v>
      </c>
      <c r="K67" s="181" t="n">
        <v>0.541666666666667</v>
      </c>
      <c r="L67" s="182" t="n">
        <v>377</v>
      </c>
      <c r="M67" s="182" t="n">
        <v>389</v>
      </c>
      <c r="N67" s="183" t="n">
        <v>63.6</v>
      </c>
      <c r="O67" s="184" t="n">
        <v>2</v>
      </c>
      <c r="P67" s="185" t="n">
        <v>3</v>
      </c>
      <c r="Q67" s="186" t="n">
        <v>4</v>
      </c>
      <c r="R67" s="186" t="n">
        <v>4</v>
      </c>
      <c r="S67" s="183" t="n">
        <v>55.2165748843557</v>
      </c>
      <c r="T67" s="187"/>
      <c r="U67" s="187" t="s">
        <v>93</v>
      </c>
      <c r="V67" s="188" t="n">
        <v>4</v>
      </c>
      <c r="W67" s="189" t="s">
        <v>109</v>
      </c>
      <c r="X67" s="190" t="n">
        <v>4</v>
      </c>
      <c r="Y67" s="191" t="n">
        <v>4</v>
      </c>
      <c r="Z67" s="191" t="n">
        <v>6</v>
      </c>
    </row>
    <row r="68" customFormat="false" ht="18.75" hidden="false" customHeight="true" outlineLevel="0" collapsed="false">
      <c r="B68" s="23" t="s">
        <v>738</v>
      </c>
      <c r="C68" s="23"/>
      <c r="D68" s="24"/>
      <c r="E68" s="24"/>
      <c r="F68" s="24"/>
      <c r="G68" s="24"/>
      <c r="H68" s="24"/>
      <c r="I68" s="24"/>
      <c r="J68" s="24"/>
      <c r="K68" s="25"/>
      <c r="L68" s="26" t="s">
        <v>3</v>
      </c>
      <c r="M68" s="26" t="s">
        <v>3</v>
      </c>
      <c r="N68" s="26" t="s">
        <v>3</v>
      </c>
      <c r="O68" s="26"/>
      <c r="P68" s="27" t="s">
        <v>4</v>
      </c>
      <c r="Q68" s="26"/>
      <c r="R68" s="26"/>
      <c r="S68" s="26" t="s">
        <v>3</v>
      </c>
      <c r="T68" s="28"/>
      <c r="U68" s="29" t="s">
        <v>5</v>
      </c>
      <c r="V68" s="29"/>
      <c r="W68" s="30" t="s">
        <v>6</v>
      </c>
      <c r="X68" s="31" t="n">
        <v>500</v>
      </c>
      <c r="Y68" s="30" t="s">
        <v>7</v>
      </c>
      <c r="Z68" s="30" t="n">
        <v>320</v>
      </c>
      <c r="AA68" s="12" t="s">
        <v>739</v>
      </c>
    </row>
    <row r="69" customFormat="false" ht="18.75" hidden="false" customHeight="true" outlineLevel="0" collapsed="false">
      <c r="B69" s="32" t="s">
        <v>740</v>
      </c>
      <c r="C69" s="32"/>
      <c r="D69" s="32"/>
      <c r="E69" s="32"/>
      <c r="F69" s="32"/>
      <c r="G69" s="32"/>
      <c r="H69" s="32"/>
      <c r="I69" s="33"/>
      <c r="J69" s="33"/>
      <c r="K69" s="34"/>
      <c r="L69" s="35" t="n">
        <v>382.333</v>
      </c>
      <c r="M69" s="35" t="n">
        <v>407</v>
      </c>
      <c r="N69" s="35" t="n">
        <v>65.7729</v>
      </c>
      <c r="O69" s="36"/>
      <c r="P69" s="37" t="s">
        <v>10</v>
      </c>
      <c r="Q69" s="36"/>
      <c r="R69" s="36"/>
      <c r="S69" s="35" t="n">
        <v>50.403</v>
      </c>
      <c r="T69" s="38"/>
      <c r="U69" s="39" t="s">
        <v>349</v>
      </c>
      <c r="V69" s="39"/>
      <c r="W69" s="40" t="s">
        <v>12</v>
      </c>
      <c r="X69" s="41" t="n">
        <v>5970</v>
      </c>
      <c r="Y69" s="40" t="s">
        <v>13</v>
      </c>
      <c r="Z69" s="40" t="n">
        <v>980</v>
      </c>
      <c r="AA69" s="42" t="s">
        <v>740</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741</v>
      </c>
    </row>
    <row r="71" customFormat="false" ht="12" hidden="false" customHeight="false" outlineLevel="0" collapsed="false">
      <c r="A71" s="1" t="s">
        <v>308</v>
      </c>
      <c r="B71" s="53" t="n">
        <v>1</v>
      </c>
      <c r="C71" s="54" t="s">
        <v>742</v>
      </c>
      <c r="D71" s="55" t="s">
        <v>571</v>
      </c>
      <c r="E71" s="55" t="s">
        <v>43</v>
      </c>
      <c r="F71" s="55" t="s">
        <v>543</v>
      </c>
      <c r="G71" s="56" t="s">
        <v>56</v>
      </c>
      <c r="H71" s="57" t="s">
        <v>466</v>
      </c>
      <c r="I71" s="55" t="s">
        <v>107</v>
      </c>
      <c r="J71" s="57" t="s">
        <v>743</v>
      </c>
      <c r="K71" s="58" t="n">
        <v>0.24</v>
      </c>
      <c r="L71" s="59" t="n">
        <v>372</v>
      </c>
      <c r="M71" s="59" t="n">
        <v>421</v>
      </c>
      <c r="N71" s="109" t="n">
        <v>65.8875</v>
      </c>
      <c r="O71" s="110" t="n">
        <v>7</v>
      </c>
      <c r="P71" s="110" t="n">
        <v>9</v>
      </c>
      <c r="Q71" s="110" t="n">
        <v>9</v>
      </c>
      <c r="R71" s="110" t="n">
        <v>9</v>
      </c>
      <c r="S71" s="60" t="n">
        <v>43.6206600624025</v>
      </c>
      <c r="U71" s="8" t="s">
        <v>532</v>
      </c>
      <c r="V71" s="64" t="n">
        <v>0</v>
      </c>
      <c r="W71" s="111"/>
      <c r="X71" s="66" t="n">
        <v>5</v>
      </c>
      <c r="Y71" s="12" t="n">
        <v>7</v>
      </c>
      <c r="Z71" s="12" t="n">
        <v>1</v>
      </c>
      <c r="AA71" s="42" t="s">
        <v>744</v>
      </c>
      <c r="AB71" s="42" t="s">
        <v>745</v>
      </c>
    </row>
    <row r="72" customFormat="false" ht="12" hidden="false" customHeight="false" outlineLevel="0" collapsed="false">
      <c r="A72" s="1" t="s">
        <v>308</v>
      </c>
      <c r="B72" s="67" t="n">
        <v>2</v>
      </c>
      <c r="C72" s="68" t="s">
        <v>746</v>
      </c>
      <c r="D72" s="69" t="s">
        <v>747</v>
      </c>
      <c r="E72" s="69" t="s">
        <v>71</v>
      </c>
      <c r="F72" s="69" t="s">
        <v>663</v>
      </c>
      <c r="G72" s="70" t="s">
        <v>191</v>
      </c>
      <c r="H72" s="71" t="s">
        <v>748</v>
      </c>
      <c r="I72" s="69" t="s">
        <v>47</v>
      </c>
      <c r="J72" s="71" t="s">
        <v>749</v>
      </c>
      <c r="K72" s="72" t="n">
        <v>0.152173913043478</v>
      </c>
      <c r="L72" s="73" t="n">
        <v>401</v>
      </c>
      <c r="M72" s="73" t="n">
        <v>407</v>
      </c>
      <c r="N72" s="82" t="n">
        <v>66.65625</v>
      </c>
      <c r="O72" s="75" t="n">
        <v>8</v>
      </c>
      <c r="P72" s="75" t="n">
        <v>5</v>
      </c>
      <c r="Q72" s="75" t="n">
        <v>7</v>
      </c>
      <c r="R72" s="75" t="n">
        <v>7</v>
      </c>
      <c r="S72" s="74" t="n">
        <v>44.9256600624025</v>
      </c>
      <c r="T72" s="76"/>
      <c r="U72" s="76" t="s">
        <v>104</v>
      </c>
      <c r="V72" s="77" t="n">
        <v>1</v>
      </c>
      <c r="W72" s="78"/>
      <c r="X72" s="79" t="n">
        <v>4</v>
      </c>
      <c r="Y72" s="80" t="n">
        <v>6</v>
      </c>
      <c r="Z72" s="80" t="n">
        <v>2</v>
      </c>
      <c r="AA72" s="42" t="s">
        <v>750</v>
      </c>
      <c r="AB72" s="42" t="s">
        <v>751</v>
      </c>
    </row>
    <row r="73" customFormat="false" ht="12" hidden="false" customHeight="false" outlineLevel="0" collapsed="false">
      <c r="A73" s="1" t="s">
        <v>308</v>
      </c>
      <c r="B73" s="81" t="n">
        <v>3</v>
      </c>
      <c r="C73" s="68" t="s">
        <v>752</v>
      </c>
      <c r="D73" s="69" t="s">
        <v>556</v>
      </c>
      <c r="E73" s="69" t="s">
        <v>112</v>
      </c>
      <c r="F73" s="69" t="s">
        <v>543</v>
      </c>
      <c r="G73" s="70" t="s">
        <v>343</v>
      </c>
      <c r="H73" s="71" t="s">
        <v>557</v>
      </c>
      <c r="I73" s="69" t="s">
        <v>47</v>
      </c>
      <c r="J73" s="71" t="s">
        <v>753</v>
      </c>
      <c r="K73" s="72" t="n">
        <v>0.117647058823529</v>
      </c>
      <c r="L73" s="73" t="n">
        <v>378</v>
      </c>
      <c r="M73" s="73" t="n">
        <v>399</v>
      </c>
      <c r="N73" s="74" t="n">
        <v>64.4</v>
      </c>
      <c r="O73" s="84" t="n">
        <v>3</v>
      </c>
      <c r="P73" s="75" t="n">
        <v>8</v>
      </c>
      <c r="Q73" s="75" t="n">
        <v>6</v>
      </c>
      <c r="R73" s="75" t="n">
        <v>8</v>
      </c>
      <c r="S73" s="74" t="n">
        <v>50.7778303432137</v>
      </c>
      <c r="T73" s="76" t="s">
        <v>92</v>
      </c>
      <c r="U73" s="76" t="s">
        <v>58</v>
      </c>
      <c r="V73" s="77" t="n">
        <v>2</v>
      </c>
      <c r="W73" s="78" t="s">
        <v>76</v>
      </c>
      <c r="X73" s="79" t="n">
        <v>8</v>
      </c>
      <c r="Y73" s="80" t="n">
        <v>4</v>
      </c>
      <c r="Z73" s="80" t="n">
        <v>3</v>
      </c>
      <c r="AA73" s="42" t="s">
        <v>754</v>
      </c>
      <c r="AB73" s="12" t="s">
        <v>755</v>
      </c>
    </row>
    <row r="74" customFormat="false" ht="12" hidden="false" customHeight="false" outlineLevel="0" collapsed="false">
      <c r="A74" s="1" t="s">
        <v>308</v>
      </c>
      <c r="B74" s="83" t="n">
        <v>4</v>
      </c>
      <c r="C74" s="68" t="s">
        <v>756</v>
      </c>
      <c r="D74" s="69" t="s">
        <v>627</v>
      </c>
      <c r="E74" s="69" t="s">
        <v>71</v>
      </c>
      <c r="F74" s="69" t="s">
        <v>543</v>
      </c>
      <c r="G74" s="70" t="s">
        <v>72</v>
      </c>
      <c r="H74" s="71" t="s">
        <v>557</v>
      </c>
      <c r="I74" s="69" t="s">
        <v>47</v>
      </c>
      <c r="J74" s="71" t="s">
        <v>757</v>
      </c>
      <c r="K74" s="72" t="n">
        <v>0.210526315789474</v>
      </c>
      <c r="L74" s="73" t="n">
        <v>376</v>
      </c>
      <c r="M74" s="73" t="n">
        <v>397</v>
      </c>
      <c r="N74" s="74" t="n">
        <v>64</v>
      </c>
      <c r="O74" s="91" t="n">
        <v>1</v>
      </c>
      <c r="P74" s="75" t="n">
        <v>4</v>
      </c>
      <c r="Q74" s="75" t="n">
        <v>4</v>
      </c>
      <c r="R74" s="75" t="n">
        <v>5</v>
      </c>
      <c r="S74" s="74" t="n">
        <v>59.4625385564513</v>
      </c>
      <c r="T74" s="119"/>
      <c r="U74" s="76" t="s">
        <v>228</v>
      </c>
      <c r="V74" s="77" t="n">
        <v>4</v>
      </c>
      <c r="W74" s="85" t="s">
        <v>109</v>
      </c>
      <c r="X74" s="132" t="n">
        <v>1</v>
      </c>
      <c r="Y74" s="80" t="n">
        <v>3</v>
      </c>
      <c r="Z74" s="80" t="n">
        <v>4</v>
      </c>
      <c r="AA74" s="42" t="s">
        <v>758</v>
      </c>
      <c r="AB74" s="42" t="s">
        <v>759</v>
      </c>
    </row>
    <row r="75" customFormat="false" ht="12" hidden="false" customHeight="false" outlineLevel="0" collapsed="false">
      <c r="A75" s="1" t="s">
        <v>308</v>
      </c>
      <c r="B75" s="87" t="n">
        <v>5</v>
      </c>
      <c r="C75" s="68" t="s">
        <v>760</v>
      </c>
      <c r="D75" s="69" t="s">
        <v>732</v>
      </c>
      <c r="E75" s="69" t="s">
        <v>112</v>
      </c>
      <c r="F75" s="69" t="s">
        <v>543</v>
      </c>
      <c r="G75" s="70" t="s">
        <v>551</v>
      </c>
      <c r="H75" s="71" t="s">
        <v>557</v>
      </c>
      <c r="I75" s="69" t="s">
        <v>47</v>
      </c>
      <c r="J75" s="71" t="s">
        <v>761</v>
      </c>
      <c r="K75" s="72" t="n">
        <v>0.0769230769230769</v>
      </c>
      <c r="L75" s="73" t="n">
        <v>377</v>
      </c>
      <c r="M75" s="73" t="n">
        <v>405</v>
      </c>
      <c r="N75" s="74" t="n">
        <v>65.575</v>
      </c>
      <c r="O75" s="75" t="n">
        <v>5</v>
      </c>
      <c r="P75" s="75" t="n">
        <v>7</v>
      </c>
      <c r="Q75" s="75" t="n">
        <v>5</v>
      </c>
      <c r="R75" s="75" t="n">
        <v>6</v>
      </c>
      <c r="S75" s="74" t="n">
        <v>47.2969295686373</v>
      </c>
      <c r="T75" s="76"/>
      <c r="U75" s="76" t="s">
        <v>58</v>
      </c>
      <c r="V75" s="77" t="n">
        <v>3</v>
      </c>
      <c r="W75" s="78" t="s">
        <v>115</v>
      </c>
      <c r="X75" s="79" t="n">
        <v>6</v>
      </c>
      <c r="Y75" s="80" t="n">
        <v>8</v>
      </c>
      <c r="Z75" s="80" t="n">
        <v>5</v>
      </c>
      <c r="AA75" s="42" t="s">
        <v>762</v>
      </c>
      <c r="AB75" s="42" t="s">
        <v>763</v>
      </c>
    </row>
    <row r="76" customFormat="false" ht="12" hidden="false" customHeight="false" outlineLevel="0" collapsed="false">
      <c r="A76" s="1" t="s">
        <v>308</v>
      </c>
      <c r="B76" s="90" t="n">
        <v>6</v>
      </c>
      <c r="C76" s="68" t="s">
        <v>764</v>
      </c>
      <c r="D76" s="69" t="s">
        <v>618</v>
      </c>
      <c r="E76" s="69" t="s">
        <v>403</v>
      </c>
      <c r="F76" s="69" t="s">
        <v>543</v>
      </c>
      <c r="G76" s="70" t="s">
        <v>191</v>
      </c>
      <c r="H76" s="71" t="s">
        <v>557</v>
      </c>
      <c r="I76" s="69" t="s">
        <v>47</v>
      </c>
      <c r="J76" s="71" t="s">
        <v>765</v>
      </c>
      <c r="K76" s="72" t="n">
        <v>0.269230769230769</v>
      </c>
      <c r="L76" s="73" t="n">
        <v>383</v>
      </c>
      <c r="M76" s="73" t="n">
        <v>393</v>
      </c>
      <c r="N76" s="74" t="n">
        <v>64.5</v>
      </c>
      <c r="O76" s="75" t="n">
        <v>4</v>
      </c>
      <c r="P76" s="84" t="n">
        <v>3</v>
      </c>
      <c r="Q76" s="84" t="n">
        <v>3</v>
      </c>
      <c r="R76" s="84" t="n">
        <v>3</v>
      </c>
      <c r="S76" s="74" t="n">
        <v>60.779402389732</v>
      </c>
      <c r="T76" s="76"/>
      <c r="U76" s="76" t="s">
        <v>187</v>
      </c>
      <c r="V76" s="77" t="n">
        <v>4</v>
      </c>
      <c r="W76" s="89" t="s">
        <v>83</v>
      </c>
      <c r="X76" s="79" t="n">
        <v>7</v>
      </c>
      <c r="Y76" s="80" t="n">
        <v>2</v>
      </c>
      <c r="Z76" s="80" t="n">
        <v>6</v>
      </c>
    </row>
    <row r="77" customFormat="false" ht="12" hidden="false" customHeight="false" outlineLevel="0" collapsed="false">
      <c r="A77" s="1" t="s">
        <v>308</v>
      </c>
      <c r="B77" s="129" t="n">
        <v>7</v>
      </c>
      <c r="C77" s="68" t="s">
        <v>766</v>
      </c>
      <c r="D77" s="69" t="s">
        <v>767</v>
      </c>
      <c r="E77" s="69" t="s">
        <v>43</v>
      </c>
      <c r="F77" s="69" t="s">
        <v>663</v>
      </c>
      <c r="G77" s="70" t="s">
        <v>45</v>
      </c>
      <c r="H77" s="71" t="s">
        <v>466</v>
      </c>
      <c r="I77" s="69" t="s">
        <v>47</v>
      </c>
      <c r="J77" s="71" t="s">
        <v>768</v>
      </c>
      <c r="K77" s="72" t="n">
        <v>0.0833333333333333</v>
      </c>
      <c r="L77" s="73" t="n">
        <v>392</v>
      </c>
      <c r="M77" s="73" t="n">
        <v>408</v>
      </c>
      <c r="N77" s="74" t="n">
        <v>65.675</v>
      </c>
      <c r="O77" s="75" t="n">
        <v>6</v>
      </c>
      <c r="P77" s="91" t="n">
        <v>1</v>
      </c>
      <c r="Q77" s="91" t="n">
        <v>1</v>
      </c>
      <c r="R77" s="91" t="n">
        <v>1</v>
      </c>
      <c r="S77" s="74" t="n">
        <v>59.9662344102855</v>
      </c>
      <c r="T77" s="76"/>
      <c r="U77" s="76" t="s">
        <v>769</v>
      </c>
      <c r="V77" s="77" t="n">
        <v>4</v>
      </c>
      <c r="W77" s="89" t="s">
        <v>94</v>
      </c>
      <c r="X77" s="120" t="n">
        <v>3</v>
      </c>
      <c r="Y77" s="80" t="n">
        <v>5</v>
      </c>
      <c r="Z77" s="80" t="n">
        <v>7</v>
      </c>
    </row>
    <row r="78" customFormat="false" ht="12" hidden="false" customHeight="false" outlineLevel="0" collapsed="false">
      <c r="A78" s="1" t="s">
        <v>308</v>
      </c>
      <c r="B78" s="112" t="n">
        <v>8</v>
      </c>
      <c r="C78" s="93" t="s">
        <v>770</v>
      </c>
      <c r="D78" s="94" t="s">
        <v>771</v>
      </c>
      <c r="E78" s="94" t="s">
        <v>403</v>
      </c>
      <c r="F78" s="94" t="s">
        <v>663</v>
      </c>
      <c r="G78" s="95" t="s">
        <v>56</v>
      </c>
      <c r="H78" s="96" t="s">
        <v>557</v>
      </c>
      <c r="I78" s="94" t="s">
        <v>47</v>
      </c>
      <c r="J78" s="96" t="s">
        <v>772</v>
      </c>
      <c r="K78" s="97" t="n">
        <v>0.12962962962963</v>
      </c>
      <c r="L78" s="98" t="n">
        <v>392</v>
      </c>
      <c r="M78" s="98" t="n">
        <v>430</v>
      </c>
      <c r="N78" s="99" t="n">
        <v>70.875</v>
      </c>
      <c r="O78" s="100" t="n">
        <v>9</v>
      </c>
      <c r="P78" s="100" t="n">
        <v>6</v>
      </c>
      <c r="Q78" s="100" t="n">
        <v>8</v>
      </c>
      <c r="R78" s="100" t="n">
        <v>4</v>
      </c>
      <c r="S78" s="101" t="n">
        <v>23.621701048951</v>
      </c>
      <c r="T78" s="102"/>
      <c r="U78" s="102" t="s">
        <v>66</v>
      </c>
      <c r="V78" s="103" t="n">
        <v>2</v>
      </c>
      <c r="W78" s="104"/>
      <c r="X78" s="105" t="n">
        <v>9</v>
      </c>
      <c r="Y78" s="106" t="n">
        <v>9</v>
      </c>
      <c r="Z78" s="106" t="n">
        <v>8</v>
      </c>
    </row>
    <row r="79" customFormat="false" ht="12" hidden="false" customHeight="false" outlineLevel="0" collapsed="false">
      <c r="A79" s="1" t="s">
        <v>308</v>
      </c>
      <c r="B79" s="116" t="n">
        <v>9</v>
      </c>
      <c r="C79" s="108" t="s">
        <v>773</v>
      </c>
      <c r="D79" s="55" t="s">
        <v>579</v>
      </c>
      <c r="E79" s="55" t="s">
        <v>112</v>
      </c>
      <c r="F79" s="55" t="s">
        <v>543</v>
      </c>
      <c r="G79" s="56" t="s">
        <v>89</v>
      </c>
      <c r="H79" s="57" t="s">
        <v>557</v>
      </c>
      <c r="I79" s="55" t="s">
        <v>47</v>
      </c>
      <c r="J79" s="57" t="s">
        <v>774</v>
      </c>
      <c r="K79" s="58" t="n">
        <v>0.705882352941177</v>
      </c>
      <c r="L79" s="59" t="n">
        <v>370</v>
      </c>
      <c r="M79" s="59" t="n">
        <v>403</v>
      </c>
      <c r="N79" s="60" t="n">
        <v>64.3875</v>
      </c>
      <c r="O79" s="63" t="n">
        <v>2</v>
      </c>
      <c r="P79" s="63" t="n">
        <v>2</v>
      </c>
      <c r="Q79" s="63" t="n">
        <v>2</v>
      </c>
      <c r="R79" s="63" t="n">
        <v>2</v>
      </c>
      <c r="S79" s="60" t="n">
        <v>63.1763174710625</v>
      </c>
      <c r="U79" s="8" t="s">
        <v>362</v>
      </c>
      <c r="V79" s="64" t="n">
        <v>4</v>
      </c>
      <c r="W79" s="65" t="s">
        <v>50</v>
      </c>
      <c r="X79" s="118" t="n">
        <v>2</v>
      </c>
      <c r="Y79" s="12" t="n">
        <v>1</v>
      </c>
      <c r="Z79" s="12" t="n">
        <v>9</v>
      </c>
    </row>
    <row r="80" customFormat="false" ht="18.75" hidden="false" customHeight="true" outlineLevel="0" collapsed="false">
      <c r="B80" s="23" t="s">
        <v>775</v>
      </c>
      <c r="C80" s="23"/>
      <c r="D80" s="24"/>
      <c r="E80" s="24"/>
      <c r="F80" s="24"/>
      <c r="G80" s="24"/>
      <c r="H80" s="24"/>
      <c r="I80" s="24"/>
      <c r="J80" s="24"/>
      <c r="K80" s="25"/>
      <c r="L80" s="26" t="s">
        <v>3</v>
      </c>
      <c r="M80" s="26" t="s">
        <v>3</v>
      </c>
      <c r="N80" s="26" t="s">
        <v>3</v>
      </c>
      <c r="O80" s="26"/>
      <c r="P80" s="27" t="s">
        <v>4</v>
      </c>
      <c r="Q80" s="26"/>
      <c r="R80" s="26"/>
      <c r="S80" s="26" t="s">
        <v>3</v>
      </c>
      <c r="T80" s="28"/>
      <c r="U80" s="29" t="s">
        <v>5</v>
      </c>
      <c r="V80" s="29"/>
      <c r="W80" s="30" t="s">
        <v>6</v>
      </c>
      <c r="X80" s="31" t="n">
        <v>970</v>
      </c>
      <c r="Y80" s="30" t="s">
        <v>7</v>
      </c>
      <c r="Z80" s="30" t="n">
        <v>1900</v>
      </c>
      <c r="AA80" s="12" t="s">
        <v>776</v>
      </c>
    </row>
    <row r="81" customFormat="false" ht="18.75" hidden="false" customHeight="true" outlineLevel="0" collapsed="false">
      <c r="B81" s="32" t="s">
        <v>740</v>
      </c>
      <c r="C81" s="32"/>
      <c r="D81" s="32"/>
      <c r="E81" s="32"/>
      <c r="F81" s="32"/>
      <c r="G81" s="32"/>
      <c r="H81" s="32"/>
      <c r="I81" s="33"/>
      <c r="J81" s="33"/>
      <c r="K81" s="34"/>
      <c r="L81" s="35" t="n">
        <v>374.153</v>
      </c>
      <c r="M81" s="35" t="n">
        <v>385.384</v>
      </c>
      <c r="N81" s="35" t="n">
        <v>63.9208</v>
      </c>
      <c r="O81" s="36"/>
      <c r="P81" s="37" t="s">
        <v>10</v>
      </c>
      <c r="Q81" s="36"/>
      <c r="R81" s="36"/>
      <c r="S81" s="35" t="n">
        <v>50.4114</v>
      </c>
      <c r="T81" s="38"/>
      <c r="U81" s="39" t="s">
        <v>777</v>
      </c>
      <c r="V81" s="39"/>
      <c r="W81" s="40" t="s">
        <v>12</v>
      </c>
      <c r="X81" s="41" t="n">
        <v>24420</v>
      </c>
      <c r="Y81" s="40" t="s">
        <v>13</v>
      </c>
      <c r="Z81" s="40" t="n">
        <v>2720</v>
      </c>
      <c r="AA81" s="42" t="s">
        <v>740</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78</v>
      </c>
    </row>
    <row r="83" customFormat="false" ht="12" hidden="false" customHeight="false" outlineLevel="0" collapsed="false">
      <c r="A83" s="1" t="s">
        <v>351</v>
      </c>
      <c r="B83" s="53" t="n">
        <v>1</v>
      </c>
      <c r="C83" s="54" t="s">
        <v>779</v>
      </c>
      <c r="D83" s="55" t="s">
        <v>709</v>
      </c>
      <c r="E83" s="55" t="s">
        <v>43</v>
      </c>
      <c r="F83" s="55" t="s">
        <v>543</v>
      </c>
      <c r="G83" s="56" t="s">
        <v>191</v>
      </c>
      <c r="H83" s="57" t="s">
        <v>466</v>
      </c>
      <c r="I83" s="55" t="s">
        <v>64</v>
      </c>
      <c r="J83" s="57" t="s">
        <v>780</v>
      </c>
      <c r="K83" s="58" t="n">
        <v>0.333333333333333</v>
      </c>
      <c r="L83" s="59" t="n">
        <v>371</v>
      </c>
      <c r="M83" s="59" t="n">
        <v>386</v>
      </c>
      <c r="N83" s="60" t="n">
        <v>62.7</v>
      </c>
      <c r="O83" s="63" t="n">
        <v>2</v>
      </c>
      <c r="P83" s="62" t="n">
        <v>1</v>
      </c>
      <c r="Q83" s="62" t="n">
        <v>1</v>
      </c>
      <c r="R83" s="110" t="n">
        <v>5</v>
      </c>
      <c r="S83" s="60" t="n">
        <v>67.725310866373</v>
      </c>
      <c r="T83" s="123"/>
      <c r="U83" s="8" t="s">
        <v>431</v>
      </c>
      <c r="V83" s="64" t="n">
        <v>4</v>
      </c>
      <c r="W83" s="65" t="s">
        <v>50</v>
      </c>
      <c r="X83" s="156" t="n">
        <v>3</v>
      </c>
      <c r="Y83" s="12" t="n">
        <v>3</v>
      </c>
      <c r="Z83" s="12" t="n">
        <v>1</v>
      </c>
      <c r="AA83" s="42" t="s">
        <v>781</v>
      </c>
      <c r="AB83" s="42" t="s">
        <v>782</v>
      </c>
    </row>
    <row r="84" customFormat="false" ht="12" hidden="false" customHeight="false" outlineLevel="0" collapsed="false">
      <c r="A84" s="1" t="s">
        <v>351</v>
      </c>
      <c r="B84" s="67" t="n">
        <v>2</v>
      </c>
      <c r="C84" s="68" t="s">
        <v>783</v>
      </c>
      <c r="D84" s="69" t="s">
        <v>784</v>
      </c>
      <c r="E84" s="69" t="s">
        <v>247</v>
      </c>
      <c r="F84" s="69" t="s">
        <v>543</v>
      </c>
      <c r="G84" s="70" t="s">
        <v>56</v>
      </c>
      <c r="H84" s="71" t="s">
        <v>466</v>
      </c>
      <c r="I84" s="69" t="s">
        <v>47</v>
      </c>
      <c r="J84" s="71" t="s">
        <v>785</v>
      </c>
      <c r="K84" s="72" t="n">
        <v>0.372549019607843</v>
      </c>
      <c r="L84" s="73" t="n">
        <v>370</v>
      </c>
      <c r="M84" s="73" t="n">
        <v>377</v>
      </c>
      <c r="N84" s="74" t="n">
        <v>63.8</v>
      </c>
      <c r="O84" s="75" t="n">
        <v>11</v>
      </c>
      <c r="P84" s="75" t="n">
        <v>4</v>
      </c>
      <c r="Q84" s="75" t="n">
        <v>6</v>
      </c>
      <c r="R84" s="75" t="n">
        <v>4</v>
      </c>
      <c r="S84" s="74" t="n">
        <v>54.5655487518355</v>
      </c>
      <c r="T84" s="76"/>
      <c r="U84" s="76" t="s">
        <v>511</v>
      </c>
      <c r="V84" s="77" t="n">
        <v>3</v>
      </c>
      <c r="W84" s="85" t="s">
        <v>115</v>
      </c>
      <c r="X84" s="79" t="n">
        <v>9</v>
      </c>
      <c r="Y84" s="80" t="n">
        <v>2</v>
      </c>
      <c r="Z84" s="80" t="n">
        <v>2</v>
      </c>
      <c r="AA84" s="42" t="s">
        <v>786</v>
      </c>
      <c r="AB84" s="42" t="s">
        <v>787</v>
      </c>
    </row>
    <row r="85" customFormat="false" ht="12" hidden="false" customHeight="false" outlineLevel="0" collapsed="false">
      <c r="A85" s="1" t="s">
        <v>351</v>
      </c>
      <c r="B85" s="170" t="n">
        <v>3</v>
      </c>
      <c r="C85" s="93" t="s">
        <v>788</v>
      </c>
      <c r="D85" s="94" t="s">
        <v>789</v>
      </c>
      <c r="E85" s="94" t="s">
        <v>403</v>
      </c>
      <c r="F85" s="94" t="s">
        <v>543</v>
      </c>
      <c r="G85" s="95" t="s">
        <v>56</v>
      </c>
      <c r="H85" s="96" t="s">
        <v>557</v>
      </c>
      <c r="I85" s="94" t="s">
        <v>47</v>
      </c>
      <c r="J85" s="96" t="s">
        <v>790</v>
      </c>
      <c r="K85" s="97" t="n">
        <v>0.163636363636364</v>
      </c>
      <c r="L85" s="98" t="n">
        <v>376</v>
      </c>
      <c r="M85" s="98" t="n">
        <v>366</v>
      </c>
      <c r="N85" s="101" t="n">
        <v>63.6</v>
      </c>
      <c r="O85" s="100" t="n">
        <v>5</v>
      </c>
      <c r="P85" s="100" t="n">
        <v>7</v>
      </c>
      <c r="Q85" s="100" t="n">
        <v>8</v>
      </c>
      <c r="R85" s="100" t="n">
        <v>7</v>
      </c>
      <c r="S85" s="101" t="n">
        <v>50.4455353157122</v>
      </c>
      <c r="T85" s="102"/>
      <c r="U85" s="102" t="s">
        <v>58</v>
      </c>
      <c r="V85" s="103" t="n">
        <v>1</v>
      </c>
      <c r="W85" s="104"/>
      <c r="X85" s="105" t="n">
        <v>4</v>
      </c>
      <c r="Y85" s="106" t="n">
        <v>7</v>
      </c>
      <c r="Z85" s="106" t="n">
        <v>3</v>
      </c>
      <c r="AA85" s="42" t="s">
        <v>791</v>
      </c>
      <c r="AB85" s="12" t="s">
        <v>792</v>
      </c>
    </row>
    <row r="86" customFormat="false" ht="12" hidden="false" customHeight="false" outlineLevel="0" collapsed="false">
      <c r="A86" s="1" t="s">
        <v>351</v>
      </c>
      <c r="B86" s="171" t="n">
        <v>4</v>
      </c>
      <c r="C86" s="108" t="s">
        <v>793</v>
      </c>
      <c r="D86" s="55" t="s">
        <v>771</v>
      </c>
      <c r="E86" s="55" t="s">
        <v>112</v>
      </c>
      <c r="F86" s="55" t="s">
        <v>543</v>
      </c>
      <c r="G86" s="56" t="s">
        <v>72</v>
      </c>
      <c r="H86" s="57" t="s">
        <v>557</v>
      </c>
      <c r="I86" s="55" t="s">
        <v>64</v>
      </c>
      <c r="J86" s="57" t="s">
        <v>794</v>
      </c>
      <c r="K86" s="58" t="n">
        <v>0.2</v>
      </c>
      <c r="L86" s="59" t="n">
        <v>370</v>
      </c>
      <c r="M86" s="59" t="n">
        <v>393</v>
      </c>
      <c r="N86" s="60" t="n">
        <v>63.7</v>
      </c>
      <c r="O86" s="110" t="n">
        <v>8</v>
      </c>
      <c r="P86" s="110" t="n">
        <v>10</v>
      </c>
      <c r="Q86" s="63" t="n">
        <v>2</v>
      </c>
      <c r="R86" s="61" t="n">
        <v>3</v>
      </c>
      <c r="S86" s="60" t="n">
        <v>49.2654859765051</v>
      </c>
      <c r="U86" s="8" t="s">
        <v>453</v>
      </c>
      <c r="V86" s="64" t="n">
        <v>2</v>
      </c>
      <c r="W86" s="65"/>
      <c r="X86" s="66" t="n">
        <v>7</v>
      </c>
      <c r="Y86" s="12" t="n">
        <v>9</v>
      </c>
      <c r="Z86" s="12" t="n">
        <v>4</v>
      </c>
      <c r="AA86" s="42" t="s">
        <v>795</v>
      </c>
      <c r="AB86" s="42" t="s">
        <v>796</v>
      </c>
    </row>
    <row r="87" customFormat="false" ht="12" hidden="false" customHeight="false" outlineLevel="0" collapsed="false">
      <c r="A87" s="1" t="s">
        <v>351</v>
      </c>
      <c r="B87" s="172" t="n">
        <v>5</v>
      </c>
      <c r="C87" s="93" t="s">
        <v>797</v>
      </c>
      <c r="D87" s="94" t="s">
        <v>586</v>
      </c>
      <c r="E87" s="94" t="s">
        <v>112</v>
      </c>
      <c r="F87" s="94" t="s">
        <v>543</v>
      </c>
      <c r="G87" s="95" t="s">
        <v>56</v>
      </c>
      <c r="H87" s="96" t="s">
        <v>557</v>
      </c>
      <c r="I87" s="94" t="s">
        <v>64</v>
      </c>
      <c r="J87" s="96" t="s">
        <v>798</v>
      </c>
      <c r="K87" s="97" t="n">
        <v>0.275862068965517</v>
      </c>
      <c r="L87" s="98" t="n">
        <v>386</v>
      </c>
      <c r="M87" s="98" t="n">
        <v>419</v>
      </c>
      <c r="N87" s="99" t="n">
        <v>69.3</v>
      </c>
      <c r="O87" s="100" t="n">
        <v>13</v>
      </c>
      <c r="P87" s="100" t="n">
        <v>13</v>
      </c>
      <c r="Q87" s="100" t="n">
        <v>13</v>
      </c>
      <c r="R87" s="100" t="n">
        <v>13</v>
      </c>
      <c r="S87" s="101" t="n">
        <v>11.1677833333333</v>
      </c>
      <c r="T87" s="102"/>
      <c r="U87" s="102" t="s">
        <v>66</v>
      </c>
      <c r="V87" s="103" t="n">
        <v>0</v>
      </c>
      <c r="W87" s="104"/>
      <c r="X87" s="105" t="n">
        <v>13</v>
      </c>
      <c r="Y87" s="106" t="n">
        <v>12</v>
      </c>
      <c r="Z87" s="106" t="n">
        <v>5</v>
      </c>
      <c r="AA87" s="42" t="s">
        <v>799</v>
      </c>
      <c r="AB87" s="42" t="s">
        <v>800</v>
      </c>
    </row>
    <row r="88" customFormat="false" ht="12" hidden="false" customHeight="false" outlineLevel="0" collapsed="false">
      <c r="A88" s="1" t="s">
        <v>351</v>
      </c>
      <c r="B88" s="173" t="n">
        <v>6</v>
      </c>
      <c r="C88" s="108" t="s">
        <v>801</v>
      </c>
      <c r="D88" s="55" t="s">
        <v>802</v>
      </c>
      <c r="E88" s="55" t="s">
        <v>43</v>
      </c>
      <c r="F88" s="55" t="s">
        <v>543</v>
      </c>
      <c r="G88" s="56" t="s">
        <v>191</v>
      </c>
      <c r="H88" s="57" t="s">
        <v>466</v>
      </c>
      <c r="I88" s="55" t="s">
        <v>47</v>
      </c>
      <c r="J88" s="57" t="s">
        <v>803</v>
      </c>
      <c r="K88" s="58" t="n">
        <v>0.0416666666666667</v>
      </c>
      <c r="L88" s="59" t="n">
        <v>382</v>
      </c>
      <c r="M88" s="59" t="n">
        <v>359</v>
      </c>
      <c r="N88" s="60" t="n">
        <v>63.7</v>
      </c>
      <c r="O88" s="110" t="n">
        <v>8</v>
      </c>
      <c r="P88" s="110" t="n">
        <v>11</v>
      </c>
      <c r="Q88" s="110" t="n">
        <v>7</v>
      </c>
      <c r="R88" s="110" t="n">
        <v>10</v>
      </c>
      <c r="S88" s="60" t="n">
        <v>47.2833054331865</v>
      </c>
      <c r="U88" s="8" t="s">
        <v>804</v>
      </c>
      <c r="V88" s="64" t="n">
        <v>0</v>
      </c>
      <c r="W88" s="111"/>
      <c r="X88" s="66" t="n">
        <v>5</v>
      </c>
      <c r="Y88" s="12" t="n">
        <v>8</v>
      </c>
      <c r="Z88" s="12" t="n">
        <v>6</v>
      </c>
    </row>
    <row r="89" customFormat="false" ht="12" hidden="false" customHeight="false" outlineLevel="0" collapsed="false">
      <c r="A89" s="1" t="s">
        <v>351</v>
      </c>
      <c r="B89" s="174" t="n">
        <v>7</v>
      </c>
      <c r="C89" s="93" t="s">
        <v>805</v>
      </c>
      <c r="D89" s="94" t="s">
        <v>571</v>
      </c>
      <c r="E89" s="94" t="s">
        <v>140</v>
      </c>
      <c r="F89" s="94" t="s">
        <v>543</v>
      </c>
      <c r="G89" s="95" t="s">
        <v>343</v>
      </c>
      <c r="H89" s="96" t="s">
        <v>557</v>
      </c>
      <c r="I89" s="94" t="s">
        <v>47</v>
      </c>
      <c r="J89" s="96" t="s">
        <v>806</v>
      </c>
      <c r="K89" s="97" t="n">
        <v>0.431372549019608</v>
      </c>
      <c r="L89" s="98" t="n">
        <v>354</v>
      </c>
      <c r="M89" s="98" t="n">
        <v>383</v>
      </c>
      <c r="N89" s="101" t="n">
        <v>63.6142857142857</v>
      </c>
      <c r="O89" s="100" t="n">
        <v>7</v>
      </c>
      <c r="P89" s="113" t="n">
        <v>2</v>
      </c>
      <c r="Q89" s="100" t="n">
        <v>4</v>
      </c>
      <c r="R89" s="127" t="n">
        <v>1</v>
      </c>
      <c r="S89" s="101" t="n">
        <v>58.4498511013216</v>
      </c>
      <c r="T89" s="102"/>
      <c r="U89" s="102" t="s">
        <v>269</v>
      </c>
      <c r="V89" s="103" t="n">
        <v>3</v>
      </c>
      <c r="W89" s="128" t="s">
        <v>109</v>
      </c>
      <c r="X89" s="124" t="n">
        <v>2</v>
      </c>
      <c r="Y89" s="106" t="n">
        <v>1</v>
      </c>
      <c r="Z89" s="106" t="n">
        <v>7</v>
      </c>
    </row>
    <row r="90" customFormat="false" ht="12" hidden="false" customHeight="false" outlineLevel="0" collapsed="false">
      <c r="A90" s="1" t="s">
        <v>351</v>
      </c>
      <c r="B90" s="175" t="n">
        <v>8</v>
      </c>
      <c r="C90" s="108" t="s">
        <v>807</v>
      </c>
      <c r="D90" s="55" t="s">
        <v>613</v>
      </c>
      <c r="E90" s="55" t="s">
        <v>112</v>
      </c>
      <c r="F90" s="55" t="s">
        <v>543</v>
      </c>
      <c r="G90" s="56" t="s">
        <v>89</v>
      </c>
      <c r="H90" s="57" t="s">
        <v>729</v>
      </c>
      <c r="I90" s="55"/>
      <c r="J90" s="57" t="s">
        <v>615</v>
      </c>
      <c r="K90" s="58" t="n">
        <v>0</v>
      </c>
      <c r="L90" s="59"/>
      <c r="M90" s="59"/>
      <c r="N90" s="60"/>
      <c r="O90" s="110"/>
      <c r="P90" s="110"/>
      <c r="Q90" s="110"/>
      <c r="R90" s="110"/>
      <c r="S90" s="60"/>
      <c r="V90" s="64" t="n">
        <v>0</v>
      </c>
      <c r="W90" s="111"/>
      <c r="X90" s="66" t="n">
        <v>0</v>
      </c>
      <c r="Y90" s="12" t="n">
        <v>0</v>
      </c>
      <c r="Z90" s="12" t="n">
        <v>8</v>
      </c>
    </row>
    <row r="91" customFormat="false" ht="12" hidden="false" customHeight="false" outlineLevel="0" collapsed="false">
      <c r="A91" s="1" t="s">
        <v>351</v>
      </c>
      <c r="B91" s="157" t="n">
        <v>9</v>
      </c>
      <c r="C91" s="93" t="s">
        <v>808</v>
      </c>
      <c r="D91" s="94" t="s">
        <v>627</v>
      </c>
      <c r="E91" s="94" t="s">
        <v>88</v>
      </c>
      <c r="F91" s="94" t="s">
        <v>663</v>
      </c>
      <c r="G91" s="95" t="s">
        <v>56</v>
      </c>
      <c r="H91" s="96" t="s">
        <v>466</v>
      </c>
      <c r="I91" s="94" t="s">
        <v>64</v>
      </c>
      <c r="J91" s="96" t="s">
        <v>809</v>
      </c>
      <c r="K91" s="97" t="n">
        <v>0.211678832116788</v>
      </c>
      <c r="L91" s="98" t="n">
        <v>392</v>
      </c>
      <c r="M91" s="98" t="n">
        <v>399</v>
      </c>
      <c r="N91" s="99" t="n">
        <v>65.2</v>
      </c>
      <c r="O91" s="100" t="n">
        <v>12</v>
      </c>
      <c r="P91" s="100" t="n">
        <v>6</v>
      </c>
      <c r="Q91" s="100" t="n">
        <v>11</v>
      </c>
      <c r="R91" s="100" t="n">
        <v>8</v>
      </c>
      <c r="S91" s="101" t="n">
        <v>42.1668844346549</v>
      </c>
      <c r="T91" s="102"/>
      <c r="U91" s="102" t="s">
        <v>104</v>
      </c>
      <c r="V91" s="103" t="n">
        <v>1</v>
      </c>
      <c r="W91" s="104"/>
      <c r="X91" s="105" t="n">
        <v>8</v>
      </c>
      <c r="Y91" s="106" t="n">
        <v>5</v>
      </c>
      <c r="Z91" s="106" t="n">
        <v>9</v>
      </c>
    </row>
    <row r="92" customFormat="false" ht="12" hidden="false" customHeight="false" outlineLevel="0" collapsed="false">
      <c r="A92" s="1" t="s">
        <v>351</v>
      </c>
      <c r="B92" s="158" t="n">
        <v>10</v>
      </c>
      <c r="C92" s="108" t="s">
        <v>810</v>
      </c>
      <c r="D92" s="55" t="s">
        <v>602</v>
      </c>
      <c r="E92" s="55" t="s">
        <v>88</v>
      </c>
      <c r="F92" s="55" t="s">
        <v>543</v>
      </c>
      <c r="G92" s="56" t="s">
        <v>56</v>
      </c>
      <c r="H92" s="57" t="s">
        <v>46</v>
      </c>
      <c r="I92" s="55" t="s">
        <v>107</v>
      </c>
      <c r="J92" s="57" t="s">
        <v>811</v>
      </c>
      <c r="K92" s="58" t="n">
        <v>0.304347826086957</v>
      </c>
      <c r="L92" s="59" t="n">
        <v>361</v>
      </c>
      <c r="M92" s="59" t="n">
        <v>374</v>
      </c>
      <c r="N92" s="60" t="n">
        <v>62.9</v>
      </c>
      <c r="O92" s="61" t="n">
        <v>3</v>
      </c>
      <c r="P92" s="110" t="n">
        <v>5</v>
      </c>
      <c r="Q92" s="61" t="n">
        <v>3</v>
      </c>
      <c r="R92" s="110" t="n">
        <v>6</v>
      </c>
      <c r="S92" s="60" t="n">
        <v>59.0545257709251</v>
      </c>
      <c r="T92" s="123"/>
      <c r="U92" s="8" t="s">
        <v>93</v>
      </c>
      <c r="V92" s="64" t="n">
        <v>4</v>
      </c>
      <c r="W92" s="125" t="s">
        <v>83</v>
      </c>
      <c r="X92" s="66" t="n">
        <v>6</v>
      </c>
      <c r="Y92" s="12" t="n">
        <v>4</v>
      </c>
      <c r="Z92" s="12" t="n">
        <v>10</v>
      </c>
    </row>
    <row r="93" customFormat="false" ht="12" hidden="false" customHeight="false" outlineLevel="0" collapsed="false">
      <c r="A93" s="1" t="s">
        <v>351</v>
      </c>
      <c r="B93" s="92" t="n">
        <v>11</v>
      </c>
      <c r="C93" s="93" t="s">
        <v>812</v>
      </c>
      <c r="D93" s="94" t="s">
        <v>675</v>
      </c>
      <c r="E93" s="94" t="s">
        <v>247</v>
      </c>
      <c r="F93" s="94" t="s">
        <v>543</v>
      </c>
      <c r="G93" s="95" t="s">
        <v>89</v>
      </c>
      <c r="H93" s="96" t="s">
        <v>466</v>
      </c>
      <c r="I93" s="94" t="s">
        <v>47</v>
      </c>
      <c r="J93" s="96" t="s">
        <v>813</v>
      </c>
      <c r="K93" s="97" t="n">
        <v>0.254901960784314</v>
      </c>
      <c r="L93" s="98" t="n">
        <v>371</v>
      </c>
      <c r="M93" s="98" t="n">
        <v>365</v>
      </c>
      <c r="N93" s="101" t="n">
        <v>63.1</v>
      </c>
      <c r="O93" s="100" t="n">
        <v>4</v>
      </c>
      <c r="P93" s="100" t="n">
        <v>9</v>
      </c>
      <c r="Q93" s="100" t="n">
        <v>9</v>
      </c>
      <c r="R93" s="100" t="n">
        <v>11</v>
      </c>
      <c r="S93" s="101" t="n">
        <v>51.8714922173275</v>
      </c>
      <c r="T93" s="114" t="s">
        <v>92</v>
      </c>
      <c r="U93" s="102" t="s">
        <v>58</v>
      </c>
      <c r="V93" s="103" t="n">
        <v>1</v>
      </c>
      <c r="W93" s="104"/>
      <c r="X93" s="105" t="n">
        <v>10</v>
      </c>
      <c r="Y93" s="106" t="n">
        <v>10</v>
      </c>
      <c r="Z93" s="106" t="n">
        <v>11</v>
      </c>
    </row>
    <row r="94" customFormat="false" ht="12" hidden="false" customHeight="false" outlineLevel="0" collapsed="false">
      <c r="A94" s="1" t="s">
        <v>351</v>
      </c>
      <c r="B94" s="107" t="n">
        <v>12</v>
      </c>
      <c r="C94" s="108" t="s">
        <v>814</v>
      </c>
      <c r="D94" s="55" t="s">
        <v>815</v>
      </c>
      <c r="E94" s="55" t="s">
        <v>43</v>
      </c>
      <c r="F94" s="55" t="s">
        <v>663</v>
      </c>
      <c r="G94" s="56" t="s">
        <v>343</v>
      </c>
      <c r="H94" s="57" t="s">
        <v>466</v>
      </c>
      <c r="I94" s="55" t="s">
        <v>64</v>
      </c>
      <c r="J94" s="57" t="s">
        <v>816</v>
      </c>
      <c r="K94" s="58" t="n">
        <v>0.193548387096774</v>
      </c>
      <c r="L94" s="59" t="n">
        <v>376</v>
      </c>
      <c r="M94" s="59" t="n">
        <v>399</v>
      </c>
      <c r="N94" s="60" t="n">
        <v>62.0571428571429</v>
      </c>
      <c r="O94" s="62" t="n">
        <v>1</v>
      </c>
      <c r="P94" s="110" t="n">
        <v>8</v>
      </c>
      <c r="Q94" s="110" t="n">
        <v>10</v>
      </c>
      <c r="R94" s="110" t="n">
        <v>12</v>
      </c>
      <c r="S94" s="60" t="n">
        <v>58.8966833333333</v>
      </c>
      <c r="T94" s="192" t="s">
        <v>468</v>
      </c>
      <c r="U94" s="8" t="s">
        <v>58</v>
      </c>
      <c r="V94" s="64" t="n">
        <v>1</v>
      </c>
      <c r="W94" s="111" t="s">
        <v>94</v>
      </c>
      <c r="X94" s="66" t="n">
        <v>11</v>
      </c>
      <c r="Y94" s="12" t="n">
        <v>13</v>
      </c>
      <c r="Z94" s="12" t="n">
        <v>12</v>
      </c>
    </row>
    <row r="95" customFormat="false" ht="12" hidden="false" customHeight="false" outlineLevel="0" collapsed="false">
      <c r="A95" s="1" t="s">
        <v>351</v>
      </c>
      <c r="B95" s="112" t="n">
        <v>13</v>
      </c>
      <c r="C95" s="93" t="s">
        <v>817</v>
      </c>
      <c r="D95" s="94" t="s">
        <v>566</v>
      </c>
      <c r="E95" s="94" t="s">
        <v>112</v>
      </c>
      <c r="F95" s="94" t="s">
        <v>543</v>
      </c>
      <c r="G95" s="95" t="s">
        <v>56</v>
      </c>
      <c r="H95" s="96" t="s">
        <v>557</v>
      </c>
      <c r="I95" s="94" t="s">
        <v>47</v>
      </c>
      <c r="J95" s="96" t="s">
        <v>818</v>
      </c>
      <c r="K95" s="97" t="n">
        <v>0.380952380952381</v>
      </c>
      <c r="L95" s="98" t="n">
        <v>378</v>
      </c>
      <c r="M95" s="98" t="n">
        <v>387</v>
      </c>
      <c r="N95" s="101" t="n">
        <v>63.6</v>
      </c>
      <c r="O95" s="100" t="n">
        <v>5</v>
      </c>
      <c r="P95" s="134" t="n">
        <v>3</v>
      </c>
      <c r="Q95" s="100" t="n">
        <v>5</v>
      </c>
      <c r="R95" s="113" t="n">
        <v>2</v>
      </c>
      <c r="S95" s="101" t="n">
        <v>57.5421844346549</v>
      </c>
      <c r="T95" s="102"/>
      <c r="U95" s="102" t="s">
        <v>584</v>
      </c>
      <c r="V95" s="103" t="n">
        <v>4</v>
      </c>
      <c r="W95" s="128" t="s">
        <v>76</v>
      </c>
      <c r="X95" s="126" t="n">
        <v>1</v>
      </c>
      <c r="Y95" s="106" t="n">
        <v>6</v>
      </c>
      <c r="Z95" s="106" t="n">
        <v>13</v>
      </c>
    </row>
    <row r="96" customFormat="false" ht="12" hidden="false" customHeight="false" outlineLevel="0" collapsed="false">
      <c r="A96" s="1" t="s">
        <v>351</v>
      </c>
      <c r="B96" s="116" t="n">
        <v>14</v>
      </c>
      <c r="C96" s="108" t="s">
        <v>819</v>
      </c>
      <c r="D96" s="55" t="s">
        <v>651</v>
      </c>
      <c r="E96" s="55" t="s">
        <v>55</v>
      </c>
      <c r="F96" s="55" t="s">
        <v>543</v>
      </c>
      <c r="G96" s="56" t="s">
        <v>56</v>
      </c>
      <c r="H96" s="57" t="s">
        <v>466</v>
      </c>
      <c r="I96" s="55" t="s">
        <v>64</v>
      </c>
      <c r="J96" s="57" t="s">
        <v>820</v>
      </c>
      <c r="K96" s="58" t="n">
        <v>0.371428571428571</v>
      </c>
      <c r="L96" s="59" t="n">
        <v>377</v>
      </c>
      <c r="M96" s="59" t="n">
        <v>403</v>
      </c>
      <c r="N96" s="60" t="n">
        <v>63.7</v>
      </c>
      <c r="O96" s="110" t="n">
        <v>8</v>
      </c>
      <c r="P96" s="110" t="n">
        <v>12</v>
      </c>
      <c r="Q96" s="110" t="n">
        <v>12</v>
      </c>
      <c r="R96" s="110" t="n">
        <v>9</v>
      </c>
      <c r="S96" s="60" t="n">
        <v>46.9138335535977</v>
      </c>
      <c r="U96" s="8" t="s">
        <v>104</v>
      </c>
      <c r="V96" s="64" t="n">
        <v>0</v>
      </c>
      <c r="W96" s="111"/>
      <c r="X96" s="66" t="n">
        <v>12</v>
      </c>
      <c r="Y96" s="12" t="n">
        <v>11</v>
      </c>
      <c r="Z96" s="12" t="n">
        <v>14</v>
      </c>
    </row>
    <row r="97" customFormat="false" ht="18.75" hidden="false" customHeight="true" outlineLevel="0" collapsed="false">
      <c r="B97" s="23" t="s">
        <v>821</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730</v>
      </c>
      <c r="Y97" s="30" t="s">
        <v>7</v>
      </c>
      <c r="Z97" s="30" t="n">
        <v>890</v>
      </c>
      <c r="AA97" s="12" t="s">
        <v>822</v>
      </c>
    </row>
    <row r="98" customFormat="false" ht="18.75" hidden="false" customHeight="true" outlineLevel="0" collapsed="false">
      <c r="B98" s="32" t="s">
        <v>823</v>
      </c>
      <c r="C98" s="32"/>
      <c r="D98" s="32"/>
      <c r="E98" s="32"/>
      <c r="F98" s="32"/>
      <c r="G98" s="32"/>
      <c r="H98" s="32"/>
      <c r="I98" s="33"/>
      <c r="J98" s="33"/>
      <c r="K98" s="34"/>
      <c r="L98" s="35" t="n">
        <v>373.333</v>
      </c>
      <c r="M98" s="35" t="n">
        <v>388.888</v>
      </c>
      <c r="N98" s="35" t="n">
        <v>64.6637</v>
      </c>
      <c r="O98" s="36"/>
      <c r="P98" s="37" t="s">
        <v>10</v>
      </c>
      <c r="Q98" s="36"/>
      <c r="R98" s="36"/>
      <c r="S98" s="35" t="n">
        <v>50.4152</v>
      </c>
      <c r="T98" s="38"/>
      <c r="U98" s="39" t="s">
        <v>11</v>
      </c>
      <c r="V98" s="39"/>
      <c r="W98" s="40" t="s">
        <v>12</v>
      </c>
      <c r="X98" s="41" t="n">
        <v>4560</v>
      </c>
      <c r="Y98" s="40" t="s">
        <v>13</v>
      </c>
      <c r="Z98" s="40" t="n">
        <v>490</v>
      </c>
      <c r="AA98" s="42" t="s">
        <v>823</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9</v>
      </c>
    </row>
    <row r="100" customFormat="false" ht="12" hidden="false" customHeight="false" outlineLevel="0" collapsed="false">
      <c r="A100" s="1" t="s">
        <v>388</v>
      </c>
      <c r="B100" s="53" t="n">
        <v>1</v>
      </c>
      <c r="C100" s="54" t="s">
        <v>824</v>
      </c>
      <c r="D100" s="55" t="s">
        <v>675</v>
      </c>
      <c r="E100" s="55" t="s">
        <v>112</v>
      </c>
      <c r="F100" s="55" t="s">
        <v>543</v>
      </c>
      <c r="G100" s="56" t="s">
        <v>56</v>
      </c>
      <c r="H100" s="57" t="s">
        <v>748</v>
      </c>
      <c r="I100" s="55" t="s">
        <v>64</v>
      </c>
      <c r="J100" s="57" t="s">
        <v>825</v>
      </c>
      <c r="K100" s="58" t="n">
        <v>0.0909090909090909</v>
      </c>
      <c r="L100" s="59" t="n">
        <v>381</v>
      </c>
      <c r="M100" s="59" t="n">
        <v>391</v>
      </c>
      <c r="N100" s="60" t="n">
        <v>64.5</v>
      </c>
      <c r="O100" s="110" t="n">
        <v>7</v>
      </c>
      <c r="P100" s="110" t="n">
        <v>7</v>
      </c>
      <c r="Q100" s="110" t="n">
        <v>7</v>
      </c>
      <c r="R100" s="110" t="n">
        <v>8</v>
      </c>
      <c r="S100" s="60" t="n">
        <v>47.2295360946746</v>
      </c>
      <c r="T100" s="123"/>
      <c r="U100" s="8" t="s">
        <v>104</v>
      </c>
      <c r="V100" s="64" t="n">
        <v>0</v>
      </c>
      <c r="W100" s="111"/>
      <c r="X100" s="66" t="n">
        <v>4</v>
      </c>
      <c r="Y100" s="12" t="n">
        <v>5</v>
      </c>
      <c r="Z100" s="12" t="n">
        <v>1</v>
      </c>
      <c r="AA100" s="42" t="s">
        <v>826</v>
      </c>
      <c r="AB100" s="42" t="s">
        <v>314</v>
      </c>
    </row>
    <row r="101" customFormat="false" ht="12" hidden="false" customHeight="false" outlineLevel="0" collapsed="false">
      <c r="A101" s="1" t="s">
        <v>388</v>
      </c>
      <c r="B101" s="67" t="n">
        <v>2</v>
      </c>
      <c r="C101" s="68" t="s">
        <v>827</v>
      </c>
      <c r="D101" s="69" t="s">
        <v>618</v>
      </c>
      <c r="E101" s="69" t="s">
        <v>43</v>
      </c>
      <c r="F101" s="69" t="s">
        <v>543</v>
      </c>
      <c r="G101" s="70" t="s">
        <v>72</v>
      </c>
      <c r="H101" s="71" t="s">
        <v>162</v>
      </c>
      <c r="I101" s="69" t="s">
        <v>47</v>
      </c>
      <c r="J101" s="71" t="s">
        <v>828</v>
      </c>
      <c r="K101" s="72" t="n">
        <v>0.565217391304348</v>
      </c>
      <c r="L101" s="73" t="n">
        <v>365</v>
      </c>
      <c r="M101" s="73" t="n">
        <v>380</v>
      </c>
      <c r="N101" s="82" t="n">
        <v>64.9</v>
      </c>
      <c r="O101" s="75" t="n">
        <v>8</v>
      </c>
      <c r="P101" s="75" t="n">
        <v>5</v>
      </c>
      <c r="Q101" s="75" t="n">
        <v>6</v>
      </c>
      <c r="R101" s="75" t="n">
        <v>5</v>
      </c>
      <c r="S101" s="74" t="n">
        <v>46.4328849702368</v>
      </c>
      <c r="T101" s="76"/>
      <c r="U101" s="76" t="s">
        <v>479</v>
      </c>
      <c r="V101" s="77" t="n">
        <v>3</v>
      </c>
      <c r="W101" s="78"/>
      <c r="X101" s="79" t="n">
        <v>7</v>
      </c>
      <c r="Y101" s="80" t="n">
        <v>7</v>
      </c>
      <c r="Z101" s="80" t="n">
        <v>2</v>
      </c>
      <c r="AA101" s="42" t="s">
        <v>829</v>
      </c>
      <c r="AB101" s="42" t="s">
        <v>830</v>
      </c>
    </row>
    <row r="102" customFormat="false" ht="12" hidden="false" customHeight="false" outlineLevel="0" collapsed="false">
      <c r="A102" s="1" t="s">
        <v>388</v>
      </c>
      <c r="B102" s="81" t="n">
        <v>3</v>
      </c>
      <c r="C102" s="68" t="s">
        <v>831</v>
      </c>
      <c r="D102" s="69" t="s">
        <v>651</v>
      </c>
      <c r="E102" s="69" t="s">
        <v>140</v>
      </c>
      <c r="F102" s="69" t="s">
        <v>543</v>
      </c>
      <c r="G102" s="70" t="s">
        <v>56</v>
      </c>
      <c r="H102" s="71" t="s">
        <v>748</v>
      </c>
      <c r="I102" s="69" t="s">
        <v>64</v>
      </c>
      <c r="J102" s="71" t="s">
        <v>832</v>
      </c>
      <c r="K102" s="72" t="n">
        <v>0.295454545454545</v>
      </c>
      <c r="L102" s="73" t="n">
        <v>374</v>
      </c>
      <c r="M102" s="73" t="n">
        <v>379</v>
      </c>
      <c r="N102" s="74" t="n">
        <v>62.7</v>
      </c>
      <c r="O102" s="91" t="n">
        <v>1</v>
      </c>
      <c r="P102" s="75" t="n">
        <v>8</v>
      </c>
      <c r="Q102" s="75" t="n">
        <v>5</v>
      </c>
      <c r="R102" s="75" t="n">
        <v>7</v>
      </c>
      <c r="S102" s="74" t="n">
        <v>55.1349732148719</v>
      </c>
      <c r="T102" s="193" t="s">
        <v>468</v>
      </c>
      <c r="U102" s="76" t="s">
        <v>58</v>
      </c>
      <c r="V102" s="77" t="n">
        <v>2</v>
      </c>
      <c r="W102" s="78" t="s">
        <v>109</v>
      </c>
      <c r="X102" s="79" t="n">
        <v>6</v>
      </c>
      <c r="Y102" s="80" t="n">
        <v>6</v>
      </c>
      <c r="Z102" s="80" t="n">
        <v>3</v>
      </c>
      <c r="AA102" s="42" t="s">
        <v>833</v>
      </c>
      <c r="AB102" s="12" t="s">
        <v>834</v>
      </c>
    </row>
    <row r="103" customFormat="false" ht="12" hidden="false" customHeight="false" outlineLevel="0" collapsed="false">
      <c r="A103" s="1" t="s">
        <v>388</v>
      </c>
      <c r="B103" s="83" t="n">
        <v>4</v>
      </c>
      <c r="C103" s="68" t="s">
        <v>835</v>
      </c>
      <c r="D103" s="69" t="s">
        <v>602</v>
      </c>
      <c r="E103" s="69" t="s">
        <v>43</v>
      </c>
      <c r="F103" s="69" t="s">
        <v>543</v>
      </c>
      <c r="G103" s="70" t="s">
        <v>72</v>
      </c>
      <c r="H103" s="71" t="s">
        <v>274</v>
      </c>
      <c r="I103" s="69" t="s">
        <v>47</v>
      </c>
      <c r="J103" s="71" t="s">
        <v>836</v>
      </c>
      <c r="K103" s="72" t="n">
        <v>0.305555555555556</v>
      </c>
      <c r="L103" s="73" t="n">
        <v>365</v>
      </c>
      <c r="M103" s="73" t="n">
        <v>394</v>
      </c>
      <c r="N103" s="82" t="n">
        <v>70</v>
      </c>
      <c r="O103" s="75" t="n">
        <v>9</v>
      </c>
      <c r="P103" s="75" t="n">
        <v>9</v>
      </c>
      <c r="Q103" s="75" t="n">
        <v>9</v>
      </c>
      <c r="R103" s="75" t="n">
        <v>9</v>
      </c>
      <c r="S103" s="74" t="n">
        <v>18.76885</v>
      </c>
      <c r="T103" s="76"/>
      <c r="U103" s="76" t="s">
        <v>66</v>
      </c>
      <c r="V103" s="77" t="n">
        <v>0</v>
      </c>
      <c r="W103" s="78"/>
      <c r="X103" s="79" t="n">
        <v>8</v>
      </c>
      <c r="Y103" s="80" t="n">
        <v>9</v>
      </c>
      <c r="Z103" s="80" t="n">
        <v>4</v>
      </c>
      <c r="AA103" s="42" t="s">
        <v>837</v>
      </c>
      <c r="AB103" s="42" t="s">
        <v>838</v>
      </c>
    </row>
    <row r="104" customFormat="false" ht="12" hidden="false" customHeight="false" outlineLevel="0" collapsed="false">
      <c r="A104" s="1" t="s">
        <v>388</v>
      </c>
      <c r="B104" s="87" t="n">
        <v>5</v>
      </c>
      <c r="C104" s="68" t="s">
        <v>839</v>
      </c>
      <c r="D104" s="69" t="s">
        <v>579</v>
      </c>
      <c r="E104" s="69" t="s">
        <v>112</v>
      </c>
      <c r="F104" s="69" t="s">
        <v>543</v>
      </c>
      <c r="G104" s="70" t="s">
        <v>56</v>
      </c>
      <c r="H104" s="71" t="s">
        <v>557</v>
      </c>
      <c r="I104" s="69" t="s">
        <v>47</v>
      </c>
      <c r="J104" s="71" t="s">
        <v>840</v>
      </c>
      <c r="K104" s="72" t="n">
        <v>0.478260869565217</v>
      </c>
      <c r="L104" s="73" t="n">
        <v>370</v>
      </c>
      <c r="M104" s="73" t="n">
        <v>382</v>
      </c>
      <c r="N104" s="74" t="n">
        <v>62.9733333333333</v>
      </c>
      <c r="O104" s="88" t="n">
        <v>2</v>
      </c>
      <c r="P104" s="88" t="n">
        <v>2</v>
      </c>
      <c r="Q104" s="88" t="n">
        <v>2</v>
      </c>
      <c r="R104" s="84" t="n">
        <v>3</v>
      </c>
      <c r="S104" s="74" t="n">
        <v>65.2629924367698</v>
      </c>
      <c r="T104" s="119"/>
      <c r="U104" s="76" t="s">
        <v>604</v>
      </c>
      <c r="V104" s="77" t="n">
        <v>4</v>
      </c>
      <c r="W104" s="89" t="s">
        <v>50</v>
      </c>
      <c r="X104" s="86" t="n">
        <v>2</v>
      </c>
      <c r="Y104" s="80" t="n">
        <v>2</v>
      </c>
      <c r="Z104" s="80" t="n">
        <v>5</v>
      </c>
      <c r="AA104" s="42" t="s">
        <v>841</v>
      </c>
      <c r="AB104" s="42" t="s">
        <v>842</v>
      </c>
    </row>
    <row r="105" customFormat="false" ht="12" hidden="false" customHeight="false" outlineLevel="0" collapsed="false">
      <c r="A105" s="1" t="s">
        <v>388</v>
      </c>
      <c r="B105" s="90" t="n">
        <v>6</v>
      </c>
      <c r="C105" s="68" t="s">
        <v>843</v>
      </c>
      <c r="D105" s="69" t="s">
        <v>637</v>
      </c>
      <c r="E105" s="69" t="s">
        <v>112</v>
      </c>
      <c r="F105" s="69" t="s">
        <v>543</v>
      </c>
      <c r="G105" s="70" t="s">
        <v>343</v>
      </c>
      <c r="H105" s="71" t="s">
        <v>748</v>
      </c>
      <c r="I105" s="69" t="s">
        <v>64</v>
      </c>
      <c r="J105" s="71" t="s">
        <v>844</v>
      </c>
      <c r="K105" s="72" t="n">
        <v>0.111111111111111</v>
      </c>
      <c r="L105" s="73" t="n">
        <v>374</v>
      </c>
      <c r="M105" s="73" t="n">
        <v>399</v>
      </c>
      <c r="N105" s="74" t="n">
        <v>64.4</v>
      </c>
      <c r="O105" s="75" t="n">
        <v>6</v>
      </c>
      <c r="P105" s="75" t="n">
        <v>6</v>
      </c>
      <c r="Q105" s="75" t="n">
        <v>8</v>
      </c>
      <c r="R105" s="75" t="n">
        <v>6</v>
      </c>
      <c r="S105" s="74" t="n">
        <v>48.1756681852861</v>
      </c>
      <c r="T105" s="76"/>
      <c r="U105" s="76" t="s">
        <v>58</v>
      </c>
      <c r="V105" s="77" t="n">
        <v>3</v>
      </c>
      <c r="W105" s="78" t="s">
        <v>115</v>
      </c>
      <c r="X105" s="79" t="n">
        <v>0</v>
      </c>
      <c r="Y105" s="80" t="n">
        <v>8</v>
      </c>
      <c r="Z105" s="80" t="n">
        <v>6</v>
      </c>
    </row>
    <row r="106" customFormat="false" ht="12" hidden="false" customHeight="false" outlineLevel="0" collapsed="false">
      <c r="A106" s="1" t="s">
        <v>388</v>
      </c>
      <c r="B106" s="129" t="n">
        <v>7</v>
      </c>
      <c r="C106" s="68" t="s">
        <v>845</v>
      </c>
      <c r="D106" s="69" t="s">
        <v>789</v>
      </c>
      <c r="E106" s="69" t="s">
        <v>43</v>
      </c>
      <c r="F106" s="69" t="s">
        <v>543</v>
      </c>
      <c r="G106" s="70" t="s">
        <v>56</v>
      </c>
      <c r="H106" s="71" t="s">
        <v>412</v>
      </c>
      <c r="I106" s="69" t="s">
        <v>107</v>
      </c>
      <c r="J106" s="71" t="s">
        <v>846</v>
      </c>
      <c r="K106" s="72" t="n">
        <v>0.238095238095238</v>
      </c>
      <c r="L106" s="73" t="n">
        <v>377</v>
      </c>
      <c r="M106" s="73" t="n">
        <v>392</v>
      </c>
      <c r="N106" s="74" t="n">
        <v>64.2</v>
      </c>
      <c r="O106" s="75" t="n">
        <v>4</v>
      </c>
      <c r="P106" s="75" t="n">
        <v>4</v>
      </c>
      <c r="Q106" s="84" t="n">
        <v>3</v>
      </c>
      <c r="R106" s="88" t="n">
        <v>2</v>
      </c>
      <c r="S106" s="74" t="n">
        <v>54.1235279361798</v>
      </c>
      <c r="T106" s="76"/>
      <c r="U106" s="76" t="s">
        <v>847</v>
      </c>
      <c r="V106" s="77" t="n">
        <v>4</v>
      </c>
      <c r="W106" s="89" t="s">
        <v>76</v>
      </c>
      <c r="X106" s="132" t="n">
        <v>1</v>
      </c>
      <c r="Y106" s="80" t="n">
        <v>4</v>
      </c>
      <c r="Z106" s="80" t="n">
        <v>7</v>
      </c>
    </row>
    <row r="107" customFormat="false" ht="12" hidden="false" customHeight="false" outlineLevel="0" collapsed="false">
      <c r="A107" s="1" t="s">
        <v>388</v>
      </c>
      <c r="B107" s="112" t="n">
        <v>8</v>
      </c>
      <c r="C107" s="93" t="s">
        <v>848</v>
      </c>
      <c r="D107" s="94" t="s">
        <v>550</v>
      </c>
      <c r="E107" s="94" t="s">
        <v>112</v>
      </c>
      <c r="F107" s="94" t="s">
        <v>543</v>
      </c>
      <c r="G107" s="95" t="s">
        <v>72</v>
      </c>
      <c r="H107" s="96" t="s">
        <v>557</v>
      </c>
      <c r="I107" s="94" t="s">
        <v>64</v>
      </c>
      <c r="J107" s="96" t="s">
        <v>849</v>
      </c>
      <c r="K107" s="97" t="n">
        <v>0.3125</v>
      </c>
      <c r="L107" s="98" t="n">
        <v>375</v>
      </c>
      <c r="M107" s="98" t="n">
        <v>395</v>
      </c>
      <c r="N107" s="101" t="n">
        <v>64.2</v>
      </c>
      <c r="O107" s="100" t="n">
        <v>4</v>
      </c>
      <c r="P107" s="134" t="n">
        <v>3</v>
      </c>
      <c r="Q107" s="100" t="n">
        <v>4</v>
      </c>
      <c r="R107" s="100" t="n">
        <v>4</v>
      </c>
      <c r="S107" s="101" t="n">
        <v>57.908881495347</v>
      </c>
      <c r="T107" s="102"/>
      <c r="U107" s="102" t="s">
        <v>511</v>
      </c>
      <c r="V107" s="103" t="n">
        <v>4</v>
      </c>
      <c r="W107" s="121" t="s">
        <v>94</v>
      </c>
      <c r="X107" s="105" t="n">
        <v>5</v>
      </c>
      <c r="Y107" s="106" t="n">
        <v>3</v>
      </c>
      <c r="Z107" s="106" t="n">
        <v>8</v>
      </c>
    </row>
    <row r="108" customFormat="false" ht="12" hidden="false" customHeight="false" outlineLevel="0" collapsed="false">
      <c r="A108" s="1" t="s">
        <v>388</v>
      </c>
      <c r="B108" s="116" t="n">
        <v>9</v>
      </c>
      <c r="C108" s="108" t="s">
        <v>850</v>
      </c>
      <c r="D108" s="55" t="s">
        <v>680</v>
      </c>
      <c r="E108" s="55" t="s">
        <v>43</v>
      </c>
      <c r="F108" s="55" t="s">
        <v>543</v>
      </c>
      <c r="G108" s="56" t="s">
        <v>45</v>
      </c>
      <c r="H108" s="57" t="s">
        <v>162</v>
      </c>
      <c r="I108" s="55" t="s">
        <v>64</v>
      </c>
      <c r="J108" s="57" t="s">
        <v>851</v>
      </c>
      <c r="K108" s="58" t="n">
        <v>0.375</v>
      </c>
      <c r="L108" s="59" t="n">
        <v>379</v>
      </c>
      <c r="M108" s="59" t="n">
        <v>388</v>
      </c>
      <c r="N108" s="60" t="n">
        <v>64.1</v>
      </c>
      <c r="O108" s="61" t="n">
        <v>3</v>
      </c>
      <c r="P108" s="62" t="n">
        <v>1</v>
      </c>
      <c r="Q108" s="62" t="n">
        <v>1</v>
      </c>
      <c r="R108" s="62" t="n">
        <v>1</v>
      </c>
      <c r="S108" s="60" t="n">
        <v>60.6995998278967</v>
      </c>
      <c r="U108" s="8" t="s">
        <v>341</v>
      </c>
      <c r="V108" s="64" t="n">
        <v>4</v>
      </c>
      <c r="W108" s="65" t="s">
        <v>83</v>
      </c>
      <c r="X108" s="156" t="n">
        <v>3</v>
      </c>
      <c r="Y108" s="12" t="n">
        <v>1</v>
      </c>
      <c r="Z108" s="12" t="n">
        <v>9</v>
      </c>
    </row>
    <row r="109" customFormat="false" ht="18.75" hidden="false" customHeight="true" outlineLevel="0" collapsed="false">
      <c r="B109" s="23" t="s">
        <v>852</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260</v>
      </c>
      <c r="V109" s="29"/>
      <c r="W109" s="30" t="s">
        <v>6</v>
      </c>
      <c r="X109" s="31" t="n">
        <v>160</v>
      </c>
      <c r="Y109" s="30" t="s">
        <v>7</v>
      </c>
      <c r="Z109" s="30" t="n">
        <v>440</v>
      </c>
      <c r="AA109" s="12" t="s">
        <v>853</v>
      </c>
    </row>
    <row r="110" customFormat="false" ht="18.75" hidden="false" customHeight="true" outlineLevel="0" collapsed="false">
      <c r="B110" s="32" t="s">
        <v>823</v>
      </c>
      <c r="C110" s="32"/>
      <c r="D110" s="32"/>
      <c r="E110" s="32"/>
      <c r="F110" s="32"/>
      <c r="G110" s="32"/>
      <c r="H110" s="32"/>
      <c r="I110" s="33"/>
      <c r="J110" s="33"/>
      <c r="K110" s="34"/>
      <c r="L110" s="35" t="n">
        <v>367.153</v>
      </c>
      <c r="M110" s="35" t="n">
        <v>382.076</v>
      </c>
      <c r="N110" s="35" t="n">
        <v>63.25</v>
      </c>
      <c r="O110" s="36"/>
      <c r="P110" s="37" t="s">
        <v>10</v>
      </c>
      <c r="Q110" s="36"/>
      <c r="R110" s="36"/>
      <c r="S110" s="35" t="n">
        <v>50.3836</v>
      </c>
      <c r="T110" s="38"/>
      <c r="U110" s="39" t="s">
        <v>170</v>
      </c>
      <c r="V110" s="39"/>
      <c r="W110" s="40" t="s">
        <v>12</v>
      </c>
      <c r="X110" s="41" t="n">
        <v>3080</v>
      </c>
      <c r="Y110" s="40" t="s">
        <v>13</v>
      </c>
      <c r="Z110" s="40" t="n">
        <v>1050</v>
      </c>
      <c r="AA110" s="42" t="s">
        <v>823</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423</v>
      </c>
    </row>
    <row r="112" customFormat="false" ht="12" hidden="false" customHeight="false" outlineLevel="0" collapsed="false">
      <c r="A112" s="1" t="s">
        <v>424</v>
      </c>
      <c r="B112" s="53" t="n">
        <v>1</v>
      </c>
      <c r="C112" s="54" t="s">
        <v>854</v>
      </c>
      <c r="D112" s="55" t="s">
        <v>855</v>
      </c>
      <c r="E112" s="55" t="s">
        <v>112</v>
      </c>
      <c r="F112" s="55" t="s">
        <v>543</v>
      </c>
      <c r="G112" s="56" t="s">
        <v>56</v>
      </c>
      <c r="H112" s="57" t="s">
        <v>748</v>
      </c>
      <c r="I112" s="55" t="s">
        <v>64</v>
      </c>
      <c r="J112" s="57" t="s">
        <v>856</v>
      </c>
      <c r="K112" s="58" t="n">
        <v>0.0476190476190476</v>
      </c>
      <c r="L112" s="59" t="n">
        <v>374</v>
      </c>
      <c r="M112" s="59" t="n">
        <v>380</v>
      </c>
      <c r="N112" s="60" t="n">
        <v>63.1</v>
      </c>
      <c r="O112" s="110" t="n">
        <v>8</v>
      </c>
      <c r="P112" s="110" t="n">
        <v>10</v>
      </c>
      <c r="Q112" s="110" t="n">
        <v>11</v>
      </c>
      <c r="R112" s="110" t="n">
        <v>8</v>
      </c>
      <c r="S112" s="60" t="n">
        <v>46.9112849412744</v>
      </c>
      <c r="U112" s="8" t="s">
        <v>804</v>
      </c>
      <c r="V112" s="64" t="n">
        <v>0</v>
      </c>
      <c r="W112" s="111"/>
      <c r="X112" s="66" t="n">
        <v>10</v>
      </c>
      <c r="Y112" s="12" t="n">
        <v>12</v>
      </c>
      <c r="Z112" s="12" t="n">
        <v>1</v>
      </c>
      <c r="AA112" s="42" t="s">
        <v>857</v>
      </c>
      <c r="AB112" s="42" t="s">
        <v>858</v>
      </c>
    </row>
    <row r="113" customFormat="false" ht="12" hidden="false" customHeight="false" outlineLevel="0" collapsed="false">
      <c r="A113" s="1" t="s">
        <v>424</v>
      </c>
      <c r="B113" s="67" t="n">
        <v>2</v>
      </c>
      <c r="C113" s="68" t="s">
        <v>859</v>
      </c>
      <c r="D113" s="69" t="s">
        <v>860</v>
      </c>
      <c r="E113" s="69" t="s">
        <v>43</v>
      </c>
      <c r="F113" s="69" t="s">
        <v>543</v>
      </c>
      <c r="G113" s="70" t="s">
        <v>72</v>
      </c>
      <c r="H113" s="71" t="s">
        <v>861</v>
      </c>
      <c r="I113" s="69" t="s">
        <v>47</v>
      </c>
      <c r="J113" s="71" t="s">
        <v>862</v>
      </c>
      <c r="K113" s="72" t="n">
        <v>0.5625</v>
      </c>
      <c r="L113" s="73" t="n">
        <v>371</v>
      </c>
      <c r="M113" s="73" t="n">
        <v>383</v>
      </c>
      <c r="N113" s="82" t="n">
        <v>64.8</v>
      </c>
      <c r="O113" s="75" t="n">
        <v>10</v>
      </c>
      <c r="P113" s="75" t="n">
        <v>11</v>
      </c>
      <c r="Q113" s="75" t="n">
        <v>7</v>
      </c>
      <c r="R113" s="75" t="n">
        <v>11</v>
      </c>
      <c r="S113" s="74" t="n">
        <v>35.5495910834826</v>
      </c>
      <c r="T113" s="76"/>
      <c r="U113" s="76" t="s">
        <v>148</v>
      </c>
      <c r="V113" s="77" t="n">
        <v>0</v>
      </c>
      <c r="W113" s="78"/>
      <c r="X113" s="79" t="n">
        <v>13</v>
      </c>
      <c r="Y113" s="80" t="n">
        <v>9</v>
      </c>
      <c r="Z113" s="80" t="n">
        <v>2</v>
      </c>
      <c r="AA113" s="42" t="s">
        <v>863</v>
      </c>
      <c r="AB113" s="42" t="s">
        <v>864</v>
      </c>
    </row>
    <row r="114" customFormat="false" ht="12" hidden="false" customHeight="false" outlineLevel="0" collapsed="false">
      <c r="A114" s="1" t="s">
        <v>424</v>
      </c>
      <c r="B114" s="81" t="n">
        <v>3</v>
      </c>
      <c r="C114" s="68" t="s">
        <v>865</v>
      </c>
      <c r="D114" s="69" t="s">
        <v>687</v>
      </c>
      <c r="E114" s="69" t="s">
        <v>112</v>
      </c>
      <c r="F114" s="69" t="s">
        <v>543</v>
      </c>
      <c r="G114" s="70" t="s">
        <v>56</v>
      </c>
      <c r="H114" s="71" t="s">
        <v>748</v>
      </c>
      <c r="I114" s="69" t="s">
        <v>90</v>
      </c>
      <c r="J114" s="71" t="s">
        <v>866</v>
      </c>
      <c r="K114" s="72" t="n">
        <v>0.0571428571428571</v>
      </c>
      <c r="L114" s="73" t="n">
        <v>376</v>
      </c>
      <c r="M114" s="73" t="n">
        <v>397</v>
      </c>
      <c r="N114" s="82" t="n">
        <v>64.9</v>
      </c>
      <c r="O114" s="75" t="n">
        <v>11</v>
      </c>
      <c r="P114" s="75" t="n">
        <v>13</v>
      </c>
      <c r="Q114" s="75" t="n">
        <v>13</v>
      </c>
      <c r="R114" s="75" t="n">
        <v>13</v>
      </c>
      <c r="S114" s="74" t="n">
        <v>34.0690249262537</v>
      </c>
      <c r="T114" s="76"/>
      <c r="U114" s="76" t="s">
        <v>104</v>
      </c>
      <c r="V114" s="77" t="n">
        <v>0</v>
      </c>
      <c r="W114" s="78"/>
      <c r="X114" s="79" t="n">
        <v>7</v>
      </c>
      <c r="Y114" s="80" t="n">
        <v>10</v>
      </c>
      <c r="Z114" s="80" t="n">
        <v>3</v>
      </c>
      <c r="AA114" s="42" t="s">
        <v>867</v>
      </c>
      <c r="AB114" s="12" t="s">
        <v>138</v>
      </c>
    </row>
    <row r="115" customFormat="false" ht="12" hidden="false" customHeight="false" outlineLevel="0" collapsed="false">
      <c r="A115" s="1" t="s">
        <v>424</v>
      </c>
      <c r="B115" s="172" t="n">
        <v>4</v>
      </c>
      <c r="C115" s="93" t="s">
        <v>868</v>
      </c>
      <c r="D115" s="94" t="s">
        <v>802</v>
      </c>
      <c r="E115" s="94" t="s">
        <v>71</v>
      </c>
      <c r="F115" s="94" t="s">
        <v>543</v>
      </c>
      <c r="G115" s="95" t="s">
        <v>56</v>
      </c>
      <c r="H115" s="96" t="s">
        <v>557</v>
      </c>
      <c r="I115" s="94" t="s">
        <v>47</v>
      </c>
      <c r="J115" s="96" t="s">
        <v>869</v>
      </c>
      <c r="K115" s="97" t="n">
        <v>0.764705882352941</v>
      </c>
      <c r="L115" s="98" t="n">
        <v>380</v>
      </c>
      <c r="M115" s="98" t="n">
        <v>398</v>
      </c>
      <c r="N115" s="99" t="n">
        <v>67.2</v>
      </c>
      <c r="O115" s="100" t="n">
        <v>13</v>
      </c>
      <c r="P115" s="100" t="n">
        <v>5</v>
      </c>
      <c r="Q115" s="100" t="n">
        <v>5</v>
      </c>
      <c r="R115" s="100" t="n">
        <v>9</v>
      </c>
      <c r="S115" s="101" t="n">
        <v>31.8740590015745</v>
      </c>
      <c r="T115" s="102"/>
      <c r="U115" s="102" t="s">
        <v>469</v>
      </c>
      <c r="V115" s="103" t="n">
        <v>2</v>
      </c>
      <c r="W115" s="104"/>
      <c r="X115" s="105" t="n">
        <v>6</v>
      </c>
      <c r="Y115" s="106" t="n">
        <v>6</v>
      </c>
      <c r="Z115" s="106" t="n">
        <v>4</v>
      </c>
      <c r="AA115" s="42" t="s">
        <v>870</v>
      </c>
      <c r="AB115" s="42" t="s">
        <v>871</v>
      </c>
    </row>
    <row r="116" customFormat="false" ht="12" hidden="false" customHeight="false" outlineLevel="0" collapsed="false">
      <c r="A116" s="1" t="s">
        <v>424</v>
      </c>
      <c r="B116" s="173" t="n">
        <v>5</v>
      </c>
      <c r="C116" s="108" t="s">
        <v>872</v>
      </c>
      <c r="D116" s="55" t="s">
        <v>873</v>
      </c>
      <c r="E116" s="55" t="s">
        <v>43</v>
      </c>
      <c r="F116" s="55" t="s">
        <v>543</v>
      </c>
      <c r="G116" s="56" t="s">
        <v>56</v>
      </c>
      <c r="H116" s="57" t="s">
        <v>412</v>
      </c>
      <c r="I116" s="55" t="s">
        <v>47</v>
      </c>
      <c r="J116" s="57" t="s">
        <v>874</v>
      </c>
      <c r="K116" s="58" t="n">
        <v>0.037037037037037</v>
      </c>
      <c r="L116" s="59" t="n">
        <v>365</v>
      </c>
      <c r="M116" s="59" t="n">
        <v>380</v>
      </c>
      <c r="N116" s="109" t="n">
        <v>66.1</v>
      </c>
      <c r="O116" s="110" t="n">
        <v>12</v>
      </c>
      <c r="P116" s="110" t="n">
        <v>7</v>
      </c>
      <c r="Q116" s="110" t="n">
        <v>12</v>
      </c>
      <c r="R116" s="110" t="n">
        <v>7</v>
      </c>
      <c r="S116" s="60" t="n">
        <v>36.8609058282209</v>
      </c>
      <c r="U116" s="8" t="s">
        <v>66</v>
      </c>
      <c r="V116" s="64" t="n">
        <v>0</v>
      </c>
      <c r="W116" s="111"/>
      <c r="X116" s="66" t="n">
        <v>11</v>
      </c>
      <c r="Y116" s="12" t="n">
        <v>13</v>
      </c>
      <c r="Z116" s="12" t="n">
        <v>5</v>
      </c>
      <c r="AA116" s="42" t="s">
        <v>875</v>
      </c>
      <c r="AB116" s="42" t="s">
        <v>876</v>
      </c>
    </row>
    <row r="117" customFormat="false" ht="12" hidden="false" customHeight="false" outlineLevel="0" collapsed="false">
      <c r="A117" s="1" t="s">
        <v>424</v>
      </c>
      <c r="B117" s="174" t="n">
        <v>6</v>
      </c>
      <c r="C117" s="93" t="s">
        <v>877</v>
      </c>
      <c r="D117" s="94" t="s">
        <v>784</v>
      </c>
      <c r="E117" s="94" t="s">
        <v>43</v>
      </c>
      <c r="F117" s="94" t="s">
        <v>543</v>
      </c>
      <c r="G117" s="95" t="s">
        <v>56</v>
      </c>
      <c r="H117" s="96" t="s">
        <v>412</v>
      </c>
      <c r="I117" s="94" t="s">
        <v>47</v>
      </c>
      <c r="J117" s="96" t="s">
        <v>878</v>
      </c>
      <c r="K117" s="97" t="n">
        <v>0.375</v>
      </c>
      <c r="L117" s="98" t="n">
        <v>358</v>
      </c>
      <c r="M117" s="98" t="n">
        <v>377</v>
      </c>
      <c r="N117" s="101" t="n">
        <v>61.6</v>
      </c>
      <c r="O117" s="134" t="n">
        <v>3</v>
      </c>
      <c r="P117" s="100" t="n">
        <v>4</v>
      </c>
      <c r="Q117" s="100" t="n">
        <v>4</v>
      </c>
      <c r="R117" s="100" t="n">
        <v>4</v>
      </c>
      <c r="S117" s="101" t="n">
        <v>61.3574738105579</v>
      </c>
      <c r="T117" s="102"/>
      <c r="U117" s="102" t="s">
        <v>511</v>
      </c>
      <c r="V117" s="103" t="n">
        <v>4</v>
      </c>
      <c r="W117" s="121" t="s">
        <v>94</v>
      </c>
      <c r="X117" s="124" t="n">
        <v>2</v>
      </c>
      <c r="Y117" s="106" t="n">
        <v>2</v>
      </c>
      <c r="Z117" s="106" t="n">
        <v>6</v>
      </c>
    </row>
    <row r="118" customFormat="false" ht="12" hidden="false" customHeight="false" outlineLevel="0" collapsed="false">
      <c r="A118" s="1" t="s">
        <v>424</v>
      </c>
      <c r="B118" s="175" t="n">
        <v>7</v>
      </c>
      <c r="C118" s="108" t="s">
        <v>879</v>
      </c>
      <c r="D118" s="55" t="s">
        <v>630</v>
      </c>
      <c r="E118" s="55" t="s">
        <v>112</v>
      </c>
      <c r="F118" s="55" t="s">
        <v>543</v>
      </c>
      <c r="G118" s="56" t="s">
        <v>56</v>
      </c>
      <c r="H118" s="57" t="s">
        <v>557</v>
      </c>
      <c r="I118" s="55" t="s">
        <v>90</v>
      </c>
      <c r="J118" s="57" t="s">
        <v>880</v>
      </c>
      <c r="K118" s="58" t="n">
        <v>0.357142857142857</v>
      </c>
      <c r="L118" s="59" t="n">
        <v>373</v>
      </c>
      <c r="M118" s="59" t="n">
        <v>399</v>
      </c>
      <c r="N118" s="109" t="n">
        <v>63.55</v>
      </c>
      <c r="O118" s="110" t="n">
        <v>9</v>
      </c>
      <c r="P118" s="61" t="n">
        <v>3</v>
      </c>
      <c r="Q118" s="110" t="n">
        <v>10</v>
      </c>
      <c r="R118" s="110" t="n">
        <v>5</v>
      </c>
      <c r="S118" s="60" t="n">
        <v>51.9055623893805</v>
      </c>
      <c r="U118" s="8" t="s">
        <v>881</v>
      </c>
      <c r="V118" s="64" t="n">
        <v>2</v>
      </c>
      <c r="W118" s="125"/>
      <c r="X118" s="66" t="n">
        <v>12</v>
      </c>
      <c r="Y118" s="12" t="n">
        <v>7</v>
      </c>
      <c r="Z118" s="12" t="n">
        <v>7</v>
      </c>
    </row>
    <row r="119" customFormat="false" ht="12" hidden="false" customHeight="false" outlineLevel="0" collapsed="false">
      <c r="A119" s="1" t="s">
        <v>424</v>
      </c>
      <c r="B119" s="157" t="n">
        <v>8</v>
      </c>
      <c r="C119" s="93" t="s">
        <v>882</v>
      </c>
      <c r="D119" s="94" t="s">
        <v>698</v>
      </c>
      <c r="E119" s="94" t="s">
        <v>43</v>
      </c>
      <c r="F119" s="94" t="s">
        <v>543</v>
      </c>
      <c r="G119" s="95" t="s">
        <v>343</v>
      </c>
      <c r="H119" s="96" t="s">
        <v>466</v>
      </c>
      <c r="I119" s="94" t="s">
        <v>107</v>
      </c>
      <c r="J119" s="96" t="s">
        <v>883</v>
      </c>
      <c r="K119" s="97" t="n">
        <v>0.785714285714286</v>
      </c>
      <c r="L119" s="98" t="n">
        <v>360</v>
      </c>
      <c r="M119" s="98" t="n">
        <v>372</v>
      </c>
      <c r="N119" s="101" t="n">
        <v>61.2</v>
      </c>
      <c r="O119" s="127" t="n">
        <v>1</v>
      </c>
      <c r="P119" s="127" t="n">
        <v>1</v>
      </c>
      <c r="Q119" s="127" t="n">
        <v>1</v>
      </c>
      <c r="R119" s="127" t="n">
        <v>1</v>
      </c>
      <c r="S119" s="130" t="n">
        <v>72.1807663671571</v>
      </c>
      <c r="T119" s="102"/>
      <c r="U119" s="102" t="s">
        <v>440</v>
      </c>
      <c r="V119" s="103" t="n">
        <v>4</v>
      </c>
      <c r="W119" s="131" t="s">
        <v>50</v>
      </c>
      <c r="X119" s="126" t="n">
        <v>1</v>
      </c>
      <c r="Y119" s="106" t="n">
        <v>1</v>
      </c>
      <c r="Z119" s="106" t="n">
        <v>8</v>
      </c>
    </row>
    <row r="120" customFormat="false" ht="12" hidden="false" customHeight="false" outlineLevel="0" collapsed="false">
      <c r="A120" s="1" t="s">
        <v>424</v>
      </c>
      <c r="B120" s="158" t="n">
        <v>9</v>
      </c>
      <c r="C120" s="108" t="s">
        <v>884</v>
      </c>
      <c r="D120" s="55" t="s">
        <v>627</v>
      </c>
      <c r="E120" s="55" t="s">
        <v>43</v>
      </c>
      <c r="F120" s="55" t="s">
        <v>543</v>
      </c>
      <c r="G120" s="56" t="s">
        <v>56</v>
      </c>
      <c r="H120" s="57" t="s">
        <v>162</v>
      </c>
      <c r="I120" s="55" t="s">
        <v>47</v>
      </c>
      <c r="J120" s="57" t="s">
        <v>885</v>
      </c>
      <c r="K120" s="58" t="n">
        <v>0.0833333333333333</v>
      </c>
      <c r="L120" s="59" t="n">
        <v>362</v>
      </c>
      <c r="M120" s="59" t="n">
        <v>378</v>
      </c>
      <c r="N120" s="60" t="n">
        <v>62.2</v>
      </c>
      <c r="O120" s="110" t="n">
        <v>6</v>
      </c>
      <c r="P120" s="110" t="n">
        <v>12</v>
      </c>
      <c r="Q120" s="110" t="n">
        <v>9</v>
      </c>
      <c r="R120" s="110" t="n">
        <v>12</v>
      </c>
      <c r="S120" s="60" t="n">
        <v>48.8817243362832</v>
      </c>
      <c r="T120" s="8" t="s">
        <v>92</v>
      </c>
      <c r="U120" s="8" t="s">
        <v>58</v>
      </c>
      <c r="V120" s="64" t="n">
        <v>1</v>
      </c>
      <c r="W120" s="111"/>
      <c r="X120" s="66" t="n">
        <v>4</v>
      </c>
      <c r="Y120" s="12" t="n">
        <v>11</v>
      </c>
      <c r="Z120" s="12" t="n">
        <v>9</v>
      </c>
    </row>
    <row r="121" customFormat="false" ht="12" hidden="false" customHeight="false" outlineLevel="0" collapsed="false">
      <c r="A121" s="1" t="s">
        <v>424</v>
      </c>
      <c r="B121" s="92" t="n">
        <v>10</v>
      </c>
      <c r="C121" s="93" t="s">
        <v>886</v>
      </c>
      <c r="D121" s="94" t="s">
        <v>637</v>
      </c>
      <c r="E121" s="94" t="s">
        <v>71</v>
      </c>
      <c r="F121" s="94" t="s">
        <v>543</v>
      </c>
      <c r="G121" s="95" t="s">
        <v>343</v>
      </c>
      <c r="H121" s="96" t="s">
        <v>557</v>
      </c>
      <c r="I121" s="94" t="s">
        <v>47</v>
      </c>
      <c r="J121" s="96" t="s">
        <v>887</v>
      </c>
      <c r="K121" s="97" t="n">
        <v>0.413793103448276</v>
      </c>
      <c r="L121" s="98" t="n">
        <v>358</v>
      </c>
      <c r="M121" s="98" t="n">
        <v>381</v>
      </c>
      <c r="N121" s="101" t="n">
        <v>62</v>
      </c>
      <c r="O121" s="100" t="n">
        <v>5</v>
      </c>
      <c r="P121" s="100" t="n">
        <v>9</v>
      </c>
      <c r="Q121" s="100" t="n">
        <v>8</v>
      </c>
      <c r="R121" s="100" t="n">
        <v>10</v>
      </c>
      <c r="S121" s="101" t="n">
        <v>54.9403910599562</v>
      </c>
      <c r="T121" s="114"/>
      <c r="U121" s="102" t="s">
        <v>58</v>
      </c>
      <c r="V121" s="103" t="n">
        <v>1</v>
      </c>
      <c r="W121" s="104" t="s">
        <v>115</v>
      </c>
      <c r="X121" s="105" t="n">
        <v>8</v>
      </c>
      <c r="Y121" s="106" t="n">
        <v>5</v>
      </c>
      <c r="Z121" s="106" t="n">
        <v>10</v>
      </c>
    </row>
    <row r="122" customFormat="false" ht="12" hidden="false" customHeight="false" outlineLevel="0" collapsed="false">
      <c r="A122" s="1" t="s">
        <v>424</v>
      </c>
      <c r="B122" s="107" t="n">
        <v>11</v>
      </c>
      <c r="C122" s="108" t="s">
        <v>888</v>
      </c>
      <c r="D122" s="55" t="s">
        <v>556</v>
      </c>
      <c r="E122" s="55" t="s">
        <v>112</v>
      </c>
      <c r="F122" s="55" t="s">
        <v>543</v>
      </c>
      <c r="G122" s="56" t="s">
        <v>89</v>
      </c>
      <c r="H122" s="57" t="s">
        <v>748</v>
      </c>
      <c r="I122" s="55" t="s">
        <v>47</v>
      </c>
      <c r="J122" s="57" t="s">
        <v>889</v>
      </c>
      <c r="K122" s="58" t="n">
        <v>0.393939393939394</v>
      </c>
      <c r="L122" s="59" t="n">
        <v>365</v>
      </c>
      <c r="M122" s="59" t="n">
        <v>370</v>
      </c>
      <c r="N122" s="60" t="n">
        <v>61.4</v>
      </c>
      <c r="O122" s="63" t="n">
        <v>2</v>
      </c>
      <c r="P122" s="110" t="n">
        <v>8</v>
      </c>
      <c r="Q122" s="110" t="n">
        <v>6</v>
      </c>
      <c r="R122" s="61" t="n">
        <v>3</v>
      </c>
      <c r="S122" s="60" t="n">
        <v>61.7661010469262</v>
      </c>
      <c r="T122" s="8" t="s">
        <v>92</v>
      </c>
      <c r="U122" s="8" t="s">
        <v>228</v>
      </c>
      <c r="V122" s="64" t="n">
        <v>3</v>
      </c>
      <c r="W122" s="65" t="s">
        <v>83</v>
      </c>
      <c r="X122" s="66" t="n">
        <v>9</v>
      </c>
      <c r="Y122" s="12" t="n">
        <v>8</v>
      </c>
      <c r="Z122" s="12" t="n">
        <v>11</v>
      </c>
    </row>
    <row r="123" customFormat="false" ht="12" hidden="false" customHeight="false" outlineLevel="0" collapsed="false">
      <c r="A123" s="1" t="s">
        <v>424</v>
      </c>
      <c r="B123" s="112" t="n">
        <v>12</v>
      </c>
      <c r="C123" s="93" t="s">
        <v>890</v>
      </c>
      <c r="D123" s="94" t="s">
        <v>709</v>
      </c>
      <c r="E123" s="94" t="s">
        <v>112</v>
      </c>
      <c r="F123" s="94" t="s">
        <v>543</v>
      </c>
      <c r="G123" s="95" t="s">
        <v>56</v>
      </c>
      <c r="H123" s="96" t="s">
        <v>891</v>
      </c>
      <c r="I123" s="94" t="s">
        <v>90</v>
      </c>
      <c r="J123" s="96" t="s">
        <v>892</v>
      </c>
      <c r="K123" s="97" t="n">
        <v>0.4375</v>
      </c>
      <c r="L123" s="98" t="n">
        <v>374</v>
      </c>
      <c r="M123" s="98" t="n">
        <v>368</v>
      </c>
      <c r="N123" s="101" t="n">
        <v>62.3</v>
      </c>
      <c r="O123" s="100" t="n">
        <v>7</v>
      </c>
      <c r="P123" s="113" t="n">
        <v>2</v>
      </c>
      <c r="Q123" s="134" t="n">
        <v>3</v>
      </c>
      <c r="R123" s="100" t="n">
        <v>6</v>
      </c>
      <c r="S123" s="101" t="n">
        <v>58.7663164884087</v>
      </c>
      <c r="T123" s="102"/>
      <c r="U123" s="102" t="s">
        <v>228</v>
      </c>
      <c r="V123" s="103" t="n">
        <v>3</v>
      </c>
      <c r="W123" s="121" t="s">
        <v>76</v>
      </c>
      <c r="X123" s="105" t="n">
        <v>5</v>
      </c>
      <c r="Y123" s="106" t="n">
        <v>3</v>
      </c>
      <c r="Z123" s="106" t="n">
        <v>12</v>
      </c>
    </row>
    <row r="124" customFormat="false" ht="12" hidden="false" customHeight="false" outlineLevel="0" collapsed="false">
      <c r="A124" s="1" t="s">
        <v>424</v>
      </c>
      <c r="B124" s="116" t="n">
        <v>13</v>
      </c>
      <c r="C124" s="108" t="s">
        <v>893</v>
      </c>
      <c r="D124" s="55" t="s">
        <v>647</v>
      </c>
      <c r="E124" s="55" t="s">
        <v>289</v>
      </c>
      <c r="F124" s="55" t="s">
        <v>543</v>
      </c>
      <c r="G124" s="56" t="s">
        <v>56</v>
      </c>
      <c r="H124" s="57" t="s">
        <v>557</v>
      </c>
      <c r="I124" s="55" t="s">
        <v>47</v>
      </c>
      <c r="J124" s="57" t="s">
        <v>894</v>
      </c>
      <c r="K124" s="58" t="n">
        <v>0.363636363636364</v>
      </c>
      <c r="L124" s="59" t="n">
        <v>357</v>
      </c>
      <c r="M124" s="59" t="n">
        <v>384</v>
      </c>
      <c r="N124" s="60" t="n">
        <v>61.9</v>
      </c>
      <c r="O124" s="110" t="n">
        <v>4</v>
      </c>
      <c r="P124" s="110" t="n">
        <v>6</v>
      </c>
      <c r="Q124" s="63" t="n">
        <v>2</v>
      </c>
      <c r="R124" s="63" t="n">
        <v>2</v>
      </c>
      <c r="S124" s="60" t="n">
        <v>59.9239324773332</v>
      </c>
      <c r="U124" s="8" t="s">
        <v>713</v>
      </c>
      <c r="V124" s="64" t="n">
        <v>4</v>
      </c>
      <c r="W124" s="65" t="s">
        <v>109</v>
      </c>
      <c r="X124" s="156" t="n">
        <v>3</v>
      </c>
      <c r="Y124" s="12" t="n">
        <v>4</v>
      </c>
      <c r="Z124" s="12" t="n">
        <v>13</v>
      </c>
    </row>
    <row r="125" customFormat="false" ht="18.75" hidden="false" customHeight="true" outlineLevel="0" collapsed="false">
      <c r="B125" s="23" t="s">
        <v>895</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260</v>
      </c>
      <c r="V125" s="29"/>
      <c r="W125" s="30" t="s">
        <v>6</v>
      </c>
      <c r="X125" s="31" t="n">
        <v>220</v>
      </c>
      <c r="Y125" s="30" t="s">
        <v>7</v>
      </c>
      <c r="Z125" s="30" t="n">
        <v>4820</v>
      </c>
      <c r="AA125" s="12" t="s">
        <v>896</v>
      </c>
    </row>
    <row r="126" customFormat="false" ht="18.75" hidden="false" customHeight="true" outlineLevel="0" collapsed="false">
      <c r="B126" s="32" t="s">
        <v>897</v>
      </c>
      <c r="C126" s="32"/>
      <c r="D126" s="32"/>
      <c r="E126" s="32"/>
      <c r="F126" s="32"/>
      <c r="G126" s="32"/>
      <c r="H126" s="32"/>
      <c r="I126" s="33"/>
      <c r="J126" s="33"/>
      <c r="K126" s="34"/>
      <c r="L126" s="35" t="n">
        <v>379.625</v>
      </c>
      <c r="M126" s="35" t="n">
        <v>389.562</v>
      </c>
      <c r="N126" s="35" t="n">
        <v>64.4402</v>
      </c>
      <c r="O126" s="36"/>
      <c r="P126" s="37" t="s">
        <v>10</v>
      </c>
      <c r="Q126" s="36"/>
      <c r="R126" s="36"/>
      <c r="S126" s="35" t="n">
        <v>50.3224</v>
      </c>
      <c r="T126" s="38"/>
      <c r="U126" s="39" t="s">
        <v>170</v>
      </c>
      <c r="V126" s="39"/>
      <c r="W126" s="40" t="s">
        <v>12</v>
      </c>
      <c r="X126" s="41" t="n">
        <v>82810</v>
      </c>
      <c r="Y126" s="40" t="s">
        <v>13</v>
      </c>
      <c r="Z126" s="40" t="n">
        <v>19500</v>
      </c>
      <c r="AA126" s="42" t="s">
        <v>897</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423</v>
      </c>
    </row>
    <row r="128" customFormat="false" ht="12" hidden="false" customHeight="false" outlineLevel="0" collapsed="false">
      <c r="A128" s="1" t="s">
        <v>463</v>
      </c>
      <c r="B128" s="53" t="n">
        <v>1</v>
      </c>
      <c r="C128" s="54" t="s">
        <v>898</v>
      </c>
      <c r="D128" s="55" t="s">
        <v>687</v>
      </c>
      <c r="E128" s="55" t="s">
        <v>273</v>
      </c>
      <c r="F128" s="55" t="s">
        <v>543</v>
      </c>
      <c r="G128" s="56" t="s">
        <v>343</v>
      </c>
      <c r="H128" s="57" t="s">
        <v>466</v>
      </c>
      <c r="I128" s="55" t="s">
        <v>64</v>
      </c>
      <c r="J128" s="57" t="s">
        <v>899</v>
      </c>
      <c r="K128" s="58" t="n">
        <v>0.263157894736842</v>
      </c>
      <c r="L128" s="59" t="n">
        <v>386</v>
      </c>
      <c r="M128" s="59" t="n">
        <v>388</v>
      </c>
      <c r="N128" s="60" t="n">
        <v>64.3</v>
      </c>
      <c r="O128" s="110" t="n">
        <v>10</v>
      </c>
      <c r="P128" s="110" t="n">
        <v>13</v>
      </c>
      <c r="Q128" s="110" t="n">
        <v>8</v>
      </c>
      <c r="R128" s="110" t="n">
        <v>9</v>
      </c>
      <c r="S128" s="60" t="n">
        <v>46.379726984127</v>
      </c>
      <c r="U128" s="8" t="s">
        <v>804</v>
      </c>
      <c r="V128" s="64" t="n">
        <v>0</v>
      </c>
      <c r="W128" s="111"/>
      <c r="X128" s="66" t="n">
        <v>8</v>
      </c>
      <c r="Y128" s="12" t="n">
        <v>9</v>
      </c>
      <c r="Z128" s="12" t="n">
        <v>1</v>
      </c>
      <c r="AA128" s="42" t="s">
        <v>900</v>
      </c>
      <c r="AB128" s="42" t="s">
        <v>901</v>
      </c>
    </row>
    <row r="129" customFormat="false" ht="12" hidden="false" customHeight="false" outlineLevel="0" collapsed="false">
      <c r="A129" s="1" t="s">
        <v>463</v>
      </c>
      <c r="B129" s="194" t="n">
        <v>2</v>
      </c>
      <c r="C129" s="108" t="s">
        <v>902</v>
      </c>
      <c r="D129" s="55" t="s">
        <v>618</v>
      </c>
      <c r="E129" s="55" t="s">
        <v>289</v>
      </c>
      <c r="F129" s="55" t="s">
        <v>903</v>
      </c>
      <c r="G129" s="56" t="s">
        <v>56</v>
      </c>
      <c r="H129" s="57" t="s">
        <v>557</v>
      </c>
      <c r="I129" s="55" t="s">
        <v>47</v>
      </c>
      <c r="J129" s="57" t="s">
        <v>904</v>
      </c>
      <c r="K129" s="58" t="n">
        <v>0.785714285714286</v>
      </c>
      <c r="L129" s="59" t="n">
        <v>363</v>
      </c>
      <c r="M129" s="59" t="n">
        <v>381</v>
      </c>
      <c r="N129" s="60" t="n">
        <v>63.8</v>
      </c>
      <c r="O129" s="110" t="n">
        <v>7</v>
      </c>
      <c r="P129" s="110" t="n">
        <v>6</v>
      </c>
      <c r="Q129" s="110" t="n">
        <v>10</v>
      </c>
      <c r="R129" s="110" t="n">
        <v>6</v>
      </c>
      <c r="S129" s="60" t="n">
        <v>54.3703289510007</v>
      </c>
      <c r="T129" s="8" t="s">
        <v>268</v>
      </c>
      <c r="U129" s="8" t="s">
        <v>75</v>
      </c>
      <c r="V129" s="64" t="n">
        <v>2</v>
      </c>
      <c r="W129" s="125" t="s">
        <v>115</v>
      </c>
      <c r="X129" s="66" t="n">
        <v>9</v>
      </c>
      <c r="Y129" s="12" t="n">
        <v>7</v>
      </c>
      <c r="Z129" s="12" t="n">
        <v>2</v>
      </c>
      <c r="AA129" s="42" t="s">
        <v>905</v>
      </c>
      <c r="AB129" s="42" t="s">
        <v>906</v>
      </c>
    </row>
    <row r="130" customFormat="false" ht="12" hidden="false" customHeight="false" outlineLevel="0" collapsed="false">
      <c r="A130" s="1" t="s">
        <v>463</v>
      </c>
      <c r="B130" s="195" t="n">
        <v>3</v>
      </c>
      <c r="C130" s="93" t="s">
        <v>907</v>
      </c>
      <c r="D130" s="94" t="s">
        <v>637</v>
      </c>
      <c r="E130" s="94" t="s">
        <v>273</v>
      </c>
      <c r="F130" s="94" t="s">
        <v>543</v>
      </c>
      <c r="G130" s="95" t="s">
        <v>72</v>
      </c>
      <c r="H130" s="96" t="s">
        <v>412</v>
      </c>
      <c r="I130" s="94" t="s">
        <v>90</v>
      </c>
      <c r="J130" s="96" t="s">
        <v>908</v>
      </c>
      <c r="K130" s="97" t="n">
        <v>0.461538461538462</v>
      </c>
      <c r="L130" s="98" t="n">
        <v>385</v>
      </c>
      <c r="M130" s="98" t="n">
        <v>399</v>
      </c>
      <c r="N130" s="101" t="n">
        <v>63</v>
      </c>
      <c r="O130" s="113" t="n">
        <v>2</v>
      </c>
      <c r="P130" s="100" t="n">
        <v>15</v>
      </c>
      <c r="Q130" s="100" t="n">
        <v>15</v>
      </c>
      <c r="R130" s="100" t="n">
        <v>13</v>
      </c>
      <c r="S130" s="101" t="n">
        <v>52.5347643432252</v>
      </c>
      <c r="T130" s="159" t="s">
        <v>468</v>
      </c>
      <c r="U130" s="102" t="s">
        <v>58</v>
      </c>
      <c r="V130" s="103" t="n">
        <v>1</v>
      </c>
      <c r="W130" s="104"/>
      <c r="X130" s="105" t="n">
        <v>7</v>
      </c>
      <c r="Y130" s="106" t="n">
        <v>15</v>
      </c>
      <c r="Z130" s="106" t="n">
        <v>3</v>
      </c>
      <c r="AA130" s="42" t="s">
        <v>909</v>
      </c>
      <c r="AB130" s="12" t="s">
        <v>910</v>
      </c>
    </row>
    <row r="131" customFormat="false" ht="12" hidden="false" customHeight="false" outlineLevel="0" collapsed="false">
      <c r="A131" s="1" t="s">
        <v>463</v>
      </c>
      <c r="B131" s="196" t="n">
        <v>4</v>
      </c>
      <c r="C131" s="108" t="s">
        <v>911</v>
      </c>
      <c r="D131" s="55" t="s">
        <v>698</v>
      </c>
      <c r="E131" s="55" t="s">
        <v>273</v>
      </c>
      <c r="F131" s="55" t="s">
        <v>543</v>
      </c>
      <c r="G131" s="56" t="s">
        <v>72</v>
      </c>
      <c r="H131" s="57" t="s">
        <v>466</v>
      </c>
      <c r="I131" s="55" t="s">
        <v>47</v>
      </c>
      <c r="J131" s="57" t="s">
        <v>912</v>
      </c>
      <c r="K131" s="58" t="n">
        <v>0.333333333333333</v>
      </c>
      <c r="L131" s="59" t="n">
        <v>381</v>
      </c>
      <c r="M131" s="59" t="n">
        <v>392</v>
      </c>
      <c r="N131" s="109" t="n">
        <v>65.8</v>
      </c>
      <c r="O131" s="110" t="n">
        <v>13</v>
      </c>
      <c r="P131" s="110" t="n">
        <v>11</v>
      </c>
      <c r="Q131" s="110" t="n">
        <v>12</v>
      </c>
      <c r="R131" s="110" t="n">
        <v>5</v>
      </c>
      <c r="S131" s="60" t="n">
        <v>40.2678911433172</v>
      </c>
      <c r="T131" s="8" t="s">
        <v>208</v>
      </c>
      <c r="U131" s="8" t="s">
        <v>297</v>
      </c>
      <c r="V131" s="64" t="n">
        <v>1</v>
      </c>
      <c r="W131" s="111"/>
      <c r="X131" s="66" t="n">
        <v>15</v>
      </c>
      <c r="Y131" s="12" t="n">
        <v>13</v>
      </c>
      <c r="Z131" s="12" t="n">
        <v>4</v>
      </c>
      <c r="AA131" s="42" t="s">
        <v>913</v>
      </c>
      <c r="AB131" s="42" t="s">
        <v>914</v>
      </c>
    </row>
    <row r="132" customFormat="false" ht="12" hidden="false" customHeight="false" outlineLevel="0" collapsed="false">
      <c r="A132" s="1" t="s">
        <v>463</v>
      </c>
      <c r="B132" s="170" t="n">
        <v>5</v>
      </c>
      <c r="C132" s="93" t="s">
        <v>915</v>
      </c>
      <c r="D132" s="94" t="s">
        <v>630</v>
      </c>
      <c r="E132" s="94" t="s">
        <v>273</v>
      </c>
      <c r="F132" s="94" t="s">
        <v>543</v>
      </c>
      <c r="G132" s="95" t="s">
        <v>72</v>
      </c>
      <c r="H132" s="96" t="s">
        <v>466</v>
      </c>
      <c r="I132" s="94" t="s">
        <v>64</v>
      </c>
      <c r="J132" s="96" t="s">
        <v>916</v>
      </c>
      <c r="K132" s="97" t="n">
        <v>0.636363636363636</v>
      </c>
      <c r="L132" s="98" t="n">
        <v>379</v>
      </c>
      <c r="M132" s="98" t="n">
        <v>402</v>
      </c>
      <c r="N132" s="101" t="n">
        <v>63.3</v>
      </c>
      <c r="O132" s="100" t="n">
        <v>4</v>
      </c>
      <c r="P132" s="134" t="n">
        <v>3</v>
      </c>
      <c r="Q132" s="113" t="n">
        <v>2</v>
      </c>
      <c r="R132" s="134" t="n">
        <v>3</v>
      </c>
      <c r="S132" s="101" t="n">
        <v>62.8298178513918</v>
      </c>
      <c r="T132" s="102"/>
      <c r="U132" s="102" t="s">
        <v>665</v>
      </c>
      <c r="V132" s="103" t="n">
        <v>4</v>
      </c>
      <c r="W132" s="128" t="s">
        <v>83</v>
      </c>
      <c r="X132" s="105" t="n">
        <v>5</v>
      </c>
      <c r="Y132" s="106" t="n">
        <v>6</v>
      </c>
      <c r="Z132" s="106" t="n">
        <v>5</v>
      </c>
      <c r="AA132" s="42" t="s">
        <v>917</v>
      </c>
      <c r="AB132" s="42" t="s">
        <v>918</v>
      </c>
    </row>
    <row r="133" customFormat="false" ht="12" hidden="false" customHeight="false" outlineLevel="0" collapsed="false">
      <c r="A133" s="1" t="s">
        <v>463</v>
      </c>
      <c r="B133" s="171" t="n">
        <v>6</v>
      </c>
      <c r="C133" s="108" t="s">
        <v>919</v>
      </c>
      <c r="D133" s="55" t="s">
        <v>920</v>
      </c>
      <c r="E133" s="55" t="s">
        <v>289</v>
      </c>
      <c r="F133" s="55" t="s">
        <v>903</v>
      </c>
      <c r="G133" s="56" t="s">
        <v>191</v>
      </c>
      <c r="H133" s="57" t="s">
        <v>557</v>
      </c>
      <c r="I133" s="55" t="s">
        <v>64</v>
      </c>
      <c r="J133" s="57" t="s">
        <v>921</v>
      </c>
      <c r="K133" s="58" t="n">
        <v>0.75</v>
      </c>
      <c r="L133" s="59" t="n">
        <v>368</v>
      </c>
      <c r="M133" s="59" t="n">
        <v>411</v>
      </c>
      <c r="N133" s="109" t="n">
        <v>65.4666666666667</v>
      </c>
      <c r="O133" s="110" t="n">
        <v>12</v>
      </c>
      <c r="P133" s="110" t="n">
        <v>14</v>
      </c>
      <c r="Q133" s="110" t="n">
        <v>9</v>
      </c>
      <c r="R133" s="110" t="n">
        <v>11</v>
      </c>
      <c r="S133" s="60" t="n">
        <v>39.5648872785829</v>
      </c>
      <c r="T133" s="8" t="s">
        <v>208</v>
      </c>
      <c r="U133" s="8" t="s">
        <v>209</v>
      </c>
      <c r="V133" s="64" t="n">
        <v>0</v>
      </c>
      <c r="W133" s="111"/>
      <c r="X133" s="118" t="n">
        <v>2</v>
      </c>
      <c r="Y133" s="12" t="n">
        <v>10</v>
      </c>
      <c r="Z133" s="12" t="n">
        <v>6</v>
      </c>
    </row>
    <row r="134" customFormat="false" ht="12" hidden="false" customHeight="false" outlineLevel="0" collapsed="false">
      <c r="A134" s="1" t="s">
        <v>463</v>
      </c>
      <c r="B134" s="172" t="n">
        <v>7</v>
      </c>
      <c r="C134" s="93" t="s">
        <v>922</v>
      </c>
      <c r="D134" s="94" t="s">
        <v>784</v>
      </c>
      <c r="E134" s="94" t="s">
        <v>289</v>
      </c>
      <c r="F134" s="94" t="s">
        <v>923</v>
      </c>
      <c r="G134" s="95" t="s">
        <v>89</v>
      </c>
      <c r="H134" s="96" t="s">
        <v>557</v>
      </c>
      <c r="I134" s="94" t="s">
        <v>107</v>
      </c>
      <c r="J134" s="96" t="s">
        <v>924</v>
      </c>
      <c r="K134" s="97" t="n">
        <v>0.833333333333333</v>
      </c>
      <c r="L134" s="98" t="n">
        <v>380</v>
      </c>
      <c r="M134" s="98" t="n">
        <v>380</v>
      </c>
      <c r="N134" s="101" t="n">
        <v>63.8</v>
      </c>
      <c r="O134" s="100" t="n">
        <v>7</v>
      </c>
      <c r="P134" s="100" t="n">
        <v>4</v>
      </c>
      <c r="Q134" s="134" t="n">
        <v>3</v>
      </c>
      <c r="R134" s="100" t="n">
        <v>8</v>
      </c>
      <c r="S134" s="101" t="n">
        <v>58.4008605014953</v>
      </c>
      <c r="T134" s="114"/>
      <c r="U134" s="102" t="s">
        <v>492</v>
      </c>
      <c r="V134" s="103" t="n">
        <v>2</v>
      </c>
      <c r="W134" s="121" t="s">
        <v>109</v>
      </c>
      <c r="X134" s="105" t="n">
        <v>16</v>
      </c>
      <c r="Y134" s="106" t="n">
        <v>2</v>
      </c>
      <c r="Z134" s="106" t="n">
        <v>7</v>
      </c>
    </row>
    <row r="135" customFormat="false" ht="12" hidden="false" customHeight="false" outlineLevel="0" collapsed="false">
      <c r="A135" s="1" t="s">
        <v>463</v>
      </c>
      <c r="B135" s="173" t="n">
        <v>8</v>
      </c>
      <c r="C135" s="108" t="s">
        <v>925</v>
      </c>
      <c r="D135" s="55" t="s">
        <v>571</v>
      </c>
      <c r="E135" s="55" t="s">
        <v>289</v>
      </c>
      <c r="F135" s="55" t="s">
        <v>543</v>
      </c>
      <c r="G135" s="56" t="s">
        <v>89</v>
      </c>
      <c r="H135" s="57" t="s">
        <v>557</v>
      </c>
      <c r="I135" s="55" t="s">
        <v>64</v>
      </c>
      <c r="J135" s="57" t="s">
        <v>926</v>
      </c>
      <c r="K135" s="58" t="n">
        <v>0.666666666666667</v>
      </c>
      <c r="L135" s="59" t="n">
        <v>365</v>
      </c>
      <c r="M135" s="59" t="n">
        <v>390</v>
      </c>
      <c r="N135" s="60" t="n">
        <v>64.1666666666667</v>
      </c>
      <c r="O135" s="110" t="n">
        <v>9</v>
      </c>
      <c r="P135" s="110" t="n">
        <v>10</v>
      </c>
      <c r="Q135" s="110" t="n">
        <v>11</v>
      </c>
      <c r="R135" s="110" t="n">
        <v>15</v>
      </c>
      <c r="S135" s="60" t="n">
        <v>48.9817092592593</v>
      </c>
      <c r="T135" s="123" t="s">
        <v>208</v>
      </c>
      <c r="U135" s="8" t="s">
        <v>209</v>
      </c>
      <c r="V135" s="64" t="n">
        <v>0</v>
      </c>
      <c r="W135" s="111"/>
      <c r="X135" s="66" t="n">
        <v>10</v>
      </c>
      <c r="Y135" s="12" t="n">
        <v>4</v>
      </c>
      <c r="Z135" s="12" t="n">
        <v>8</v>
      </c>
    </row>
    <row r="136" customFormat="false" ht="12" hidden="false" customHeight="false" outlineLevel="0" collapsed="false">
      <c r="A136" s="1" t="s">
        <v>463</v>
      </c>
      <c r="B136" s="174" t="n">
        <v>9</v>
      </c>
      <c r="C136" s="93" t="s">
        <v>927</v>
      </c>
      <c r="D136" s="94" t="s">
        <v>680</v>
      </c>
      <c r="E136" s="94" t="s">
        <v>273</v>
      </c>
      <c r="F136" s="94" t="s">
        <v>543</v>
      </c>
      <c r="G136" s="95" t="s">
        <v>56</v>
      </c>
      <c r="H136" s="96" t="s">
        <v>466</v>
      </c>
      <c r="I136" s="94" t="s">
        <v>64</v>
      </c>
      <c r="J136" s="96" t="s">
        <v>928</v>
      </c>
      <c r="K136" s="97" t="n">
        <v>0.416666666666667</v>
      </c>
      <c r="L136" s="98" t="n">
        <v>371</v>
      </c>
      <c r="M136" s="98" t="n">
        <v>406</v>
      </c>
      <c r="N136" s="99" t="n">
        <v>68.3888888888889</v>
      </c>
      <c r="O136" s="100" t="n">
        <v>16</v>
      </c>
      <c r="P136" s="100" t="n">
        <v>16</v>
      </c>
      <c r="Q136" s="100" t="n">
        <v>14</v>
      </c>
      <c r="R136" s="100" t="n">
        <v>16</v>
      </c>
      <c r="S136" s="101" t="n">
        <v>22.523891005291</v>
      </c>
      <c r="T136" s="102" t="s">
        <v>208</v>
      </c>
      <c r="U136" s="102" t="s">
        <v>209</v>
      </c>
      <c r="V136" s="103" t="n">
        <v>0</v>
      </c>
      <c r="W136" s="104"/>
      <c r="X136" s="105" t="n">
        <v>14</v>
      </c>
      <c r="Y136" s="106" t="n">
        <v>16</v>
      </c>
      <c r="Z136" s="106" t="n">
        <v>9</v>
      </c>
    </row>
    <row r="137" customFormat="false" ht="12" hidden="false" customHeight="false" outlineLevel="0" collapsed="false">
      <c r="A137" s="1" t="s">
        <v>463</v>
      </c>
      <c r="B137" s="175" t="n">
        <v>10</v>
      </c>
      <c r="C137" s="108" t="s">
        <v>929</v>
      </c>
      <c r="D137" s="55" t="s">
        <v>930</v>
      </c>
      <c r="E137" s="55" t="s">
        <v>289</v>
      </c>
      <c r="F137" s="55" t="s">
        <v>543</v>
      </c>
      <c r="G137" s="56" t="s">
        <v>45</v>
      </c>
      <c r="H137" s="57" t="s">
        <v>748</v>
      </c>
      <c r="I137" s="55" t="s">
        <v>47</v>
      </c>
      <c r="J137" s="57" t="s">
        <v>931</v>
      </c>
      <c r="K137" s="58" t="n">
        <v>0.416666666666667</v>
      </c>
      <c r="L137" s="59" t="n">
        <v>382</v>
      </c>
      <c r="M137" s="59" t="n">
        <v>392</v>
      </c>
      <c r="N137" s="109" t="n">
        <v>64.5</v>
      </c>
      <c r="O137" s="110" t="n">
        <v>11</v>
      </c>
      <c r="P137" s="110" t="n">
        <v>8</v>
      </c>
      <c r="Q137" s="110" t="n">
        <v>7</v>
      </c>
      <c r="R137" s="110" t="n">
        <v>12</v>
      </c>
      <c r="S137" s="60" t="n">
        <v>48.0152042213021</v>
      </c>
      <c r="T137" s="123"/>
      <c r="U137" s="8" t="s">
        <v>503</v>
      </c>
      <c r="V137" s="64" t="n">
        <v>0</v>
      </c>
      <c r="W137" s="111"/>
      <c r="X137" s="66" t="n">
        <v>11</v>
      </c>
      <c r="Y137" s="12" t="n">
        <v>12</v>
      </c>
      <c r="Z137" s="12" t="n">
        <v>10</v>
      </c>
    </row>
    <row r="138" customFormat="false" ht="12" hidden="false" customHeight="false" outlineLevel="0" collapsed="false">
      <c r="A138" s="1" t="s">
        <v>463</v>
      </c>
      <c r="B138" s="157" t="n">
        <v>11</v>
      </c>
      <c r="C138" s="93" t="s">
        <v>932</v>
      </c>
      <c r="D138" s="94" t="s">
        <v>556</v>
      </c>
      <c r="E138" s="94" t="s">
        <v>289</v>
      </c>
      <c r="F138" s="94" t="s">
        <v>543</v>
      </c>
      <c r="G138" s="95" t="s">
        <v>56</v>
      </c>
      <c r="H138" s="96" t="s">
        <v>557</v>
      </c>
      <c r="I138" s="94" t="s">
        <v>47</v>
      </c>
      <c r="J138" s="96" t="s">
        <v>933</v>
      </c>
      <c r="K138" s="97" t="n">
        <v>0.5</v>
      </c>
      <c r="L138" s="98" t="n">
        <v>388</v>
      </c>
      <c r="M138" s="98" t="n">
        <v>392</v>
      </c>
      <c r="N138" s="99" t="n">
        <v>67.3666666666667</v>
      </c>
      <c r="O138" s="100" t="n">
        <v>15</v>
      </c>
      <c r="P138" s="100" t="n">
        <v>12</v>
      </c>
      <c r="Q138" s="100" t="n">
        <v>16</v>
      </c>
      <c r="R138" s="100" t="n">
        <v>10</v>
      </c>
      <c r="S138" s="101" t="n">
        <v>31.253684057971</v>
      </c>
      <c r="T138" s="102"/>
      <c r="U138" s="102" t="s">
        <v>66</v>
      </c>
      <c r="V138" s="103" t="n">
        <v>0</v>
      </c>
      <c r="W138" s="104"/>
      <c r="X138" s="105" t="n">
        <v>13</v>
      </c>
      <c r="Y138" s="106" t="n">
        <v>14</v>
      </c>
      <c r="Z138" s="106" t="n">
        <v>11</v>
      </c>
    </row>
    <row r="139" customFormat="false" ht="12" hidden="false" customHeight="false" outlineLevel="0" collapsed="false">
      <c r="A139" s="1" t="s">
        <v>463</v>
      </c>
      <c r="B139" s="158" t="n">
        <v>12</v>
      </c>
      <c r="C139" s="108" t="s">
        <v>934</v>
      </c>
      <c r="D139" s="55" t="s">
        <v>935</v>
      </c>
      <c r="E139" s="55" t="s">
        <v>289</v>
      </c>
      <c r="F139" s="55" t="s">
        <v>936</v>
      </c>
      <c r="G139" s="56" t="s">
        <v>56</v>
      </c>
      <c r="H139" s="57" t="s">
        <v>937</v>
      </c>
      <c r="I139" s="55" t="s">
        <v>107</v>
      </c>
      <c r="J139" s="57" t="s">
        <v>938</v>
      </c>
      <c r="K139" s="58" t="n">
        <v>1</v>
      </c>
      <c r="L139" s="59" t="n">
        <v>394</v>
      </c>
      <c r="M139" s="59" t="n">
        <v>373</v>
      </c>
      <c r="N139" s="60" t="n">
        <v>63.7</v>
      </c>
      <c r="O139" s="110" t="n">
        <v>6</v>
      </c>
      <c r="P139" s="110" t="n">
        <v>5</v>
      </c>
      <c r="Q139" s="62" t="n">
        <v>1</v>
      </c>
      <c r="R139" s="63" t="n">
        <v>2</v>
      </c>
      <c r="S139" s="60" t="n">
        <v>58.7478869335174</v>
      </c>
      <c r="U139" s="8" t="s">
        <v>939</v>
      </c>
      <c r="V139" s="64" t="n">
        <v>4</v>
      </c>
      <c r="W139" s="65" t="s">
        <v>94</v>
      </c>
      <c r="X139" s="156" t="n">
        <v>3</v>
      </c>
      <c r="Y139" s="12" t="n">
        <v>5</v>
      </c>
      <c r="Z139" s="12" t="n">
        <v>12</v>
      </c>
    </row>
    <row r="140" customFormat="false" ht="12" hidden="false" customHeight="false" outlineLevel="0" collapsed="false">
      <c r="A140" s="1" t="s">
        <v>463</v>
      </c>
      <c r="B140" s="92" t="n">
        <v>13</v>
      </c>
      <c r="C140" s="93" t="s">
        <v>940</v>
      </c>
      <c r="D140" s="94" t="s">
        <v>941</v>
      </c>
      <c r="E140" s="94" t="s">
        <v>289</v>
      </c>
      <c r="F140" s="94" t="s">
        <v>942</v>
      </c>
      <c r="G140" s="95" t="s">
        <v>72</v>
      </c>
      <c r="H140" s="96" t="s">
        <v>557</v>
      </c>
      <c r="I140" s="94" t="s">
        <v>47</v>
      </c>
      <c r="J140" s="96" t="s">
        <v>943</v>
      </c>
      <c r="K140" s="97" t="n">
        <v>0.6</v>
      </c>
      <c r="L140" s="98" t="n">
        <v>379</v>
      </c>
      <c r="M140" s="98" t="n">
        <v>379</v>
      </c>
      <c r="N140" s="99" t="n">
        <v>66.3555555555556</v>
      </c>
      <c r="O140" s="100" t="n">
        <v>14</v>
      </c>
      <c r="P140" s="113" t="n">
        <v>2</v>
      </c>
      <c r="Q140" s="100" t="n">
        <v>13</v>
      </c>
      <c r="R140" s="100" t="n">
        <v>4</v>
      </c>
      <c r="S140" s="101" t="n">
        <v>46.1808204278813</v>
      </c>
      <c r="T140" s="102" t="s">
        <v>268</v>
      </c>
      <c r="U140" s="102" t="s">
        <v>944</v>
      </c>
      <c r="V140" s="103" t="n">
        <v>2</v>
      </c>
      <c r="W140" s="121"/>
      <c r="X140" s="105" t="n">
        <v>12</v>
      </c>
      <c r="Y140" s="106" t="n">
        <v>11</v>
      </c>
      <c r="Z140" s="106" t="n">
        <v>13</v>
      </c>
    </row>
    <row r="141" customFormat="false" ht="12" hidden="false" customHeight="false" outlineLevel="0" collapsed="false">
      <c r="A141" s="1" t="s">
        <v>463</v>
      </c>
      <c r="B141" s="107" t="n">
        <v>14</v>
      </c>
      <c r="C141" s="108" t="s">
        <v>945</v>
      </c>
      <c r="D141" s="55" t="s">
        <v>706</v>
      </c>
      <c r="E141" s="55" t="s">
        <v>273</v>
      </c>
      <c r="F141" s="55" t="s">
        <v>903</v>
      </c>
      <c r="G141" s="56" t="s">
        <v>89</v>
      </c>
      <c r="H141" s="57" t="s">
        <v>946</v>
      </c>
      <c r="I141" s="55" t="s">
        <v>90</v>
      </c>
      <c r="J141" s="57" t="s">
        <v>947</v>
      </c>
      <c r="K141" s="58" t="n">
        <v>0.833333333333333</v>
      </c>
      <c r="L141" s="59" t="n">
        <v>380</v>
      </c>
      <c r="M141" s="59" t="n">
        <v>390</v>
      </c>
      <c r="N141" s="60" t="n">
        <v>60.7</v>
      </c>
      <c r="O141" s="62" t="n">
        <v>1</v>
      </c>
      <c r="P141" s="62" t="n">
        <v>1</v>
      </c>
      <c r="Q141" s="110" t="n">
        <v>4</v>
      </c>
      <c r="R141" s="62" t="n">
        <v>1</v>
      </c>
      <c r="S141" s="122" t="n">
        <v>82.8132686335404</v>
      </c>
      <c r="U141" s="8" t="s">
        <v>948</v>
      </c>
      <c r="V141" s="64" t="n">
        <v>4</v>
      </c>
      <c r="W141" s="197" t="s">
        <v>50</v>
      </c>
      <c r="X141" s="117" t="n">
        <v>1</v>
      </c>
      <c r="Y141" s="12" t="n">
        <v>1</v>
      </c>
      <c r="Z141" s="12" t="n">
        <v>14</v>
      </c>
    </row>
    <row r="142" customFormat="false" ht="12" hidden="false" customHeight="false" outlineLevel="0" collapsed="false">
      <c r="A142" s="1" t="s">
        <v>463</v>
      </c>
      <c r="B142" s="112" t="n">
        <v>15</v>
      </c>
      <c r="C142" s="93" t="s">
        <v>949</v>
      </c>
      <c r="D142" s="94" t="s">
        <v>550</v>
      </c>
      <c r="E142" s="94" t="s">
        <v>289</v>
      </c>
      <c r="F142" s="94" t="s">
        <v>543</v>
      </c>
      <c r="G142" s="95" t="s">
        <v>56</v>
      </c>
      <c r="H142" s="96" t="s">
        <v>557</v>
      </c>
      <c r="I142" s="94" t="s">
        <v>90</v>
      </c>
      <c r="J142" s="96" t="s">
        <v>950</v>
      </c>
      <c r="K142" s="97" t="n">
        <v>0.545454545454545</v>
      </c>
      <c r="L142" s="98" t="n">
        <v>388</v>
      </c>
      <c r="M142" s="98" t="n">
        <v>375</v>
      </c>
      <c r="N142" s="101" t="n">
        <v>63.3</v>
      </c>
      <c r="O142" s="100" t="n">
        <v>4</v>
      </c>
      <c r="P142" s="100" t="n">
        <v>9</v>
      </c>
      <c r="Q142" s="100" t="n">
        <v>6</v>
      </c>
      <c r="R142" s="100" t="n">
        <v>14</v>
      </c>
      <c r="S142" s="101" t="n">
        <v>54.2654280423281</v>
      </c>
      <c r="T142" s="114" t="s">
        <v>92</v>
      </c>
      <c r="U142" s="102" t="s">
        <v>209</v>
      </c>
      <c r="V142" s="103" t="n">
        <v>2</v>
      </c>
      <c r="W142" s="104"/>
      <c r="X142" s="105" t="n">
        <v>4</v>
      </c>
      <c r="Y142" s="106" t="n">
        <v>3</v>
      </c>
      <c r="Z142" s="106" t="n">
        <v>15</v>
      </c>
    </row>
    <row r="143" customFormat="false" ht="12" hidden="false" customHeight="false" outlineLevel="0" collapsed="false">
      <c r="A143" s="1" t="s">
        <v>463</v>
      </c>
      <c r="B143" s="116" t="n">
        <v>16</v>
      </c>
      <c r="C143" s="108" t="s">
        <v>951</v>
      </c>
      <c r="D143" s="55" t="s">
        <v>802</v>
      </c>
      <c r="E143" s="55" t="s">
        <v>289</v>
      </c>
      <c r="F143" s="55" t="s">
        <v>543</v>
      </c>
      <c r="G143" s="56" t="s">
        <v>56</v>
      </c>
      <c r="H143" s="57" t="s">
        <v>891</v>
      </c>
      <c r="I143" s="55" t="s">
        <v>64</v>
      </c>
      <c r="J143" s="57" t="s">
        <v>952</v>
      </c>
      <c r="K143" s="58" t="n">
        <v>0.384615384615385</v>
      </c>
      <c r="L143" s="59" t="n">
        <v>385</v>
      </c>
      <c r="M143" s="59" t="n">
        <v>383</v>
      </c>
      <c r="N143" s="60" t="n">
        <v>63.1</v>
      </c>
      <c r="O143" s="61" t="n">
        <v>3</v>
      </c>
      <c r="P143" s="110" t="n">
        <v>7</v>
      </c>
      <c r="Q143" s="110" t="n">
        <v>5</v>
      </c>
      <c r="R143" s="110" t="n">
        <v>7</v>
      </c>
      <c r="S143" s="60" t="n">
        <v>58.0296855072464</v>
      </c>
      <c r="U143" s="8" t="s">
        <v>93</v>
      </c>
      <c r="V143" s="64" t="n">
        <v>2</v>
      </c>
      <c r="W143" s="125" t="s">
        <v>76</v>
      </c>
      <c r="X143" s="66" t="n">
        <v>6</v>
      </c>
      <c r="Y143" s="12" t="n">
        <v>8</v>
      </c>
      <c r="Z143" s="12" t="n">
        <v>16</v>
      </c>
    </row>
    <row r="144" customFormat="false" ht="18.75" hidden="false" customHeight="true" outlineLevel="0" collapsed="false">
      <c r="B144" s="23" t="s">
        <v>953</v>
      </c>
      <c r="C144" s="23"/>
      <c r="D144" s="24"/>
      <c r="E144" s="24"/>
      <c r="F144" s="24"/>
      <c r="G144" s="24"/>
      <c r="H144" s="24"/>
      <c r="I144" s="24"/>
      <c r="J144" s="24"/>
      <c r="K144" s="25"/>
      <c r="L144" s="26" t="s">
        <v>3</v>
      </c>
      <c r="M144" s="26" t="s">
        <v>3</v>
      </c>
      <c r="N144" s="26" t="s">
        <v>3</v>
      </c>
      <c r="O144" s="26"/>
      <c r="P144" s="27" t="s">
        <v>4</v>
      </c>
      <c r="Q144" s="26"/>
      <c r="R144" s="26"/>
      <c r="S144" s="26" t="s">
        <v>3</v>
      </c>
      <c r="T144" s="28"/>
      <c r="U144" s="29" t="s">
        <v>260</v>
      </c>
      <c r="V144" s="29"/>
      <c r="W144" s="30" t="s">
        <v>6</v>
      </c>
      <c r="X144" s="31" t="n">
        <v>910</v>
      </c>
      <c r="Y144" s="30" t="s">
        <v>7</v>
      </c>
      <c r="Z144" s="30" t="n">
        <v>11950</v>
      </c>
      <c r="AA144" s="12" t="s">
        <v>954</v>
      </c>
    </row>
    <row r="145" customFormat="false" ht="18.75" hidden="false" customHeight="true" outlineLevel="0" collapsed="false">
      <c r="B145" s="32" t="s">
        <v>955</v>
      </c>
      <c r="C145" s="32"/>
      <c r="D145" s="32"/>
      <c r="E145" s="32"/>
      <c r="F145" s="32"/>
      <c r="G145" s="32"/>
      <c r="H145" s="32"/>
      <c r="I145" s="33"/>
      <c r="J145" s="33"/>
      <c r="K145" s="34"/>
      <c r="L145" s="35" t="n">
        <v>370.916</v>
      </c>
      <c r="M145" s="35" t="n">
        <v>385.583</v>
      </c>
      <c r="N145" s="35" t="n">
        <v>64.0261</v>
      </c>
      <c r="O145" s="36"/>
      <c r="P145" s="37" t="s">
        <v>10</v>
      </c>
      <c r="Q145" s="36"/>
      <c r="R145" s="36"/>
      <c r="S145" s="35" t="n">
        <v>50.3432</v>
      </c>
      <c r="T145" s="38"/>
      <c r="U145" s="39" t="s">
        <v>956</v>
      </c>
      <c r="V145" s="39"/>
      <c r="W145" s="40" t="s">
        <v>12</v>
      </c>
      <c r="X145" s="41" t="n">
        <v>99260</v>
      </c>
      <c r="Y145" s="40" t="s">
        <v>13</v>
      </c>
      <c r="Z145" s="40" t="n">
        <v>19930</v>
      </c>
      <c r="AA145" s="42" t="s">
        <v>955</v>
      </c>
    </row>
    <row r="146" customFormat="false" ht="12" hidden="false" customHeight="false" outlineLevel="0" collapsed="false">
      <c r="A146" s="43" t="s">
        <v>14</v>
      </c>
      <c r="B146" s="44" t="s">
        <v>15</v>
      </c>
      <c r="C146" s="44" t="s">
        <v>16</v>
      </c>
      <c r="D146" s="45" t="s">
        <v>17</v>
      </c>
      <c r="E146" s="45" t="s">
        <v>18</v>
      </c>
      <c r="F146" s="45" t="s">
        <v>19</v>
      </c>
      <c r="G146" s="45" t="s">
        <v>20</v>
      </c>
      <c r="H146" s="45" t="s">
        <v>21</v>
      </c>
      <c r="I146" s="45" t="s">
        <v>22</v>
      </c>
      <c r="J146" s="45" t="s">
        <v>23</v>
      </c>
      <c r="K146" s="46" t="s">
        <v>24</v>
      </c>
      <c r="L146" s="47" t="s">
        <v>25</v>
      </c>
      <c r="M146" s="47" t="s">
        <v>26</v>
      </c>
      <c r="N146" s="47" t="s">
        <v>27</v>
      </c>
      <c r="O146" s="48" t="s">
        <v>28</v>
      </c>
      <c r="P146" s="48" t="s">
        <v>29</v>
      </c>
      <c r="Q146" s="48" t="s">
        <v>30</v>
      </c>
      <c r="R146" s="48" t="s">
        <v>31</v>
      </c>
      <c r="S146" s="49" t="s">
        <v>32</v>
      </c>
      <c r="T146" s="49" t="s">
        <v>33</v>
      </c>
      <c r="U146" s="49" t="s">
        <v>34</v>
      </c>
      <c r="V146" s="50" t="s">
        <v>35</v>
      </c>
      <c r="W146" s="51" t="s">
        <v>36</v>
      </c>
      <c r="X146" s="52" t="s">
        <v>37</v>
      </c>
      <c r="Y146" s="51" t="s">
        <v>38</v>
      </c>
      <c r="Z146" s="51" t="s">
        <v>15</v>
      </c>
      <c r="AA146" s="42" t="s">
        <v>957</v>
      </c>
    </row>
    <row r="147" customFormat="false" ht="12" hidden="false" customHeight="false" outlineLevel="0" collapsed="false">
      <c r="A147" s="1" t="s">
        <v>508</v>
      </c>
      <c r="B147" s="53" t="n">
        <v>1</v>
      </c>
      <c r="C147" s="54" t="s">
        <v>958</v>
      </c>
      <c r="D147" s="55" t="s">
        <v>860</v>
      </c>
      <c r="E147" s="55" t="s">
        <v>140</v>
      </c>
      <c r="F147" s="55" t="s">
        <v>543</v>
      </c>
      <c r="G147" s="56" t="s">
        <v>45</v>
      </c>
      <c r="H147" s="57" t="s">
        <v>557</v>
      </c>
      <c r="I147" s="55" t="s">
        <v>47</v>
      </c>
      <c r="J147" s="57" t="s">
        <v>959</v>
      </c>
      <c r="K147" s="58" t="n">
        <v>0.262626262626263</v>
      </c>
      <c r="L147" s="59" t="n">
        <v>370</v>
      </c>
      <c r="M147" s="59" t="n">
        <v>385</v>
      </c>
      <c r="N147" s="60" t="n">
        <v>63.5</v>
      </c>
      <c r="O147" s="110" t="n">
        <v>5</v>
      </c>
      <c r="P147" s="110" t="n">
        <v>11</v>
      </c>
      <c r="Q147" s="110" t="n">
        <v>10</v>
      </c>
      <c r="R147" s="110" t="n">
        <v>11</v>
      </c>
      <c r="S147" s="60" t="n">
        <v>48.8746323529412</v>
      </c>
      <c r="T147" s="8" t="s">
        <v>92</v>
      </c>
      <c r="U147" s="8" t="s">
        <v>58</v>
      </c>
      <c r="V147" s="64" t="n">
        <v>1</v>
      </c>
      <c r="W147" s="111"/>
      <c r="X147" s="66" t="n">
        <v>8</v>
      </c>
      <c r="Y147" s="12" t="n">
        <v>8</v>
      </c>
      <c r="Z147" s="12" t="n">
        <v>1</v>
      </c>
      <c r="AA147" s="42" t="s">
        <v>960</v>
      </c>
      <c r="AB147" s="42" t="s">
        <v>961</v>
      </c>
    </row>
    <row r="148" customFormat="false" ht="12" hidden="false" customHeight="false" outlineLevel="0" collapsed="false">
      <c r="A148" s="1" t="s">
        <v>508</v>
      </c>
      <c r="B148" s="67" t="n">
        <v>2</v>
      </c>
      <c r="C148" s="68" t="s">
        <v>962</v>
      </c>
      <c r="D148" s="69" t="s">
        <v>963</v>
      </c>
      <c r="E148" s="69" t="s">
        <v>247</v>
      </c>
      <c r="F148" s="69" t="s">
        <v>543</v>
      </c>
      <c r="G148" s="70" t="s">
        <v>89</v>
      </c>
      <c r="H148" s="71" t="s">
        <v>466</v>
      </c>
      <c r="I148" s="69" t="s">
        <v>64</v>
      </c>
      <c r="J148" s="71" t="s">
        <v>964</v>
      </c>
      <c r="K148" s="72" t="n">
        <v>0.203703703703704</v>
      </c>
      <c r="L148" s="73" t="n">
        <v>375</v>
      </c>
      <c r="M148" s="73" t="n">
        <v>383</v>
      </c>
      <c r="N148" s="74" t="n">
        <v>63.7</v>
      </c>
      <c r="O148" s="75" t="n">
        <v>7</v>
      </c>
      <c r="P148" s="75" t="n">
        <v>9</v>
      </c>
      <c r="Q148" s="75" t="n">
        <v>6</v>
      </c>
      <c r="R148" s="75" t="n">
        <v>9</v>
      </c>
      <c r="S148" s="74" t="n">
        <v>49.0849205882353</v>
      </c>
      <c r="T148" s="76"/>
      <c r="U148" s="76" t="s">
        <v>804</v>
      </c>
      <c r="V148" s="77" t="n">
        <v>1</v>
      </c>
      <c r="W148" s="78"/>
      <c r="X148" s="79" t="n">
        <v>5</v>
      </c>
      <c r="Y148" s="80" t="n">
        <v>9</v>
      </c>
      <c r="Z148" s="80" t="n">
        <v>2</v>
      </c>
      <c r="AA148" s="42" t="s">
        <v>965</v>
      </c>
      <c r="AB148" s="42" t="s">
        <v>966</v>
      </c>
    </row>
    <row r="149" customFormat="false" ht="12" hidden="false" customHeight="false" outlineLevel="0" collapsed="false">
      <c r="A149" s="1" t="s">
        <v>508</v>
      </c>
      <c r="B149" s="81" t="n">
        <v>3</v>
      </c>
      <c r="C149" s="68" t="s">
        <v>967</v>
      </c>
      <c r="D149" s="69" t="s">
        <v>579</v>
      </c>
      <c r="E149" s="69" t="s">
        <v>174</v>
      </c>
      <c r="F149" s="69" t="s">
        <v>543</v>
      </c>
      <c r="G149" s="70" t="s">
        <v>89</v>
      </c>
      <c r="H149" s="71" t="s">
        <v>891</v>
      </c>
      <c r="I149" s="69" t="s">
        <v>64</v>
      </c>
      <c r="J149" s="71" t="s">
        <v>968</v>
      </c>
      <c r="K149" s="72" t="n">
        <v>0.630769230769231</v>
      </c>
      <c r="L149" s="73" t="n">
        <v>374</v>
      </c>
      <c r="M149" s="73" t="n">
        <v>384</v>
      </c>
      <c r="N149" s="74" t="n">
        <v>63.1</v>
      </c>
      <c r="O149" s="91" t="n">
        <v>1</v>
      </c>
      <c r="P149" s="91" t="n">
        <v>1</v>
      </c>
      <c r="Q149" s="91" t="n">
        <v>1</v>
      </c>
      <c r="R149" s="88" t="n">
        <v>2</v>
      </c>
      <c r="S149" s="74" t="n">
        <v>68.4000055490752</v>
      </c>
      <c r="T149" s="119"/>
      <c r="U149" s="76" t="s">
        <v>201</v>
      </c>
      <c r="V149" s="77" t="n">
        <v>4</v>
      </c>
      <c r="W149" s="89" t="s">
        <v>50</v>
      </c>
      <c r="X149" s="79" t="n">
        <v>6</v>
      </c>
      <c r="Y149" s="80" t="n">
        <v>2</v>
      </c>
      <c r="Z149" s="80" t="n">
        <v>3</v>
      </c>
      <c r="AA149" s="42" t="s">
        <v>969</v>
      </c>
      <c r="AB149" s="12" t="s">
        <v>437</v>
      </c>
    </row>
    <row r="150" customFormat="false" ht="12" hidden="false" customHeight="false" outlineLevel="0" collapsed="false">
      <c r="A150" s="1" t="s">
        <v>508</v>
      </c>
      <c r="B150" s="83" t="n">
        <v>4</v>
      </c>
      <c r="C150" s="68" t="s">
        <v>970</v>
      </c>
      <c r="D150" s="69" t="s">
        <v>651</v>
      </c>
      <c r="E150" s="69" t="s">
        <v>112</v>
      </c>
      <c r="F150" s="69" t="s">
        <v>543</v>
      </c>
      <c r="G150" s="70" t="s">
        <v>56</v>
      </c>
      <c r="H150" s="71" t="s">
        <v>557</v>
      </c>
      <c r="I150" s="69" t="s">
        <v>90</v>
      </c>
      <c r="J150" s="71" t="s">
        <v>971</v>
      </c>
      <c r="K150" s="72" t="n">
        <v>0.232558139534884</v>
      </c>
      <c r="L150" s="73" t="n">
        <v>377</v>
      </c>
      <c r="M150" s="73" t="n">
        <v>390</v>
      </c>
      <c r="N150" s="82" t="n">
        <v>66.5</v>
      </c>
      <c r="O150" s="75" t="n">
        <v>12</v>
      </c>
      <c r="P150" s="75" t="n">
        <v>11</v>
      </c>
      <c r="Q150" s="75" t="n">
        <v>12</v>
      </c>
      <c r="R150" s="75" t="n">
        <v>11</v>
      </c>
      <c r="S150" s="74" t="n">
        <v>19.96875</v>
      </c>
      <c r="T150" s="76"/>
      <c r="U150" s="76" t="s">
        <v>66</v>
      </c>
      <c r="V150" s="77" t="n">
        <v>0</v>
      </c>
      <c r="W150" s="78"/>
      <c r="X150" s="79" t="n">
        <v>11</v>
      </c>
      <c r="Y150" s="80" t="n">
        <v>12</v>
      </c>
      <c r="Z150" s="80" t="n">
        <v>4</v>
      </c>
      <c r="AA150" s="42" t="s">
        <v>972</v>
      </c>
      <c r="AB150" s="42" t="s">
        <v>973</v>
      </c>
    </row>
    <row r="151" customFormat="false" ht="12" hidden="false" customHeight="false" outlineLevel="0" collapsed="false">
      <c r="A151" s="1" t="s">
        <v>508</v>
      </c>
      <c r="B151" s="174" t="n">
        <v>5</v>
      </c>
      <c r="C151" s="93" t="s">
        <v>974</v>
      </c>
      <c r="D151" s="94" t="s">
        <v>627</v>
      </c>
      <c r="E151" s="94" t="s">
        <v>71</v>
      </c>
      <c r="F151" s="94" t="s">
        <v>543</v>
      </c>
      <c r="G151" s="95" t="s">
        <v>72</v>
      </c>
      <c r="H151" s="96" t="s">
        <v>557</v>
      </c>
      <c r="I151" s="94" t="s">
        <v>47</v>
      </c>
      <c r="J151" s="96" t="s">
        <v>975</v>
      </c>
      <c r="K151" s="97" t="n">
        <v>0.285714285714286</v>
      </c>
      <c r="L151" s="98" t="n">
        <v>366</v>
      </c>
      <c r="M151" s="98" t="n">
        <v>375</v>
      </c>
      <c r="N151" s="101" t="n">
        <v>63.6</v>
      </c>
      <c r="O151" s="100" t="n">
        <v>6</v>
      </c>
      <c r="P151" s="100" t="n">
        <v>6</v>
      </c>
      <c r="Q151" s="100" t="n">
        <v>4</v>
      </c>
      <c r="R151" s="100" t="n">
        <v>5</v>
      </c>
      <c r="S151" s="101" t="n">
        <v>54.8256791368105</v>
      </c>
      <c r="T151" s="102"/>
      <c r="U151" s="102" t="s">
        <v>492</v>
      </c>
      <c r="V151" s="103" t="n">
        <v>4</v>
      </c>
      <c r="W151" s="121" t="s">
        <v>76</v>
      </c>
      <c r="X151" s="105" t="n">
        <v>4</v>
      </c>
      <c r="Y151" s="106" t="n">
        <v>4</v>
      </c>
      <c r="Z151" s="106" t="n">
        <v>5</v>
      </c>
      <c r="AA151" s="42" t="s">
        <v>976</v>
      </c>
      <c r="AB151" s="42" t="s">
        <v>977</v>
      </c>
    </row>
    <row r="152" customFormat="false" ht="12" hidden="false" customHeight="false" outlineLevel="0" collapsed="false">
      <c r="A152" s="1" t="s">
        <v>508</v>
      </c>
      <c r="B152" s="175" t="n">
        <v>6</v>
      </c>
      <c r="C152" s="108" t="s">
        <v>978</v>
      </c>
      <c r="D152" s="55" t="s">
        <v>647</v>
      </c>
      <c r="E152" s="55" t="s">
        <v>112</v>
      </c>
      <c r="F152" s="55" t="s">
        <v>543</v>
      </c>
      <c r="G152" s="56" t="s">
        <v>56</v>
      </c>
      <c r="H152" s="57" t="s">
        <v>891</v>
      </c>
      <c r="I152" s="55" t="s">
        <v>64</v>
      </c>
      <c r="J152" s="57" t="s">
        <v>979</v>
      </c>
      <c r="K152" s="58" t="n">
        <v>0.178571428571429</v>
      </c>
      <c r="L152" s="59" t="n">
        <v>368</v>
      </c>
      <c r="M152" s="59" t="n">
        <v>376</v>
      </c>
      <c r="N152" s="109" t="n">
        <v>64.3714285714286</v>
      </c>
      <c r="O152" s="110" t="n">
        <v>9</v>
      </c>
      <c r="P152" s="110" t="n">
        <v>5</v>
      </c>
      <c r="Q152" s="110" t="n">
        <v>8</v>
      </c>
      <c r="R152" s="110" t="n">
        <v>7</v>
      </c>
      <c r="S152" s="60" t="n">
        <v>47.8300639143476</v>
      </c>
      <c r="U152" s="8" t="s">
        <v>804</v>
      </c>
      <c r="V152" s="64" t="n">
        <v>1</v>
      </c>
      <c r="W152" s="111"/>
      <c r="X152" s="118" t="n">
        <v>2</v>
      </c>
      <c r="Y152" s="12" t="n">
        <v>10</v>
      </c>
      <c r="Z152" s="12" t="n">
        <v>6</v>
      </c>
    </row>
    <row r="153" customFormat="false" ht="12" hidden="false" customHeight="false" outlineLevel="0" collapsed="false">
      <c r="A153" s="1" t="s">
        <v>508</v>
      </c>
      <c r="B153" s="157" t="n">
        <v>7</v>
      </c>
      <c r="C153" s="93" t="s">
        <v>980</v>
      </c>
      <c r="D153" s="94" t="s">
        <v>981</v>
      </c>
      <c r="E153" s="94" t="s">
        <v>174</v>
      </c>
      <c r="F153" s="94" t="s">
        <v>543</v>
      </c>
      <c r="G153" s="95" t="s">
        <v>72</v>
      </c>
      <c r="H153" s="96" t="s">
        <v>557</v>
      </c>
      <c r="I153" s="94" t="s">
        <v>47</v>
      </c>
      <c r="J153" s="96" t="s">
        <v>982</v>
      </c>
      <c r="K153" s="97" t="n">
        <v>0.333333333333333</v>
      </c>
      <c r="L153" s="98" t="n">
        <v>364</v>
      </c>
      <c r="M153" s="98" t="n">
        <v>375</v>
      </c>
      <c r="N153" s="99" t="n">
        <v>65</v>
      </c>
      <c r="O153" s="100" t="n">
        <v>10</v>
      </c>
      <c r="P153" s="100" t="n">
        <v>4</v>
      </c>
      <c r="Q153" s="100" t="n">
        <v>7</v>
      </c>
      <c r="R153" s="100" t="n">
        <v>4</v>
      </c>
      <c r="S153" s="101" t="n">
        <v>43.4558973921013</v>
      </c>
      <c r="T153" s="102"/>
      <c r="U153" s="102" t="s">
        <v>75</v>
      </c>
      <c r="V153" s="103" t="n">
        <v>2</v>
      </c>
      <c r="W153" s="121"/>
      <c r="X153" s="105" t="n">
        <v>12</v>
      </c>
      <c r="Y153" s="106" t="n">
        <v>7</v>
      </c>
      <c r="Z153" s="106" t="n">
        <v>7</v>
      </c>
    </row>
    <row r="154" customFormat="false" ht="12" hidden="false" customHeight="false" outlineLevel="0" collapsed="false">
      <c r="A154" s="1" t="s">
        <v>508</v>
      </c>
      <c r="B154" s="158" t="n">
        <v>8</v>
      </c>
      <c r="C154" s="108" t="s">
        <v>983</v>
      </c>
      <c r="D154" s="55" t="s">
        <v>784</v>
      </c>
      <c r="E154" s="55" t="s">
        <v>71</v>
      </c>
      <c r="F154" s="55" t="s">
        <v>543</v>
      </c>
      <c r="G154" s="56" t="s">
        <v>89</v>
      </c>
      <c r="H154" s="57" t="s">
        <v>557</v>
      </c>
      <c r="I154" s="55" t="s">
        <v>90</v>
      </c>
      <c r="J154" s="57" t="s">
        <v>984</v>
      </c>
      <c r="K154" s="58" t="n">
        <v>0.3125</v>
      </c>
      <c r="L154" s="59" t="n">
        <v>378</v>
      </c>
      <c r="M154" s="59" t="n">
        <v>395</v>
      </c>
      <c r="N154" s="60" t="n">
        <v>63.4285714285714</v>
      </c>
      <c r="O154" s="110" t="n">
        <v>4</v>
      </c>
      <c r="P154" s="110" t="n">
        <v>7</v>
      </c>
      <c r="Q154" s="110" t="n">
        <v>5</v>
      </c>
      <c r="R154" s="61" t="n">
        <v>3</v>
      </c>
      <c r="S154" s="60" t="n">
        <v>57.0141831111481</v>
      </c>
      <c r="U154" s="8" t="s">
        <v>228</v>
      </c>
      <c r="V154" s="64" t="n">
        <v>3</v>
      </c>
      <c r="W154" s="65" t="s">
        <v>109</v>
      </c>
      <c r="X154" s="117" t="n">
        <v>1</v>
      </c>
      <c r="Y154" s="12" t="n">
        <v>5</v>
      </c>
      <c r="Z154" s="12" t="n">
        <v>8</v>
      </c>
    </row>
    <row r="155" customFormat="false" ht="12" hidden="false" customHeight="false" outlineLevel="0" collapsed="false">
      <c r="A155" s="1" t="s">
        <v>508</v>
      </c>
      <c r="B155" s="92" t="n">
        <v>9</v>
      </c>
      <c r="C155" s="93" t="s">
        <v>985</v>
      </c>
      <c r="D155" s="94" t="s">
        <v>709</v>
      </c>
      <c r="E155" s="94" t="s">
        <v>112</v>
      </c>
      <c r="F155" s="94" t="s">
        <v>543</v>
      </c>
      <c r="G155" s="95" t="s">
        <v>72</v>
      </c>
      <c r="H155" s="96" t="s">
        <v>891</v>
      </c>
      <c r="I155" s="94" t="s">
        <v>64</v>
      </c>
      <c r="J155" s="96" t="s">
        <v>986</v>
      </c>
      <c r="K155" s="97" t="n">
        <v>0.0454545454545455</v>
      </c>
      <c r="L155" s="98" t="n">
        <v>370</v>
      </c>
      <c r="M155" s="98" t="n">
        <v>393</v>
      </c>
      <c r="N155" s="101" t="n">
        <v>63.8</v>
      </c>
      <c r="O155" s="100" t="n">
        <v>8</v>
      </c>
      <c r="P155" s="100" t="n">
        <v>8</v>
      </c>
      <c r="Q155" s="100" t="n">
        <v>9</v>
      </c>
      <c r="R155" s="100" t="n">
        <v>8</v>
      </c>
      <c r="S155" s="101" t="n">
        <v>50.9770056990502</v>
      </c>
      <c r="T155" s="102"/>
      <c r="U155" s="102" t="s">
        <v>104</v>
      </c>
      <c r="V155" s="103" t="n">
        <v>0</v>
      </c>
      <c r="W155" s="104" t="s">
        <v>115</v>
      </c>
      <c r="X155" s="105" t="n">
        <v>9</v>
      </c>
      <c r="Y155" s="106" t="n">
        <v>11</v>
      </c>
      <c r="Z155" s="106" t="n">
        <v>9</v>
      </c>
    </row>
    <row r="156" customFormat="false" ht="12" hidden="false" customHeight="false" outlineLevel="0" collapsed="false">
      <c r="A156" s="1" t="s">
        <v>508</v>
      </c>
      <c r="B156" s="107" t="n">
        <v>10</v>
      </c>
      <c r="C156" s="108" t="s">
        <v>987</v>
      </c>
      <c r="D156" s="55" t="s">
        <v>550</v>
      </c>
      <c r="E156" s="55" t="s">
        <v>112</v>
      </c>
      <c r="F156" s="55" t="s">
        <v>543</v>
      </c>
      <c r="G156" s="56" t="s">
        <v>72</v>
      </c>
      <c r="H156" s="57" t="s">
        <v>557</v>
      </c>
      <c r="I156" s="55" t="s">
        <v>64</v>
      </c>
      <c r="J156" s="57" t="s">
        <v>988</v>
      </c>
      <c r="K156" s="58" t="n">
        <v>0.25</v>
      </c>
      <c r="L156" s="59" t="n">
        <v>368</v>
      </c>
      <c r="M156" s="59" t="n">
        <v>390</v>
      </c>
      <c r="N156" s="60" t="n">
        <v>63.1</v>
      </c>
      <c r="O156" s="62" t="n">
        <v>1</v>
      </c>
      <c r="P156" s="61" t="n">
        <v>3</v>
      </c>
      <c r="Q156" s="63" t="n">
        <v>2</v>
      </c>
      <c r="R156" s="62" t="n">
        <v>1</v>
      </c>
      <c r="S156" s="60" t="n">
        <v>64.260732236294</v>
      </c>
      <c r="U156" s="8" t="s">
        <v>989</v>
      </c>
      <c r="V156" s="64" t="n">
        <v>4</v>
      </c>
      <c r="W156" s="65" t="s">
        <v>94</v>
      </c>
      <c r="X156" s="66" t="n">
        <v>7</v>
      </c>
      <c r="Y156" s="12" t="n">
        <v>3</v>
      </c>
      <c r="Z156" s="12" t="n">
        <v>10</v>
      </c>
    </row>
    <row r="157" customFormat="false" ht="12" hidden="false" customHeight="false" outlineLevel="0" collapsed="false">
      <c r="A157" s="1" t="s">
        <v>508</v>
      </c>
      <c r="B157" s="112" t="n">
        <v>11</v>
      </c>
      <c r="C157" s="93" t="s">
        <v>990</v>
      </c>
      <c r="D157" s="94" t="s">
        <v>566</v>
      </c>
      <c r="E157" s="94" t="s">
        <v>43</v>
      </c>
      <c r="F157" s="94" t="s">
        <v>543</v>
      </c>
      <c r="G157" s="95" t="s">
        <v>56</v>
      </c>
      <c r="H157" s="96" t="s">
        <v>466</v>
      </c>
      <c r="I157" s="94" t="s">
        <v>107</v>
      </c>
      <c r="J157" s="96" t="s">
        <v>991</v>
      </c>
      <c r="K157" s="97" t="n">
        <v>0.285714285714286</v>
      </c>
      <c r="L157" s="98" t="n">
        <v>364</v>
      </c>
      <c r="M157" s="98" t="n">
        <v>373</v>
      </c>
      <c r="N157" s="101" t="n">
        <v>63.1</v>
      </c>
      <c r="O157" s="127" t="n">
        <v>1</v>
      </c>
      <c r="P157" s="113" t="n">
        <v>2</v>
      </c>
      <c r="Q157" s="134" t="n">
        <v>3</v>
      </c>
      <c r="R157" s="100" t="n">
        <v>6</v>
      </c>
      <c r="S157" s="101" t="n">
        <v>65.9550357190468</v>
      </c>
      <c r="T157" s="114"/>
      <c r="U157" s="102" t="s">
        <v>391</v>
      </c>
      <c r="V157" s="103" t="n">
        <v>4</v>
      </c>
      <c r="W157" s="121" t="s">
        <v>83</v>
      </c>
      <c r="X157" s="124" t="n">
        <v>2</v>
      </c>
      <c r="Y157" s="106" t="n">
        <v>1</v>
      </c>
      <c r="Z157" s="106" t="n">
        <v>11</v>
      </c>
    </row>
    <row r="158" customFormat="false" ht="12" hidden="false" customHeight="false" outlineLevel="0" collapsed="false">
      <c r="A158" s="1" t="s">
        <v>508</v>
      </c>
      <c r="B158" s="116" t="n">
        <v>12</v>
      </c>
      <c r="C158" s="108" t="s">
        <v>992</v>
      </c>
      <c r="D158" s="55" t="s">
        <v>720</v>
      </c>
      <c r="E158" s="55" t="s">
        <v>403</v>
      </c>
      <c r="F158" s="55" t="s">
        <v>543</v>
      </c>
      <c r="G158" s="56" t="s">
        <v>56</v>
      </c>
      <c r="H158" s="57" t="s">
        <v>557</v>
      </c>
      <c r="I158" s="55" t="s">
        <v>47</v>
      </c>
      <c r="J158" s="57" t="s">
        <v>993</v>
      </c>
      <c r="K158" s="58" t="n">
        <v>0.488888888888889</v>
      </c>
      <c r="L158" s="59" t="n">
        <v>377</v>
      </c>
      <c r="M158" s="59" t="n">
        <v>408</v>
      </c>
      <c r="N158" s="109" t="n">
        <v>65.1142857142857</v>
      </c>
      <c r="O158" s="110" t="n">
        <v>11</v>
      </c>
      <c r="P158" s="110" t="n">
        <v>10</v>
      </c>
      <c r="Q158" s="110" t="n">
        <v>11</v>
      </c>
      <c r="R158" s="110" t="n">
        <v>10</v>
      </c>
      <c r="S158" s="60" t="n">
        <v>33.4718911764706</v>
      </c>
      <c r="U158" s="8" t="s">
        <v>66</v>
      </c>
      <c r="V158" s="64" t="n">
        <v>0</v>
      </c>
      <c r="W158" s="111"/>
      <c r="X158" s="66" t="n">
        <v>10</v>
      </c>
      <c r="Y158" s="12" t="n">
        <v>6</v>
      </c>
      <c r="Z158" s="12" t="n">
        <v>12</v>
      </c>
    </row>
    <row r="159" customFormat="false" ht="21.75" hidden="false" customHeight="true" outlineLevel="0" collapsed="false">
      <c r="B159" s="160" t="s">
        <v>542</v>
      </c>
      <c r="C159" s="160"/>
      <c r="D159" s="161"/>
      <c r="E159" s="161"/>
      <c r="F159" s="161"/>
      <c r="G159" s="161"/>
      <c r="H159" s="161"/>
      <c r="I159" s="161"/>
      <c r="J159" s="161"/>
      <c r="K159" s="162"/>
      <c r="L159" s="163"/>
      <c r="M159" s="163"/>
      <c r="N159" s="164"/>
      <c r="O159" s="165"/>
      <c r="P159" s="164"/>
      <c r="Q159" s="164"/>
      <c r="R159" s="164"/>
      <c r="S159" s="164"/>
      <c r="T159" s="166"/>
      <c r="U159" s="166"/>
      <c r="V159" s="167"/>
      <c r="W159" s="168"/>
      <c r="X159" s="169"/>
      <c r="Y159" s="164"/>
      <c r="Z159" s="164"/>
      <c r="AA159"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4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94</v>
      </c>
      <c r="C2" s="23"/>
      <c r="D2" s="24"/>
      <c r="E2" s="24"/>
      <c r="F2" s="24"/>
      <c r="G2" s="24"/>
      <c r="H2" s="24"/>
      <c r="I2" s="24"/>
      <c r="J2" s="24"/>
      <c r="K2" s="25"/>
      <c r="L2" s="26" t="s">
        <v>3</v>
      </c>
      <c r="M2" s="26" t="s">
        <v>3</v>
      </c>
      <c r="N2" s="26" t="s">
        <v>3</v>
      </c>
      <c r="O2" s="26"/>
      <c r="P2" s="27" t="s">
        <v>4</v>
      </c>
      <c r="Q2" s="26"/>
      <c r="R2" s="26"/>
      <c r="S2" s="26" t="s">
        <v>3</v>
      </c>
      <c r="T2" s="28"/>
      <c r="U2" s="29" t="s">
        <v>346</v>
      </c>
      <c r="V2" s="29"/>
      <c r="W2" s="30" t="s">
        <v>6</v>
      </c>
      <c r="X2" s="31" t="n">
        <v>1050</v>
      </c>
      <c r="Y2" s="30" t="s">
        <v>7</v>
      </c>
      <c r="Z2" s="30" t="n">
        <v>6680</v>
      </c>
      <c r="AA2" s="12" t="s">
        <v>995</v>
      </c>
    </row>
    <row r="3" customFormat="false" ht="18.75" hidden="false" customHeight="true" outlineLevel="0" collapsed="false">
      <c r="B3" s="32" t="s">
        <v>996</v>
      </c>
      <c r="C3" s="32"/>
      <c r="D3" s="32"/>
      <c r="E3" s="32"/>
      <c r="F3" s="32"/>
      <c r="G3" s="32"/>
      <c r="H3" s="32"/>
      <c r="I3" s="33"/>
      <c r="J3" s="33"/>
      <c r="K3" s="34"/>
      <c r="L3" s="35" t="n">
        <v>378</v>
      </c>
      <c r="M3" s="35" t="n">
        <v>385.4</v>
      </c>
      <c r="N3" s="35" t="n">
        <v>64.0314</v>
      </c>
      <c r="O3" s="36"/>
      <c r="P3" s="37" t="s">
        <v>10</v>
      </c>
      <c r="Q3" s="36"/>
      <c r="R3" s="36"/>
      <c r="S3" s="35" t="n">
        <v>50.4282</v>
      </c>
      <c r="T3" s="38"/>
      <c r="U3" s="39" t="s">
        <v>120</v>
      </c>
      <c r="V3" s="39"/>
      <c r="W3" s="40" t="s">
        <v>12</v>
      </c>
      <c r="X3" s="41" t="n">
        <v>45400</v>
      </c>
      <c r="Y3" s="40" t="s">
        <v>13</v>
      </c>
      <c r="Z3" s="40" t="n">
        <v>2750</v>
      </c>
      <c r="AA3" s="42" t="s">
        <v>99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97</v>
      </c>
    </row>
    <row r="5" customFormat="false" ht="12" hidden="false" customHeight="false" outlineLevel="0" collapsed="false">
      <c r="A5" s="1" t="s">
        <v>40</v>
      </c>
      <c r="B5" s="53" t="n">
        <v>1</v>
      </c>
      <c r="C5" s="54" t="s">
        <v>998</v>
      </c>
      <c r="D5" s="55" t="s">
        <v>999</v>
      </c>
      <c r="E5" s="55" t="s">
        <v>289</v>
      </c>
      <c r="F5" s="55" t="s">
        <v>942</v>
      </c>
      <c r="G5" s="56" t="s">
        <v>56</v>
      </c>
      <c r="H5" s="57" t="s">
        <v>557</v>
      </c>
      <c r="I5" s="55" t="s">
        <v>47</v>
      </c>
      <c r="J5" s="57" t="s">
        <v>1000</v>
      </c>
      <c r="K5" s="58" t="n">
        <v>0.230769230769231</v>
      </c>
      <c r="L5" s="59" t="n">
        <v>374</v>
      </c>
      <c r="M5" s="59" t="n">
        <v>393</v>
      </c>
      <c r="N5" s="60" t="n">
        <v>63.8</v>
      </c>
      <c r="O5" s="110" t="n">
        <v>6</v>
      </c>
      <c r="P5" s="110" t="n">
        <v>8</v>
      </c>
      <c r="Q5" s="110" t="n">
        <v>5</v>
      </c>
      <c r="R5" s="110" t="n">
        <v>7</v>
      </c>
      <c r="S5" s="60" t="n">
        <v>48.017291005291</v>
      </c>
      <c r="T5" s="8" t="s">
        <v>268</v>
      </c>
      <c r="U5" s="8" t="s">
        <v>58</v>
      </c>
      <c r="V5" s="64" t="n">
        <v>2</v>
      </c>
      <c r="W5" s="111"/>
      <c r="X5" s="118" t="n">
        <v>2</v>
      </c>
      <c r="Y5" s="12" t="n">
        <v>6</v>
      </c>
      <c r="Z5" s="12" t="n">
        <v>1</v>
      </c>
      <c r="AA5" s="42" t="s">
        <v>1001</v>
      </c>
      <c r="AB5" s="42" t="s">
        <v>1002</v>
      </c>
    </row>
    <row r="6" customFormat="false" ht="12" hidden="false" customHeight="false" outlineLevel="0" collapsed="false">
      <c r="A6" s="1" t="s">
        <v>40</v>
      </c>
      <c r="B6" s="67" t="n">
        <v>2</v>
      </c>
      <c r="C6" s="68" t="s">
        <v>1003</v>
      </c>
      <c r="D6" s="69" t="s">
        <v>1004</v>
      </c>
      <c r="E6" s="69" t="s">
        <v>289</v>
      </c>
      <c r="F6" s="69" t="s">
        <v>942</v>
      </c>
      <c r="G6" s="70" t="s">
        <v>89</v>
      </c>
      <c r="H6" s="71" t="s">
        <v>557</v>
      </c>
      <c r="I6" s="69" t="s">
        <v>107</v>
      </c>
      <c r="J6" s="71" t="s">
        <v>1005</v>
      </c>
      <c r="K6" s="72" t="n">
        <v>0.545454545454545</v>
      </c>
      <c r="L6" s="73" t="n">
        <v>380</v>
      </c>
      <c r="M6" s="73" t="n">
        <v>382</v>
      </c>
      <c r="N6" s="74" t="n">
        <v>63.4</v>
      </c>
      <c r="O6" s="75" t="n">
        <v>4</v>
      </c>
      <c r="P6" s="75" t="n">
        <v>4</v>
      </c>
      <c r="Q6" s="84" t="n">
        <v>3</v>
      </c>
      <c r="R6" s="75" t="n">
        <v>5</v>
      </c>
      <c r="S6" s="74" t="n">
        <v>53.8254708994709</v>
      </c>
      <c r="T6" s="119"/>
      <c r="U6" s="76" t="s">
        <v>511</v>
      </c>
      <c r="V6" s="77" t="n">
        <v>4</v>
      </c>
      <c r="W6" s="85" t="s">
        <v>76</v>
      </c>
      <c r="X6" s="132" t="n">
        <v>1</v>
      </c>
      <c r="Y6" s="80" t="n">
        <v>3</v>
      </c>
      <c r="Z6" s="80" t="n">
        <v>2</v>
      </c>
      <c r="AA6" s="42" t="s">
        <v>1006</v>
      </c>
      <c r="AB6" s="42" t="s">
        <v>1007</v>
      </c>
    </row>
    <row r="7" customFormat="false" ht="12" hidden="false" customHeight="false" outlineLevel="0" collapsed="false">
      <c r="A7" s="1" t="s">
        <v>40</v>
      </c>
      <c r="B7" s="81" t="n">
        <v>3</v>
      </c>
      <c r="C7" s="68" t="s">
        <v>1008</v>
      </c>
      <c r="D7" s="69" t="s">
        <v>1009</v>
      </c>
      <c r="E7" s="69" t="s">
        <v>289</v>
      </c>
      <c r="F7" s="69" t="s">
        <v>942</v>
      </c>
      <c r="G7" s="70" t="s">
        <v>89</v>
      </c>
      <c r="H7" s="71" t="s">
        <v>557</v>
      </c>
      <c r="I7" s="69" t="s">
        <v>47</v>
      </c>
      <c r="J7" s="71" t="s">
        <v>1010</v>
      </c>
      <c r="K7" s="72" t="n">
        <v>0.666666666666667</v>
      </c>
      <c r="L7" s="73" t="n">
        <v>370</v>
      </c>
      <c r="M7" s="73" t="n">
        <v>395</v>
      </c>
      <c r="N7" s="74" t="n">
        <v>63.5</v>
      </c>
      <c r="O7" s="75" t="n">
        <v>5</v>
      </c>
      <c r="P7" s="88" t="n">
        <v>2</v>
      </c>
      <c r="Q7" s="88" t="n">
        <v>2</v>
      </c>
      <c r="R7" s="88" t="n">
        <v>2</v>
      </c>
      <c r="S7" s="74" t="n">
        <v>59.5188248677249</v>
      </c>
      <c r="T7" s="76"/>
      <c r="U7" s="76" t="s">
        <v>269</v>
      </c>
      <c r="V7" s="77" t="n">
        <v>4</v>
      </c>
      <c r="W7" s="89" t="s">
        <v>83</v>
      </c>
      <c r="X7" s="79" t="n">
        <v>5</v>
      </c>
      <c r="Y7" s="80" t="n">
        <v>2</v>
      </c>
      <c r="Z7" s="80" t="n">
        <v>3</v>
      </c>
      <c r="AA7" s="42" t="s">
        <v>1011</v>
      </c>
      <c r="AB7" s="12" t="s">
        <v>1012</v>
      </c>
    </row>
    <row r="8" customFormat="false" ht="12" hidden="false" customHeight="false" outlineLevel="0" collapsed="false">
      <c r="A8" s="1" t="s">
        <v>40</v>
      </c>
      <c r="B8" s="83" t="n">
        <v>4</v>
      </c>
      <c r="C8" s="68" t="s">
        <v>1013</v>
      </c>
      <c r="D8" s="69" t="s">
        <v>1014</v>
      </c>
      <c r="E8" s="69" t="s">
        <v>273</v>
      </c>
      <c r="F8" s="69" t="s">
        <v>942</v>
      </c>
      <c r="G8" s="70" t="s">
        <v>343</v>
      </c>
      <c r="H8" s="71" t="s">
        <v>466</v>
      </c>
      <c r="I8" s="69" t="s">
        <v>64</v>
      </c>
      <c r="J8" s="71" t="s">
        <v>1015</v>
      </c>
      <c r="K8" s="72" t="n">
        <v>0.277777777777778</v>
      </c>
      <c r="L8" s="73" t="n">
        <v>388</v>
      </c>
      <c r="M8" s="73" t="n">
        <v>385</v>
      </c>
      <c r="N8" s="82" t="n">
        <v>64.8</v>
      </c>
      <c r="O8" s="75" t="n">
        <v>9</v>
      </c>
      <c r="P8" s="75" t="n">
        <v>9</v>
      </c>
      <c r="Q8" s="75" t="n">
        <v>9</v>
      </c>
      <c r="R8" s="75" t="n">
        <v>8</v>
      </c>
      <c r="S8" s="74" t="n">
        <v>42.0628513227513</v>
      </c>
      <c r="T8" s="76"/>
      <c r="U8" s="76" t="s">
        <v>104</v>
      </c>
      <c r="V8" s="77" t="n">
        <v>0</v>
      </c>
      <c r="W8" s="78"/>
      <c r="X8" s="79" t="n">
        <v>10</v>
      </c>
      <c r="Y8" s="80" t="n">
        <v>9</v>
      </c>
      <c r="Z8" s="80" t="n">
        <v>4</v>
      </c>
      <c r="AA8" s="42" t="s">
        <v>1016</v>
      </c>
      <c r="AB8" s="42" t="s">
        <v>1017</v>
      </c>
    </row>
    <row r="9" customFormat="false" ht="12" hidden="false" customHeight="false" outlineLevel="0" collapsed="false">
      <c r="A9" s="1" t="s">
        <v>40</v>
      </c>
      <c r="B9" s="87" t="n">
        <v>5</v>
      </c>
      <c r="C9" s="68" t="s">
        <v>1018</v>
      </c>
      <c r="D9" s="69" t="s">
        <v>1019</v>
      </c>
      <c r="E9" s="69" t="s">
        <v>273</v>
      </c>
      <c r="F9" s="69" t="s">
        <v>942</v>
      </c>
      <c r="G9" s="70" t="s">
        <v>72</v>
      </c>
      <c r="H9" s="71" t="s">
        <v>466</v>
      </c>
      <c r="I9" s="69" t="s">
        <v>64</v>
      </c>
      <c r="J9" s="71" t="s">
        <v>1020</v>
      </c>
      <c r="K9" s="72" t="n">
        <v>0.466666666666667</v>
      </c>
      <c r="L9" s="73" t="n">
        <v>385</v>
      </c>
      <c r="M9" s="73" t="n">
        <v>379</v>
      </c>
      <c r="N9" s="74" t="n">
        <v>63.9</v>
      </c>
      <c r="O9" s="75" t="n">
        <v>7</v>
      </c>
      <c r="P9" s="75" t="n">
        <v>6</v>
      </c>
      <c r="Q9" s="75" t="n">
        <v>7</v>
      </c>
      <c r="R9" s="75" t="n">
        <v>4</v>
      </c>
      <c r="S9" s="74" t="n">
        <v>49.1245082010582</v>
      </c>
      <c r="T9" s="76"/>
      <c r="U9" s="76" t="s">
        <v>700</v>
      </c>
      <c r="V9" s="77" t="n">
        <v>2</v>
      </c>
      <c r="W9" s="78" t="s">
        <v>115</v>
      </c>
      <c r="X9" s="79" t="n">
        <v>4</v>
      </c>
      <c r="Y9" s="80" t="n">
        <v>7</v>
      </c>
      <c r="Z9" s="80" t="n">
        <v>5</v>
      </c>
      <c r="AA9" s="42" t="s">
        <v>1021</v>
      </c>
      <c r="AB9" s="42" t="s">
        <v>1022</v>
      </c>
    </row>
    <row r="10" customFormat="false" ht="12" hidden="false" customHeight="false" outlineLevel="0" collapsed="false">
      <c r="A10" s="1" t="s">
        <v>40</v>
      </c>
      <c r="B10" s="90" t="n">
        <v>6</v>
      </c>
      <c r="C10" s="68" t="s">
        <v>1023</v>
      </c>
      <c r="D10" s="69" t="s">
        <v>1024</v>
      </c>
      <c r="E10" s="69" t="s">
        <v>273</v>
      </c>
      <c r="F10" s="69" t="s">
        <v>942</v>
      </c>
      <c r="G10" s="70" t="s">
        <v>89</v>
      </c>
      <c r="H10" s="71" t="s">
        <v>466</v>
      </c>
      <c r="I10" s="69" t="s">
        <v>64</v>
      </c>
      <c r="J10" s="71" t="s">
        <v>1025</v>
      </c>
      <c r="K10" s="72" t="n">
        <v>0.166666666666667</v>
      </c>
      <c r="L10" s="73" t="n">
        <v>344</v>
      </c>
      <c r="M10" s="73" t="n">
        <v>342</v>
      </c>
      <c r="N10" s="74" t="n">
        <v>62.6714285714286</v>
      </c>
      <c r="O10" s="88" t="n">
        <v>2</v>
      </c>
      <c r="P10" s="75" t="n">
        <v>5</v>
      </c>
      <c r="Q10" s="75" t="n">
        <v>4</v>
      </c>
      <c r="R10" s="84" t="n">
        <v>3</v>
      </c>
      <c r="S10" s="74" t="n">
        <v>56.9410113756614</v>
      </c>
      <c r="T10" s="76" t="s">
        <v>268</v>
      </c>
      <c r="U10" s="76" t="s">
        <v>1026</v>
      </c>
      <c r="V10" s="77" t="n">
        <v>4</v>
      </c>
      <c r="W10" s="89" t="s">
        <v>94</v>
      </c>
      <c r="X10" s="79" t="n">
        <v>8</v>
      </c>
      <c r="Y10" s="80" t="n">
        <v>4</v>
      </c>
      <c r="Z10" s="80" t="n">
        <v>6</v>
      </c>
    </row>
    <row r="11" customFormat="false" ht="12" hidden="false" customHeight="false" outlineLevel="0" collapsed="false">
      <c r="A11" s="1" t="s">
        <v>40</v>
      </c>
      <c r="B11" s="92" t="n">
        <v>7</v>
      </c>
      <c r="C11" s="93" t="s">
        <v>1027</v>
      </c>
      <c r="D11" s="94" t="s">
        <v>1028</v>
      </c>
      <c r="E11" s="94" t="s">
        <v>273</v>
      </c>
      <c r="F11" s="94" t="s">
        <v>1029</v>
      </c>
      <c r="G11" s="95" t="s">
        <v>72</v>
      </c>
      <c r="H11" s="96" t="s">
        <v>46</v>
      </c>
      <c r="I11" s="94" t="s">
        <v>64</v>
      </c>
      <c r="J11" s="96" t="s">
        <v>1030</v>
      </c>
      <c r="K11" s="97" t="n">
        <v>0.0810810810810811</v>
      </c>
      <c r="L11" s="98" t="n">
        <v>391</v>
      </c>
      <c r="M11" s="98" t="n">
        <v>392</v>
      </c>
      <c r="N11" s="99" t="n">
        <v>64.5</v>
      </c>
      <c r="O11" s="100" t="n">
        <v>8</v>
      </c>
      <c r="P11" s="100" t="n">
        <v>7</v>
      </c>
      <c r="Q11" s="100" t="n">
        <v>8</v>
      </c>
      <c r="R11" s="100" t="n">
        <v>9</v>
      </c>
      <c r="S11" s="101" t="n">
        <v>45.6769944444444</v>
      </c>
      <c r="T11" s="114"/>
      <c r="U11" s="102" t="s">
        <v>104</v>
      </c>
      <c r="V11" s="103" t="n">
        <v>0</v>
      </c>
      <c r="W11" s="104"/>
      <c r="X11" s="105" t="n">
        <v>7</v>
      </c>
      <c r="Y11" s="106" t="n">
        <v>9</v>
      </c>
      <c r="Z11" s="106" t="n">
        <v>7</v>
      </c>
    </row>
    <row r="12" customFormat="false" ht="12" hidden="false" customHeight="false" outlineLevel="0" collapsed="false">
      <c r="A12" s="1" t="s">
        <v>40</v>
      </c>
      <c r="B12" s="107" t="n">
        <v>8</v>
      </c>
      <c r="C12" s="108" t="s">
        <v>1031</v>
      </c>
      <c r="D12" s="55" t="s">
        <v>1032</v>
      </c>
      <c r="E12" s="55" t="s">
        <v>273</v>
      </c>
      <c r="F12" s="55" t="s">
        <v>942</v>
      </c>
      <c r="G12" s="56" t="s">
        <v>56</v>
      </c>
      <c r="H12" s="57" t="s">
        <v>466</v>
      </c>
      <c r="I12" s="55" t="s">
        <v>64</v>
      </c>
      <c r="J12" s="57" t="s">
        <v>1033</v>
      </c>
      <c r="K12" s="58" t="n">
        <v>0.0384615384615385</v>
      </c>
      <c r="L12" s="59" t="n">
        <v>397</v>
      </c>
      <c r="M12" s="59" t="n">
        <v>416</v>
      </c>
      <c r="N12" s="109" t="n">
        <v>70.1</v>
      </c>
      <c r="O12" s="110" t="n">
        <v>10</v>
      </c>
      <c r="P12" s="110" t="n">
        <v>10</v>
      </c>
      <c r="Q12" s="110" t="n">
        <v>10</v>
      </c>
      <c r="R12" s="110" t="n">
        <v>10</v>
      </c>
      <c r="S12" s="60" t="n">
        <v>17.96765</v>
      </c>
      <c r="U12" s="8" t="s">
        <v>66</v>
      </c>
      <c r="V12" s="64" t="n">
        <v>0</v>
      </c>
      <c r="W12" s="111"/>
      <c r="X12" s="66" t="n">
        <v>9</v>
      </c>
      <c r="Y12" s="12" t="n">
        <v>8</v>
      </c>
      <c r="Z12" s="12" t="n">
        <v>8</v>
      </c>
    </row>
    <row r="13" customFormat="false" ht="12" hidden="false" customHeight="false" outlineLevel="0" collapsed="false">
      <c r="A13" s="1" t="s">
        <v>40</v>
      </c>
      <c r="B13" s="112" t="n">
        <v>9</v>
      </c>
      <c r="C13" s="93" t="s">
        <v>1034</v>
      </c>
      <c r="D13" s="94" t="s">
        <v>1035</v>
      </c>
      <c r="E13" s="94" t="s">
        <v>273</v>
      </c>
      <c r="F13" s="94" t="s">
        <v>942</v>
      </c>
      <c r="G13" s="95" t="s">
        <v>56</v>
      </c>
      <c r="H13" s="96" t="s">
        <v>466</v>
      </c>
      <c r="I13" s="94" t="s">
        <v>107</v>
      </c>
      <c r="J13" s="96" t="s">
        <v>1036</v>
      </c>
      <c r="K13" s="97" t="n">
        <v>0.428571428571429</v>
      </c>
      <c r="L13" s="98" t="n">
        <v>380</v>
      </c>
      <c r="M13" s="98" t="n">
        <v>379</v>
      </c>
      <c r="N13" s="101" t="n">
        <v>60.3428571428571</v>
      </c>
      <c r="O13" s="127" t="n">
        <v>1</v>
      </c>
      <c r="P13" s="127" t="n">
        <v>1</v>
      </c>
      <c r="Q13" s="127" t="n">
        <v>1</v>
      </c>
      <c r="R13" s="127" t="n">
        <v>1</v>
      </c>
      <c r="S13" s="130" t="n">
        <v>75.380023015873</v>
      </c>
      <c r="T13" s="102"/>
      <c r="U13" s="102" t="s">
        <v>939</v>
      </c>
      <c r="V13" s="103" t="n">
        <v>4</v>
      </c>
      <c r="W13" s="128" t="s">
        <v>50</v>
      </c>
      <c r="X13" s="115" t="n">
        <v>3</v>
      </c>
      <c r="Y13" s="106" t="n">
        <v>1</v>
      </c>
      <c r="Z13" s="106" t="n">
        <v>9</v>
      </c>
    </row>
    <row r="14" customFormat="false" ht="12" hidden="false" customHeight="false" outlineLevel="0" collapsed="false">
      <c r="A14" s="1" t="s">
        <v>40</v>
      </c>
      <c r="B14" s="116" t="n">
        <v>10</v>
      </c>
      <c r="C14" s="108" t="s">
        <v>1037</v>
      </c>
      <c r="D14" s="55" t="s">
        <v>1038</v>
      </c>
      <c r="E14" s="55" t="s">
        <v>273</v>
      </c>
      <c r="F14" s="55" t="s">
        <v>942</v>
      </c>
      <c r="G14" s="56" t="s">
        <v>56</v>
      </c>
      <c r="H14" s="57" t="s">
        <v>466</v>
      </c>
      <c r="I14" s="55" t="s">
        <v>64</v>
      </c>
      <c r="J14" s="57" t="s">
        <v>1039</v>
      </c>
      <c r="K14" s="58" t="n">
        <v>0.391304347826087</v>
      </c>
      <c r="L14" s="59" t="n">
        <v>371</v>
      </c>
      <c r="M14" s="59" t="n">
        <v>391</v>
      </c>
      <c r="N14" s="60" t="n">
        <v>63.3</v>
      </c>
      <c r="O14" s="61" t="n">
        <v>3</v>
      </c>
      <c r="P14" s="61" t="n">
        <v>3</v>
      </c>
      <c r="Q14" s="110" t="n">
        <v>6</v>
      </c>
      <c r="R14" s="110" t="n">
        <v>6</v>
      </c>
      <c r="S14" s="60" t="n">
        <v>55.7675970899471</v>
      </c>
      <c r="U14" s="8" t="s">
        <v>1040</v>
      </c>
      <c r="V14" s="64" t="n">
        <v>4</v>
      </c>
      <c r="W14" s="125" t="s">
        <v>109</v>
      </c>
      <c r="X14" s="66" t="n">
        <v>6</v>
      </c>
      <c r="Y14" s="12" t="n">
        <v>5</v>
      </c>
      <c r="Z14" s="12" t="n">
        <v>10</v>
      </c>
    </row>
    <row r="15" customFormat="false" ht="18.75" hidden="false" customHeight="true" outlineLevel="0" collapsed="false">
      <c r="B15" s="23" t="s">
        <v>1041</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20</v>
      </c>
      <c r="Y15" s="30" t="s">
        <v>7</v>
      </c>
      <c r="Z15" s="30" t="n">
        <v>370</v>
      </c>
      <c r="AA15" s="12" t="s">
        <v>1042</v>
      </c>
    </row>
    <row r="16" customFormat="false" ht="18.75" hidden="false" customHeight="true" outlineLevel="0" collapsed="false">
      <c r="B16" s="32" t="s">
        <v>1043</v>
      </c>
      <c r="C16" s="32"/>
      <c r="D16" s="32"/>
      <c r="E16" s="32"/>
      <c r="F16" s="32"/>
      <c r="G16" s="32"/>
      <c r="H16" s="32"/>
      <c r="I16" s="33"/>
      <c r="J16" s="33"/>
      <c r="K16" s="34"/>
      <c r="L16" s="35" t="n">
        <v>402.875</v>
      </c>
      <c r="M16" s="35" t="n">
        <v>407.375</v>
      </c>
      <c r="N16" s="35" t="n">
        <v>69.725</v>
      </c>
      <c r="O16" s="36"/>
      <c r="P16" s="37" t="s">
        <v>10</v>
      </c>
      <c r="Q16" s="36"/>
      <c r="R16" s="36"/>
      <c r="S16" s="35" t="n">
        <v>50.4934</v>
      </c>
      <c r="T16" s="38"/>
      <c r="U16" s="39" t="s">
        <v>349</v>
      </c>
      <c r="V16" s="39"/>
      <c r="W16" s="40" t="s">
        <v>12</v>
      </c>
      <c r="X16" s="41" t="n">
        <v>1580</v>
      </c>
      <c r="Y16" s="40" t="s">
        <v>13</v>
      </c>
      <c r="Z16" s="40" t="n">
        <v>640</v>
      </c>
      <c r="AA16" s="42" t="s">
        <v>1043</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741</v>
      </c>
    </row>
    <row r="18" customFormat="false" ht="12" hidden="false" customHeight="false" outlineLevel="0" collapsed="false">
      <c r="A18" s="1" t="s">
        <v>122</v>
      </c>
      <c r="B18" s="53" t="n">
        <v>1</v>
      </c>
      <c r="C18" s="54" t="s">
        <v>1044</v>
      </c>
      <c r="D18" s="55" t="s">
        <v>1038</v>
      </c>
      <c r="E18" s="55" t="s">
        <v>55</v>
      </c>
      <c r="F18" s="55" t="s">
        <v>942</v>
      </c>
      <c r="G18" s="56" t="s">
        <v>56</v>
      </c>
      <c r="H18" s="57" t="s">
        <v>466</v>
      </c>
      <c r="I18" s="55" t="s">
        <v>64</v>
      </c>
      <c r="J18" s="57" t="s">
        <v>1045</v>
      </c>
      <c r="K18" s="58" t="n">
        <v>0.196428571428571</v>
      </c>
      <c r="L18" s="59" t="n">
        <v>388</v>
      </c>
      <c r="M18" s="59" t="n">
        <v>376</v>
      </c>
      <c r="N18" s="109" t="n">
        <v>72.7</v>
      </c>
      <c r="O18" s="110" t="n">
        <v>8</v>
      </c>
      <c r="P18" s="110" t="n">
        <v>8</v>
      </c>
      <c r="Q18" s="110" t="n">
        <v>8</v>
      </c>
      <c r="R18" s="110" t="n">
        <v>8</v>
      </c>
      <c r="S18" s="60" t="n">
        <v>34.07195</v>
      </c>
      <c r="U18" s="8" t="s">
        <v>66</v>
      </c>
      <c r="V18" s="64" t="n">
        <v>0</v>
      </c>
      <c r="W18" s="111"/>
      <c r="X18" s="66" t="n">
        <v>7</v>
      </c>
      <c r="Y18" s="12" t="n">
        <v>7</v>
      </c>
      <c r="Z18" s="12" t="n">
        <v>1</v>
      </c>
      <c r="AA18" s="42" t="s">
        <v>1046</v>
      </c>
      <c r="AB18" s="42" t="s">
        <v>128</v>
      </c>
    </row>
    <row r="19" customFormat="false" ht="12" hidden="false" customHeight="false" outlineLevel="0" collapsed="false">
      <c r="A19" s="1" t="s">
        <v>122</v>
      </c>
      <c r="B19" s="67" t="n">
        <v>2</v>
      </c>
      <c r="C19" s="68" t="s">
        <v>1047</v>
      </c>
      <c r="D19" s="69" t="s">
        <v>704</v>
      </c>
      <c r="E19" s="69" t="s">
        <v>43</v>
      </c>
      <c r="F19" s="69" t="s">
        <v>942</v>
      </c>
      <c r="G19" s="70" t="s">
        <v>72</v>
      </c>
      <c r="H19" s="71" t="s">
        <v>614</v>
      </c>
      <c r="I19" s="69"/>
      <c r="J19" s="71" t="s">
        <v>615</v>
      </c>
      <c r="K19" s="72" t="n">
        <v>0</v>
      </c>
      <c r="L19" s="73"/>
      <c r="M19" s="73"/>
      <c r="N19" s="74"/>
      <c r="O19" s="75"/>
      <c r="P19" s="75"/>
      <c r="Q19" s="75"/>
      <c r="R19" s="75"/>
      <c r="S19" s="74"/>
      <c r="T19" s="76"/>
      <c r="U19" s="76"/>
      <c r="V19" s="77" t="n">
        <v>0</v>
      </c>
      <c r="W19" s="78"/>
      <c r="X19" s="79" t="n">
        <v>0</v>
      </c>
      <c r="Y19" s="80" t="n">
        <v>0</v>
      </c>
      <c r="Z19" s="80" t="n">
        <v>2</v>
      </c>
      <c r="AA19" s="42" t="s">
        <v>1048</v>
      </c>
      <c r="AB19" s="42" t="s">
        <v>1049</v>
      </c>
    </row>
    <row r="20" customFormat="false" ht="12" hidden="false" customHeight="false" outlineLevel="0" collapsed="false">
      <c r="A20" s="1" t="s">
        <v>122</v>
      </c>
      <c r="B20" s="81" t="n">
        <v>3</v>
      </c>
      <c r="C20" s="68" t="s">
        <v>1050</v>
      </c>
      <c r="D20" s="69" t="s">
        <v>1051</v>
      </c>
      <c r="E20" s="69" t="s">
        <v>43</v>
      </c>
      <c r="F20" s="69" t="s">
        <v>942</v>
      </c>
      <c r="G20" s="70" t="s">
        <v>72</v>
      </c>
      <c r="H20" s="71" t="s">
        <v>274</v>
      </c>
      <c r="I20" s="69" t="s">
        <v>107</v>
      </c>
      <c r="J20" s="71" t="s">
        <v>1052</v>
      </c>
      <c r="K20" s="72" t="n">
        <v>0.169491525423729</v>
      </c>
      <c r="L20" s="73" t="n">
        <v>385</v>
      </c>
      <c r="M20" s="73" t="n">
        <v>432</v>
      </c>
      <c r="N20" s="74" t="n">
        <v>67.9</v>
      </c>
      <c r="O20" s="88" t="n">
        <v>2</v>
      </c>
      <c r="P20" s="84" t="n">
        <v>3</v>
      </c>
      <c r="Q20" s="88" t="n">
        <v>2</v>
      </c>
      <c r="R20" s="88" t="n">
        <v>2</v>
      </c>
      <c r="S20" s="74" t="n">
        <v>58.4712738913692</v>
      </c>
      <c r="T20" s="76" t="s">
        <v>268</v>
      </c>
      <c r="U20" s="76" t="s">
        <v>132</v>
      </c>
      <c r="V20" s="77" t="n">
        <v>4</v>
      </c>
      <c r="W20" s="89" t="s">
        <v>83</v>
      </c>
      <c r="X20" s="120" t="n">
        <v>3</v>
      </c>
      <c r="Y20" s="80" t="n">
        <v>2</v>
      </c>
      <c r="Z20" s="80" t="n">
        <v>3</v>
      </c>
      <c r="AA20" s="42" t="s">
        <v>67</v>
      </c>
      <c r="AB20" s="12" t="s">
        <v>1053</v>
      </c>
    </row>
    <row r="21" customFormat="false" ht="12" hidden="false" customHeight="false" outlineLevel="0" collapsed="false">
      <c r="A21" s="1" t="s">
        <v>122</v>
      </c>
      <c r="B21" s="83" t="n">
        <v>4</v>
      </c>
      <c r="C21" s="68" t="s">
        <v>1054</v>
      </c>
      <c r="D21" s="69" t="s">
        <v>1014</v>
      </c>
      <c r="E21" s="69" t="s">
        <v>43</v>
      </c>
      <c r="F21" s="69" t="s">
        <v>942</v>
      </c>
      <c r="G21" s="70" t="s">
        <v>56</v>
      </c>
      <c r="H21" s="71" t="s">
        <v>466</v>
      </c>
      <c r="I21" s="69" t="s">
        <v>90</v>
      </c>
      <c r="J21" s="71" t="s">
        <v>1055</v>
      </c>
      <c r="K21" s="72" t="n">
        <v>0</v>
      </c>
      <c r="L21" s="73" t="n">
        <v>420</v>
      </c>
      <c r="M21" s="73" t="n">
        <v>414</v>
      </c>
      <c r="N21" s="82" t="n">
        <v>70</v>
      </c>
      <c r="O21" s="75" t="n">
        <v>5</v>
      </c>
      <c r="P21" s="75" t="n">
        <v>5</v>
      </c>
      <c r="Q21" s="75" t="n">
        <v>4</v>
      </c>
      <c r="R21" s="75" t="n">
        <v>4</v>
      </c>
      <c r="S21" s="74" t="n">
        <v>47.3439842964214</v>
      </c>
      <c r="T21" s="76"/>
      <c r="U21" s="76" t="s">
        <v>75</v>
      </c>
      <c r="V21" s="77" t="n">
        <v>4</v>
      </c>
      <c r="W21" s="85" t="s">
        <v>76</v>
      </c>
      <c r="X21" s="79" t="n">
        <v>8</v>
      </c>
      <c r="Y21" s="80" t="n">
        <v>6</v>
      </c>
      <c r="Z21" s="80" t="n">
        <v>4</v>
      </c>
      <c r="AA21" s="42" t="s">
        <v>1056</v>
      </c>
      <c r="AB21" s="42" t="s">
        <v>1057</v>
      </c>
    </row>
    <row r="22" customFormat="false" ht="12" hidden="false" customHeight="false" outlineLevel="0" collapsed="false">
      <c r="A22" s="1" t="s">
        <v>122</v>
      </c>
      <c r="B22" s="87" t="n">
        <v>5</v>
      </c>
      <c r="C22" s="68" t="s">
        <v>1058</v>
      </c>
      <c r="D22" s="69" t="s">
        <v>1019</v>
      </c>
      <c r="E22" s="69" t="s">
        <v>55</v>
      </c>
      <c r="F22" s="69" t="s">
        <v>942</v>
      </c>
      <c r="G22" s="70" t="s">
        <v>56</v>
      </c>
      <c r="H22" s="71" t="s">
        <v>466</v>
      </c>
      <c r="I22" s="69" t="s">
        <v>47</v>
      </c>
      <c r="J22" s="71" t="s">
        <v>1059</v>
      </c>
      <c r="K22" s="72" t="n">
        <v>0.0555555555555556</v>
      </c>
      <c r="L22" s="73" t="n">
        <v>416</v>
      </c>
      <c r="M22" s="73" t="n">
        <v>419</v>
      </c>
      <c r="N22" s="82" t="n">
        <v>71.8</v>
      </c>
      <c r="O22" s="75" t="n">
        <v>7</v>
      </c>
      <c r="P22" s="75" t="n">
        <v>4</v>
      </c>
      <c r="Q22" s="75" t="n">
        <v>6</v>
      </c>
      <c r="R22" s="75" t="n">
        <v>5</v>
      </c>
      <c r="S22" s="74" t="n">
        <v>39.8466478232205</v>
      </c>
      <c r="T22" s="76"/>
      <c r="U22" s="76" t="s">
        <v>251</v>
      </c>
      <c r="V22" s="77" t="n">
        <v>3</v>
      </c>
      <c r="W22" s="78" t="s">
        <v>115</v>
      </c>
      <c r="X22" s="79" t="n">
        <v>6</v>
      </c>
      <c r="Y22" s="80" t="n">
        <v>8</v>
      </c>
      <c r="Z22" s="80" t="n">
        <v>5</v>
      </c>
      <c r="AA22" s="42" t="s">
        <v>1060</v>
      </c>
      <c r="AB22" s="42" t="s">
        <v>1061</v>
      </c>
    </row>
    <row r="23" customFormat="false" ht="12" hidden="false" customHeight="false" outlineLevel="0" collapsed="false">
      <c r="A23" s="1" t="s">
        <v>122</v>
      </c>
      <c r="B23" s="90" t="n">
        <v>6</v>
      </c>
      <c r="C23" s="68" t="s">
        <v>1062</v>
      </c>
      <c r="D23" s="69" t="s">
        <v>1009</v>
      </c>
      <c r="E23" s="69" t="s">
        <v>43</v>
      </c>
      <c r="F23" s="69" t="s">
        <v>942</v>
      </c>
      <c r="G23" s="70" t="s">
        <v>89</v>
      </c>
      <c r="H23" s="71" t="s">
        <v>466</v>
      </c>
      <c r="I23" s="69" t="s">
        <v>47</v>
      </c>
      <c r="J23" s="71" t="s">
        <v>1063</v>
      </c>
      <c r="K23" s="72" t="n">
        <v>0.212121212121212</v>
      </c>
      <c r="L23" s="73" t="n">
        <v>414</v>
      </c>
      <c r="M23" s="73" t="n">
        <v>406</v>
      </c>
      <c r="N23" s="74" t="n">
        <v>69</v>
      </c>
      <c r="O23" s="75" t="n">
        <v>4</v>
      </c>
      <c r="P23" s="75" t="n">
        <v>7</v>
      </c>
      <c r="Q23" s="91" t="n">
        <v>1</v>
      </c>
      <c r="R23" s="91" t="n">
        <v>1</v>
      </c>
      <c r="S23" s="74" t="n">
        <v>51.5492926588633</v>
      </c>
      <c r="T23" s="76"/>
      <c r="U23" s="76" t="s">
        <v>847</v>
      </c>
      <c r="V23" s="77" t="n">
        <v>3</v>
      </c>
      <c r="W23" s="89" t="s">
        <v>109</v>
      </c>
      <c r="X23" s="86" t="n">
        <v>2</v>
      </c>
      <c r="Y23" s="80" t="n">
        <v>4</v>
      </c>
      <c r="Z23" s="80" t="n">
        <v>6</v>
      </c>
    </row>
    <row r="24" customFormat="false" ht="12" hidden="false" customHeight="false" outlineLevel="0" collapsed="false">
      <c r="A24" s="1" t="s">
        <v>122</v>
      </c>
      <c r="B24" s="129" t="n">
        <v>7</v>
      </c>
      <c r="C24" s="68" t="s">
        <v>1064</v>
      </c>
      <c r="D24" s="69" t="s">
        <v>1065</v>
      </c>
      <c r="E24" s="69" t="s">
        <v>43</v>
      </c>
      <c r="F24" s="69" t="s">
        <v>942</v>
      </c>
      <c r="G24" s="70" t="s">
        <v>72</v>
      </c>
      <c r="H24" s="71" t="s">
        <v>466</v>
      </c>
      <c r="I24" s="69" t="s">
        <v>90</v>
      </c>
      <c r="J24" s="71" t="s">
        <v>1066</v>
      </c>
      <c r="K24" s="72" t="n">
        <v>0.166666666666667</v>
      </c>
      <c r="L24" s="73" t="n">
        <v>404</v>
      </c>
      <c r="M24" s="73" t="n">
        <v>401</v>
      </c>
      <c r="N24" s="74" t="n">
        <v>68.9</v>
      </c>
      <c r="O24" s="84" t="n">
        <v>3</v>
      </c>
      <c r="P24" s="88" t="n">
        <v>2</v>
      </c>
      <c r="Q24" s="75" t="n">
        <v>5</v>
      </c>
      <c r="R24" s="75" t="n">
        <v>7</v>
      </c>
      <c r="S24" s="74" t="n">
        <v>53.1811092542044</v>
      </c>
      <c r="T24" s="119"/>
      <c r="U24" s="76" t="s">
        <v>251</v>
      </c>
      <c r="V24" s="77" t="n">
        <v>3</v>
      </c>
      <c r="W24" s="78" t="s">
        <v>94</v>
      </c>
      <c r="X24" s="79" t="n">
        <v>5</v>
      </c>
      <c r="Y24" s="80" t="n">
        <v>3</v>
      </c>
      <c r="Z24" s="80" t="n">
        <v>7</v>
      </c>
    </row>
    <row r="25" customFormat="false" ht="12" hidden="false" customHeight="false" outlineLevel="0" collapsed="false">
      <c r="A25" s="1" t="s">
        <v>122</v>
      </c>
      <c r="B25" s="112" t="n">
        <v>8</v>
      </c>
      <c r="C25" s="93" t="s">
        <v>1067</v>
      </c>
      <c r="D25" s="94" t="s">
        <v>999</v>
      </c>
      <c r="E25" s="94" t="s">
        <v>43</v>
      </c>
      <c r="F25" s="94" t="s">
        <v>942</v>
      </c>
      <c r="G25" s="95" t="s">
        <v>72</v>
      </c>
      <c r="H25" s="96" t="s">
        <v>466</v>
      </c>
      <c r="I25" s="94" t="s">
        <v>64</v>
      </c>
      <c r="J25" s="96" t="s">
        <v>1068</v>
      </c>
      <c r="K25" s="97" t="n">
        <v>0.125</v>
      </c>
      <c r="L25" s="98" t="n">
        <v>390</v>
      </c>
      <c r="M25" s="98" t="n">
        <v>398</v>
      </c>
      <c r="N25" s="101" t="n">
        <v>65.8</v>
      </c>
      <c r="O25" s="127" t="n">
        <v>1</v>
      </c>
      <c r="P25" s="127" t="n">
        <v>1</v>
      </c>
      <c r="Q25" s="134" t="n">
        <v>3</v>
      </c>
      <c r="R25" s="134" t="n">
        <v>3</v>
      </c>
      <c r="S25" s="130" t="n">
        <v>80.3624790615096</v>
      </c>
      <c r="T25" s="102"/>
      <c r="U25" s="102" t="s">
        <v>362</v>
      </c>
      <c r="V25" s="103" t="n">
        <v>4</v>
      </c>
      <c r="W25" s="128" t="s">
        <v>50</v>
      </c>
      <c r="X25" s="126" t="n">
        <v>1</v>
      </c>
      <c r="Y25" s="106" t="n">
        <v>1</v>
      </c>
      <c r="Z25" s="106" t="n">
        <v>8</v>
      </c>
    </row>
    <row r="26" customFormat="false" ht="12" hidden="false" customHeight="false" outlineLevel="0" collapsed="false">
      <c r="A26" s="1" t="s">
        <v>122</v>
      </c>
      <c r="B26" s="116" t="n">
        <v>9</v>
      </c>
      <c r="C26" s="108" t="s">
        <v>1069</v>
      </c>
      <c r="D26" s="55" t="s">
        <v>1035</v>
      </c>
      <c r="E26" s="55" t="s">
        <v>55</v>
      </c>
      <c r="F26" s="55" t="s">
        <v>942</v>
      </c>
      <c r="G26" s="56" t="s">
        <v>72</v>
      </c>
      <c r="H26" s="57" t="s">
        <v>466</v>
      </c>
      <c r="I26" s="55" t="s">
        <v>64</v>
      </c>
      <c r="J26" s="57" t="s">
        <v>1070</v>
      </c>
      <c r="K26" s="58" t="n">
        <v>0.0869565217391304</v>
      </c>
      <c r="L26" s="59" t="n">
        <v>406</v>
      </c>
      <c r="M26" s="59" t="n">
        <v>413</v>
      </c>
      <c r="N26" s="109" t="n">
        <v>71.7</v>
      </c>
      <c r="O26" s="110" t="n">
        <v>6</v>
      </c>
      <c r="P26" s="110" t="n">
        <v>6</v>
      </c>
      <c r="Q26" s="110" t="n">
        <v>7</v>
      </c>
      <c r="R26" s="110" t="n">
        <v>6</v>
      </c>
      <c r="S26" s="60" t="n">
        <v>39.1207126431331</v>
      </c>
      <c r="U26" s="8" t="s">
        <v>58</v>
      </c>
      <c r="V26" s="64" t="n">
        <v>3</v>
      </c>
      <c r="W26" s="111"/>
      <c r="X26" s="66" t="n">
        <v>4</v>
      </c>
      <c r="Y26" s="12" t="n">
        <v>5</v>
      </c>
      <c r="Z26" s="12" t="n">
        <v>9</v>
      </c>
    </row>
    <row r="27" customFormat="false" ht="18.75" hidden="false" customHeight="true" outlineLevel="0" collapsed="false">
      <c r="B27" s="23" t="s">
        <v>1071</v>
      </c>
      <c r="C27" s="23"/>
      <c r="D27" s="24"/>
      <c r="E27" s="24"/>
      <c r="F27" s="24"/>
      <c r="G27" s="24"/>
      <c r="H27" s="24"/>
      <c r="I27" s="24"/>
      <c r="J27" s="24"/>
      <c r="K27" s="25"/>
      <c r="L27" s="26" t="s">
        <v>3</v>
      </c>
      <c r="M27" s="26" t="s">
        <v>3</v>
      </c>
      <c r="N27" s="26" t="s">
        <v>3</v>
      </c>
      <c r="O27" s="26"/>
      <c r="P27" s="27" t="s">
        <v>4</v>
      </c>
      <c r="Q27" s="26"/>
      <c r="R27" s="26"/>
      <c r="S27" s="26" t="s">
        <v>3</v>
      </c>
      <c r="T27" s="28"/>
      <c r="U27" s="29" t="s">
        <v>346</v>
      </c>
      <c r="V27" s="29"/>
      <c r="W27" s="30" t="s">
        <v>6</v>
      </c>
      <c r="X27" s="31" t="n">
        <v>140</v>
      </c>
      <c r="Y27" s="30" t="s">
        <v>7</v>
      </c>
      <c r="Z27" s="30" t="n">
        <v>1080</v>
      </c>
      <c r="AA27" s="12" t="s">
        <v>1072</v>
      </c>
    </row>
    <row r="28" customFormat="false" ht="18.75" hidden="false" customHeight="true" outlineLevel="0" collapsed="false">
      <c r="B28" s="32" t="s">
        <v>1073</v>
      </c>
      <c r="C28" s="32"/>
      <c r="D28" s="32"/>
      <c r="E28" s="32"/>
      <c r="F28" s="32"/>
      <c r="G28" s="32"/>
      <c r="H28" s="32"/>
      <c r="I28" s="33"/>
      <c r="J28" s="33"/>
      <c r="K28" s="34"/>
      <c r="L28" s="35" t="n">
        <v>396.555</v>
      </c>
      <c r="M28" s="35" t="n">
        <v>401.444</v>
      </c>
      <c r="N28" s="35" t="n">
        <v>69.2555</v>
      </c>
      <c r="O28" s="36"/>
      <c r="P28" s="37" t="s">
        <v>10</v>
      </c>
      <c r="Q28" s="36"/>
      <c r="R28" s="36"/>
      <c r="S28" s="35" t="n">
        <v>50.3734</v>
      </c>
      <c r="T28" s="38"/>
      <c r="U28" s="39" t="s">
        <v>120</v>
      </c>
      <c r="V28" s="39"/>
      <c r="W28" s="40" t="s">
        <v>12</v>
      </c>
      <c r="X28" s="41" t="n">
        <v>2650</v>
      </c>
      <c r="Y28" s="40" t="s">
        <v>13</v>
      </c>
      <c r="Z28" s="40" t="n">
        <v>960</v>
      </c>
      <c r="AA28" s="42" t="s">
        <v>1073</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997</v>
      </c>
    </row>
    <row r="30" customFormat="false" ht="12" hidden="false" customHeight="false" outlineLevel="0" collapsed="false">
      <c r="A30" s="1" t="s">
        <v>172</v>
      </c>
      <c r="B30" s="53" t="n">
        <v>1</v>
      </c>
      <c r="C30" s="54" t="s">
        <v>1074</v>
      </c>
      <c r="D30" s="55" t="s">
        <v>1019</v>
      </c>
      <c r="E30" s="55" t="s">
        <v>112</v>
      </c>
      <c r="F30" s="55" t="s">
        <v>942</v>
      </c>
      <c r="G30" s="56" t="s">
        <v>72</v>
      </c>
      <c r="H30" s="57" t="s">
        <v>557</v>
      </c>
      <c r="I30" s="55" t="s">
        <v>64</v>
      </c>
      <c r="J30" s="57" t="s">
        <v>1075</v>
      </c>
      <c r="K30" s="58" t="n">
        <v>0.03125</v>
      </c>
      <c r="L30" s="59" t="n">
        <v>402</v>
      </c>
      <c r="M30" s="59" t="n">
        <v>389</v>
      </c>
      <c r="N30" s="109" t="n">
        <v>74.6</v>
      </c>
      <c r="O30" s="110" t="n">
        <v>9</v>
      </c>
      <c r="P30" s="110" t="n">
        <v>9</v>
      </c>
      <c r="Q30" s="110" t="n">
        <v>9</v>
      </c>
      <c r="R30" s="110" t="n">
        <v>9</v>
      </c>
      <c r="S30" s="60" t="n">
        <v>24.26845</v>
      </c>
      <c r="U30" s="8" t="s">
        <v>66</v>
      </c>
      <c r="V30" s="64" t="n">
        <v>0</v>
      </c>
      <c r="W30" s="111"/>
      <c r="X30" s="156" t="n">
        <v>3</v>
      </c>
      <c r="Y30" s="12" t="n">
        <v>9</v>
      </c>
      <c r="Z30" s="12" t="n">
        <v>1</v>
      </c>
      <c r="AA30" s="42" t="s">
        <v>1076</v>
      </c>
      <c r="AB30" s="42" t="s">
        <v>1077</v>
      </c>
    </row>
    <row r="31" customFormat="false" ht="12" hidden="false" customHeight="false" outlineLevel="0" collapsed="false">
      <c r="A31" s="1" t="s">
        <v>172</v>
      </c>
      <c r="B31" s="67" t="n">
        <v>2</v>
      </c>
      <c r="C31" s="68" t="s">
        <v>1078</v>
      </c>
      <c r="D31" s="69" t="s">
        <v>1065</v>
      </c>
      <c r="E31" s="69" t="s">
        <v>174</v>
      </c>
      <c r="F31" s="69" t="s">
        <v>942</v>
      </c>
      <c r="G31" s="70" t="s">
        <v>56</v>
      </c>
      <c r="H31" s="71" t="s">
        <v>557</v>
      </c>
      <c r="I31" s="69" t="s">
        <v>47</v>
      </c>
      <c r="J31" s="71" t="s">
        <v>1079</v>
      </c>
      <c r="K31" s="72" t="n">
        <v>0.0761904761904762</v>
      </c>
      <c r="L31" s="73" t="n">
        <v>388</v>
      </c>
      <c r="M31" s="73" t="n">
        <v>373</v>
      </c>
      <c r="N31" s="74" t="n">
        <v>68.1</v>
      </c>
      <c r="O31" s="75" t="n">
        <v>6</v>
      </c>
      <c r="P31" s="75" t="n">
        <v>8</v>
      </c>
      <c r="Q31" s="75" t="n">
        <v>6</v>
      </c>
      <c r="R31" s="84" t="n">
        <v>3</v>
      </c>
      <c r="S31" s="74" t="n">
        <v>52.0616187266656</v>
      </c>
      <c r="T31" s="76"/>
      <c r="U31" s="76" t="s">
        <v>847</v>
      </c>
      <c r="V31" s="77" t="n">
        <v>3</v>
      </c>
      <c r="W31" s="89" t="s">
        <v>115</v>
      </c>
      <c r="X31" s="79" t="n">
        <v>6</v>
      </c>
      <c r="Y31" s="80" t="n">
        <v>4</v>
      </c>
      <c r="Z31" s="80" t="n">
        <v>2</v>
      </c>
      <c r="AA31" s="42" t="s">
        <v>1080</v>
      </c>
      <c r="AB31" s="42" t="s">
        <v>1081</v>
      </c>
    </row>
    <row r="32" customFormat="false" ht="12" hidden="false" customHeight="false" outlineLevel="0" collapsed="false">
      <c r="A32" s="1" t="s">
        <v>172</v>
      </c>
      <c r="B32" s="81" t="n">
        <v>3</v>
      </c>
      <c r="C32" s="68" t="s">
        <v>1082</v>
      </c>
      <c r="D32" s="69" t="s">
        <v>1035</v>
      </c>
      <c r="E32" s="69" t="s">
        <v>63</v>
      </c>
      <c r="F32" s="69" t="s">
        <v>942</v>
      </c>
      <c r="G32" s="70" t="s">
        <v>56</v>
      </c>
      <c r="H32" s="71" t="s">
        <v>466</v>
      </c>
      <c r="I32" s="69" t="s">
        <v>64</v>
      </c>
      <c r="J32" s="71" t="s">
        <v>1083</v>
      </c>
      <c r="K32" s="72" t="n">
        <v>0.0921052631578947</v>
      </c>
      <c r="L32" s="73" t="n">
        <v>405</v>
      </c>
      <c r="M32" s="73" t="n">
        <v>402</v>
      </c>
      <c r="N32" s="74" t="n">
        <v>67.8</v>
      </c>
      <c r="O32" s="75" t="n">
        <v>4</v>
      </c>
      <c r="P32" s="75" t="n">
        <v>7</v>
      </c>
      <c r="Q32" s="75" t="n">
        <v>5</v>
      </c>
      <c r="R32" s="75" t="n">
        <v>7</v>
      </c>
      <c r="S32" s="74" t="n">
        <v>52.4257342728841</v>
      </c>
      <c r="T32" s="76"/>
      <c r="U32" s="76" t="s">
        <v>58</v>
      </c>
      <c r="V32" s="77" t="n">
        <v>2</v>
      </c>
      <c r="W32" s="78" t="s">
        <v>76</v>
      </c>
      <c r="X32" s="79" t="n">
        <v>4</v>
      </c>
      <c r="Y32" s="80" t="n">
        <v>5</v>
      </c>
      <c r="Z32" s="80" t="n">
        <v>3</v>
      </c>
      <c r="AA32" s="42" t="s">
        <v>754</v>
      </c>
      <c r="AB32" s="12" t="s">
        <v>1084</v>
      </c>
    </row>
    <row r="33" customFormat="false" ht="12" hidden="false" customHeight="false" outlineLevel="0" collapsed="false">
      <c r="A33" s="1" t="s">
        <v>172</v>
      </c>
      <c r="B33" s="83" t="n">
        <v>4</v>
      </c>
      <c r="C33" s="68" t="s">
        <v>1085</v>
      </c>
      <c r="D33" s="69" t="s">
        <v>1038</v>
      </c>
      <c r="E33" s="69" t="s">
        <v>112</v>
      </c>
      <c r="F33" s="69" t="s">
        <v>942</v>
      </c>
      <c r="G33" s="70" t="s">
        <v>56</v>
      </c>
      <c r="H33" s="71" t="s">
        <v>557</v>
      </c>
      <c r="I33" s="69" t="s">
        <v>47</v>
      </c>
      <c r="J33" s="71" t="s">
        <v>1086</v>
      </c>
      <c r="K33" s="72" t="n">
        <v>0.611111111111111</v>
      </c>
      <c r="L33" s="73" t="n">
        <v>380</v>
      </c>
      <c r="M33" s="73" t="n">
        <v>412</v>
      </c>
      <c r="N33" s="74" t="n">
        <v>67.3</v>
      </c>
      <c r="O33" s="84" t="n">
        <v>3</v>
      </c>
      <c r="P33" s="91" t="n">
        <v>1</v>
      </c>
      <c r="Q33" s="84" t="n">
        <v>3</v>
      </c>
      <c r="R33" s="88" t="n">
        <v>2</v>
      </c>
      <c r="S33" s="74" t="n">
        <v>68.0021282680071</v>
      </c>
      <c r="T33" s="76" t="s">
        <v>268</v>
      </c>
      <c r="U33" s="76" t="s">
        <v>373</v>
      </c>
      <c r="V33" s="77" t="n">
        <v>4</v>
      </c>
      <c r="W33" s="89" t="s">
        <v>50</v>
      </c>
      <c r="X33" s="132" t="n">
        <v>1</v>
      </c>
      <c r="Y33" s="80" t="n">
        <v>1</v>
      </c>
      <c r="Z33" s="80" t="n">
        <v>4</v>
      </c>
      <c r="AA33" s="42" t="s">
        <v>1087</v>
      </c>
      <c r="AB33" s="42" t="s">
        <v>1088</v>
      </c>
    </row>
    <row r="34" customFormat="false" ht="12" hidden="false" customHeight="false" outlineLevel="0" collapsed="false">
      <c r="A34" s="1" t="s">
        <v>172</v>
      </c>
      <c r="B34" s="87" t="n">
        <v>5</v>
      </c>
      <c r="C34" s="68" t="s">
        <v>1089</v>
      </c>
      <c r="D34" s="69" t="s">
        <v>999</v>
      </c>
      <c r="E34" s="69" t="s">
        <v>112</v>
      </c>
      <c r="F34" s="69" t="s">
        <v>942</v>
      </c>
      <c r="G34" s="70" t="s">
        <v>72</v>
      </c>
      <c r="H34" s="71" t="s">
        <v>557</v>
      </c>
      <c r="I34" s="69" t="s">
        <v>64</v>
      </c>
      <c r="J34" s="71" t="s">
        <v>1090</v>
      </c>
      <c r="K34" s="72" t="n">
        <v>0.04</v>
      </c>
      <c r="L34" s="73" t="n">
        <v>398</v>
      </c>
      <c r="M34" s="73" t="n">
        <v>405</v>
      </c>
      <c r="N34" s="74" t="n">
        <v>67</v>
      </c>
      <c r="O34" s="91" t="n">
        <v>1</v>
      </c>
      <c r="P34" s="84" t="n">
        <v>3</v>
      </c>
      <c r="Q34" s="91" t="n">
        <v>1</v>
      </c>
      <c r="R34" s="91" t="n">
        <v>1</v>
      </c>
      <c r="S34" s="74" t="n">
        <v>62.4153698439262</v>
      </c>
      <c r="T34" s="76"/>
      <c r="U34" s="76" t="s">
        <v>362</v>
      </c>
      <c r="V34" s="77" t="n">
        <v>4</v>
      </c>
      <c r="W34" s="89" t="s">
        <v>83</v>
      </c>
      <c r="X34" s="79" t="n">
        <v>5</v>
      </c>
      <c r="Y34" s="80" t="n">
        <v>2</v>
      </c>
      <c r="Z34" s="80" t="n">
        <v>5</v>
      </c>
      <c r="AA34" s="42" t="s">
        <v>1091</v>
      </c>
      <c r="AB34" s="42" t="s">
        <v>1092</v>
      </c>
    </row>
    <row r="35" customFormat="false" ht="12" hidden="false" customHeight="false" outlineLevel="0" collapsed="false">
      <c r="A35" s="1" t="s">
        <v>172</v>
      </c>
      <c r="B35" s="90" t="n">
        <v>6</v>
      </c>
      <c r="C35" s="68" t="s">
        <v>1093</v>
      </c>
      <c r="D35" s="69" t="s">
        <v>1009</v>
      </c>
      <c r="E35" s="69" t="s">
        <v>88</v>
      </c>
      <c r="F35" s="69" t="s">
        <v>942</v>
      </c>
      <c r="G35" s="70" t="s">
        <v>343</v>
      </c>
      <c r="H35" s="71" t="s">
        <v>466</v>
      </c>
      <c r="I35" s="69" t="s">
        <v>64</v>
      </c>
      <c r="J35" s="71" t="s">
        <v>1094</v>
      </c>
      <c r="K35" s="72" t="n">
        <v>0.0869565217391304</v>
      </c>
      <c r="L35" s="73" t="n">
        <v>403</v>
      </c>
      <c r="M35" s="73" t="n">
        <v>406</v>
      </c>
      <c r="N35" s="74" t="n">
        <v>68</v>
      </c>
      <c r="O35" s="75" t="n">
        <v>5</v>
      </c>
      <c r="P35" s="75" t="n">
        <v>5</v>
      </c>
      <c r="Q35" s="75" t="n">
        <v>4</v>
      </c>
      <c r="R35" s="75" t="n">
        <v>6</v>
      </c>
      <c r="S35" s="74" t="n">
        <v>52.6795292230975</v>
      </c>
      <c r="T35" s="119"/>
      <c r="U35" s="76" t="s">
        <v>58</v>
      </c>
      <c r="V35" s="77" t="n">
        <v>4</v>
      </c>
      <c r="W35" s="78" t="s">
        <v>109</v>
      </c>
      <c r="X35" s="79" t="n">
        <v>9</v>
      </c>
      <c r="Y35" s="80" t="n">
        <v>8</v>
      </c>
      <c r="Z35" s="80" t="n">
        <v>6</v>
      </c>
    </row>
    <row r="36" customFormat="false" ht="12" hidden="false" customHeight="false" outlineLevel="0" collapsed="false">
      <c r="A36" s="1" t="s">
        <v>172</v>
      </c>
      <c r="B36" s="129" t="n">
        <v>7</v>
      </c>
      <c r="C36" s="68" t="s">
        <v>1095</v>
      </c>
      <c r="D36" s="69" t="s">
        <v>1032</v>
      </c>
      <c r="E36" s="69" t="s">
        <v>55</v>
      </c>
      <c r="F36" s="69" t="s">
        <v>942</v>
      </c>
      <c r="G36" s="70" t="s">
        <v>56</v>
      </c>
      <c r="H36" s="71" t="s">
        <v>466</v>
      </c>
      <c r="I36" s="69" t="s">
        <v>107</v>
      </c>
      <c r="J36" s="71" t="s">
        <v>1096</v>
      </c>
      <c r="K36" s="72" t="n">
        <v>0.155844155844156</v>
      </c>
      <c r="L36" s="73" t="n">
        <v>378</v>
      </c>
      <c r="M36" s="73" t="n">
        <v>428</v>
      </c>
      <c r="N36" s="74" t="n">
        <v>67.2</v>
      </c>
      <c r="O36" s="88" t="n">
        <v>2</v>
      </c>
      <c r="P36" s="88" t="n">
        <v>2</v>
      </c>
      <c r="Q36" s="88" t="n">
        <v>2</v>
      </c>
      <c r="R36" s="75" t="n">
        <v>4</v>
      </c>
      <c r="S36" s="74" t="n">
        <v>62.0868235610887</v>
      </c>
      <c r="T36" s="119"/>
      <c r="U36" s="76" t="s">
        <v>1097</v>
      </c>
      <c r="V36" s="77" t="n">
        <v>4</v>
      </c>
      <c r="W36" s="85" t="s">
        <v>94</v>
      </c>
      <c r="X36" s="79" t="n">
        <v>7</v>
      </c>
      <c r="Y36" s="80" t="n">
        <v>3</v>
      </c>
      <c r="Z36" s="80" t="n">
        <v>7</v>
      </c>
    </row>
    <row r="37" customFormat="false" ht="12" hidden="false" customHeight="false" outlineLevel="0" collapsed="false">
      <c r="A37" s="1" t="s">
        <v>172</v>
      </c>
      <c r="B37" s="112" t="n">
        <v>8</v>
      </c>
      <c r="C37" s="93" t="s">
        <v>1098</v>
      </c>
      <c r="D37" s="94" t="s">
        <v>1014</v>
      </c>
      <c r="E37" s="94" t="s">
        <v>140</v>
      </c>
      <c r="F37" s="94" t="s">
        <v>942</v>
      </c>
      <c r="G37" s="95" t="s">
        <v>56</v>
      </c>
      <c r="H37" s="96" t="s">
        <v>557</v>
      </c>
      <c r="I37" s="94" t="s">
        <v>47</v>
      </c>
      <c r="J37" s="96" t="s">
        <v>1099</v>
      </c>
      <c r="K37" s="97" t="n">
        <v>0.0962962962962963</v>
      </c>
      <c r="L37" s="98" t="n">
        <v>392</v>
      </c>
      <c r="M37" s="98" t="n">
        <v>374</v>
      </c>
      <c r="N37" s="99" t="n">
        <v>70.3</v>
      </c>
      <c r="O37" s="100" t="n">
        <v>7</v>
      </c>
      <c r="P37" s="100" t="n">
        <v>6</v>
      </c>
      <c r="Q37" s="100" t="n">
        <v>8</v>
      </c>
      <c r="R37" s="100" t="n">
        <v>8</v>
      </c>
      <c r="S37" s="101" t="n">
        <v>43.7739724751067</v>
      </c>
      <c r="T37" s="102"/>
      <c r="U37" s="102" t="s">
        <v>104</v>
      </c>
      <c r="V37" s="103" t="n">
        <v>1</v>
      </c>
      <c r="W37" s="104"/>
      <c r="X37" s="124" t="n">
        <v>2</v>
      </c>
      <c r="Y37" s="106" t="n">
        <v>6</v>
      </c>
      <c r="Z37" s="106" t="n">
        <v>8</v>
      </c>
    </row>
    <row r="38" customFormat="false" ht="12" hidden="false" customHeight="false" outlineLevel="0" collapsed="false">
      <c r="A38" s="1" t="s">
        <v>172</v>
      </c>
      <c r="B38" s="116" t="n">
        <v>9</v>
      </c>
      <c r="C38" s="108" t="s">
        <v>1100</v>
      </c>
      <c r="D38" s="55" t="s">
        <v>1101</v>
      </c>
      <c r="E38" s="55" t="s">
        <v>71</v>
      </c>
      <c r="F38" s="55" t="s">
        <v>942</v>
      </c>
      <c r="G38" s="56" t="s">
        <v>56</v>
      </c>
      <c r="H38" s="57" t="s">
        <v>557</v>
      </c>
      <c r="I38" s="55" t="s">
        <v>64</v>
      </c>
      <c r="J38" s="57" t="s">
        <v>1102</v>
      </c>
      <c r="K38" s="58" t="n">
        <v>0.280701754385965</v>
      </c>
      <c r="L38" s="59" t="n">
        <v>423</v>
      </c>
      <c r="M38" s="59" t="n">
        <v>424</v>
      </c>
      <c r="N38" s="109" t="n">
        <v>73</v>
      </c>
      <c r="O38" s="110" t="n">
        <v>8</v>
      </c>
      <c r="P38" s="110" t="n">
        <v>4</v>
      </c>
      <c r="Q38" s="110" t="n">
        <v>7</v>
      </c>
      <c r="R38" s="110" t="n">
        <v>5</v>
      </c>
      <c r="S38" s="60" t="n">
        <v>35.6472202011388</v>
      </c>
      <c r="U38" s="8" t="s">
        <v>251</v>
      </c>
      <c r="V38" s="64" t="n">
        <v>2</v>
      </c>
      <c r="W38" s="111"/>
      <c r="X38" s="66" t="n">
        <v>8</v>
      </c>
      <c r="Y38" s="12" t="n">
        <v>6</v>
      </c>
      <c r="Z38" s="12" t="n">
        <v>9</v>
      </c>
    </row>
    <row r="39" customFormat="false" ht="18.75" hidden="false" customHeight="true" outlineLevel="0" collapsed="false">
      <c r="B39" s="23" t="s">
        <v>1103</v>
      </c>
      <c r="C39" s="23"/>
      <c r="D39" s="24"/>
      <c r="E39" s="24"/>
      <c r="F39" s="24"/>
      <c r="G39" s="24"/>
      <c r="H39" s="24"/>
      <c r="I39" s="24"/>
      <c r="J39" s="24"/>
      <c r="K39" s="25"/>
      <c r="L39" s="26" t="s">
        <v>3</v>
      </c>
      <c r="M39" s="26" t="s">
        <v>3</v>
      </c>
      <c r="N39" s="26" t="s">
        <v>3</v>
      </c>
      <c r="O39" s="26"/>
      <c r="P39" s="27" t="s">
        <v>4</v>
      </c>
      <c r="Q39" s="26"/>
      <c r="R39" s="26"/>
      <c r="S39" s="26" t="s">
        <v>3</v>
      </c>
      <c r="T39" s="28"/>
      <c r="U39" s="29" t="s">
        <v>117</v>
      </c>
      <c r="V39" s="29"/>
      <c r="W39" s="30" t="s">
        <v>6</v>
      </c>
      <c r="X39" s="31" t="n">
        <v>200</v>
      </c>
      <c r="Y39" s="30" t="s">
        <v>7</v>
      </c>
      <c r="Z39" s="30" t="n">
        <v>870</v>
      </c>
      <c r="AA39" s="12" t="s">
        <v>1104</v>
      </c>
    </row>
    <row r="40" customFormat="false" ht="18.75" hidden="false" customHeight="true" outlineLevel="0" collapsed="false">
      <c r="B40" s="32" t="s">
        <v>1105</v>
      </c>
      <c r="C40" s="32"/>
      <c r="D40" s="32"/>
      <c r="E40" s="32"/>
      <c r="F40" s="32"/>
      <c r="G40" s="32"/>
      <c r="H40" s="32"/>
      <c r="I40" s="33"/>
      <c r="J40" s="33"/>
      <c r="K40" s="34"/>
      <c r="L40" s="35" t="n">
        <v>396.777</v>
      </c>
      <c r="M40" s="35" t="n">
        <v>404.777</v>
      </c>
      <c r="N40" s="35" t="n">
        <v>67.3888</v>
      </c>
      <c r="O40" s="36"/>
      <c r="P40" s="37" t="s">
        <v>10</v>
      </c>
      <c r="Q40" s="36"/>
      <c r="R40" s="36"/>
      <c r="S40" s="35" t="n">
        <v>50.4337</v>
      </c>
      <c r="T40" s="38"/>
      <c r="U40" s="39" t="s">
        <v>306</v>
      </c>
      <c r="V40" s="39"/>
      <c r="W40" s="40" t="s">
        <v>12</v>
      </c>
      <c r="X40" s="41" t="n">
        <v>6130</v>
      </c>
      <c r="Y40" s="40" t="s">
        <v>13</v>
      </c>
      <c r="Z40" s="40" t="n">
        <v>1410</v>
      </c>
      <c r="AA40" s="42" t="s">
        <v>1105</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106</v>
      </c>
    </row>
    <row r="42" customFormat="false" ht="12" hidden="false" customHeight="false" outlineLevel="0" collapsed="false">
      <c r="A42" s="1" t="s">
        <v>220</v>
      </c>
      <c r="B42" s="53" t="n">
        <v>1</v>
      </c>
      <c r="C42" s="54" t="s">
        <v>1107</v>
      </c>
      <c r="D42" s="55" t="s">
        <v>1065</v>
      </c>
      <c r="E42" s="55" t="s">
        <v>247</v>
      </c>
      <c r="F42" s="55" t="s">
        <v>942</v>
      </c>
      <c r="G42" s="56" t="s">
        <v>56</v>
      </c>
      <c r="H42" s="57" t="s">
        <v>466</v>
      </c>
      <c r="I42" s="55" t="s">
        <v>64</v>
      </c>
      <c r="J42" s="57" t="s">
        <v>1108</v>
      </c>
      <c r="K42" s="58" t="n">
        <v>0.0777777777777778</v>
      </c>
      <c r="L42" s="59" t="n">
        <v>404</v>
      </c>
      <c r="M42" s="59" t="n">
        <v>409</v>
      </c>
      <c r="N42" s="109" t="n">
        <v>71.2</v>
      </c>
      <c r="O42" s="110" t="n">
        <v>9</v>
      </c>
      <c r="P42" s="110" t="n">
        <v>9</v>
      </c>
      <c r="Q42" s="110" t="n">
        <v>9</v>
      </c>
      <c r="R42" s="110" t="n">
        <v>9</v>
      </c>
      <c r="S42" s="60" t="n">
        <v>20.06745</v>
      </c>
      <c r="U42" s="8" t="s">
        <v>66</v>
      </c>
      <c r="V42" s="64" t="n">
        <v>0</v>
      </c>
      <c r="W42" s="111"/>
      <c r="X42" s="66" t="n">
        <v>7</v>
      </c>
      <c r="Y42" s="12" t="n">
        <v>9</v>
      </c>
      <c r="Z42" s="12" t="n">
        <v>1</v>
      </c>
      <c r="AA42" s="42" t="s">
        <v>1109</v>
      </c>
      <c r="AB42" s="42" t="s">
        <v>1110</v>
      </c>
    </row>
    <row r="43" customFormat="false" ht="12" hidden="false" customHeight="false" outlineLevel="0" collapsed="false">
      <c r="A43" s="1" t="s">
        <v>220</v>
      </c>
      <c r="B43" s="67" t="n">
        <v>2</v>
      </c>
      <c r="C43" s="68" t="s">
        <v>1111</v>
      </c>
      <c r="D43" s="69" t="s">
        <v>1009</v>
      </c>
      <c r="E43" s="69" t="s">
        <v>71</v>
      </c>
      <c r="F43" s="69" t="s">
        <v>942</v>
      </c>
      <c r="G43" s="70" t="s">
        <v>56</v>
      </c>
      <c r="H43" s="71" t="s">
        <v>557</v>
      </c>
      <c r="I43" s="69" t="s">
        <v>47</v>
      </c>
      <c r="J43" s="71" t="s">
        <v>1112</v>
      </c>
      <c r="K43" s="72" t="n">
        <v>0.15</v>
      </c>
      <c r="L43" s="73" t="n">
        <v>394</v>
      </c>
      <c r="M43" s="73" t="n">
        <v>425</v>
      </c>
      <c r="N43" s="82" t="n">
        <v>68.1</v>
      </c>
      <c r="O43" s="75" t="n">
        <v>7</v>
      </c>
      <c r="P43" s="75" t="n">
        <v>8</v>
      </c>
      <c r="Q43" s="75" t="n">
        <v>8</v>
      </c>
      <c r="R43" s="75" t="n">
        <v>7</v>
      </c>
      <c r="S43" s="74" t="n">
        <v>39.0234530481206</v>
      </c>
      <c r="T43" s="76"/>
      <c r="U43" s="76" t="s">
        <v>104</v>
      </c>
      <c r="V43" s="77" t="n">
        <v>0</v>
      </c>
      <c r="W43" s="78"/>
      <c r="X43" s="79" t="n">
        <v>9</v>
      </c>
      <c r="Y43" s="80" t="n">
        <v>8</v>
      </c>
      <c r="Z43" s="80" t="n">
        <v>2</v>
      </c>
      <c r="AA43" s="42" t="s">
        <v>1113</v>
      </c>
      <c r="AB43" s="42" t="s">
        <v>1114</v>
      </c>
    </row>
    <row r="44" customFormat="false" ht="12" hidden="false" customHeight="false" outlineLevel="0" collapsed="false">
      <c r="A44" s="1" t="s">
        <v>220</v>
      </c>
      <c r="B44" s="81" t="n">
        <v>3</v>
      </c>
      <c r="C44" s="68" t="s">
        <v>1115</v>
      </c>
      <c r="D44" s="69" t="s">
        <v>1101</v>
      </c>
      <c r="E44" s="69" t="s">
        <v>198</v>
      </c>
      <c r="F44" s="69" t="s">
        <v>942</v>
      </c>
      <c r="G44" s="70" t="s">
        <v>56</v>
      </c>
      <c r="H44" s="71" t="s">
        <v>557</v>
      </c>
      <c r="I44" s="69" t="s">
        <v>47</v>
      </c>
      <c r="J44" s="71" t="s">
        <v>1116</v>
      </c>
      <c r="K44" s="72" t="n">
        <v>0.233918128654971</v>
      </c>
      <c r="L44" s="73" t="n">
        <v>402</v>
      </c>
      <c r="M44" s="73" t="n">
        <v>406</v>
      </c>
      <c r="N44" s="74" t="n">
        <v>67.2</v>
      </c>
      <c r="O44" s="75" t="n">
        <v>6</v>
      </c>
      <c r="P44" s="88" t="n">
        <v>2</v>
      </c>
      <c r="Q44" s="88" t="n">
        <v>2</v>
      </c>
      <c r="R44" s="88" t="n">
        <v>2</v>
      </c>
      <c r="S44" s="74" t="n">
        <v>56.8851474388572</v>
      </c>
      <c r="T44" s="76"/>
      <c r="U44" s="76" t="s">
        <v>713</v>
      </c>
      <c r="V44" s="77" t="n">
        <v>4</v>
      </c>
      <c r="W44" s="89" t="s">
        <v>115</v>
      </c>
      <c r="X44" s="79" t="n">
        <v>6</v>
      </c>
      <c r="Y44" s="80" t="n">
        <v>6</v>
      </c>
      <c r="Z44" s="80" t="n">
        <v>3</v>
      </c>
      <c r="AA44" s="42" t="s">
        <v>1117</v>
      </c>
      <c r="AB44" s="12" t="s">
        <v>1118</v>
      </c>
    </row>
    <row r="45" customFormat="false" ht="12" hidden="false" customHeight="false" outlineLevel="0" collapsed="false">
      <c r="A45" s="1" t="s">
        <v>220</v>
      </c>
      <c r="B45" s="83" t="n">
        <v>4</v>
      </c>
      <c r="C45" s="68" t="s">
        <v>1119</v>
      </c>
      <c r="D45" s="69" t="s">
        <v>999</v>
      </c>
      <c r="E45" s="69" t="s">
        <v>55</v>
      </c>
      <c r="F45" s="69" t="s">
        <v>942</v>
      </c>
      <c r="G45" s="70" t="s">
        <v>191</v>
      </c>
      <c r="H45" s="71" t="s">
        <v>466</v>
      </c>
      <c r="I45" s="69" t="s">
        <v>64</v>
      </c>
      <c r="J45" s="71" t="s">
        <v>1120</v>
      </c>
      <c r="K45" s="72" t="n">
        <v>0.185185185185185</v>
      </c>
      <c r="L45" s="73" t="n">
        <v>397</v>
      </c>
      <c r="M45" s="73" t="n">
        <v>408</v>
      </c>
      <c r="N45" s="74" t="n">
        <v>66.1</v>
      </c>
      <c r="O45" s="88" t="n">
        <v>2</v>
      </c>
      <c r="P45" s="75" t="n">
        <v>6</v>
      </c>
      <c r="Q45" s="75" t="n">
        <v>5</v>
      </c>
      <c r="R45" s="75" t="n">
        <v>5</v>
      </c>
      <c r="S45" s="74" t="n">
        <v>59.0783583327321</v>
      </c>
      <c r="T45" s="76"/>
      <c r="U45" s="76" t="s">
        <v>511</v>
      </c>
      <c r="V45" s="77" t="n">
        <v>4</v>
      </c>
      <c r="W45" s="85" t="s">
        <v>94</v>
      </c>
      <c r="X45" s="120" t="n">
        <v>3</v>
      </c>
      <c r="Y45" s="80" t="n">
        <v>2</v>
      </c>
      <c r="Z45" s="80" t="n">
        <v>4</v>
      </c>
      <c r="AA45" s="42" t="s">
        <v>1121</v>
      </c>
      <c r="AB45" s="42" t="s">
        <v>1122</v>
      </c>
    </row>
    <row r="46" customFormat="false" ht="12" hidden="false" customHeight="false" outlineLevel="0" collapsed="false">
      <c r="A46" s="1" t="s">
        <v>220</v>
      </c>
      <c r="B46" s="87" t="n">
        <v>5</v>
      </c>
      <c r="C46" s="68" t="s">
        <v>1123</v>
      </c>
      <c r="D46" s="69" t="s">
        <v>1028</v>
      </c>
      <c r="E46" s="69" t="s">
        <v>55</v>
      </c>
      <c r="F46" s="69" t="s">
        <v>942</v>
      </c>
      <c r="G46" s="70" t="s">
        <v>56</v>
      </c>
      <c r="H46" s="71" t="s">
        <v>46</v>
      </c>
      <c r="I46" s="69" t="s">
        <v>64</v>
      </c>
      <c r="J46" s="71" t="s">
        <v>1124</v>
      </c>
      <c r="K46" s="72" t="n">
        <v>0.0681818181818182</v>
      </c>
      <c r="L46" s="73" t="n">
        <v>390</v>
      </c>
      <c r="M46" s="73" t="n">
        <v>396</v>
      </c>
      <c r="N46" s="74" t="n">
        <v>65.6</v>
      </c>
      <c r="O46" s="91" t="n">
        <v>1</v>
      </c>
      <c r="P46" s="84" t="n">
        <v>3</v>
      </c>
      <c r="Q46" s="91" t="n">
        <v>1</v>
      </c>
      <c r="R46" s="75" t="n">
        <v>4</v>
      </c>
      <c r="S46" s="74" t="n">
        <v>63.9367893478104</v>
      </c>
      <c r="T46" s="119"/>
      <c r="U46" s="76" t="s">
        <v>228</v>
      </c>
      <c r="V46" s="77" t="n">
        <v>4</v>
      </c>
      <c r="W46" s="85" t="s">
        <v>50</v>
      </c>
      <c r="X46" s="79" t="n">
        <v>5</v>
      </c>
      <c r="Y46" s="80" t="n">
        <v>4</v>
      </c>
      <c r="Z46" s="80" t="n">
        <v>5</v>
      </c>
      <c r="AA46" s="42" t="s">
        <v>1125</v>
      </c>
      <c r="AB46" s="42" t="s">
        <v>1126</v>
      </c>
    </row>
    <row r="47" customFormat="false" ht="12" hidden="false" customHeight="false" outlineLevel="0" collapsed="false">
      <c r="A47" s="1" t="s">
        <v>220</v>
      </c>
      <c r="B47" s="90" t="n">
        <v>6</v>
      </c>
      <c r="C47" s="68" t="s">
        <v>1127</v>
      </c>
      <c r="D47" s="69" t="s">
        <v>1019</v>
      </c>
      <c r="E47" s="69" t="s">
        <v>55</v>
      </c>
      <c r="F47" s="69" t="s">
        <v>942</v>
      </c>
      <c r="G47" s="70" t="s">
        <v>89</v>
      </c>
      <c r="H47" s="71" t="s">
        <v>466</v>
      </c>
      <c r="I47" s="69" t="s">
        <v>107</v>
      </c>
      <c r="J47" s="71" t="s">
        <v>1128</v>
      </c>
      <c r="K47" s="72" t="n">
        <v>0.202702702702703</v>
      </c>
      <c r="L47" s="73" t="n">
        <v>396</v>
      </c>
      <c r="M47" s="73" t="n">
        <v>397</v>
      </c>
      <c r="N47" s="74" t="n">
        <v>66.3</v>
      </c>
      <c r="O47" s="84" t="n">
        <v>3</v>
      </c>
      <c r="P47" s="75" t="n">
        <v>5</v>
      </c>
      <c r="Q47" s="75" t="n">
        <v>6</v>
      </c>
      <c r="R47" s="75" t="n">
        <v>6</v>
      </c>
      <c r="S47" s="74" t="n">
        <v>58.6832740963855</v>
      </c>
      <c r="T47" s="76"/>
      <c r="U47" s="76" t="s">
        <v>503</v>
      </c>
      <c r="V47" s="77" t="n">
        <v>4</v>
      </c>
      <c r="W47" s="78" t="s">
        <v>109</v>
      </c>
      <c r="X47" s="86" t="n">
        <v>2</v>
      </c>
      <c r="Y47" s="80" t="n">
        <v>3</v>
      </c>
      <c r="Z47" s="80" t="n">
        <v>6</v>
      </c>
    </row>
    <row r="48" customFormat="false" ht="12" hidden="false" customHeight="false" outlineLevel="0" collapsed="false">
      <c r="A48" s="1" t="s">
        <v>220</v>
      </c>
      <c r="B48" s="129" t="n">
        <v>7</v>
      </c>
      <c r="C48" s="68" t="s">
        <v>1129</v>
      </c>
      <c r="D48" s="69" t="s">
        <v>1038</v>
      </c>
      <c r="E48" s="69" t="s">
        <v>112</v>
      </c>
      <c r="F48" s="69" t="s">
        <v>942</v>
      </c>
      <c r="G48" s="70" t="s">
        <v>72</v>
      </c>
      <c r="H48" s="71" t="s">
        <v>557</v>
      </c>
      <c r="I48" s="69" t="s">
        <v>64</v>
      </c>
      <c r="J48" s="71" t="s">
        <v>1130</v>
      </c>
      <c r="K48" s="72" t="n">
        <v>0.435897435897436</v>
      </c>
      <c r="L48" s="73" t="n">
        <v>396</v>
      </c>
      <c r="M48" s="73" t="n">
        <v>397</v>
      </c>
      <c r="N48" s="74" t="n">
        <v>66.6</v>
      </c>
      <c r="O48" s="75" t="n">
        <v>4</v>
      </c>
      <c r="P48" s="75" t="n">
        <v>4</v>
      </c>
      <c r="Q48" s="84" t="n">
        <v>3</v>
      </c>
      <c r="R48" s="84" t="n">
        <v>3</v>
      </c>
      <c r="S48" s="74" t="n">
        <v>58.5681784791862</v>
      </c>
      <c r="T48" s="76"/>
      <c r="U48" s="76" t="s">
        <v>329</v>
      </c>
      <c r="V48" s="77" t="n">
        <v>4</v>
      </c>
      <c r="W48" s="89" t="s">
        <v>76</v>
      </c>
      <c r="X48" s="79" t="n">
        <v>4</v>
      </c>
      <c r="Y48" s="80" t="n">
        <v>5</v>
      </c>
      <c r="Z48" s="80" t="n">
        <v>7</v>
      </c>
    </row>
    <row r="49" customFormat="false" ht="12" hidden="false" customHeight="false" outlineLevel="0" collapsed="false">
      <c r="A49" s="1" t="s">
        <v>220</v>
      </c>
      <c r="B49" s="112" t="n">
        <v>8</v>
      </c>
      <c r="C49" s="93" t="s">
        <v>1131</v>
      </c>
      <c r="D49" s="94" t="s">
        <v>1035</v>
      </c>
      <c r="E49" s="94" t="s">
        <v>55</v>
      </c>
      <c r="F49" s="94" t="s">
        <v>942</v>
      </c>
      <c r="G49" s="95" t="s">
        <v>56</v>
      </c>
      <c r="H49" s="96" t="s">
        <v>466</v>
      </c>
      <c r="I49" s="94" t="s">
        <v>64</v>
      </c>
      <c r="J49" s="96" t="s">
        <v>1132</v>
      </c>
      <c r="K49" s="97" t="n">
        <v>0.163636363636364</v>
      </c>
      <c r="L49" s="98" t="n">
        <v>394</v>
      </c>
      <c r="M49" s="98" t="n">
        <v>408</v>
      </c>
      <c r="N49" s="99" t="n">
        <v>68.5</v>
      </c>
      <c r="O49" s="100" t="n">
        <v>8</v>
      </c>
      <c r="P49" s="100" t="n">
        <v>7</v>
      </c>
      <c r="Q49" s="100" t="n">
        <v>7</v>
      </c>
      <c r="R49" s="100" t="n">
        <v>8</v>
      </c>
      <c r="S49" s="101" t="n">
        <v>38.5715560240964</v>
      </c>
      <c r="T49" s="102"/>
      <c r="U49" s="102" t="s">
        <v>104</v>
      </c>
      <c r="V49" s="103" t="n">
        <v>0</v>
      </c>
      <c r="W49" s="104"/>
      <c r="X49" s="105" t="n">
        <v>8</v>
      </c>
      <c r="Y49" s="106" t="n">
        <v>7</v>
      </c>
      <c r="Z49" s="106" t="n">
        <v>8</v>
      </c>
    </row>
    <row r="50" customFormat="false" ht="12" hidden="false" customHeight="false" outlineLevel="0" collapsed="false">
      <c r="A50" s="1" t="s">
        <v>220</v>
      </c>
      <c r="B50" s="116" t="n">
        <v>9</v>
      </c>
      <c r="C50" s="108" t="s">
        <v>1133</v>
      </c>
      <c r="D50" s="55" t="s">
        <v>1134</v>
      </c>
      <c r="E50" s="55" t="s">
        <v>642</v>
      </c>
      <c r="F50" s="55" t="s">
        <v>942</v>
      </c>
      <c r="G50" s="56" t="s">
        <v>89</v>
      </c>
      <c r="H50" s="57" t="s">
        <v>466</v>
      </c>
      <c r="I50" s="55" t="s">
        <v>107</v>
      </c>
      <c r="J50" s="57" t="s">
        <v>1135</v>
      </c>
      <c r="K50" s="58" t="n">
        <v>0.268817204301075</v>
      </c>
      <c r="L50" s="59" t="n">
        <v>398</v>
      </c>
      <c r="M50" s="59" t="n">
        <v>397</v>
      </c>
      <c r="N50" s="60" t="n">
        <v>66.9</v>
      </c>
      <c r="O50" s="110" t="n">
        <v>5</v>
      </c>
      <c r="P50" s="62" t="n">
        <v>1</v>
      </c>
      <c r="Q50" s="110" t="n">
        <v>4</v>
      </c>
      <c r="R50" s="62" t="n">
        <v>1</v>
      </c>
      <c r="S50" s="60" t="n">
        <v>59.089880639925</v>
      </c>
      <c r="U50" s="8" t="s">
        <v>238</v>
      </c>
      <c r="V50" s="64" t="n">
        <v>4</v>
      </c>
      <c r="W50" s="65" t="s">
        <v>83</v>
      </c>
      <c r="X50" s="117" t="n">
        <v>1</v>
      </c>
      <c r="Y50" s="12" t="n">
        <v>1</v>
      </c>
      <c r="Z50" s="12" t="n">
        <v>9</v>
      </c>
    </row>
    <row r="51" customFormat="false" ht="18.75" hidden="false" customHeight="true" outlineLevel="0" collapsed="false">
      <c r="B51" s="23" t="s">
        <v>1136</v>
      </c>
      <c r="C51" s="23"/>
      <c r="D51" s="24"/>
      <c r="E51" s="24"/>
      <c r="F51" s="24"/>
      <c r="G51" s="24"/>
      <c r="H51" s="24"/>
      <c r="I51" s="24"/>
      <c r="J51" s="24"/>
      <c r="K51" s="25"/>
      <c r="L51" s="26" t="s">
        <v>3</v>
      </c>
      <c r="M51" s="26" t="s">
        <v>3</v>
      </c>
      <c r="N51" s="26" t="s">
        <v>3</v>
      </c>
      <c r="O51" s="26"/>
      <c r="P51" s="27" t="s">
        <v>4</v>
      </c>
      <c r="Q51" s="26"/>
      <c r="R51" s="26"/>
      <c r="S51" s="26" t="s">
        <v>3</v>
      </c>
      <c r="T51" s="28"/>
      <c r="U51" s="29" t="s">
        <v>260</v>
      </c>
      <c r="V51" s="29"/>
      <c r="W51" s="30" t="s">
        <v>6</v>
      </c>
      <c r="X51" s="31" t="n">
        <v>180</v>
      </c>
      <c r="Y51" s="30" t="s">
        <v>7</v>
      </c>
      <c r="Z51" s="30" t="n">
        <v>550</v>
      </c>
      <c r="AA51" s="12" t="s">
        <v>1137</v>
      </c>
    </row>
    <row r="52" customFormat="false" ht="18.75" hidden="false" customHeight="true" outlineLevel="0" collapsed="false">
      <c r="B52" s="32" t="s">
        <v>1138</v>
      </c>
      <c r="C52" s="32"/>
      <c r="D52" s="32"/>
      <c r="E52" s="32"/>
      <c r="F52" s="32"/>
      <c r="G52" s="32"/>
      <c r="H52" s="32"/>
      <c r="I52" s="33"/>
      <c r="J52" s="33"/>
      <c r="K52" s="34"/>
      <c r="L52" s="35" t="n">
        <v>394.1</v>
      </c>
      <c r="M52" s="35" t="n">
        <v>402.3</v>
      </c>
      <c r="N52" s="35" t="n">
        <v>67.25</v>
      </c>
      <c r="O52" s="36"/>
      <c r="P52" s="37" t="s">
        <v>10</v>
      </c>
      <c r="Q52" s="36"/>
      <c r="R52" s="36"/>
      <c r="S52" s="35" t="n">
        <v>50.3872</v>
      </c>
      <c r="T52" s="38"/>
      <c r="U52" s="39" t="s">
        <v>120</v>
      </c>
      <c r="V52" s="39"/>
      <c r="W52" s="40" t="s">
        <v>12</v>
      </c>
      <c r="X52" s="41" t="n">
        <v>1400</v>
      </c>
      <c r="Y52" s="40" t="s">
        <v>13</v>
      </c>
      <c r="Z52" s="40" t="n">
        <v>370</v>
      </c>
      <c r="AA52" s="42" t="s">
        <v>1138</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63</v>
      </c>
    </row>
    <row r="54" customFormat="false" ht="12" hidden="false" customHeight="false" outlineLevel="0" collapsed="false">
      <c r="A54" s="1" t="s">
        <v>264</v>
      </c>
      <c r="B54" s="53" t="n">
        <v>1</v>
      </c>
      <c r="C54" s="54" t="s">
        <v>1139</v>
      </c>
      <c r="D54" s="55" t="s">
        <v>1134</v>
      </c>
      <c r="E54" s="55" t="s">
        <v>71</v>
      </c>
      <c r="F54" s="55" t="s">
        <v>942</v>
      </c>
      <c r="G54" s="56" t="s">
        <v>56</v>
      </c>
      <c r="H54" s="57" t="s">
        <v>557</v>
      </c>
      <c r="I54" s="55" t="s">
        <v>47</v>
      </c>
      <c r="J54" s="57" t="s">
        <v>1140</v>
      </c>
      <c r="K54" s="58" t="n">
        <v>0.133333333333333</v>
      </c>
      <c r="L54" s="59" t="n">
        <v>398</v>
      </c>
      <c r="M54" s="59" t="n">
        <v>401</v>
      </c>
      <c r="N54" s="109" t="n">
        <v>68.8</v>
      </c>
      <c r="O54" s="110" t="n">
        <v>9</v>
      </c>
      <c r="P54" s="110" t="n">
        <v>10</v>
      </c>
      <c r="Q54" s="110" t="n">
        <v>10</v>
      </c>
      <c r="R54" s="110" t="n">
        <v>7</v>
      </c>
      <c r="S54" s="60" t="n">
        <v>34.7726897260274</v>
      </c>
      <c r="U54" s="8" t="s">
        <v>66</v>
      </c>
      <c r="V54" s="64" t="n">
        <v>0</v>
      </c>
      <c r="W54" s="111"/>
      <c r="X54" s="66" t="n">
        <v>4</v>
      </c>
      <c r="Y54" s="12" t="n">
        <v>7</v>
      </c>
      <c r="Z54" s="12" t="n">
        <v>1</v>
      </c>
      <c r="AA54" s="42" t="s">
        <v>1141</v>
      </c>
      <c r="AB54" s="42" t="s">
        <v>1142</v>
      </c>
    </row>
    <row r="55" customFormat="false" ht="12" hidden="false" customHeight="false" outlineLevel="0" collapsed="false">
      <c r="A55" s="1" t="s">
        <v>264</v>
      </c>
      <c r="B55" s="67" t="n">
        <v>2</v>
      </c>
      <c r="C55" s="68" t="s">
        <v>1143</v>
      </c>
      <c r="D55" s="69" t="s">
        <v>1032</v>
      </c>
      <c r="E55" s="69" t="s">
        <v>43</v>
      </c>
      <c r="F55" s="69" t="s">
        <v>942</v>
      </c>
      <c r="G55" s="70" t="s">
        <v>56</v>
      </c>
      <c r="H55" s="71" t="s">
        <v>466</v>
      </c>
      <c r="I55" s="69" t="s">
        <v>47</v>
      </c>
      <c r="J55" s="71" t="s">
        <v>1144</v>
      </c>
      <c r="K55" s="72" t="n">
        <v>0.263157894736842</v>
      </c>
      <c r="L55" s="73" t="n">
        <v>389</v>
      </c>
      <c r="M55" s="73" t="n">
        <v>417</v>
      </c>
      <c r="N55" s="82" t="n">
        <v>67.8</v>
      </c>
      <c r="O55" s="75" t="n">
        <v>6</v>
      </c>
      <c r="P55" s="75" t="n">
        <v>8</v>
      </c>
      <c r="Q55" s="75" t="n">
        <v>8</v>
      </c>
      <c r="R55" s="75" t="n">
        <v>8</v>
      </c>
      <c r="S55" s="74" t="n">
        <v>42.4230547945205</v>
      </c>
      <c r="T55" s="76"/>
      <c r="U55" s="76" t="s">
        <v>58</v>
      </c>
      <c r="V55" s="77" t="n">
        <v>1</v>
      </c>
      <c r="W55" s="78"/>
      <c r="X55" s="79" t="n">
        <v>9</v>
      </c>
      <c r="Y55" s="80" t="n">
        <v>7</v>
      </c>
      <c r="Z55" s="80" t="n">
        <v>2</v>
      </c>
      <c r="AA55" s="42" t="s">
        <v>1145</v>
      </c>
      <c r="AB55" s="42" t="s">
        <v>1146</v>
      </c>
    </row>
    <row r="56" customFormat="false" ht="12" hidden="false" customHeight="false" outlineLevel="0" collapsed="false">
      <c r="A56" s="1" t="s">
        <v>264</v>
      </c>
      <c r="B56" s="81" t="n">
        <v>3</v>
      </c>
      <c r="C56" s="68" t="s">
        <v>1147</v>
      </c>
      <c r="D56" s="69" t="s">
        <v>1035</v>
      </c>
      <c r="E56" s="69" t="s">
        <v>43</v>
      </c>
      <c r="F56" s="69" t="s">
        <v>942</v>
      </c>
      <c r="G56" s="70" t="s">
        <v>45</v>
      </c>
      <c r="H56" s="71" t="s">
        <v>466</v>
      </c>
      <c r="I56" s="69" t="s">
        <v>107</v>
      </c>
      <c r="J56" s="71" t="s">
        <v>1148</v>
      </c>
      <c r="K56" s="72" t="n">
        <v>0.625</v>
      </c>
      <c r="L56" s="73" t="n">
        <v>384</v>
      </c>
      <c r="M56" s="73" t="n">
        <v>376</v>
      </c>
      <c r="N56" s="74" t="n">
        <v>63.8</v>
      </c>
      <c r="O56" s="91" t="n">
        <v>1</v>
      </c>
      <c r="P56" s="91" t="n">
        <v>1</v>
      </c>
      <c r="Q56" s="91" t="n">
        <v>1</v>
      </c>
      <c r="R56" s="91" t="n">
        <v>1</v>
      </c>
      <c r="S56" s="133" t="n">
        <v>85.370096114768</v>
      </c>
      <c r="T56" s="76"/>
      <c r="U56" s="76" t="s">
        <v>300</v>
      </c>
      <c r="V56" s="77" t="n">
        <v>4</v>
      </c>
      <c r="W56" s="135" t="s">
        <v>50</v>
      </c>
      <c r="X56" s="132" t="n">
        <v>1</v>
      </c>
      <c r="Y56" s="80" t="n">
        <v>1</v>
      </c>
      <c r="Z56" s="80" t="n">
        <v>3</v>
      </c>
      <c r="AA56" s="42" t="s">
        <v>188</v>
      </c>
      <c r="AB56" s="12" t="s">
        <v>1149</v>
      </c>
    </row>
    <row r="57" customFormat="false" ht="12" hidden="false" customHeight="false" outlineLevel="0" collapsed="false">
      <c r="A57" s="1" t="s">
        <v>264</v>
      </c>
      <c r="B57" s="83" t="n">
        <v>4</v>
      </c>
      <c r="C57" s="68" t="s">
        <v>1150</v>
      </c>
      <c r="D57" s="69" t="s">
        <v>1004</v>
      </c>
      <c r="E57" s="69" t="s">
        <v>55</v>
      </c>
      <c r="F57" s="69" t="s">
        <v>942</v>
      </c>
      <c r="G57" s="70" t="s">
        <v>56</v>
      </c>
      <c r="H57" s="71" t="s">
        <v>466</v>
      </c>
      <c r="I57" s="69" t="s">
        <v>47</v>
      </c>
      <c r="J57" s="71" t="s">
        <v>1151</v>
      </c>
      <c r="K57" s="72" t="n">
        <v>0.1125</v>
      </c>
      <c r="L57" s="73" t="n">
        <v>392</v>
      </c>
      <c r="M57" s="73" t="n">
        <v>411</v>
      </c>
      <c r="N57" s="82" t="n">
        <v>69</v>
      </c>
      <c r="O57" s="75" t="n">
        <v>10</v>
      </c>
      <c r="P57" s="75" t="n">
        <v>6</v>
      </c>
      <c r="Q57" s="75" t="n">
        <v>7</v>
      </c>
      <c r="R57" s="75" t="n">
        <v>4</v>
      </c>
      <c r="S57" s="74" t="n">
        <v>35.7963323103837</v>
      </c>
      <c r="T57" s="76"/>
      <c r="U57" s="76" t="s">
        <v>66</v>
      </c>
      <c r="V57" s="77" t="n">
        <v>2</v>
      </c>
      <c r="W57" s="78"/>
      <c r="X57" s="79" t="n">
        <v>6</v>
      </c>
      <c r="Y57" s="80" t="n">
        <v>6</v>
      </c>
      <c r="Z57" s="80" t="n">
        <v>4</v>
      </c>
      <c r="AA57" s="42" t="s">
        <v>1152</v>
      </c>
      <c r="AB57" s="42" t="s">
        <v>1153</v>
      </c>
    </row>
    <row r="58" customFormat="false" ht="12" hidden="false" customHeight="false" outlineLevel="0" collapsed="false">
      <c r="A58" s="1" t="s">
        <v>264</v>
      </c>
      <c r="B58" s="87" t="n">
        <v>5</v>
      </c>
      <c r="C58" s="68" t="s">
        <v>1154</v>
      </c>
      <c r="D58" s="69" t="s">
        <v>1038</v>
      </c>
      <c r="E58" s="69" t="s">
        <v>55</v>
      </c>
      <c r="F58" s="69" t="s">
        <v>942</v>
      </c>
      <c r="G58" s="70" t="s">
        <v>56</v>
      </c>
      <c r="H58" s="71" t="s">
        <v>466</v>
      </c>
      <c r="I58" s="69" t="s">
        <v>47</v>
      </c>
      <c r="J58" s="71" t="s">
        <v>1155</v>
      </c>
      <c r="K58" s="72" t="n">
        <v>0.25974025974026</v>
      </c>
      <c r="L58" s="73" t="n">
        <v>397</v>
      </c>
      <c r="M58" s="73" t="n">
        <v>395</v>
      </c>
      <c r="N58" s="74" t="n">
        <v>66.6</v>
      </c>
      <c r="O58" s="84" t="n">
        <v>3</v>
      </c>
      <c r="P58" s="75" t="n">
        <v>4</v>
      </c>
      <c r="Q58" s="75" t="n">
        <v>4</v>
      </c>
      <c r="R58" s="75" t="n">
        <v>5</v>
      </c>
      <c r="S58" s="74" t="n">
        <v>55.1808273666212</v>
      </c>
      <c r="T58" s="119"/>
      <c r="U58" s="76" t="s">
        <v>251</v>
      </c>
      <c r="V58" s="77" t="n">
        <v>4</v>
      </c>
      <c r="W58" s="78" t="s">
        <v>109</v>
      </c>
      <c r="X58" s="79" t="n">
        <v>8</v>
      </c>
      <c r="Y58" s="80" t="n">
        <v>4</v>
      </c>
      <c r="Z58" s="80" t="n">
        <v>5</v>
      </c>
      <c r="AA58" s="42" t="s">
        <v>1156</v>
      </c>
      <c r="AB58" s="42" t="s">
        <v>1157</v>
      </c>
    </row>
    <row r="59" customFormat="false" ht="12" hidden="false" customHeight="false" outlineLevel="0" collapsed="false">
      <c r="A59" s="1" t="s">
        <v>264</v>
      </c>
      <c r="B59" s="90" t="n">
        <v>6</v>
      </c>
      <c r="C59" s="68" t="s">
        <v>1158</v>
      </c>
      <c r="D59" s="69" t="s">
        <v>1014</v>
      </c>
      <c r="E59" s="69" t="s">
        <v>112</v>
      </c>
      <c r="F59" s="69" t="s">
        <v>942</v>
      </c>
      <c r="G59" s="70" t="s">
        <v>56</v>
      </c>
      <c r="H59" s="71" t="s">
        <v>557</v>
      </c>
      <c r="I59" s="69" t="s">
        <v>47</v>
      </c>
      <c r="J59" s="71" t="s">
        <v>1159</v>
      </c>
      <c r="K59" s="72" t="n">
        <v>0.285714285714286</v>
      </c>
      <c r="L59" s="73" t="n">
        <v>392</v>
      </c>
      <c r="M59" s="73" t="n">
        <v>406</v>
      </c>
      <c r="N59" s="74" t="n">
        <v>67</v>
      </c>
      <c r="O59" s="75" t="n">
        <v>4</v>
      </c>
      <c r="P59" s="75" t="n">
        <v>7</v>
      </c>
      <c r="Q59" s="75" t="n">
        <v>5</v>
      </c>
      <c r="R59" s="75" t="n">
        <v>9</v>
      </c>
      <c r="S59" s="74" t="n">
        <v>48.8271773666212</v>
      </c>
      <c r="T59" s="119"/>
      <c r="U59" s="76" t="s">
        <v>58</v>
      </c>
      <c r="V59" s="77" t="n">
        <v>2</v>
      </c>
      <c r="W59" s="78" t="s">
        <v>76</v>
      </c>
      <c r="X59" s="79" t="n">
        <v>5</v>
      </c>
      <c r="Y59" s="80" t="n">
        <v>5</v>
      </c>
      <c r="Z59" s="80" t="n">
        <v>6</v>
      </c>
    </row>
    <row r="60" customFormat="false" ht="12" hidden="false" customHeight="false" outlineLevel="0" collapsed="false">
      <c r="A60" s="1" t="s">
        <v>264</v>
      </c>
      <c r="B60" s="92" t="n">
        <v>7</v>
      </c>
      <c r="C60" s="93" t="s">
        <v>1160</v>
      </c>
      <c r="D60" s="94" t="s">
        <v>1028</v>
      </c>
      <c r="E60" s="94" t="s">
        <v>88</v>
      </c>
      <c r="F60" s="94" t="s">
        <v>942</v>
      </c>
      <c r="G60" s="95" t="s">
        <v>56</v>
      </c>
      <c r="H60" s="96" t="s">
        <v>274</v>
      </c>
      <c r="I60" s="94" t="s">
        <v>47</v>
      </c>
      <c r="J60" s="96" t="s">
        <v>1161</v>
      </c>
      <c r="K60" s="97" t="n">
        <v>0.206349206349206</v>
      </c>
      <c r="L60" s="98" t="n">
        <v>398</v>
      </c>
      <c r="M60" s="98" t="n">
        <v>398</v>
      </c>
      <c r="N60" s="101" t="n">
        <v>67</v>
      </c>
      <c r="O60" s="100" t="n">
        <v>4</v>
      </c>
      <c r="P60" s="113" t="n">
        <v>2</v>
      </c>
      <c r="Q60" s="134" t="n">
        <v>3</v>
      </c>
      <c r="R60" s="113" t="n">
        <v>2</v>
      </c>
      <c r="S60" s="101" t="n">
        <v>55.8705655231374</v>
      </c>
      <c r="T60" s="102"/>
      <c r="U60" s="102" t="s">
        <v>114</v>
      </c>
      <c r="V60" s="103" t="n">
        <v>4</v>
      </c>
      <c r="W60" s="128" t="s">
        <v>94</v>
      </c>
      <c r="X60" s="124" t="n">
        <v>2</v>
      </c>
      <c r="Y60" s="106" t="n">
        <v>3</v>
      </c>
      <c r="Z60" s="106" t="n">
        <v>7</v>
      </c>
    </row>
    <row r="61" customFormat="false" ht="12" hidden="false" customHeight="false" outlineLevel="0" collapsed="false">
      <c r="A61" s="1" t="s">
        <v>264</v>
      </c>
      <c r="B61" s="107" t="n">
        <v>8</v>
      </c>
      <c r="C61" s="108" t="s">
        <v>1162</v>
      </c>
      <c r="D61" s="55" t="s">
        <v>1009</v>
      </c>
      <c r="E61" s="55" t="s">
        <v>43</v>
      </c>
      <c r="F61" s="55" t="s">
        <v>942</v>
      </c>
      <c r="G61" s="56" t="s">
        <v>72</v>
      </c>
      <c r="H61" s="57" t="s">
        <v>466</v>
      </c>
      <c r="I61" s="55" t="s">
        <v>47</v>
      </c>
      <c r="J61" s="57" t="s">
        <v>1163</v>
      </c>
      <c r="K61" s="58" t="n">
        <v>0.142857142857143</v>
      </c>
      <c r="L61" s="59" t="n">
        <v>395</v>
      </c>
      <c r="M61" s="59" t="n">
        <v>409</v>
      </c>
      <c r="N61" s="109" t="n">
        <v>68</v>
      </c>
      <c r="O61" s="110" t="n">
        <v>7</v>
      </c>
      <c r="P61" s="110" t="n">
        <v>5</v>
      </c>
      <c r="Q61" s="110" t="n">
        <v>6</v>
      </c>
      <c r="R61" s="110" t="n">
        <v>6</v>
      </c>
      <c r="S61" s="60" t="n">
        <v>45.8271064322284</v>
      </c>
      <c r="U61" s="8" t="s">
        <v>104</v>
      </c>
      <c r="V61" s="64" t="n">
        <v>3</v>
      </c>
      <c r="W61" s="111" t="s">
        <v>115</v>
      </c>
      <c r="X61" s="66" t="n">
        <v>10</v>
      </c>
      <c r="Y61" s="12" t="n">
        <v>9</v>
      </c>
      <c r="Z61" s="12" t="n">
        <v>8</v>
      </c>
    </row>
    <row r="62" customFormat="false" ht="12" hidden="false" customHeight="false" outlineLevel="0" collapsed="false">
      <c r="A62" s="1" t="s">
        <v>264</v>
      </c>
      <c r="B62" s="112" t="n">
        <v>9</v>
      </c>
      <c r="C62" s="93" t="s">
        <v>1164</v>
      </c>
      <c r="D62" s="94" t="s">
        <v>1051</v>
      </c>
      <c r="E62" s="94" t="s">
        <v>174</v>
      </c>
      <c r="F62" s="94" t="s">
        <v>942</v>
      </c>
      <c r="G62" s="95" t="s">
        <v>56</v>
      </c>
      <c r="H62" s="96" t="s">
        <v>366</v>
      </c>
      <c r="I62" s="94" t="s">
        <v>47</v>
      </c>
      <c r="J62" s="96" t="s">
        <v>1165</v>
      </c>
      <c r="K62" s="97" t="n">
        <v>0.294117647058824</v>
      </c>
      <c r="L62" s="98" t="n">
        <v>394</v>
      </c>
      <c r="M62" s="98" t="n">
        <v>405</v>
      </c>
      <c r="N62" s="101" t="n">
        <v>66.2</v>
      </c>
      <c r="O62" s="113" t="n">
        <v>2</v>
      </c>
      <c r="P62" s="113" t="n">
        <v>2</v>
      </c>
      <c r="Q62" s="113" t="n">
        <v>2</v>
      </c>
      <c r="R62" s="134" t="n">
        <v>3</v>
      </c>
      <c r="S62" s="101" t="n">
        <v>61.2340941558442</v>
      </c>
      <c r="T62" s="114"/>
      <c r="U62" s="102" t="s">
        <v>132</v>
      </c>
      <c r="V62" s="103" t="n">
        <v>4</v>
      </c>
      <c r="W62" s="128" t="s">
        <v>83</v>
      </c>
      <c r="X62" s="115" t="n">
        <v>3</v>
      </c>
      <c r="Y62" s="106" t="n">
        <v>2</v>
      </c>
      <c r="Z62" s="106" t="n">
        <v>9</v>
      </c>
    </row>
    <row r="63" customFormat="false" ht="12" hidden="false" customHeight="false" outlineLevel="0" collapsed="false">
      <c r="A63" s="1" t="s">
        <v>264</v>
      </c>
      <c r="B63" s="116" t="n">
        <v>10</v>
      </c>
      <c r="C63" s="108" t="s">
        <v>1166</v>
      </c>
      <c r="D63" s="55" t="s">
        <v>1065</v>
      </c>
      <c r="E63" s="55" t="s">
        <v>403</v>
      </c>
      <c r="F63" s="55" t="s">
        <v>942</v>
      </c>
      <c r="G63" s="56" t="s">
        <v>343</v>
      </c>
      <c r="H63" s="57" t="s">
        <v>557</v>
      </c>
      <c r="I63" s="55" t="s">
        <v>47</v>
      </c>
      <c r="J63" s="57" t="s">
        <v>1167</v>
      </c>
      <c r="K63" s="58" t="n">
        <v>0.142857142857143</v>
      </c>
      <c r="L63" s="59" t="n">
        <v>402</v>
      </c>
      <c r="M63" s="59" t="n">
        <v>405</v>
      </c>
      <c r="N63" s="109" t="n">
        <v>68.3</v>
      </c>
      <c r="O63" s="110" t="n">
        <v>8</v>
      </c>
      <c r="P63" s="110" t="n">
        <v>9</v>
      </c>
      <c r="Q63" s="110" t="n">
        <v>9</v>
      </c>
      <c r="R63" s="110" t="n">
        <v>10</v>
      </c>
      <c r="S63" s="60" t="n">
        <v>38.57045</v>
      </c>
      <c r="T63" s="123"/>
      <c r="U63" s="8" t="s">
        <v>104</v>
      </c>
      <c r="V63" s="64" t="n">
        <v>0</v>
      </c>
      <c r="W63" s="111"/>
      <c r="X63" s="66" t="n">
        <v>7</v>
      </c>
      <c r="Y63" s="12" t="n">
        <v>10</v>
      </c>
      <c r="Z63" s="12" t="n">
        <v>10</v>
      </c>
    </row>
    <row r="64" customFormat="false" ht="18.75" hidden="false" customHeight="true" outlineLevel="0" collapsed="false">
      <c r="B64" s="23" t="s">
        <v>1168</v>
      </c>
      <c r="C64" s="23"/>
      <c r="D64" s="24"/>
      <c r="E64" s="24"/>
      <c r="F64" s="24"/>
      <c r="G64" s="24"/>
      <c r="H64" s="24"/>
      <c r="I64" s="24"/>
      <c r="J64" s="24"/>
      <c r="K64" s="25"/>
      <c r="L64" s="26" t="s">
        <v>3</v>
      </c>
      <c r="M64" s="26" t="s">
        <v>3</v>
      </c>
      <c r="N64" s="26" t="s">
        <v>3</v>
      </c>
      <c r="O64" s="26"/>
      <c r="P64" s="27" t="s">
        <v>4</v>
      </c>
      <c r="Q64" s="26"/>
      <c r="R64" s="26"/>
      <c r="S64" s="26" t="s">
        <v>3</v>
      </c>
      <c r="T64" s="28"/>
      <c r="U64" s="29" t="s">
        <v>346</v>
      </c>
      <c r="V64" s="29"/>
      <c r="W64" s="30" t="s">
        <v>6</v>
      </c>
      <c r="X64" s="31" t="n">
        <v>170</v>
      </c>
      <c r="Y64" s="30" t="s">
        <v>7</v>
      </c>
      <c r="Z64" s="30" t="n">
        <v>2810</v>
      </c>
      <c r="AA64" s="12" t="s">
        <v>1169</v>
      </c>
    </row>
    <row r="65" customFormat="false" ht="18.75" hidden="false" customHeight="true" outlineLevel="0" collapsed="false">
      <c r="B65" s="32" t="s">
        <v>1170</v>
      </c>
      <c r="C65" s="32"/>
      <c r="D65" s="32"/>
      <c r="E65" s="32"/>
      <c r="F65" s="32"/>
      <c r="G65" s="32"/>
      <c r="H65" s="32"/>
      <c r="I65" s="33"/>
      <c r="J65" s="33"/>
      <c r="K65" s="34"/>
      <c r="L65" s="35" t="n">
        <v>389.888</v>
      </c>
      <c r="M65" s="35" t="n">
        <v>399.777</v>
      </c>
      <c r="N65" s="35" t="n">
        <v>65.9333</v>
      </c>
      <c r="O65" s="36"/>
      <c r="P65" s="37" t="s">
        <v>10</v>
      </c>
      <c r="Q65" s="36"/>
      <c r="R65" s="36"/>
      <c r="S65" s="35" t="n">
        <v>50.4082</v>
      </c>
      <c r="T65" s="38"/>
      <c r="U65" s="39" t="s">
        <v>461</v>
      </c>
      <c r="V65" s="39"/>
      <c r="W65" s="40" t="s">
        <v>12</v>
      </c>
      <c r="X65" s="41" t="n">
        <v>8570</v>
      </c>
      <c r="Y65" s="40" t="s">
        <v>13</v>
      </c>
      <c r="Z65" s="40" t="n">
        <v>1950</v>
      </c>
      <c r="AA65" s="42" t="s">
        <v>1170</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462</v>
      </c>
    </row>
    <row r="67" customFormat="false" ht="12" hidden="false" customHeight="false" outlineLevel="0" collapsed="false">
      <c r="A67" s="1" t="s">
        <v>308</v>
      </c>
      <c r="B67" s="53" t="n">
        <v>1</v>
      </c>
      <c r="C67" s="54" t="s">
        <v>1171</v>
      </c>
      <c r="D67" s="55" t="s">
        <v>1051</v>
      </c>
      <c r="E67" s="55" t="s">
        <v>55</v>
      </c>
      <c r="F67" s="55" t="s">
        <v>942</v>
      </c>
      <c r="G67" s="56" t="s">
        <v>89</v>
      </c>
      <c r="H67" s="57" t="s">
        <v>274</v>
      </c>
      <c r="I67" s="55" t="s">
        <v>64</v>
      </c>
      <c r="J67" s="57" t="s">
        <v>1172</v>
      </c>
      <c r="K67" s="58" t="n">
        <v>0.037037037037037</v>
      </c>
      <c r="L67" s="59" t="n">
        <v>400</v>
      </c>
      <c r="M67" s="59" t="n">
        <v>400</v>
      </c>
      <c r="N67" s="109" t="n">
        <v>68.6</v>
      </c>
      <c r="O67" s="110" t="n">
        <v>9</v>
      </c>
      <c r="P67" s="110" t="n">
        <v>9</v>
      </c>
      <c r="Q67" s="110" t="n">
        <v>9</v>
      </c>
      <c r="R67" s="110" t="n">
        <v>9</v>
      </c>
      <c r="S67" s="60" t="n">
        <v>19.2154642564802</v>
      </c>
      <c r="U67" s="8" t="s">
        <v>66</v>
      </c>
      <c r="V67" s="64" t="n">
        <v>0</v>
      </c>
      <c r="W67" s="111"/>
      <c r="X67" s="66" t="n">
        <v>8</v>
      </c>
      <c r="Y67" s="12" t="n">
        <v>9</v>
      </c>
      <c r="Z67" s="12" t="n">
        <v>1</v>
      </c>
      <c r="AA67" s="42" t="s">
        <v>1173</v>
      </c>
      <c r="AB67" s="42" t="s">
        <v>1174</v>
      </c>
    </row>
    <row r="68" customFormat="false" ht="12" hidden="false" customHeight="false" outlineLevel="0" collapsed="false">
      <c r="A68" s="1" t="s">
        <v>308</v>
      </c>
      <c r="B68" s="67" t="n">
        <v>2</v>
      </c>
      <c r="C68" s="68" t="s">
        <v>1175</v>
      </c>
      <c r="D68" s="69" t="s">
        <v>1032</v>
      </c>
      <c r="E68" s="69" t="s">
        <v>43</v>
      </c>
      <c r="F68" s="69" t="s">
        <v>942</v>
      </c>
      <c r="G68" s="70" t="s">
        <v>89</v>
      </c>
      <c r="H68" s="71" t="s">
        <v>466</v>
      </c>
      <c r="I68" s="69" t="s">
        <v>47</v>
      </c>
      <c r="J68" s="71" t="s">
        <v>1176</v>
      </c>
      <c r="K68" s="72" t="n">
        <v>0.344827586206897</v>
      </c>
      <c r="L68" s="73" t="n">
        <v>396</v>
      </c>
      <c r="M68" s="73" t="n">
        <v>409</v>
      </c>
      <c r="N68" s="74" t="n">
        <v>65.9</v>
      </c>
      <c r="O68" s="75" t="n">
        <v>6</v>
      </c>
      <c r="P68" s="75" t="n">
        <v>4</v>
      </c>
      <c r="Q68" s="75" t="n">
        <v>4</v>
      </c>
      <c r="R68" s="75" t="n">
        <v>4</v>
      </c>
      <c r="S68" s="74" t="n">
        <v>53.1753904348836</v>
      </c>
      <c r="T68" s="76"/>
      <c r="U68" s="76" t="s">
        <v>182</v>
      </c>
      <c r="V68" s="77" t="n">
        <v>4</v>
      </c>
      <c r="W68" s="85" t="s">
        <v>109</v>
      </c>
      <c r="X68" s="79" t="n">
        <v>9</v>
      </c>
      <c r="Y68" s="80" t="n">
        <v>4</v>
      </c>
      <c r="Z68" s="80" t="n">
        <v>2</v>
      </c>
      <c r="AA68" s="42" t="s">
        <v>1177</v>
      </c>
      <c r="AB68" s="42" t="s">
        <v>1178</v>
      </c>
    </row>
    <row r="69" customFormat="false" ht="12" hidden="false" customHeight="false" outlineLevel="0" collapsed="false">
      <c r="A69" s="1" t="s">
        <v>308</v>
      </c>
      <c r="B69" s="81" t="n">
        <v>3</v>
      </c>
      <c r="C69" s="68" t="s">
        <v>1179</v>
      </c>
      <c r="D69" s="69" t="s">
        <v>1035</v>
      </c>
      <c r="E69" s="69" t="s">
        <v>43</v>
      </c>
      <c r="F69" s="69" t="s">
        <v>942</v>
      </c>
      <c r="G69" s="70" t="s">
        <v>72</v>
      </c>
      <c r="H69" s="71" t="s">
        <v>466</v>
      </c>
      <c r="I69" s="69" t="s">
        <v>64</v>
      </c>
      <c r="J69" s="71" t="s">
        <v>1180</v>
      </c>
      <c r="K69" s="72" t="n">
        <v>0.296296296296296</v>
      </c>
      <c r="L69" s="73" t="n">
        <v>394</v>
      </c>
      <c r="M69" s="73" t="n">
        <v>395</v>
      </c>
      <c r="N69" s="74" t="n">
        <v>65.8</v>
      </c>
      <c r="O69" s="75" t="n">
        <v>5</v>
      </c>
      <c r="P69" s="75" t="n">
        <v>6</v>
      </c>
      <c r="Q69" s="75" t="n">
        <v>8</v>
      </c>
      <c r="R69" s="75" t="n">
        <v>7</v>
      </c>
      <c r="S69" s="74" t="n">
        <v>50.0960771797364</v>
      </c>
      <c r="T69" s="76"/>
      <c r="U69" s="76" t="s">
        <v>58</v>
      </c>
      <c r="V69" s="77" t="n">
        <v>2</v>
      </c>
      <c r="W69" s="78" t="s">
        <v>76</v>
      </c>
      <c r="X69" s="79" t="n">
        <v>6</v>
      </c>
      <c r="Y69" s="80" t="n">
        <v>5</v>
      </c>
      <c r="Z69" s="80" t="n">
        <v>3</v>
      </c>
      <c r="AA69" s="42" t="s">
        <v>754</v>
      </c>
      <c r="AB69" s="12" t="s">
        <v>1181</v>
      </c>
    </row>
    <row r="70" customFormat="false" ht="12" hidden="false" customHeight="false" outlineLevel="0" collapsed="false">
      <c r="A70" s="1" t="s">
        <v>308</v>
      </c>
      <c r="B70" s="83" t="n">
        <v>4</v>
      </c>
      <c r="C70" s="68" t="s">
        <v>1182</v>
      </c>
      <c r="D70" s="69" t="s">
        <v>1134</v>
      </c>
      <c r="E70" s="69" t="s">
        <v>247</v>
      </c>
      <c r="F70" s="69" t="s">
        <v>942</v>
      </c>
      <c r="G70" s="70" t="s">
        <v>56</v>
      </c>
      <c r="H70" s="71" t="s">
        <v>466</v>
      </c>
      <c r="I70" s="69" t="s">
        <v>47</v>
      </c>
      <c r="J70" s="71" t="s">
        <v>1183</v>
      </c>
      <c r="K70" s="72" t="n">
        <v>0.172413793103448</v>
      </c>
      <c r="L70" s="73" t="n">
        <v>399</v>
      </c>
      <c r="M70" s="73" t="n">
        <v>395</v>
      </c>
      <c r="N70" s="82" t="n">
        <v>66.7</v>
      </c>
      <c r="O70" s="75" t="n">
        <v>8</v>
      </c>
      <c r="P70" s="75" t="n">
        <v>5</v>
      </c>
      <c r="Q70" s="75" t="n">
        <v>7</v>
      </c>
      <c r="R70" s="75" t="n">
        <v>5</v>
      </c>
      <c r="S70" s="74" t="n">
        <v>45.435078001413</v>
      </c>
      <c r="T70" s="76"/>
      <c r="U70" s="76" t="s">
        <v>99</v>
      </c>
      <c r="V70" s="77" t="n">
        <v>2</v>
      </c>
      <c r="W70" s="78"/>
      <c r="X70" s="79" t="n">
        <v>7</v>
      </c>
      <c r="Y70" s="80" t="n">
        <v>8</v>
      </c>
      <c r="Z70" s="80" t="n">
        <v>4</v>
      </c>
      <c r="AA70" s="42" t="s">
        <v>1184</v>
      </c>
      <c r="AB70" s="42" t="s">
        <v>1185</v>
      </c>
    </row>
    <row r="71" customFormat="false" ht="12" hidden="false" customHeight="false" outlineLevel="0" collapsed="false">
      <c r="A71" s="1" t="s">
        <v>308</v>
      </c>
      <c r="B71" s="87" t="n">
        <v>5</v>
      </c>
      <c r="C71" s="68" t="s">
        <v>1186</v>
      </c>
      <c r="D71" s="69" t="s">
        <v>1038</v>
      </c>
      <c r="E71" s="69" t="s">
        <v>55</v>
      </c>
      <c r="F71" s="69" t="s">
        <v>942</v>
      </c>
      <c r="G71" s="70" t="s">
        <v>72</v>
      </c>
      <c r="H71" s="71" t="s">
        <v>466</v>
      </c>
      <c r="I71" s="69" t="s">
        <v>64</v>
      </c>
      <c r="J71" s="71" t="s">
        <v>1187</v>
      </c>
      <c r="K71" s="72" t="n">
        <v>0.170731707317073</v>
      </c>
      <c r="L71" s="73" t="n">
        <v>382</v>
      </c>
      <c r="M71" s="73" t="n">
        <v>412</v>
      </c>
      <c r="N71" s="82" t="n">
        <v>66</v>
      </c>
      <c r="O71" s="75" t="n">
        <v>7</v>
      </c>
      <c r="P71" s="75" t="n">
        <v>7</v>
      </c>
      <c r="Q71" s="84" t="n">
        <v>3</v>
      </c>
      <c r="R71" s="91" t="n">
        <v>1</v>
      </c>
      <c r="S71" s="74" t="n">
        <v>49.3992939948318</v>
      </c>
      <c r="T71" s="76"/>
      <c r="U71" s="76" t="s">
        <v>233</v>
      </c>
      <c r="V71" s="77" t="n">
        <v>2</v>
      </c>
      <c r="W71" s="89" t="s">
        <v>115</v>
      </c>
      <c r="X71" s="79" t="n">
        <v>5</v>
      </c>
      <c r="Y71" s="80" t="n">
        <v>6</v>
      </c>
      <c r="Z71" s="80" t="n">
        <v>5</v>
      </c>
      <c r="AA71" s="42" t="s">
        <v>1188</v>
      </c>
      <c r="AB71" s="42" t="s">
        <v>1189</v>
      </c>
    </row>
    <row r="72" customFormat="false" ht="12" hidden="false" customHeight="false" outlineLevel="0" collapsed="false">
      <c r="A72" s="1" t="s">
        <v>308</v>
      </c>
      <c r="B72" s="90" t="n">
        <v>6</v>
      </c>
      <c r="C72" s="68" t="s">
        <v>1190</v>
      </c>
      <c r="D72" s="69" t="s">
        <v>1004</v>
      </c>
      <c r="E72" s="69" t="s">
        <v>112</v>
      </c>
      <c r="F72" s="69" t="s">
        <v>942</v>
      </c>
      <c r="G72" s="70" t="s">
        <v>56</v>
      </c>
      <c r="H72" s="71" t="s">
        <v>557</v>
      </c>
      <c r="I72" s="69" t="s">
        <v>107</v>
      </c>
      <c r="J72" s="71" t="s">
        <v>1191</v>
      </c>
      <c r="K72" s="72" t="n">
        <v>0.375</v>
      </c>
      <c r="L72" s="73" t="n">
        <v>376</v>
      </c>
      <c r="M72" s="73" t="n">
        <v>387</v>
      </c>
      <c r="N72" s="74" t="n">
        <v>63.4</v>
      </c>
      <c r="O72" s="91" t="n">
        <v>1</v>
      </c>
      <c r="P72" s="88" t="n">
        <v>2</v>
      </c>
      <c r="Q72" s="91" t="n">
        <v>1</v>
      </c>
      <c r="R72" s="88" t="n">
        <v>2</v>
      </c>
      <c r="S72" s="133" t="n">
        <v>74.3621072814018</v>
      </c>
      <c r="T72" s="76"/>
      <c r="U72" s="76" t="s">
        <v>1192</v>
      </c>
      <c r="V72" s="77" t="n">
        <v>4</v>
      </c>
      <c r="W72" s="89" t="s">
        <v>50</v>
      </c>
      <c r="X72" s="132" t="n">
        <v>1</v>
      </c>
      <c r="Y72" s="80" t="n">
        <v>1</v>
      </c>
      <c r="Z72" s="80" t="n">
        <v>6</v>
      </c>
    </row>
    <row r="73" customFormat="false" ht="12" hidden="false" customHeight="false" outlineLevel="0" collapsed="false">
      <c r="A73" s="1" t="s">
        <v>308</v>
      </c>
      <c r="B73" s="129" t="n">
        <v>7</v>
      </c>
      <c r="C73" s="68" t="s">
        <v>1193</v>
      </c>
      <c r="D73" s="69" t="s">
        <v>1019</v>
      </c>
      <c r="E73" s="69" t="s">
        <v>1194</v>
      </c>
      <c r="F73" s="69" t="s">
        <v>942</v>
      </c>
      <c r="G73" s="70" t="s">
        <v>89</v>
      </c>
      <c r="H73" s="71" t="s">
        <v>557</v>
      </c>
      <c r="I73" s="69" t="s">
        <v>64</v>
      </c>
      <c r="J73" s="71" t="s">
        <v>1195</v>
      </c>
      <c r="K73" s="72" t="n">
        <v>0.272727272727273</v>
      </c>
      <c r="L73" s="73" t="n">
        <v>386</v>
      </c>
      <c r="M73" s="73" t="n">
        <v>403</v>
      </c>
      <c r="N73" s="74" t="n">
        <v>65.8</v>
      </c>
      <c r="O73" s="75" t="n">
        <v>4</v>
      </c>
      <c r="P73" s="75" t="n">
        <v>8</v>
      </c>
      <c r="Q73" s="75" t="n">
        <v>5</v>
      </c>
      <c r="R73" s="75" t="n">
        <v>8</v>
      </c>
      <c r="S73" s="74" t="n">
        <v>47.390663304721</v>
      </c>
      <c r="T73" s="76" t="s">
        <v>208</v>
      </c>
      <c r="U73" s="76" t="s">
        <v>297</v>
      </c>
      <c r="V73" s="77" t="n">
        <v>2</v>
      </c>
      <c r="W73" s="78"/>
      <c r="X73" s="86" t="n">
        <v>2</v>
      </c>
      <c r="Y73" s="80" t="n">
        <v>7</v>
      </c>
      <c r="Z73" s="80" t="n">
        <v>7</v>
      </c>
    </row>
    <row r="74" customFormat="false" ht="12" hidden="false" customHeight="false" outlineLevel="0" collapsed="false">
      <c r="A74" s="1" t="s">
        <v>308</v>
      </c>
      <c r="B74" s="112" t="n">
        <v>8</v>
      </c>
      <c r="C74" s="93" t="s">
        <v>1196</v>
      </c>
      <c r="D74" s="94" t="s">
        <v>1065</v>
      </c>
      <c r="E74" s="94" t="s">
        <v>43</v>
      </c>
      <c r="F74" s="94" t="s">
        <v>942</v>
      </c>
      <c r="G74" s="95" t="s">
        <v>56</v>
      </c>
      <c r="H74" s="96" t="s">
        <v>466</v>
      </c>
      <c r="I74" s="94" t="s">
        <v>47</v>
      </c>
      <c r="J74" s="96" t="s">
        <v>1197</v>
      </c>
      <c r="K74" s="97" t="n">
        <v>0.17948717948718</v>
      </c>
      <c r="L74" s="98" t="n">
        <v>383</v>
      </c>
      <c r="M74" s="98" t="n">
        <v>405</v>
      </c>
      <c r="N74" s="101" t="n">
        <v>65.6</v>
      </c>
      <c r="O74" s="113" t="n">
        <v>2</v>
      </c>
      <c r="P74" s="134" t="n">
        <v>3</v>
      </c>
      <c r="Q74" s="100" t="n">
        <v>6</v>
      </c>
      <c r="R74" s="100" t="n">
        <v>6</v>
      </c>
      <c r="S74" s="101" t="n">
        <v>56.2558006914965</v>
      </c>
      <c r="T74" s="102"/>
      <c r="U74" s="102" t="s">
        <v>93</v>
      </c>
      <c r="V74" s="103" t="n">
        <v>4</v>
      </c>
      <c r="W74" s="121" t="s">
        <v>94</v>
      </c>
      <c r="X74" s="115" t="n">
        <v>3</v>
      </c>
      <c r="Y74" s="106" t="n">
        <v>2</v>
      </c>
      <c r="Z74" s="106" t="n">
        <v>8</v>
      </c>
    </row>
    <row r="75" customFormat="false" ht="12" hidden="false" customHeight="false" outlineLevel="0" collapsed="false">
      <c r="A75" s="1" t="s">
        <v>308</v>
      </c>
      <c r="B75" s="116" t="n">
        <v>9</v>
      </c>
      <c r="C75" s="108" t="s">
        <v>1198</v>
      </c>
      <c r="D75" s="55" t="s">
        <v>1009</v>
      </c>
      <c r="E75" s="55" t="s">
        <v>112</v>
      </c>
      <c r="F75" s="55" t="s">
        <v>942</v>
      </c>
      <c r="G75" s="56" t="s">
        <v>89</v>
      </c>
      <c r="H75" s="57" t="s">
        <v>557</v>
      </c>
      <c r="I75" s="55" t="s">
        <v>64</v>
      </c>
      <c r="J75" s="57" t="s">
        <v>1199</v>
      </c>
      <c r="K75" s="58" t="n">
        <v>0.346153846153846</v>
      </c>
      <c r="L75" s="59" t="n">
        <v>393</v>
      </c>
      <c r="M75" s="59" t="n">
        <v>392</v>
      </c>
      <c r="N75" s="60" t="n">
        <v>65.6</v>
      </c>
      <c r="O75" s="63" t="n">
        <v>2</v>
      </c>
      <c r="P75" s="62" t="n">
        <v>1</v>
      </c>
      <c r="Q75" s="63" t="n">
        <v>2</v>
      </c>
      <c r="R75" s="61" t="n">
        <v>3</v>
      </c>
      <c r="S75" s="60" t="n">
        <v>58.3446362404292</v>
      </c>
      <c r="T75" s="123"/>
      <c r="U75" s="8" t="s">
        <v>114</v>
      </c>
      <c r="V75" s="64" t="n">
        <v>4</v>
      </c>
      <c r="W75" s="65" t="s">
        <v>83</v>
      </c>
      <c r="X75" s="66" t="n">
        <v>4</v>
      </c>
      <c r="Y75" s="12" t="n">
        <v>3</v>
      </c>
      <c r="Z75" s="12" t="n">
        <v>9</v>
      </c>
    </row>
    <row r="76" customFormat="false" ht="18.75" hidden="false" customHeight="true" outlineLevel="0" collapsed="false">
      <c r="B76" s="23" t="s">
        <v>1200</v>
      </c>
      <c r="C76" s="23"/>
      <c r="D76" s="24"/>
      <c r="E76" s="24"/>
      <c r="F76" s="24"/>
      <c r="G76" s="24"/>
      <c r="H76" s="24"/>
      <c r="I76" s="24"/>
      <c r="J76" s="24"/>
      <c r="K76" s="25"/>
      <c r="L76" s="26" t="s">
        <v>3</v>
      </c>
      <c r="M76" s="26" t="s">
        <v>3</v>
      </c>
      <c r="N76" s="26" t="s">
        <v>3</v>
      </c>
      <c r="O76" s="26"/>
      <c r="P76" s="27" t="s">
        <v>4</v>
      </c>
      <c r="Q76" s="26"/>
      <c r="R76" s="26"/>
      <c r="S76" s="26" t="s">
        <v>3</v>
      </c>
      <c r="T76" s="28"/>
      <c r="U76" s="29" t="s">
        <v>346</v>
      </c>
      <c r="V76" s="29"/>
      <c r="W76" s="30" t="s">
        <v>6</v>
      </c>
      <c r="X76" s="31" t="n">
        <v>220</v>
      </c>
      <c r="Y76" s="30" t="s">
        <v>7</v>
      </c>
      <c r="Z76" s="30" t="n">
        <v>390</v>
      </c>
      <c r="AA76" s="12" t="s">
        <v>1201</v>
      </c>
    </row>
    <row r="77" customFormat="false" ht="18.75" hidden="false" customHeight="true" outlineLevel="0" collapsed="false">
      <c r="B77" s="32" t="s">
        <v>1202</v>
      </c>
      <c r="C77" s="32"/>
      <c r="D77" s="32"/>
      <c r="E77" s="32"/>
      <c r="F77" s="32"/>
      <c r="G77" s="32"/>
      <c r="H77" s="32"/>
      <c r="I77" s="33"/>
      <c r="J77" s="33"/>
      <c r="K77" s="34"/>
      <c r="L77" s="35" t="n">
        <v>376.8</v>
      </c>
      <c r="M77" s="35" t="n">
        <v>380.8</v>
      </c>
      <c r="N77" s="35" t="n">
        <v>63.7014</v>
      </c>
      <c r="O77" s="36"/>
      <c r="P77" s="37" t="s">
        <v>10</v>
      </c>
      <c r="Q77" s="36"/>
      <c r="R77" s="36"/>
      <c r="S77" s="35" t="n">
        <v>50.4586</v>
      </c>
      <c r="T77" s="38"/>
      <c r="U77" s="39" t="s">
        <v>349</v>
      </c>
      <c r="V77" s="39"/>
      <c r="W77" s="40" t="s">
        <v>12</v>
      </c>
      <c r="X77" s="41" t="n">
        <v>2250</v>
      </c>
      <c r="Y77" s="40" t="s">
        <v>13</v>
      </c>
      <c r="Z77" s="40" t="n">
        <v>670</v>
      </c>
      <c r="AA77" s="42" t="s">
        <v>1202</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350</v>
      </c>
    </row>
    <row r="79" customFormat="false" ht="12" hidden="false" customHeight="false" outlineLevel="0" collapsed="false">
      <c r="A79" s="1" t="s">
        <v>351</v>
      </c>
      <c r="B79" s="53" t="n">
        <v>1</v>
      </c>
      <c r="C79" s="54" t="s">
        <v>1203</v>
      </c>
      <c r="D79" s="55" t="s">
        <v>1035</v>
      </c>
      <c r="E79" s="55" t="s">
        <v>273</v>
      </c>
      <c r="F79" s="55" t="s">
        <v>942</v>
      </c>
      <c r="G79" s="56" t="s">
        <v>72</v>
      </c>
      <c r="H79" s="57" t="s">
        <v>861</v>
      </c>
      <c r="I79" s="55" t="s">
        <v>107</v>
      </c>
      <c r="J79" s="57" t="s">
        <v>1204</v>
      </c>
      <c r="K79" s="58" t="n">
        <v>0.294117647058824</v>
      </c>
      <c r="L79" s="59" t="n">
        <v>370</v>
      </c>
      <c r="M79" s="59" t="n">
        <v>398</v>
      </c>
      <c r="N79" s="60" t="n">
        <v>62.9</v>
      </c>
      <c r="O79" s="61" t="n">
        <v>3</v>
      </c>
      <c r="P79" s="110" t="n">
        <v>5</v>
      </c>
      <c r="Q79" s="110" t="n">
        <v>4</v>
      </c>
      <c r="R79" s="61" t="n">
        <v>3</v>
      </c>
      <c r="S79" s="60" t="n">
        <v>61.604726987775</v>
      </c>
      <c r="T79" s="8" t="s">
        <v>268</v>
      </c>
      <c r="U79" s="8" t="s">
        <v>336</v>
      </c>
      <c r="V79" s="64" t="n">
        <v>4</v>
      </c>
      <c r="W79" s="65" t="s">
        <v>109</v>
      </c>
      <c r="X79" s="156" t="n">
        <v>3</v>
      </c>
      <c r="Y79" s="12" t="n">
        <v>5</v>
      </c>
      <c r="Z79" s="12" t="n">
        <v>1</v>
      </c>
      <c r="AA79" s="42" t="s">
        <v>1205</v>
      </c>
      <c r="AB79" s="42" t="s">
        <v>1206</v>
      </c>
    </row>
    <row r="80" customFormat="false" ht="12" hidden="false" customHeight="false" outlineLevel="0" collapsed="false">
      <c r="A80" s="1" t="s">
        <v>351</v>
      </c>
      <c r="B80" s="67" t="n">
        <v>2</v>
      </c>
      <c r="C80" s="68" t="s">
        <v>1207</v>
      </c>
      <c r="D80" s="69" t="s">
        <v>999</v>
      </c>
      <c r="E80" s="69" t="s">
        <v>289</v>
      </c>
      <c r="F80" s="69" t="s">
        <v>942</v>
      </c>
      <c r="G80" s="70" t="s">
        <v>56</v>
      </c>
      <c r="H80" s="71" t="s">
        <v>557</v>
      </c>
      <c r="I80" s="69" t="s">
        <v>64</v>
      </c>
      <c r="J80" s="71" t="s">
        <v>1208</v>
      </c>
      <c r="K80" s="72" t="n">
        <v>0.777777777777778</v>
      </c>
      <c r="L80" s="73" t="n">
        <v>378</v>
      </c>
      <c r="M80" s="73" t="n">
        <v>377</v>
      </c>
      <c r="N80" s="74" t="n">
        <v>62.8</v>
      </c>
      <c r="O80" s="88" t="n">
        <v>2</v>
      </c>
      <c r="P80" s="91" t="n">
        <v>1</v>
      </c>
      <c r="Q80" s="88" t="n">
        <v>2</v>
      </c>
      <c r="R80" s="91" t="n">
        <v>1</v>
      </c>
      <c r="S80" s="74" t="n">
        <v>69.9058935646936</v>
      </c>
      <c r="T80" s="76"/>
      <c r="U80" s="76" t="s">
        <v>362</v>
      </c>
      <c r="V80" s="77" t="n">
        <v>4</v>
      </c>
      <c r="W80" s="89" t="s">
        <v>50</v>
      </c>
      <c r="X80" s="132" t="n">
        <v>1</v>
      </c>
      <c r="Y80" s="80" t="n">
        <v>1</v>
      </c>
      <c r="Z80" s="80" t="n">
        <v>2</v>
      </c>
      <c r="AA80" s="42" t="s">
        <v>644</v>
      </c>
      <c r="AB80" s="42" t="s">
        <v>1209</v>
      </c>
    </row>
    <row r="81" customFormat="false" ht="12" hidden="false" customHeight="false" outlineLevel="0" collapsed="false">
      <c r="A81" s="1" t="s">
        <v>351</v>
      </c>
      <c r="B81" s="81" t="n">
        <v>3</v>
      </c>
      <c r="C81" s="68" t="s">
        <v>1210</v>
      </c>
      <c r="D81" s="69" t="s">
        <v>1134</v>
      </c>
      <c r="E81" s="69" t="s">
        <v>273</v>
      </c>
      <c r="F81" s="69" t="s">
        <v>942</v>
      </c>
      <c r="G81" s="70" t="s">
        <v>72</v>
      </c>
      <c r="H81" s="71" t="s">
        <v>466</v>
      </c>
      <c r="I81" s="69" t="s">
        <v>47</v>
      </c>
      <c r="J81" s="71" t="s">
        <v>1211</v>
      </c>
      <c r="K81" s="72" t="n">
        <v>0.166666666666667</v>
      </c>
      <c r="L81" s="73" t="n">
        <v>379</v>
      </c>
      <c r="M81" s="73" t="n">
        <v>394</v>
      </c>
      <c r="N81" s="82" t="n">
        <v>64.6</v>
      </c>
      <c r="O81" s="75" t="n">
        <v>9</v>
      </c>
      <c r="P81" s="75" t="n">
        <v>9</v>
      </c>
      <c r="Q81" s="75" t="n">
        <v>8</v>
      </c>
      <c r="R81" s="75" t="n">
        <v>4</v>
      </c>
      <c r="S81" s="74" t="n">
        <v>31.8139110118629</v>
      </c>
      <c r="T81" s="76"/>
      <c r="U81" s="76" t="s">
        <v>532</v>
      </c>
      <c r="V81" s="77" t="n">
        <v>1</v>
      </c>
      <c r="W81" s="78"/>
      <c r="X81" s="79" t="n">
        <v>8</v>
      </c>
      <c r="Y81" s="80" t="n">
        <v>9</v>
      </c>
      <c r="Z81" s="80" t="n">
        <v>3</v>
      </c>
      <c r="AA81" s="42" t="s">
        <v>1212</v>
      </c>
      <c r="AB81" s="12" t="s">
        <v>834</v>
      </c>
    </row>
    <row r="82" customFormat="false" ht="12" hidden="false" customHeight="false" outlineLevel="0" collapsed="false">
      <c r="A82" s="1" t="s">
        <v>351</v>
      </c>
      <c r="B82" s="83" t="n">
        <v>4</v>
      </c>
      <c r="C82" s="68" t="s">
        <v>1213</v>
      </c>
      <c r="D82" s="69" t="s">
        <v>1019</v>
      </c>
      <c r="E82" s="69" t="s">
        <v>273</v>
      </c>
      <c r="F82" s="69" t="s">
        <v>942</v>
      </c>
      <c r="G82" s="70" t="s">
        <v>343</v>
      </c>
      <c r="H82" s="71" t="s">
        <v>466</v>
      </c>
      <c r="I82" s="69" t="s">
        <v>64</v>
      </c>
      <c r="J82" s="71" t="s">
        <v>1214</v>
      </c>
      <c r="K82" s="72" t="n">
        <v>0.181818181818182</v>
      </c>
      <c r="L82" s="73" t="n">
        <v>374</v>
      </c>
      <c r="M82" s="73" t="n">
        <v>388</v>
      </c>
      <c r="N82" s="74" t="n">
        <v>63.3</v>
      </c>
      <c r="O82" s="75" t="n">
        <v>4</v>
      </c>
      <c r="P82" s="88" t="n">
        <v>2</v>
      </c>
      <c r="Q82" s="84" t="n">
        <v>3</v>
      </c>
      <c r="R82" s="75" t="n">
        <v>5</v>
      </c>
      <c r="S82" s="74" t="n">
        <v>61.8048692902003</v>
      </c>
      <c r="T82" s="119"/>
      <c r="U82" s="76" t="s">
        <v>228</v>
      </c>
      <c r="V82" s="77" t="n">
        <v>4</v>
      </c>
      <c r="W82" s="85" t="s">
        <v>94</v>
      </c>
      <c r="X82" s="79" t="n">
        <v>9</v>
      </c>
      <c r="Y82" s="80" t="n">
        <v>4</v>
      </c>
      <c r="Z82" s="80" t="n">
        <v>4</v>
      </c>
      <c r="AA82" s="42" t="s">
        <v>1215</v>
      </c>
      <c r="AB82" s="42" t="s">
        <v>1216</v>
      </c>
    </row>
    <row r="83" customFormat="false" ht="12" hidden="false" customHeight="false" outlineLevel="0" collapsed="false">
      <c r="A83" s="1" t="s">
        <v>351</v>
      </c>
      <c r="B83" s="87" t="n">
        <v>5</v>
      </c>
      <c r="C83" s="68" t="s">
        <v>1217</v>
      </c>
      <c r="D83" s="69" t="s">
        <v>1218</v>
      </c>
      <c r="E83" s="69" t="s">
        <v>273</v>
      </c>
      <c r="F83" s="69" t="s">
        <v>1029</v>
      </c>
      <c r="G83" s="70" t="s">
        <v>56</v>
      </c>
      <c r="H83" s="71" t="s">
        <v>466</v>
      </c>
      <c r="I83" s="69" t="s">
        <v>64</v>
      </c>
      <c r="J83" s="71" t="s">
        <v>1219</v>
      </c>
      <c r="K83" s="72" t="n">
        <v>0.2</v>
      </c>
      <c r="L83" s="73" t="n">
        <v>389</v>
      </c>
      <c r="M83" s="73" t="n">
        <v>379</v>
      </c>
      <c r="N83" s="82" t="n">
        <v>64.9</v>
      </c>
      <c r="O83" s="75" t="n">
        <v>10</v>
      </c>
      <c r="P83" s="75" t="n">
        <v>10</v>
      </c>
      <c r="Q83" s="75" t="n">
        <v>10</v>
      </c>
      <c r="R83" s="75" t="n">
        <v>10</v>
      </c>
      <c r="S83" s="74" t="n">
        <v>26.1166</v>
      </c>
      <c r="T83" s="76"/>
      <c r="U83" s="76" t="s">
        <v>66</v>
      </c>
      <c r="V83" s="77" t="n">
        <v>0</v>
      </c>
      <c r="W83" s="78"/>
      <c r="X83" s="79" t="n">
        <v>10</v>
      </c>
      <c r="Y83" s="80" t="n">
        <v>10</v>
      </c>
      <c r="Z83" s="80" t="n">
        <v>5</v>
      </c>
      <c r="AA83" s="42" t="s">
        <v>1220</v>
      </c>
      <c r="AB83" s="42" t="s">
        <v>1221</v>
      </c>
    </row>
    <row r="84" customFormat="false" ht="12" hidden="false" customHeight="false" outlineLevel="0" collapsed="false">
      <c r="A84" s="1" t="s">
        <v>351</v>
      </c>
      <c r="B84" s="90" t="n">
        <v>6</v>
      </c>
      <c r="C84" s="68" t="s">
        <v>1222</v>
      </c>
      <c r="D84" s="69" t="s">
        <v>1065</v>
      </c>
      <c r="E84" s="69" t="s">
        <v>289</v>
      </c>
      <c r="F84" s="69" t="s">
        <v>942</v>
      </c>
      <c r="G84" s="70" t="s">
        <v>89</v>
      </c>
      <c r="H84" s="71" t="s">
        <v>557</v>
      </c>
      <c r="I84" s="69" t="s">
        <v>64</v>
      </c>
      <c r="J84" s="71" t="s">
        <v>1223</v>
      </c>
      <c r="K84" s="72" t="n">
        <v>0.210526315789474</v>
      </c>
      <c r="L84" s="73" t="n">
        <v>384</v>
      </c>
      <c r="M84" s="73" t="n">
        <v>376</v>
      </c>
      <c r="N84" s="82" t="n">
        <v>63.8</v>
      </c>
      <c r="O84" s="75" t="n">
        <v>5</v>
      </c>
      <c r="P84" s="75" t="n">
        <v>7</v>
      </c>
      <c r="Q84" s="75" t="n">
        <v>7</v>
      </c>
      <c r="R84" s="75" t="n">
        <v>7</v>
      </c>
      <c r="S84" s="74" t="n">
        <v>47.6319299612508</v>
      </c>
      <c r="T84" s="76"/>
      <c r="U84" s="76" t="s">
        <v>58</v>
      </c>
      <c r="V84" s="77" t="n">
        <v>1</v>
      </c>
      <c r="W84" s="78" t="s">
        <v>115</v>
      </c>
      <c r="X84" s="79" t="n">
        <v>6</v>
      </c>
      <c r="Y84" s="80" t="n">
        <v>6</v>
      </c>
      <c r="Z84" s="80" t="n">
        <v>6</v>
      </c>
    </row>
    <row r="85" customFormat="false" ht="12" hidden="false" customHeight="false" outlineLevel="0" collapsed="false">
      <c r="A85" s="1" t="s">
        <v>351</v>
      </c>
      <c r="B85" s="92" t="n">
        <v>7</v>
      </c>
      <c r="C85" s="93" t="s">
        <v>1224</v>
      </c>
      <c r="D85" s="94" t="s">
        <v>1038</v>
      </c>
      <c r="E85" s="94" t="s">
        <v>273</v>
      </c>
      <c r="F85" s="94" t="s">
        <v>942</v>
      </c>
      <c r="G85" s="95" t="s">
        <v>56</v>
      </c>
      <c r="H85" s="96" t="s">
        <v>162</v>
      </c>
      <c r="I85" s="94" t="s">
        <v>47</v>
      </c>
      <c r="J85" s="96" t="s">
        <v>1225</v>
      </c>
      <c r="K85" s="97" t="n">
        <v>0.518518518518519</v>
      </c>
      <c r="L85" s="98" t="n">
        <v>376</v>
      </c>
      <c r="M85" s="98" t="n">
        <v>377</v>
      </c>
      <c r="N85" s="101" t="n">
        <v>62.7</v>
      </c>
      <c r="O85" s="127" t="n">
        <v>1</v>
      </c>
      <c r="P85" s="134" t="n">
        <v>3</v>
      </c>
      <c r="Q85" s="127" t="n">
        <v>1</v>
      </c>
      <c r="R85" s="113" t="n">
        <v>2</v>
      </c>
      <c r="S85" s="101" t="n">
        <v>67.7056039846003</v>
      </c>
      <c r="T85" s="102" t="s">
        <v>268</v>
      </c>
      <c r="U85" s="102" t="s">
        <v>269</v>
      </c>
      <c r="V85" s="103" t="n">
        <v>4</v>
      </c>
      <c r="W85" s="128" t="s">
        <v>83</v>
      </c>
      <c r="X85" s="105" t="n">
        <v>5</v>
      </c>
      <c r="Y85" s="106" t="n">
        <v>3</v>
      </c>
      <c r="Z85" s="106" t="n">
        <v>7</v>
      </c>
    </row>
    <row r="86" customFormat="false" ht="12" hidden="false" customHeight="false" outlineLevel="0" collapsed="false">
      <c r="A86" s="1" t="s">
        <v>351</v>
      </c>
      <c r="B86" s="107" t="n">
        <v>8</v>
      </c>
      <c r="C86" s="108" t="s">
        <v>1226</v>
      </c>
      <c r="D86" s="55" t="s">
        <v>1009</v>
      </c>
      <c r="E86" s="55" t="s">
        <v>289</v>
      </c>
      <c r="F86" s="55" t="s">
        <v>942</v>
      </c>
      <c r="G86" s="56" t="s">
        <v>56</v>
      </c>
      <c r="H86" s="57" t="s">
        <v>557</v>
      </c>
      <c r="I86" s="55" t="s">
        <v>64</v>
      </c>
      <c r="J86" s="57" t="s">
        <v>1227</v>
      </c>
      <c r="K86" s="58" t="n">
        <v>0.6</v>
      </c>
      <c r="L86" s="59" t="n">
        <v>392</v>
      </c>
      <c r="M86" s="59" t="n">
        <v>374</v>
      </c>
      <c r="N86" s="109" t="n">
        <v>64.4</v>
      </c>
      <c r="O86" s="110" t="n">
        <v>8</v>
      </c>
      <c r="P86" s="110" t="n">
        <v>6</v>
      </c>
      <c r="Q86" s="110" t="n">
        <v>6</v>
      </c>
      <c r="R86" s="110" t="n">
        <v>8</v>
      </c>
      <c r="S86" s="60" t="n">
        <v>40.6799506035072</v>
      </c>
      <c r="U86" s="8" t="s">
        <v>104</v>
      </c>
      <c r="V86" s="64" t="n">
        <v>2</v>
      </c>
      <c r="W86" s="111"/>
      <c r="X86" s="66" t="n">
        <v>7</v>
      </c>
      <c r="Y86" s="12" t="n">
        <v>8</v>
      </c>
      <c r="Z86" s="12" t="n">
        <v>8</v>
      </c>
    </row>
    <row r="87" customFormat="false" ht="12" hidden="false" customHeight="false" outlineLevel="0" collapsed="false">
      <c r="A87" s="1" t="s">
        <v>351</v>
      </c>
      <c r="B87" s="112" t="n">
        <v>9</v>
      </c>
      <c r="C87" s="93" t="s">
        <v>1228</v>
      </c>
      <c r="D87" s="94" t="s">
        <v>1004</v>
      </c>
      <c r="E87" s="94" t="s">
        <v>289</v>
      </c>
      <c r="F87" s="94" t="s">
        <v>942</v>
      </c>
      <c r="G87" s="95" t="s">
        <v>89</v>
      </c>
      <c r="H87" s="96" t="s">
        <v>557</v>
      </c>
      <c r="I87" s="94" t="s">
        <v>64</v>
      </c>
      <c r="J87" s="96" t="s">
        <v>1229</v>
      </c>
      <c r="K87" s="97" t="n">
        <v>0.5</v>
      </c>
      <c r="L87" s="98" t="n">
        <v>379</v>
      </c>
      <c r="M87" s="98" t="n">
        <v>385</v>
      </c>
      <c r="N87" s="99" t="n">
        <v>63.8</v>
      </c>
      <c r="O87" s="100" t="n">
        <v>5</v>
      </c>
      <c r="P87" s="100" t="n">
        <v>8</v>
      </c>
      <c r="Q87" s="100" t="n">
        <v>5</v>
      </c>
      <c r="R87" s="100" t="n">
        <v>9</v>
      </c>
      <c r="S87" s="101" t="n">
        <v>46.8317134626881</v>
      </c>
      <c r="T87" s="114"/>
      <c r="U87" s="102" t="s">
        <v>511</v>
      </c>
      <c r="V87" s="103" t="n">
        <v>2</v>
      </c>
      <c r="W87" s="121"/>
      <c r="X87" s="105" t="n">
        <v>4</v>
      </c>
      <c r="Y87" s="106" t="n">
        <v>7</v>
      </c>
      <c r="Z87" s="106" t="n">
        <v>9</v>
      </c>
    </row>
    <row r="88" customFormat="false" ht="12" hidden="false" customHeight="false" outlineLevel="0" collapsed="false">
      <c r="A88" s="1" t="s">
        <v>351</v>
      </c>
      <c r="B88" s="116" t="n">
        <v>10</v>
      </c>
      <c r="C88" s="108" t="s">
        <v>1230</v>
      </c>
      <c r="D88" s="55" t="s">
        <v>1024</v>
      </c>
      <c r="E88" s="55" t="s">
        <v>273</v>
      </c>
      <c r="F88" s="55" t="s">
        <v>942</v>
      </c>
      <c r="G88" s="56" t="s">
        <v>56</v>
      </c>
      <c r="H88" s="57" t="s">
        <v>466</v>
      </c>
      <c r="I88" s="55" t="s">
        <v>47</v>
      </c>
      <c r="J88" s="57" t="s">
        <v>1231</v>
      </c>
      <c r="K88" s="58" t="n">
        <v>0</v>
      </c>
      <c r="L88" s="59" t="n">
        <v>347</v>
      </c>
      <c r="M88" s="59" t="n">
        <v>360</v>
      </c>
      <c r="N88" s="109" t="n">
        <v>63.8142857142857</v>
      </c>
      <c r="O88" s="110" t="n">
        <v>7</v>
      </c>
      <c r="P88" s="110" t="n">
        <v>4</v>
      </c>
      <c r="Q88" s="110" t="n">
        <v>9</v>
      </c>
      <c r="R88" s="110" t="n">
        <v>6</v>
      </c>
      <c r="S88" s="60" t="n">
        <v>50.4910340863677</v>
      </c>
      <c r="U88" s="8" t="s">
        <v>251</v>
      </c>
      <c r="V88" s="64" t="n">
        <v>2</v>
      </c>
      <c r="W88" s="111" t="s">
        <v>76</v>
      </c>
      <c r="X88" s="118" t="n">
        <v>2</v>
      </c>
      <c r="Y88" s="12" t="n">
        <v>2</v>
      </c>
      <c r="Z88" s="12" t="n">
        <v>10</v>
      </c>
    </row>
    <row r="89" customFormat="false" ht="18.75" hidden="false" customHeight="true" outlineLevel="0" collapsed="false">
      <c r="B89" s="23" t="s">
        <v>1232</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t="n">
        <v>600</v>
      </c>
      <c r="Y89" s="30" t="s">
        <v>7</v>
      </c>
      <c r="Z89" s="30" t="n">
        <v>540</v>
      </c>
      <c r="AA89" s="12" t="s">
        <v>1233</v>
      </c>
    </row>
    <row r="90" customFormat="false" ht="18.75" hidden="false" customHeight="true" outlineLevel="0" collapsed="false">
      <c r="B90" s="32" t="s">
        <v>1234</v>
      </c>
      <c r="C90" s="32"/>
      <c r="D90" s="32"/>
      <c r="E90" s="32"/>
      <c r="F90" s="32"/>
      <c r="G90" s="32"/>
      <c r="H90" s="32"/>
      <c r="I90" s="33"/>
      <c r="J90" s="33"/>
      <c r="K90" s="34"/>
      <c r="L90" s="35" t="n">
        <v>387.9</v>
      </c>
      <c r="M90" s="35" t="n">
        <v>391.2</v>
      </c>
      <c r="N90" s="35" t="n">
        <v>65.7081</v>
      </c>
      <c r="O90" s="36"/>
      <c r="P90" s="37" t="s">
        <v>10</v>
      </c>
      <c r="Q90" s="36"/>
      <c r="R90" s="36"/>
      <c r="S90" s="35" t="n">
        <v>50.3744</v>
      </c>
      <c r="T90" s="38"/>
      <c r="U90" s="39" t="s">
        <v>777</v>
      </c>
      <c r="V90" s="39"/>
      <c r="W90" s="40" t="s">
        <v>12</v>
      </c>
      <c r="X90" s="41" t="n">
        <v>2490</v>
      </c>
      <c r="Y90" s="40" t="s">
        <v>13</v>
      </c>
      <c r="Z90" s="40" t="n">
        <v>260</v>
      </c>
      <c r="AA90" s="42" t="s">
        <v>1234</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778</v>
      </c>
    </row>
    <row r="92" customFormat="false" ht="12" hidden="false" customHeight="false" outlineLevel="0" collapsed="false">
      <c r="A92" s="1" t="s">
        <v>388</v>
      </c>
      <c r="B92" s="53" t="n">
        <v>1</v>
      </c>
      <c r="C92" s="54" t="s">
        <v>1235</v>
      </c>
      <c r="D92" s="55" t="s">
        <v>1004</v>
      </c>
      <c r="E92" s="55" t="s">
        <v>71</v>
      </c>
      <c r="F92" s="55" t="s">
        <v>942</v>
      </c>
      <c r="G92" s="56" t="s">
        <v>72</v>
      </c>
      <c r="H92" s="57" t="s">
        <v>557</v>
      </c>
      <c r="I92" s="55" t="s">
        <v>64</v>
      </c>
      <c r="J92" s="57" t="s">
        <v>1236</v>
      </c>
      <c r="K92" s="58" t="n">
        <v>0.621212121212121</v>
      </c>
      <c r="L92" s="59" t="n">
        <v>388</v>
      </c>
      <c r="M92" s="59" t="n">
        <v>384</v>
      </c>
      <c r="N92" s="60" t="n">
        <v>63.5</v>
      </c>
      <c r="O92" s="63" t="n">
        <v>2</v>
      </c>
      <c r="P92" s="110" t="n">
        <v>5</v>
      </c>
      <c r="Q92" s="110" t="n">
        <v>4</v>
      </c>
      <c r="R92" s="63" t="n">
        <v>2</v>
      </c>
      <c r="S92" s="60" t="n">
        <v>61.8790051902527</v>
      </c>
      <c r="U92" s="8" t="s">
        <v>201</v>
      </c>
      <c r="V92" s="64" t="n">
        <v>4</v>
      </c>
      <c r="W92" s="65" t="s">
        <v>94</v>
      </c>
      <c r="X92" s="156" t="n">
        <v>3</v>
      </c>
      <c r="Y92" s="12" t="n">
        <v>2</v>
      </c>
      <c r="Z92" s="12" t="n">
        <v>1</v>
      </c>
      <c r="AA92" s="42" t="s">
        <v>1237</v>
      </c>
      <c r="AB92" s="42" t="s">
        <v>1238</v>
      </c>
    </row>
    <row r="93" customFormat="false" ht="12" hidden="false" customHeight="false" outlineLevel="0" collapsed="false">
      <c r="A93" s="1" t="s">
        <v>388</v>
      </c>
      <c r="B93" s="67" t="n">
        <v>2</v>
      </c>
      <c r="C93" s="68" t="s">
        <v>1239</v>
      </c>
      <c r="D93" s="69" t="s">
        <v>1101</v>
      </c>
      <c r="E93" s="69" t="s">
        <v>71</v>
      </c>
      <c r="F93" s="69" t="s">
        <v>942</v>
      </c>
      <c r="G93" s="70" t="s">
        <v>56</v>
      </c>
      <c r="H93" s="71" t="s">
        <v>937</v>
      </c>
      <c r="I93" s="69" t="s">
        <v>64</v>
      </c>
      <c r="J93" s="71" t="s">
        <v>1240</v>
      </c>
      <c r="K93" s="72" t="n">
        <v>0.324324324324324</v>
      </c>
      <c r="L93" s="73" t="n">
        <v>399</v>
      </c>
      <c r="M93" s="73" t="n">
        <v>385</v>
      </c>
      <c r="N93" s="74" t="n">
        <v>65</v>
      </c>
      <c r="O93" s="75" t="n">
        <v>5</v>
      </c>
      <c r="P93" s="88" t="n">
        <v>2</v>
      </c>
      <c r="Q93" s="75" t="n">
        <v>6</v>
      </c>
      <c r="R93" s="75" t="n">
        <v>4</v>
      </c>
      <c r="S93" s="74" t="n">
        <v>58.8341246945245</v>
      </c>
      <c r="T93" s="76"/>
      <c r="U93" s="76" t="s">
        <v>1241</v>
      </c>
      <c r="V93" s="77" t="n">
        <v>4</v>
      </c>
      <c r="W93" s="85" t="s">
        <v>109</v>
      </c>
      <c r="X93" s="79" t="n">
        <v>6</v>
      </c>
      <c r="Y93" s="80" t="n">
        <v>7</v>
      </c>
      <c r="Z93" s="80" t="n">
        <v>2</v>
      </c>
      <c r="AA93" s="42" t="s">
        <v>1242</v>
      </c>
      <c r="AB93" s="42" t="s">
        <v>1243</v>
      </c>
    </row>
    <row r="94" customFormat="false" ht="12" hidden="false" customHeight="false" outlineLevel="0" collapsed="false">
      <c r="A94" s="1" t="s">
        <v>388</v>
      </c>
      <c r="B94" s="81" t="n">
        <v>3</v>
      </c>
      <c r="C94" s="68" t="s">
        <v>1244</v>
      </c>
      <c r="D94" s="69" t="s">
        <v>1065</v>
      </c>
      <c r="E94" s="69" t="s">
        <v>55</v>
      </c>
      <c r="F94" s="69" t="s">
        <v>942</v>
      </c>
      <c r="G94" s="70" t="s">
        <v>89</v>
      </c>
      <c r="H94" s="71" t="s">
        <v>199</v>
      </c>
      <c r="I94" s="69" t="s">
        <v>47</v>
      </c>
      <c r="J94" s="71" t="s">
        <v>1245</v>
      </c>
      <c r="K94" s="72" t="n">
        <v>0.244444444444444</v>
      </c>
      <c r="L94" s="73" t="n">
        <v>391</v>
      </c>
      <c r="M94" s="73" t="n">
        <v>397</v>
      </c>
      <c r="N94" s="82" t="n">
        <v>66.35</v>
      </c>
      <c r="O94" s="75" t="n">
        <v>7</v>
      </c>
      <c r="P94" s="75" t="n">
        <v>9</v>
      </c>
      <c r="Q94" s="75" t="n">
        <v>5</v>
      </c>
      <c r="R94" s="75" t="n">
        <v>8</v>
      </c>
      <c r="S94" s="74" t="n">
        <v>41.5227113189225</v>
      </c>
      <c r="T94" s="76"/>
      <c r="U94" s="76" t="s">
        <v>532</v>
      </c>
      <c r="V94" s="77" t="n">
        <v>1</v>
      </c>
      <c r="W94" s="78"/>
      <c r="X94" s="79" t="n">
        <v>10</v>
      </c>
      <c r="Y94" s="80" t="n">
        <v>6</v>
      </c>
      <c r="Z94" s="80" t="n">
        <v>3</v>
      </c>
      <c r="AA94" s="42" t="s">
        <v>1246</v>
      </c>
      <c r="AB94" s="12" t="s">
        <v>235</v>
      </c>
    </row>
    <row r="95" customFormat="false" ht="12" hidden="false" customHeight="false" outlineLevel="0" collapsed="false">
      <c r="A95" s="1" t="s">
        <v>388</v>
      </c>
      <c r="B95" s="83" t="n">
        <v>4</v>
      </c>
      <c r="C95" s="68" t="s">
        <v>1247</v>
      </c>
      <c r="D95" s="69" t="s">
        <v>999</v>
      </c>
      <c r="E95" s="69" t="s">
        <v>289</v>
      </c>
      <c r="F95" s="69" t="s">
        <v>942</v>
      </c>
      <c r="G95" s="70" t="s">
        <v>72</v>
      </c>
      <c r="H95" s="71" t="s">
        <v>946</v>
      </c>
      <c r="I95" s="69" t="s">
        <v>47</v>
      </c>
      <c r="J95" s="71" t="s">
        <v>1248</v>
      </c>
      <c r="K95" s="72" t="n">
        <v>0.125</v>
      </c>
      <c r="L95" s="73" t="n">
        <v>371</v>
      </c>
      <c r="M95" s="73" t="n">
        <v>376</v>
      </c>
      <c r="N95" s="74" t="n">
        <v>64.09375</v>
      </c>
      <c r="O95" s="84" t="n">
        <v>3</v>
      </c>
      <c r="P95" s="75" t="n">
        <v>4</v>
      </c>
      <c r="Q95" s="91" t="n">
        <v>1</v>
      </c>
      <c r="R95" s="84" t="n">
        <v>3</v>
      </c>
      <c r="S95" s="74" t="n">
        <v>62.6376146811123</v>
      </c>
      <c r="T95" s="76"/>
      <c r="U95" s="76" t="s">
        <v>1026</v>
      </c>
      <c r="V95" s="77" t="n">
        <v>4</v>
      </c>
      <c r="W95" s="89" t="s">
        <v>83</v>
      </c>
      <c r="X95" s="86" t="n">
        <v>2</v>
      </c>
      <c r="Y95" s="80" t="n">
        <v>1</v>
      </c>
      <c r="Z95" s="80" t="n">
        <v>4</v>
      </c>
      <c r="AA95" s="42" t="s">
        <v>1249</v>
      </c>
      <c r="AB95" s="42" t="s">
        <v>1250</v>
      </c>
    </row>
    <row r="96" customFormat="false" ht="12" hidden="false" customHeight="false" outlineLevel="0" collapsed="false">
      <c r="A96" s="1" t="s">
        <v>388</v>
      </c>
      <c r="B96" s="87" t="n">
        <v>5</v>
      </c>
      <c r="C96" s="68" t="s">
        <v>1251</v>
      </c>
      <c r="D96" s="69" t="s">
        <v>1019</v>
      </c>
      <c r="E96" s="69" t="s">
        <v>55</v>
      </c>
      <c r="F96" s="69" t="s">
        <v>942</v>
      </c>
      <c r="G96" s="70" t="s">
        <v>343</v>
      </c>
      <c r="H96" s="71" t="s">
        <v>466</v>
      </c>
      <c r="I96" s="69" t="s">
        <v>64</v>
      </c>
      <c r="J96" s="71" t="s">
        <v>1252</v>
      </c>
      <c r="K96" s="72" t="n">
        <v>0.39344262295082</v>
      </c>
      <c r="L96" s="73" t="n">
        <v>381</v>
      </c>
      <c r="M96" s="73" t="n">
        <v>392</v>
      </c>
      <c r="N96" s="74" t="n">
        <v>64.5</v>
      </c>
      <c r="O96" s="75" t="n">
        <v>4</v>
      </c>
      <c r="P96" s="75" t="n">
        <v>7</v>
      </c>
      <c r="Q96" s="88" t="n">
        <v>2</v>
      </c>
      <c r="R96" s="75" t="n">
        <v>7</v>
      </c>
      <c r="S96" s="74" t="n">
        <v>52.8300735597147</v>
      </c>
      <c r="T96" s="76"/>
      <c r="U96" s="76" t="s">
        <v>228</v>
      </c>
      <c r="V96" s="77" t="n">
        <v>2</v>
      </c>
      <c r="W96" s="85" t="s">
        <v>76</v>
      </c>
      <c r="X96" s="79" t="n">
        <v>4</v>
      </c>
      <c r="Y96" s="80" t="n">
        <v>5</v>
      </c>
      <c r="Z96" s="80" t="n">
        <v>5</v>
      </c>
      <c r="AA96" s="42" t="s">
        <v>1253</v>
      </c>
      <c r="AB96" s="42" t="s">
        <v>1254</v>
      </c>
    </row>
    <row r="97" customFormat="false" ht="12" hidden="false" customHeight="false" outlineLevel="0" collapsed="false">
      <c r="A97" s="1" t="s">
        <v>388</v>
      </c>
      <c r="B97" s="90" t="n">
        <v>6</v>
      </c>
      <c r="C97" s="68" t="s">
        <v>1255</v>
      </c>
      <c r="D97" s="69" t="s">
        <v>1134</v>
      </c>
      <c r="E97" s="69" t="s">
        <v>55</v>
      </c>
      <c r="F97" s="69" t="s">
        <v>942</v>
      </c>
      <c r="G97" s="70" t="s">
        <v>89</v>
      </c>
      <c r="H97" s="71" t="s">
        <v>466</v>
      </c>
      <c r="I97" s="69" t="s">
        <v>107</v>
      </c>
      <c r="J97" s="71" t="s">
        <v>1256</v>
      </c>
      <c r="K97" s="72" t="n">
        <v>0.571428571428571</v>
      </c>
      <c r="L97" s="73" t="n">
        <v>386</v>
      </c>
      <c r="M97" s="73" t="n">
        <v>379</v>
      </c>
      <c r="N97" s="74" t="n">
        <v>65.7</v>
      </c>
      <c r="O97" s="75" t="n">
        <v>6</v>
      </c>
      <c r="P97" s="75" t="n">
        <v>8</v>
      </c>
      <c r="Q97" s="75" t="n">
        <v>7</v>
      </c>
      <c r="R97" s="75" t="n">
        <v>9</v>
      </c>
      <c r="S97" s="74" t="n">
        <v>44.83191450867</v>
      </c>
      <c r="T97" s="119"/>
      <c r="U97" s="76" t="s">
        <v>58</v>
      </c>
      <c r="V97" s="77" t="n">
        <v>1</v>
      </c>
      <c r="W97" s="78"/>
      <c r="X97" s="79" t="n">
        <v>5</v>
      </c>
      <c r="Y97" s="80" t="n">
        <v>4</v>
      </c>
      <c r="Z97" s="80" t="n">
        <v>6</v>
      </c>
    </row>
    <row r="98" customFormat="false" ht="12" hidden="false" customHeight="false" outlineLevel="0" collapsed="false">
      <c r="A98" s="1" t="s">
        <v>388</v>
      </c>
      <c r="B98" s="92" t="n">
        <v>7</v>
      </c>
      <c r="C98" s="93" t="s">
        <v>1257</v>
      </c>
      <c r="D98" s="94" t="s">
        <v>1051</v>
      </c>
      <c r="E98" s="94" t="s">
        <v>43</v>
      </c>
      <c r="F98" s="94" t="s">
        <v>1029</v>
      </c>
      <c r="G98" s="95" t="s">
        <v>191</v>
      </c>
      <c r="H98" s="96" t="s">
        <v>466</v>
      </c>
      <c r="I98" s="94" t="s">
        <v>64</v>
      </c>
      <c r="J98" s="96" t="s">
        <v>1258</v>
      </c>
      <c r="K98" s="97" t="n">
        <v>0.0526315789473684</v>
      </c>
      <c r="L98" s="98" t="n">
        <v>395</v>
      </c>
      <c r="M98" s="98" t="n">
        <v>404</v>
      </c>
      <c r="N98" s="99" t="n">
        <v>67.4</v>
      </c>
      <c r="O98" s="100" t="n">
        <v>9</v>
      </c>
      <c r="P98" s="134" t="n">
        <v>3</v>
      </c>
      <c r="Q98" s="100" t="n">
        <v>8</v>
      </c>
      <c r="R98" s="100" t="n">
        <v>5</v>
      </c>
      <c r="S98" s="101" t="n">
        <v>47.2727799426934</v>
      </c>
      <c r="T98" s="102"/>
      <c r="U98" s="102" t="s">
        <v>251</v>
      </c>
      <c r="V98" s="103" t="n">
        <v>2</v>
      </c>
      <c r="W98" s="104" t="s">
        <v>115</v>
      </c>
      <c r="X98" s="105" t="n">
        <v>7</v>
      </c>
      <c r="Y98" s="106" t="n">
        <v>10</v>
      </c>
      <c r="Z98" s="106" t="n">
        <v>7</v>
      </c>
    </row>
    <row r="99" customFormat="false" ht="12" hidden="false" customHeight="false" outlineLevel="0" collapsed="false">
      <c r="A99" s="1" t="s">
        <v>388</v>
      </c>
      <c r="B99" s="107" t="n">
        <v>8</v>
      </c>
      <c r="C99" s="108" t="s">
        <v>1259</v>
      </c>
      <c r="D99" s="55" t="s">
        <v>1009</v>
      </c>
      <c r="E99" s="55" t="s">
        <v>112</v>
      </c>
      <c r="F99" s="55" t="s">
        <v>942</v>
      </c>
      <c r="G99" s="56" t="s">
        <v>89</v>
      </c>
      <c r="H99" s="57" t="s">
        <v>557</v>
      </c>
      <c r="I99" s="55" t="s">
        <v>64</v>
      </c>
      <c r="J99" s="57" t="s">
        <v>1260</v>
      </c>
      <c r="K99" s="58" t="n">
        <v>0.172413793103448</v>
      </c>
      <c r="L99" s="59" t="n">
        <v>376</v>
      </c>
      <c r="M99" s="59" t="n">
        <v>387</v>
      </c>
      <c r="N99" s="109" t="n">
        <v>67.2</v>
      </c>
      <c r="O99" s="110" t="n">
        <v>8</v>
      </c>
      <c r="P99" s="110" t="n">
        <v>10</v>
      </c>
      <c r="Q99" s="110" t="n">
        <v>10</v>
      </c>
      <c r="R99" s="110" t="n">
        <v>10</v>
      </c>
      <c r="S99" s="60" t="n">
        <v>36.318</v>
      </c>
      <c r="U99" s="8" t="s">
        <v>104</v>
      </c>
      <c r="V99" s="64" t="n">
        <v>0</v>
      </c>
      <c r="W99" s="111"/>
      <c r="X99" s="66" t="n">
        <v>8</v>
      </c>
      <c r="Y99" s="12" t="n">
        <v>9</v>
      </c>
      <c r="Z99" s="12" t="n">
        <v>8</v>
      </c>
    </row>
    <row r="100" customFormat="false" ht="12" hidden="false" customHeight="false" outlineLevel="0" collapsed="false">
      <c r="A100" s="1" t="s">
        <v>388</v>
      </c>
      <c r="B100" s="112" t="n">
        <v>9</v>
      </c>
      <c r="C100" s="93" t="s">
        <v>1261</v>
      </c>
      <c r="D100" s="94" t="s">
        <v>1032</v>
      </c>
      <c r="E100" s="94" t="s">
        <v>55</v>
      </c>
      <c r="F100" s="94" t="s">
        <v>942</v>
      </c>
      <c r="G100" s="95" t="s">
        <v>56</v>
      </c>
      <c r="H100" s="96" t="s">
        <v>199</v>
      </c>
      <c r="I100" s="94" t="s">
        <v>47</v>
      </c>
      <c r="J100" s="96" t="s">
        <v>1262</v>
      </c>
      <c r="K100" s="97" t="n">
        <v>0.122448979591837</v>
      </c>
      <c r="L100" s="98" t="n">
        <v>390</v>
      </c>
      <c r="M100" s="98" t="n">
        <v>420</v>
      </c>
      <c r="N100" s="99" t="n">
        <v>70.4</v>
      </c>
      <c r="O100" s="100" t="n">
        <v>10</v>
      </c>
      <c r="P100" s="100" t="n">
        <v>6</v>
      </c>
      <c r="Q100" s="100" t="n">
        <v>9</v>
      </c>
      <c r="R100" s="100" t="n">
        <v>6</v>
      </c>
      <c r="S100" s="101" t="n">
        <v>28.0670799426934</v>
      </c>
      <c r="T100" s="102"/>
      <c r="U100" s="102" t="s">
        <v>66</v>
      </c>
      <c r="V100" s="103" t="n">
        <v>2</v>
      </c>
      <c r="W100" s="104"/>
      <c r="X100" s="105" t="n">
        <v>9</v>
      </c>
      <c r="Y100" s="106" t="n">
        <v>8</v>
      </c>
      <c r="Z100" s="106" t="n">
        <v>9</v>
      </c>
    </row>
    <row r="101" customFormat="false" ht="12" hidden="false" customHeight="false" outlineLevel="0" collapsed="false">
      <c r="A101" s="1" t="s">
        <v>388</v>
      </c>
      <c r="B101" s="116" t="n">
        <v>10</v>
      </c>
      <c r="C101" s="108" t="s">
        <v>1263</v>
      </c>
      <c r="D101" s="55" t="s">
        <v>1028</v>
      </c>
      <c r="E101" s="55" t="s">
        <v>55</v>
      </c>
      <c r="F101" s="55" t="s">
        <v>1029</v>
      </c>
      <c r="G101" s="56" t="s">
        <v>89</v>
      </c>
      <c r="H101" s="57" t="s">
        <v>412</v>
      </c>
      <c r="I101" s="55" t="s">
        <v>64</v>
      </c>
      <c r="J101" s="57" t="s">
        <v>1264</v>
      </c>
      <c r="K101" s="58" t="n">
        <v>0.46875</v>
      </c>
      <c r="L101" s="59" t="n">
        <v>402</v>
      </c>
      <c r="M101" s="59" t="n">
        <v>388</v>
      </c>
      <c r="N101" s="60" t="n">
        <v>62.9375</v>
      </c>
      <c r="O101" s="62" t="n">
        <v>1</v>
      </c>
      <c r="P101" s="62" t="n">
        <v>1</v>
      </c>
      <c r="Q101" s="61" t="n">
        <v>3</v>
      </c>
      <c r="R101" s="62" t="n">
        <v>1</v>
      </c>
      <c r="S101" s="60" t="n">
        <v>69.5510826412416</v>
      </c>
      <c r="U101" s="8" t="s">
        <v>847</v>
      </c>
      <c r="V101" s="64" t="n">
        <v>4</v>
      </c>
      <c r="W101" s="65" t="s">
        <v>50</v>
      </c>
      <c r="X101" s="117" t="n">
        <v>1</v>
      </c>
      <c r="Y101" s="12" t="n">
        <v>3</v>
      </c>
      <c r="Z101" s="12" t="n">
        <v>10</v>
      </c>
    </row>
    <row r="102" customFormat="false" ht="18.75" hidden="false" customHeight="true" outlineLevel="0" collapsed="false">
      <c r="B102" s="23" t="s">
        <v>1265</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346</v>
      </c>
      <c r="V102" s="29"/>
      <c r="W102" s="30" t="s">
        <v>6</v>
      </c>
      <c r="X102" s="31" t="n">
        <v>190</v>
      </c>
      <c r="Y102" s="30" t="s">
        <v>7</v>
      </c>
      <c r="Z102" s="30" t="n">
        <v>620</v>
      </c>
      <c r="AA102" s="12" t="s">
        <v>1266</v>
      </c>
    </row>
    <row r="103" customFormat="false" ht="18.75" hidden="false" customHeight="true" outlineLevel="0" collapsed="false">
      <c r="B103" s="32" t="s">
        <v>1267</v>
      </c>
      <c r="C103" s="32"/>
      <c r="D103" s="32"/>
      <c r="E103" s="32"/>
      <c r="F103" s="32"/>
      <c r="G103" s="32"/>
      <c r="H103" s="32"/>
      <c r="I103" s="33"/>
      <c r="J103" s="33"/>
      <c r="K103" s="34"/>
      <c r="L103" s="35" t="n">
        <v>381.5</v>
      </c>
      <c r="M103" s="35" t="n">
        <v>395.8</v>
      </c>
      <c r="N103" s="35" t="n">
        <v>64.3057</v>
      </c>
      <c r="O103" s="36"/>
      <c r="P103" s="37" t="s">
        <v>10</v>
      </c>
      <c r="Q103" s="36"/>
      <c r="R103" s="36"/>
      <c r="S103" s="35" t="n">
        <v>50.3855</v>
      </c>
      <c r="T103" s="38"/>
      <c r="U103" s="39" t="s">
        <v>956</v>
      </c>
      <c r="V103" s="39"/>
      <c r="W103" s="40" t="s">
        <v>12</v>
      </c>
      <c r="X103" s="41" t="n">
        <v>2670</v>
      </c>
      <c r="Y103" s="40" t="s">
        <v>13</v>
      </c>
      <c r="Z103" s="40" t="n">
        <v>640</v>
      </c>
      <c r="AA103" s="42" t="s">
        <v>1267</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1268</v>
      </c>
    </row>
    <row r="105" customFormat="false" ht="12" hidden="false" customHeight="false" outlineLevel="0" collapsed="false">
      <c r="A105" s="1" t="s">
        <v>424</v>
      </c>
      <c r="B105" s="53" t="n">
        <v>1</v>
      </c>
      <c r="C105" s="54" t="s">
        <v>1269</v>
      </c>
      <c r="D105" s="55" t="s">
        <v>1270</v>
      </c>
      <c r="E105" s="55" t="s">
        <v>273</v>
      </c>
      <c r="F105" s="198" t="s">
        <v>1271</v>
      </c>
      <c r="G105" s="56" t="s">
        <v>89</v>
      </c>
      <c r="H105" s="57" t="s">
        <v>1272</v>
      </c>
      <c r="I105" s="55" t="s">
        <v>107</v>
      </c>
      <c r="J105" s="57" t="s">
        <v>1273</v>
      </c>
      <c r="K105" s="58" t="n">
        <v>0</v>
      </c>
      <c r="L105" s="59" t="n">
        <v>395</v>
      </c>
      <c r="M105" s="59" t="n">
        <v>394</v>
      </c>
      <c r="N105" s="60" t="n">
        <v>63.3428571428571</v>
      </c>
      <c r="O105" s="61" t="n">
        <v>3</v>
      </c>
      <c r="P105" s="110" t="n">
        <v>5</v>
      </c>
      <c r="Q105" s="110" t="n">
        <v>5</v>
      </c>
      <c r="R105" s="110" t="n">
        <v>6</v>
      </c>
      <c r="S105" s="60" t="n">
        <v>58.7767600810081</v>
      </c>
      <c r="T105" s="123"/>
      <c r="U105" s="8" t="s">
        <v>93</v>
      </c>
      <c r="V105" s="64" t="n">
        <v>4</v>
      </c>
      <c r="W105" s="125" t="s">
        <v>109</v>
      </c>
      <c r="X105" s="156" t="n">
        <v>3</v>
      </c>
      <c r="Y105" s="12" t="n">
        <v>3</v>
      </c>
      <c r="Z105" s="12" t="n">
        <v>1</v>
      </c>
      <c r="AA105" s="42" t="s">
        <v>1274</v>
      </c>
      <c r="AB105" s="42" t="s">
        <v>178</v>
      </c>
    </row>
    <row r="106" customFormat="false" ht="12" hidden="false" customHeight="false" outlineLevel="0" collapsed="false">
      <c r="A106" s="1" t="s">
        <v>424</v>
      </c>
      <c r="B106" s="67" t="n">
        <v>2</v>
      </c>
      <c r="C106" s="68" t="s">
        <v>1275</v>
      </c>
      <c r="D106" s="69" t="s">
        <v>1276</v>
      </c>
      <c r="E106" s="69" t="s">
        <v>266</v>
      </c>
      <c r="F106" s="199" t="s">
        <v>1271</v>
      </c>
      <c r="G106" s="70" t="s">
        <v>56</v>
      </c>
      <c r="H106" s="71" t="s">
        <v>557</v>
      </c>
      <c r="I106" s="69" t="s">
        <v>47</v>
      </c>
      <c r="J106" s="71" t="s">
        <v>1277</v>
      </c>
      <c r="K106" s="72" t="n">
        <v>0</v>
      </c>
      <c r="L106" s="73" t="n">
        <v>376</v>
      </c>
      <c r="M106" s="73" t="n">
        <v>398</v>
      </c>
      <c r="N106" s="82" t="n">
        <v>65.1</v>
      </c>
      <c r="O106" s="75" t="n">
        <v>7</v>
      </c>
      <c r="P106" s="84" t="n">
        <v>3</v>
      </c>
      <c r="Q106" s="84" t="n">
        <v>3</v>
      </c>
      <c r="R106" s="84" t="n">
        <v>3</v>
      </c>
      <c r="S106" s="74" t="n">
        <v>49.0927531160259</v>
      </c>
      <c r="T106" s="76"/>
      <c r="U106" s="76" t="s">
        <v>1192</v>
      </c>
      <c r="V106" s="77" t="n">
        <v>3</v>
      </c>
      <c r="W106" s="89" t="s">
        <v>115</v>
      </c>
      <c r="X106" s="86" t="n">
        <v>2</v>
      </c>
      <c r="Y106" s="80" t="n">
        <v>2</v>
      </c>
      <c r="Z106" s="80" t="n">
        <v>2</v>
      </c>
      <c r="AA106" s="42" t="s">
        <v>1278</v>
      </c>
      <c r="AB106" s="42" t="s">
        <v>1279</v>
      </c>
    </row>
    <row r="107" customFormat="false" ht="12" hidden="false" customHeight="false" outlineLevel="0" collapsed="false">
      <c r="A107" s="1" t="s">
        <v>424</v>
      </c>
      <c r="B107" s="81" t="n">
        <v>3</v>
      </c>
      <c r="C107" s="68" t="s">
        <v>1280</v>
      </c>
      <c r="D107" s="69" t="s">
        <v>1134</v>
      </c>
      <c r="E107" s="69" t="s">
        <v>289</v>
      </c>
      <c r="F107" s="69" t="s">
        <v>942</v>
      </c>
      <c r="G107" s="70" t="s">
        <v>56</v>
      </c>
      <c r="H107" s="71" t="s">
        <v>557</v>
      </c>
      <c r="I107" s="69" t="s">
        <v>47</v>
      </c>
      <c r="J107" s="71" t="s">
        <v>1281</v>
      </c>
      <c r="K107" s="72" t="n">
        <v>0.0967741935483871</v>
      </c>
      <c r="L107" s="73" t="n">
        <v>390</v>
      </c>
      <c r="M107" s="73" t="n">
        <v>407</v>
      </c>
      <c r="N107" s="82" t="n">
        <v>66.6</v>
      </c>
      <c r="O107" s="75" t="n">
        <v>10</v>
      </c>
      <c r="P107" s="75" t="n">
        <v>9</v>
      </c>
      <c r="Q107" s="75" t="n">
        <v>8</v>
      </c>
      <c r="R107" s="75" t="n">
        <v>9</v>
      </c>
      <c r="S107" s="74" t="n">
        <v>26.521314427157</v>
      </c>
      <c r="T107" s="76"/>
      <c r="U107" s="76" t="s">
        <v>66</v>
      </c>
      <c r="V107" s="77" t="n">
        <v>0</v>
      </c>
      <c r="W107" s="78"/>
      <c r="X107" s="79" t="n">
        <v>9</v>
      </c>
      <c r="Y107" s="80" t="n">
        <v>8</v>
      </c>
      <c r="Z107" s="80" t="n">
        <v>3</v>
      </c>
      <c r="AA107" s="42" t="s">
        <v>1282</v>
      </c>
      <c r="AB107" s="12" t="s">
        <v>1283</v>
      </c>
    </row>
    <row r="108" customFormat="false" ht="12" hidden="false" customHeight="false" outlineLevel="0" collapsed="false">
      <c r="A108" s="1" t="s">
        <v>424</v>
      </c>
      <c r="B108" s="83" t="n">
        <v>4</v>
      </c>
      <c r="C108" s="68" t="s">
        <v>1284</v>
      </c>
      <c r="D108" s="69" t="s">
        <v>999</v>
      </c>
      <c r="E108" s="69" t="s">
        <v>289</v>
      </c>
      <c r="F108" s="199" t="s">
        <v>1271</v>
      </c>
      <c r="G108" s="70" t="s">
        <v>89</v>
      </c>
      <c r="H108" s="71" t="s">
        <v>557</v>
      </c>
      <c r="I108" s="69" t="s">
        <v>47</v>
      </c>
      <c r="J108" s="71" t="s">
        <v>1277</v>
      </c>
      <c r="K108" s="72" t="n">
        <v>0</v>
      </c>
      <c r="L108" s="73" t="n">
        <v>382</v>
      </c>
      <c r="M108" s="73" t="n">
        <v>400</v>
      </c>
      <c r="N108" s="74" t="n">
        <v>64.0571428571429</v>
      </c>
      <c r="O108" s="75" t="n">
        <v>6</v>
      </c>
      <c r="P108" s="91" t="n">
        <v>1</v>
      </c>
      <c r="Q108" s="75" t="n">
        <v>6</v>
      </c>
      <c r="R108" s="75" t="n">
        <v>5</v>
      </c>
      <c r="S108" s="74" t="n">
        <v>58.9247803694655</v>
      </c>
      <c r="T108" s="76"/>
      <c r="U108" s="76" t="s">
        <v>881</v>
      </c>
      <c r="V108" s="77" t="n">
        <v>4</v>
      </c>
      <c r="W108" s="85" t="s">
        <v>94</v>
      </c>
      <c r="X108" s="79" t="n">
        <v>4</v>
      </c>
      <c r="Y108" s="80" t="n">
        <v>6</v>
      </c>
      <c r="Z108" s="80" t="n">
        <v>4</v>
      </c>
      <c r="AA108" s="42" t="s">
        <v>1285</v>
      </c>
      <c r="AB108" s="42" t="s">
        <v>1286</v>
      </c>
    </row>
    <row r="109" customFormat="false" ht="12" hidden="false" customHeight="false" outlineLevel="0" collapsed="false">
      <c r="A109" s="1" t="s">
        <v>424</v>
      </c>
      <c r="B109" s="87" t="n">
        <v>5</v>
      </c>
      <c r="C109" s="68" t="s">
        <v>1287</v>
      </c>
      <c r="D109" s="69" t="s">
        <v>1004</v>
      </c>
      <c r="E109" s="69" t="s">
        <v>289</v>
      </c>
      <c r="F109" s="199" t="s">
        <v>1271</v>
      </c>
      <c r="G109" s="70" t="s">
        <v>89</v>
      </c>
      <c r="H109" s="71" t="s">
        <v>557</v>
      </c>
      <c r="I109" s="69" t="s">
        <v>47</v>
      </c>
      <c r="J109" s="71" t="s">
        <v>1288</v>
      </c>
      <c r="K109" s="72" t="n">
        <v>0.25</v>
      </c>
      <c r="L109" s="73" t="n">
        <v>389</v>
      </c>
      <c r="M109" s="73" t="n">
        <v>393</v>
      </c>
      <c r="N109" s="74" t="n">
        <v>62.9714285714286</v>
      </c>
      <c r="O109" s="88" t="n">
        <v>2</v>
      </c>
      <c r="P109" s="75" t="n">
        <v>4</v>
      </c>
      <c r="Q109" s="88" t="n">
        <v>2</v>
      </c>
      <c r="R109" s="91" t="n">
        <v>1</v>
      </c>
      <c r="S109" s="74" t="n">
        <v>65.2169134992071</v>
      </c>
      <c r="T109" s="76"/>
      <c r="U109" s="76" t="s">
        <v>201</v>
      </c>
      <c r="V109" s="77" t="n">
        <v>4</v>
      </c>
      <c r="W109" s="89" t="s">
        <v>83</v>
      </c>
      <c r="X109" s="79" t="n">
        <v>5</v>
      </c>
      <c r="Y109" s="80" t="n">
        <v>4</v>
      </c>
      <c r="Z109" s="80" t="n">
        <v>5</v>
      </c>
      <c r="AA109" s="42" t="s">
        <v>1289</v>
      </c>
      <c r="AB109" s="42" t="s">
        <v>1290</v>
      </c>
    </row>
    <row r="110" customFormat="false" ht="12" hidden="false" customHeight="false" outlineLevel="0" collapsed="false">
      <c r="A110" s="1" t="s">
        <v>424</v>
      </c>
      <c r="B110" s="90" t="n">
        <v>6</v>
      </c>
      <c r="C110" s="68" t="s">
        <v>1291</v>
      </c>
      <c r="D110" s="69" t="s">
        <v>1024</v>
      </c>
      <c r="E110" s="69" t="s">
        <v>289</v>
      </c>
      <c r="F110" s="199" t="s">
        <v>1271</v>
      </c>
      <c r="G110" s="70" t="s">
        <v>72</v>
      </c>
      <c r="H110" s="71" t="s">
        <v>557</v>
      </c>
      <c r="I110" s="69" t="s">
        <v>47</v>
      </c>
      <c r="J110" s="71" t="s">
        <v>1292</v>
      </c>
      <c r="K110" s="72" t="n">
        <v>0.2</v>
      </c>
      <c r="L110" s="73" t="n">
        <v>355</v>
      </c>
      <c r="M110" s="73" t="n">
        <v>391</v>
      </c>
      <c r="N110" s="74" t="n">
        <v>62.5857142857143</v>
      </c>
      <c r="O110" s="91" t="n">
        <v>1</v>
      </c>
      <c r="P110" s="88" t="n">
        <v>2</v>
      </c>
      <c r="Q110" s="91" t="n">
        <v>1</v>
      </c>
      <c r="R110" s="88" t="n">
        <v>2</v>
      </c>
      <c r="S110" s="133" t="n">
        <v>71.4524992477819</v>
      </c>
      <c r="T110" s="76"/>
      <c r="U110" s="76" t="s">
        <v>201</v>
      </c>
      <c r="V110" s="77" t="n">
        <v>4</v>
      </c>
      <c r="W110" s="89" t="s">
        <v>50</v>
      </c>
      <c r="X110" s="132" t="n">
        <v>1</v>
      </c>
      <c r="Y110" s="80" t="n">
        <v>1</v>
      </c>
      <c r="Z110" s="80" t="n">
        <v>6</v>
      </c>
    </row>
    <row r="111" customFormat="false" ht="12" hidden="false" customHeight="false" outlineLevel="0" collapsed="false">
      <c r="A111" s="1" t="s">
        <v>424</v>
      </c>
      <c r="B111" s="92" t="n">
        <v>7</v>
      </c>
      <c r="C111" s="93" t="s">
        <v>1293</v>
      </c>
      <c r="D111" s="94" t="s">
        <v>1032</v>
      </c>
      <c r="E111" s="94" t="s">
        <v>273</v>
      </c>
      <c r="F111" s="94" t="s">
        <v>942</v>
      </c>
      <c r="G111" s="95" t="s">
        <v>551</v>
      </c>
      <c r="H111" s="96" t="s">
        <v>466</v>
      </c>
      <c r="I111" s="94" t="s">
        <v>47</v>
      </c>
      <c r="J111" s="96" t="s">
        <v>1294</v>
      </c>
      <c r="K111" s="97" t="n">
        <v>0.0434782608695652</v>
      </c>
      <c r="L111" s="98" t="n">
        <v>383</v>
      </c>
      <c r="M111" s="98" t="n">
        <v>394</v>
      </c>
      <c r="N111" s="99" t="n">
        <v>65.3</v>
      </c>
      <c r="O111" s="100" t="n">
        <v>8</v>
      </c>
      <c r="P111" s="100" t="n">
        <v>9</v>
      </c>
      <c r="Q111" s="100" t="n">
        <v>10</v>
      </c>
      <c r="R111" s="100" t="n">
        <v>9</v>
      </c>
      <c r="S111" s="101" t="n">
        <v>36.9199</v>
      </c>
      <c r="T111" s="102"/>
      <c r="U111" s="102" t="s">
        <v>104</v>
      </c>
      <c r="V111" s="103" t="n">
        <v>0</v>
      </c>
      <c r="W111" s="104"/>
      <c r="X111" s="105" t="n">
        <v>10</v>
      </c>
      <c r="Y111" s="106" t="n">
        <v>10</v>
      </c>
      <c r="Z111" s="106" t="n">
        <v>7</v>
      </c>
    </row>
    <row r="112" customFormat="false" ht="12" hidden="false" customHeight="false" outlineLevel="0" collapsed="false">
      <c r="A112" s="1" t="s">
        <v>424</v>
      </c>
      <c r="B112" s="107" t="n">
        <v>8</v>
      </c>
      <c r="C112" s="108" t="s">
        <v>1295</v>
      </c>
      <c r="D112" s="55" t="s">
        <v>1296</v>
      </c>
      <c r="E112" s="55" t="s">
        <v>273</v>
      </c>
      <c r="F112" s="55" t="s">
        <v>1029</v>
      </c>
      <c r="G112" s="56" t="s">
        <v>343</v>
      </c>
      <c r="H112" s="57" t="s">
        <v>466</v>
      </c>
      <c r="I112" s="55" t="s">
        <v>47</v>
      </c>
      <c r="J112" s="57" t="s">
        <v>1297</v>
      </c>
      <c r="K112" s="58" t="n">
        <v>0.230769230769231</v>
      </c>
      <c r="L112" s="59" t="n">
        <v>388</v>
      </c>
      <c r="M112" s="59" t="n">
        <v>406</v>
      </c>
      <c r="N112" s="109" t="n">
        <v>65.3</v>
      </c>
      <c r="O112" s="110" t="n">
        <v>8</v>
      </c>
      <c r="P112" s="110" t="n">
        <v>8</v>
      </c>
      <c r="Q112" s="110" t="n">
        <v>9</v>
      </c>
      <c r="R112" s="110" t="n">
        <v>8</v>
      </c>
      <c r="S112" s="60" t="n">
        <v>36.96995</v>
      </c>
      <c r="U112" s="8" t="s">
        <v>104</v>
      </c>
      <c r="V112" s="64" t="n">
        <v>0</v>
      </c>
      <c r="W112" s="111"/>
      <c r="X112" s="66" t="n">
        <v>8</v>
      </c>
      <c r="Y112" s="12" t="n">
        <v>9</v>
      </c>
      <c r="Z112" s="12" t="n">
        <v>8</v>
      </c>
    </row>
    <row r="113" customFormat="false" ht="12" hidden="false" customHeight="false" outlineLevel="0" collapsed="false">
      <c r="A113" s="1" t="s">
        <v>424</v>
      </c>
      <c r="B113" s="112" t="n">
        <v>9</v>
      </c>
      <c r="C113" s="93" t="s">
        <v>1298</v>
      </c>
      <c r="D113" s="94" t="s">
        <v>1038</v>
      </c>
      <c r="E113" s="94" t="s">
        <v>289</v>
      </c>
      <c r="F113" s="94" t="s">
        <v>942</v>
      </c>
      <c r="G113" s="95" t="s">
        <v>56</v>
      </c>
      <c r="H113" s="96" t="s">
        <v>557</v>
      </c>
      <c r="I113" s="94" t="s">
        <v>47</v>
      </c>
      <c r="J113" s="96" t="s">
        <v>1299</v>
      </c>
      <c r="K113" s="97" t="n">
        <v>0.5</v>
      </c>
      <c r="L113" s="98" t="n">
        <v>374</v>
      </c>
      <c r="M113" s="98" t="n">
        <v>395</v>
      </c>
      <c r="N113" s="101" t="n">
        <v>64</v>
      </c>
      <c r="O113" s="100" t="n">
        <v>5</v>
      </c>
      <c r="P113" s="100" t="n">
        <v>7</v>
      </c>
      <c r="Q113" s="100" t="n">
        <v>7</v>
      </c>
      <c r="R113" s="100" t="n">
        <v>7</v>
      </c>
      <c r="S113" s="101" t="n">
        <v>47.6751004950495</v>
      </c>
      <c r="T113" s="102"/>
      <c r="U113" s="102" t="s">
        <v>58</v>
      </c>
      <c r="V113" s="103" t="n">
        <v>1</v>
      </c>
      <c r="W113" s="104"/>
      <c r="X113" s="105" t="n">
        <v>6</v>
      </c>
      <c r="Y113" s="106" t="n">
        <v>5</v>
      </c>
      <c r="Z113" s="106" t="n">
        <v>9</v>
      </c>
    </row>
    <row r="114" customFormat="false" ht="12" hidden="false" customHeight="false" outlineLevel="0" collapsed="false">
      <c r="A114" s="1" t="s">
        <v>424</v>
      </c>
      <c r="B114" s="116" t="n">
        <v>10</v>
      </c>
      <c r="C114" s="108" t="s">
        <v>1300</v>
      </c>
      <c r="D114" s="55" t="s">
        <v>1035</v>
      </c>
      <c r="E114" s="55" t="s">
        <v>273</v>
      </c>
      <c r="F114" s="55" t="s">
        <v>942</v>
      </c>
      <c r="G114" s="56" t="s">
        <v>56</v>
      </c>
      <c r="H114" s="57" t="s">
        <v>466</v>
      </c>
      <c r="I114" s="55" t="s">
        <v>47</v>
      </c>
      <c r="J114" s="57" t="s">
        <v>1301</v>
      </c>
      <c r="K114" s="58" t="n">
        <v>0.375</v>
      </c>
      <c r="L114" s="59" t="n">
        <v>383</v>
      </c>
      <c r="M114" s="59" t="n">
        <v>380</v>
      </c>
      <c r="N114" s="60" t="n">
        <v>63.8</v>
      </c>
      <c r="O114" s="110" t="n">
        <v>4</v>
      </c>
      <c r="P114" s="110" t="n">
        <v>6</v>
      </c>
      <c r="Q114" s="110" t="n">
        <v>4</v>
      </c>
      <c r="R114" s="110" t="n">
        <v>4</v>
      </c>
      <c r="S114" s="60" t="n">
        <v>52.3055796815396</v>
      </c>
      <c r="U114" s="8" t="s">
        <v>58</v>
      </c>
      <c r="V114" s="64" t="n">
        <v>4</v>
      </c>
      <c r="W114" s="111" t="s">
        <v>76</v>
      </c>
      <c r="X114" s="66" t="n">
        <v>7</v>
      </c>
      <c r="Y114" s="12" t="n">
        <v>7</v>
      </c>
      <c r="Z114" s="12" t="n">
        <v>10</v>
      </c>
    </row>
    <row r="115" customFormat="false" ht="18.75" hidden="false" customHeight="true" outlineLevel="0" collapsed="false">
      <c r="B115" s="23" t="s">
        <v>1302</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620</v>
      </c>
      <c r="Y115" s="30" t="s">
        <v>7</v>
      </c>
      <c r="Z115" s="30" t="n">
        <v>1880</v>
      </c>
      <c r="AA115" s="12" t="s">
        <v>1303</v>
      </c>
    </row>
    <row r="116" customFormat="false" ht="18.75" hidden="false" customHeight="true" outlineLevel="0" collapsed="false">
      <c r="B116" s="32" t="s">
        <v>1304</v>
      </c>
      <c r="C116" s="32"/>
      <c r="D116" s="32"/>
      <c r="E116" s="32"/>
      <c r="F116" s="32"/>
      <c r="G116" s="32"/>
      <c r="H116" s="32"/>
      <c r="I116" s="33"/>
      <c r="J116" s="33"/>
      <c r="K116" s="34"/>
      <c r="L116" s="35" t="n">
        <v>391.7</v>
      </c>
      <c r="M116" s="35" t="n">
        <v>387.1</v>
      </c>
      <c r="N116" s="35" t="n">
        <v>64.3718</v>
      </c>
      <c r="O116" s="36"/>
      <c r="P116" s="37" t="s">
        <v>10</v>
      </c>
      <c r="Q116" s="36"/>
      <c r="R116" s="36"/>
      <c r="S116" s="35" t="n">
        <v>50.4129</v>
      </c>
      <c r="T116" s="38"/>
      <c r="U116" s="39" t="s">
        <v>717</v>
      </c>
      <c r="V116" s="39"/>
      <c r="W116" s="40" t="s">
        <v>12</v>
      </c>
      <c r="X116" s="41" t="n">
        <v>10150</v>
      </c>
      <c r="Y116" s="40" t="s">
        <v>13</v>
      </c>
      <c r="Z116" s="40" t="n">
        <v>930</v>
      </c>
      <c r="AA116" s="42" t="s">
        <v>1304</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718</v>
      </c>
    </row>
    <row r="118" customFormat="false" ht="12" hidden="false" customHeight="false" outlineLevel="0" collapsed="false">
      <c r="A118" s="1" t="s">
        <v>463</v>
      </c>
      <c r="B118" s="53" t="n">
        <v>1</v>
      </c>
      <c r="C118" s="54" t="s">
        <v>1305</v>
      </c>
      <c r="D118" s="55" t="s">
        <v>1038</v>
      </c>
      <c r="E118" s="55" t="s">
        <v>403</v>
      </c>
      <c r="F118" s="55" t="s">
        <v>942</v>
      </c>
      <c r="G118" s="56" t="s">
        <v>56</v>
      </c>
      <c r="H118" s="57" t="s">
        <v>557</v>
      </c>
      <c r="I118" s="55" t="s">
        <v>64</v>
      </c>
      <c r="J118" s="57" t="s">
        <v>1306</v>
      </c>
      <c r="K118" s="58" t="n">
        <v>0.2</v>
      </c>
      <c r="L118" s="59" t="n">
        <v>366</v>
      </c>
      <c r="M118" s="59" t="n">
        <v>402</v>
      </c>
      <c r="N118" s="60" t="n">
        <v>61.81875</v>
      </c>
      <c r="O118" s="62" t="n">
        <v>1</v>
      </c>
      <c r="P118" s="110" t="n">
        <v>8</v>
      </c>
      <c r="Q118" s="110" t="n">
        <v>7</v>
      </c>
      <c r="R118" s="110" t="n">
        <v>4</v>
      </c>
      <c r="S118" s="60" t="n">
        <v>64.0856391560426</v>
      </c>
      <c r="T118" s="155" t="s">
        <v>468</v>
      </c>
      <c r="U118" s="8" t="s">
        <v>1307</v>
      </c>
      <c r="V118" s="64" t="n">
        <v>2</v>
      </c>
      <c r="W118" s="65" t="s">
        <v>83</v>
      </c>
      <c r="X118" s="66" t="n">
        <v>10</v>
      </c>
      <c r="Y118" s="12" t="n">
        <v>10</v>
      </c>
      <c r="Z118" s="12" t="n">
        <v>1</v>
      </c>
      <c r="AA118" s="42" t="s">
        <v>1308</v>
      </c>
      <c r="AB118" s="42" t="s">
        <v>1309</v>
      </c>
    </row>
    <row r="119" customFormat="false" ht="12" hidden="false" customHeight="false" outlineLevel="0" collapsed="false">
      <c r="A119" s="1" t="s">
        <v>463</v>
      </c>
      <c r="B119" s="67" t="n">
        <v>2</v>
      </c>
      <c r="C119" s="68" t="s">
        <v>1310</v>
      </c>
      <c r="D119" s="69" t="s">
        <v>1014</v>
      </c>
      <c r="E119" s="69" t="s">
        <v>55</v>
      </c>
      <c r="F119" s="69" t="s">
        <v>942</v>
      </c>
      <c r="G119" s="70" t="s">
        <v>191</v>
      </c>
      <c r="H119" s="71" t="s">
        <v>466</v>
      </c>
      <c r="I119" s="69" t="s">
        <v>64</v>
      </c>
      <c r="J119" s="71" t="s">
        <v>1311</v>
      </c>
      <c r="K119" s="72" t="n">
        <v>0.28125</v>
      </c>
      <c r="L119" s="73" t="n">
        <v>406</v>
      </c>
      <c r="M119" s="73" t="n">
        <v>380</v>
      </c>
      <c r="N119" s="82" t="n">
        <v>64.6</v>
      </c>
      <c r="O119" s="75" t="n">
        <v>6</v>
      </c>
      <c r="P119" s="75" t="n">
        <v>6</v>
      </c>
      <c r="Q119" s="75" t="n">
        <v>6</v>
      </c>
      <c r="R119" s="75" t="n">
        <v>8</v>
      </c>
      <c r="S119" s="74" t="n">
        <v>48.7023304496057</v>
      </c>
      <c r="T119" s="119"/>
      <c r="U119" s="76" t="s">
        <v>58</v>
      </c>
      <c r="V119" s="77" t="n">
        <v>3</v>
      </c>
      <c r="W119" s="78"/>
      <c r="X119" s="79" t="n">
        <v>5</v>
      </c>
      <c r="Y119" s="80" t="n">
        <v>7</v>
      </c>
      <c r="Z119" s="80" t="n">
        <v>2</v>
      </c>
      <c r="AA119" s="42" t="s">
        <v>1312</v>
      </c>
      <c r="AB119" s="42" t="s">
        <v>1313</v>
      </c>
    </row>
    <row r="120" customFormat="false" ht="12" hidden="false" customHeight="false" outlineLevel="0" collapsed="false">
      <c r="A120" s="1" t="s">
        <v>463</v>
      </c>
      <c r="B120" s="81" t="n">
        <v>3</v>
      </c>
      <c r="C120" s="68" t="s">
        <v>1314</v>
      </c>
      <c r="D120" s="69" t="s">
        <v>1009</v>
      </c>
      <c r="E120" s="69" t="s">
        <v>55</v>
      </c>
      <c r="F120" s="69" t="s">
        <v>942</v>
      </c>
      <c r="G120" s="70" t="s">
        <v>72</v>
      </c>
      <c r="H120" s="71" t="s">
        <v>466</v>
      </c>
      <c r="I120" s="69" t="s">
        <v>107</v>
      </c>
      <c r="J120" s="71" t="s">
        <v>1315</v>
      </c>
      <c r="K120" s="72" t="n">
        <v>0.641509433962264</v>
      </c>
      <c r="L120" s="73" t="n">
        <v>398</v>
      </c>
      <c r="M120" s="73" t="n">
        <v>370</v>
      </c>
      <c r="N120" s="74" t="n">
        <v>63.5</v>
      </c>
      <c r="O120" s="84" t="n">
        <v>3</v>
      </c>
      <c r="P120" s="91" t="n">
        <v>1</v>
      </c>
      <c r="Q120" s="91" t="n">
        <v>1</v>
      </c>
      <c r="R120" s="88" t="n">
        <v>2</v>
      </c>
      <c r="S120" s="74" t="n">
        <v>65.6179189491496</v>
      </c>
      <c r="T120" s="76"/>
      <c r="U120" s="76" t="s">
        <v>132</v>
      </c>
      <c r="V120" s="77" t="n">
        <v>4</v>
      </c>
      <c r="W120" s="89" t="s">
        <v>50</v>
      </c>
      <c r="X120" s="120" t="n">
        <v>3</v>
      </c>
      <c r="Y120" s="80" t="n">
        <v>1</v>
      </c>
      <c r="Z120" s="80" t="n">
        <v>3</v>
      </c>
      <c r="AA120" s="42" t="s">
        <v>1316</v>
      </c>
      <c r="AB120" s="12" t="s">
        <v>1317</v>
      </c>
    </row>
    <row r="121" customFormat="false" ht="12" hidden="false" customHeight="false" outlineLevel="0" collapsed="false">
      <c r="A121" s="1" t="s">
        <v>463</v>
      </c>
      <c r="B121" s="83" t="n">
        <v>4</v>
      </c>
      <c r="C121" s="68" t="s">
        <v>1318</v>
      </c>
      <c r="D121" s="69" t="s">
        <v>1035</v>
      </c>
      <c r="E121" s="69" t="s">
        <v>174</v>
      </c>
      <c r="F121" s="69" t="s">
        <v>942</v>
      </c>
      <c r="G121" s="70" t="s">
        <v>72</v>
      </c>
      <c r="H121" s="71" t="s">
        <v>891</v>
      </c>
      <c r="I121" s="69" t="s">
        <v>47</v>
      </c>
      <c r="J121" s="71" t="s">
        <v>1319</v>
      </c>
      <c r="K121" s="72" t="n">
        <v>0.272727272727273</v>
      </c>
      <c r="L121" s="73" t="n">
        <v>398</v>
      </c>
      <c r="M121" s="73" t="n">
        <v>385</v>
      </c>
      <c r="N121" s="82" t="n">
        <v>64.8</v>
      </c>
      <c r="O121" s="75" t="n">
        <v>7</v>
      </c>
      <c r="P121" s="88" t="n">
        <v>2</v>
      </c>
      <c r="Q121" s="84" t="n">
        <v>3</v>
      </c>
      <c r="R121" s="75" t="n">
        <v>6</v>
      </c>
      <c r="S121" s="74" t="n">
        <v>51.6360096855285</v>
      </c>
      <c r="T121" s="76"/>
      <c r="U121" s="76" t="s">
        <v>492</v>
      </c>
      <c r="V121" s="77" t="n">
        <v>3</v>
      </c>
      <c r="W121" s="85" t="s">
        <v>115</v>
      </c>
      <c r="X121" s="79" t="n">
        <v>6</v>
      </c>
      <c r="Y121" s="80" t="n">
        <v>5</v>
      </c>
      <c r="Z121" s="80" t="n">
        <v>4</v>
      </c>
      <c r="AA121" s="42" t="s">
        <v>1320</v>
      </c>
      <c r="AB121" s="42" t="s">
        <v>1321</v>
      </c>
    </row>
    <row r="122" customFormat="false" ht="12" hidden="false" customHeight="false" outlineLevel="0" collapsed="false">
      <c r="A122" s="1" t="s">
        <v>463</v>
      </c>
      <c r="B122" s="87" t="n">
        <v>5</v>
      </c>
      <c r="C122" s="68" t="s">
        <v>1322</v>
      </c>
      <c r="D122" s="69" t="s">
        <v>1134</v>
      </c>
      <c r="E122" s="69" t="s">
        <v>403</v>
      </c>
      <c r="F122" s="69" t="s">
        <v>942</v>
      </c>
      <c r="G122" s="70" t="s">
        <v>72</v>
      </c>
      <c r="H122" s="71" t="s">
        <v>748</v>
      </c>
      <c r="I122" s="69" t="s">
        <v>47</v>
      </c>
      <c r="J122" s="71" t="s">
        <v>1323</v>
      </c>
      <c r="K122" s="72" t="n">
        <v>0.333333333333333</v>
      </c>
      <c r="L122" s="73" t="n">
        <v>388</v>
      </c>
      <c r="M122" s="73" t="n">
        <v>376</v>
      </c>
      <c r="N122" s="74" t="n">
        <v>62.9</v>
      </c>
      <c r="O122" s="88" t="n">
        <v>2</v>
      </c>
      <c r="P122" s="84" t="n">
        <v>3</v>
      </c>
      <c r="Q122" s="88" t="n">
        <v>2</v>
      </c>
      <c r="R122" s="84" t="n">
        <v>3</v>
      </c>
      <c r="S122" s="74" t="n">
        <v>63.7557824125522</v>
      </c>
      <c r="T122" s="76"/>
      <c r="U122" s="76" t="s">
        <v>1324</v>
      </c>
      <c r="V122" s="77" t="n">
        <v>4</v>
      </c>
      <c r="W122" s="85" t="s">
        <v>94</v>
      </c>
      <c r="X122" s="79" t="n">
        <v>4</v>
      </c>
      <c r="Y122" s="80" t="n">
        <v>2</v>
      </c>
      <c r="Z122" s="80" t="n">
        <v>5</v>
      </c>
      <c r="AA122" s="42" t="s">
        <v>1325</v>
      </c>
      <c r="AB122" s="42" t="s">
        <v>1326</v>
      </c>
    </row>
    <row r="123" customFormat="false" ht="12" hidden="false" customHeight="false" outlineLevel="0" collapsed="false">
      <c r="A123" s="1" t="s">
        <v>463</v>
      </c>
      <c r="B123" s="90" t="n">
        <v>6</v>
      </c>
      <c r="C123" s="68" t="s">
        <v>1327</v>
      </c>
      <c r="D123" s="69" t="s">
        <v>1328</v>
      </c>
      <c r="E123" s="69" t="s">
        <v>403</v>
      </c>
      <c r="F123" s="69" t="s">
        <v>1029</v>
      </c>
      <c r="G123" s="70" t="s">
        <v>56</v>
      </c>
      <c r="H123" s="71" t="s">
        <v>557</v>
      </c>
      <c r="I123" s="69" t="s">
        <v>64</v>
      </c>
      <c r="J123" s="71" t="s">
        <v>1329</v>
      </c>
      <c r="K123" s="72" t="n">
        <v>0.407407407407407</v>
      </c>
      <c r="L123" s="73" t="n">
        <v>384</v>
      </c>
      <c r="M123" s="73" t="n">
        <v>411</v>
      </c>
      <c r="N123" s="82" t="n">
        <v>66.4</v>
      </c>
      <c r="O123" s="75" t="n">
        <v>9</v>
      </c>
      <c r="P123" s="75" t="n">
        <v>10</v>
      </c>
      <c r="Q123" s="75" t="n">
        <v>10</v>
      </c>
      <c r="R123" s="75" t="n">
        <v>10</v>
      </c>
      <c r="S123" s="74" t="n">
        <v>29.7185</v>
      </c>
      <c r="T123" s="76"/>
      <c r="U123" s="76" t="s">
        <v>66</v>
      </c>
      <c r="V123" s="77" t="n">
        <v>0</v>
      </c>
      <c r="W123" s="78"/>
      <c r="X123" s="79" t="n">
        <v>8</v>
      </c>
      <c r="Y123" s="80" t="n">
        <v>7</v>
      </c>
      <c r="Z123" s="80" t="n">
        <v>6</v>
      </c>
    </row>
    <row r="124" customFormat="false" ht="12" hidden="false" customHeight="false" outlineLevel="0" collapsed="false">
      <c r="A124" s="1" t="s">
        <v>463</v>
      </c>
      <c r="B124" s="92" t="n">
        <v>7</v>
      </c>
      <c r="C124" s="93" t="s">
        <v>1330</v>
      </c>
      <c r="D124" s="94" t="s">
        <v>1019</v>
      </c>
      <c r="E124" s="94" t="s">
        <v>174</v>
      </c>
      <c r="F124" s="94" t="s">
        <v>942</v>
      </c>
      <c r="G124" s="95" t="s">
        <v>72</v>
      </c>
      <c r="H124" s="96" t="s">
        <v>557</v>
      </c>
      <c r="I124" s="94" t="s">
        <v>64</v>
      </c>
      <c r="J124" s="96" t="s">
        <v>1331</v>
      </c>
      <c r="K124" s="97" t="n">
        <v>0.351063829787234</v>
      </c>
      <c r="L124" s="98" t="n">
        <v>418</v>
      </c>
      <c r="M124" s="98" t="n">
        <v>381</v>
      </c>
      <c r="N124" s="99" t="n">
        <v>65.4</v>
      </c>
      <c r="O124" s="100" t="n">
        <v>8</v>
      </c>
      <c r="P124" s="100" t="n">
        <v>7</v>
      </c>
      <c r="Q124" s="100" t="n">
        <v>9</v>
      </c>
      <c r="R124" s="100" t="n">
        <v>9</v>
      </c>
      <c r="S124" s="101" t="n">
        <v>39.5723276049767</v>
      </c>
      <c r="T124" s="102"/>
      <c r="U124" s="102" t="s">
        <v>104</v>
      </c>
      <c r="V124" s="103" t="n">
        <v>0</v>
      </c>
      <c r="W124" s="104"/>
      <c r="X124" s="105" t="n">
        <v>9</v>
      </c>
      <c r="Y124" s="106" t="n">
        <v>9</v>
      </c>
      <c r="Z124" s="106" t="n">
        <v>7</v>
      </c>
    </row>
    <row r="125" customFormat="false" ht="12" hidden="false" customHeight="false" outlineLevel="0" collapsed="false">
      <c r="A125" s="1" t="s">
        <v>463</v>
      </c>
      <c r="B125" s="107" t="n">
        <v>8</v>
      </c>
      <c r="C125" s="108" t="s">
        <v>1332</v>
      </c>
      <c r="D125" s="55" t="s">
        <v>1004</v>
      </c>
      <c r="E125" s="55" t="s">
        <v>112</v>
      </c>
      <c r="F125" s="55" t="s">
        <v>942</v>
      </c>
      <c r="G125" s="56" t="s">
        <v>191</v>
      </c>
      <c r="H125" s="57" t="s">
        <v>748</v>
      </c>
      <c r="I125" s="55" t="s">
        <v>64</v>
      </c>
      <c r="J125" s="57" t="s">
        <v>1333</v>
      </c>
      <c r="K125" s="58" t="n">
        <v>0.19047619047619</v>
      </c>
      <c r="L125" s="59" t="n">
        <v>396</v>
      </c>
      <c r="M125" s="59" t="n">
        <v>385</v>
      </c>
      <c r="N125" s="60" t="n">
        <v>64.3</v>
      </c>
      <c r="O125" s="110" t="n">
        <v>5</v>
      </c>
      <c r="P125" s="110" t="n">
        <v>4</v>
      </c>
      <c r="Q125" s="110" t="n">
        <v>5</v>
      </c>
      <c r="R125" s="110" t="n">
        <v>5</v>
      </c>
      <c r="S125" s="60" t="n">
        <v>53.098194443161</v>
      </c>
      <c r="U125" s="8" t="s">
        <v>251</v>
      </c>
      <c r="V125" s="64" t="n">
        <v>4</v>
      </c>
      <c r="W125" s="111" t="s">
        <v>76</v>
      </c>
      <c r="X125" s="118" t="n">
        <v>2</v>
      </c>
      <c r="Y125" s="12" t="n">
        <v>4</v>
      </c>
      <c r="Z125" s="12" t="n">
        <v>8</v>
      </c>
    </row>
    <row r="126" customFormat="false" ht="12" hidden="false" customHeight="false" outlineLevel="0" collapsed="false">
      <c r="A126" s="1" t="s">
        <v>463</v>
      </c>
      <c r="B126" s="112" t="n">
        <v>9</v>
      </c>
      <c r="C126" s="93" t="s">
        <v>1334</v>
      </c>
      <c r="D126" s="94" t="s">
        <v>999</v>
      </c>
      <c r="E126" s="94" t="s">
        <v>174</v>
      </c>
      <c r="F126" s="94" t="s">
        <v>942</v>
      </c>
      <c r="G126" s="95" t="s">
        <v>56</v>
      </c>
      <c r="H126" s="96" t="s">
        <v>748</v>
      </c>
      <c r="I126" s="94" t="s">
        <v>64</v>
      </c>
      <c r="J126" s="96" t="s">
        <v>1335</v>
      </c>
      <c r="K126" s="97" t="n">
        <v>0.257142857142857</v>
      </c>
      <c r="L126" s="98" t="n">
        <v>373</v>
      </c>
      <c r="M126" s="98" t="n">
        <v>399</v>
      </c>
      <c r="N126" s="99" t="n">
        <v>66.4</v>
      </c>
      <c r="O126" s="100" t="n">
        <v>10</v>
      </c>
      <c r="P126" s="100" t="n">
        <v>9</v>
      </c>
      <c r="Q126" s="100" t="n">
        <v>8</v>
      </c>
      <c r="R126" s="100" t="n">
        <v>7</v>
      </c>
      <c r="S126" s="101" t="n">
        <v>29.8030897126315</v>
      </c>
      <c r="T126" s="102"/>
      <c r="U126" s="102" t="s">
        <v>66</v>
      </c>
      <c r="V126" s="103" t="n">
        <v>0</v>
      </c>
      <c r="W126" s="104"/>
      <c r="X126" s="105" t="n">
        <v>7</v>
      </c>
      <c r="Y126" s="106" t="n">
        <v>6</v>
      </c>
      <c r="Z126" s="106" t="n">
        <v>9</v>
      </c>
    </row>
    <row r="127" customFormat="false" ht="12" hidden="false" customHeight="false" outlineLevel="0" collapsed="false">
      <c r="A127" s="1" t="s">
        <v>463</v>
      </c>
      <c r="B127" s="116" t="n">
        <v>10</v>
      </c>
      <c r="C127" s="108" t="s">
        <v>1336</v>
      </c>
      <c r="D127" s="55" t="s">
        <v>1024</v>
      </c>
      <c r="E127" s="55" t="s">
        <v>43</v>
      </c>
      <c r="F127" s="55" t="s">
        <v>942</v>
      </c>
      <c r="G127" s="56" t="s">
        <v>89</v>
      </c>
      <c r="H127" s="57" t="s">
        <v>162</v>
      </c>
      <c r="I127" s="55" t="s">
        <v>47</v>
      </c>
      <c r="J127" s="57" t="s">
        <v>1337</v>
      </c>
      <c r="K127" s="58" t="n">
        <v>0.259259259259259</v>
      </c>
      <c r="L127" s="59" t="n">
        <v>390</v>
      </c>
      <c r="M127" s="59" t="n">
        <v>382</v>
      </c>
      <c r="N127" s="60" t="n">
        <v>63.6</v>
      </c>
      <c r="O127" s="110" t="n">
        <v>4</v>
      </c>
      <c r="P127" s="110" t="n">
        <v>5</v>
      </c>
      <c r="Q127" s="110" t="n">
        <v>4</v>
      </c>
      <c r="R127" s="62" t="n">
        <v>1</v>
      </c>
      <c r="S127" s="60" t="n">
        <v>58.1392924085272</v>
      </c>
      <c r="U127" s="8" t="s">
        <v>1026</v>
      </c>
      <c r="V127" s="64" t="n">
        <v>4</v>
      </c>
      <c r="W127" s="65" t="s">
        <v>109</v>
      </c>
      <c r="X127" s="117" t="n">
        <v>1</v>
      </c>
      <c r="Y127" s="12" t="n">
        <v>3</v>
      </c>
      <c r="Z127" s="12" t="n">
        <v>10</v>
      </c>
    </row>
    <row r="128" customFormat="false" ht="21.75" hidden="false" customHeight="true" outlineLevel="0" collapsed="false">
      <c r="B128" s="160" t="s">
        <v>542</v>
      </c>
      <c r="C128" s="160"/>
      <c r="D128" s="161"/>
      <c r="E128" s="161"/>
      <c r="F128" s="161"/>
      <c r="G128" s="161"/>
      <c r="H128" s="161"/>
      <c r="I128" s="161"/>
      <c r="J128" s="161"/>
      <c r="K128" s="162"/>
      <c r="L128" s="163"/>
      <c r="M128" s="163"/>
      <c r="N128" s="164"/>
      <c r="O128" s="165"/>
      <c r="P128" s="164"/>
      <c r="Q128" s="164"/>
      <c r="R128" s="164"/>
      <c r="S128" s="164"/>
      <c r="T128" s="166"/>
      <c r="U128" s="166"/>
      <c r="V128" s="167"/>
      <c r="W128" s="168"/>
      <c r="X128" s="169"/>
      <c r="Y128" s="164"/>
      <c r="Z128" s="164"/>
      <c r="AA128"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39</v>
      </c>
      <c r="C2" s="23"/>
      <c r="D2" s="24"/>
      <c r="E2" s="24"/>
      <c r="F2" s="24"/>
      <c r="G2" s="24"/>
      <c r="H2" s="24"/>
      <c r="I2" s="24"/>
      <c r="J2" s="24"/>
      <c r="K2" s="25"/>
      <c r="L2" s="26" t="s">
        <v>3</v>
      </c>
      <c r="M2" s="26" t="s">
        <v>3</v>
      </c>
      <c r="N2" s="26" t="s">
        <v>3</v>
      </c>
      <c r="O2" s="26"/>
      <c r="P2" s="27" t="s">
        <v>4</v>
      </c>
      <c r="Q2" s="26"/>
      <c r="R2" s="26"/>
      <c r="S2" s="26" t="s">
        <v>3</v>
      </c>
      <c r="T2" s="28"/>
      <c r="U2" s="29" t="s">
        <v>260</v>
      </c>
      <c r="V2" s="29"/>
      <c r="W2" s="30" t="s">
        <v>6</v>
      </c>
      <c r="X2" s="31" t="n">
        <v>160</v>
      </c>
      <c r="Y2" s="30" t="s">
        <v>7</v>
      </c>
      <c r="Z2" s="30" t="n">
        <v>270</v>
      </c>
      <c r="AA2" s="12" t="s">
        <v>1340</v>
      </c>
    </row>
    <row r="3" customFormat="false" ht="18.75" hidden="false" customHeight="true" outlineLevel="0" collapsed="false">
      <c r="B3" s="32" t="s">
        <v>1341</v>
      </c>
      <c r="C3" s="32"/>
      <c r="D3" s="32"/>
      <c r="E3" s="32"/>
      <c r="F3" s="32"/>
      <c r="G3" s="32"/>
      <c r="H3" s="32"/>
      <c r="I3" s="33"/>
      <c r="J3" s="33"/>
      <c r="K3" s="34"/>
      <c r="L3" s="35" t="n">
        <v>403.4</v>
      </c>
      <c r="M3" s="35" t="n">
        <v>393.5</v>
      </c>
      <c r="N3" s="35" t="n">
        <v>67.38</v>
      </c>
      <c r="O3" s="36"/>
      <c r="P3" s="37" t="s">
        <v>10</v>
      </c>
      <c r="Q3" s="36"/>
      <c r="R3" s="36"/>
      <c r="S3" s="35" t="n">
        <v>50.4117</v>
      </c>
      <c r="T3" s="38"/>
      <c r="U3" s="39" t="s">
        <v>170</v>
      </c>
      <c r="V3" s="39"/>
      <c r="W3" s="40" t="s">
        <v>12</v>
      </c>
      <c r="X3" s="41" t="n">
        <v>3910</v>
      </c>
      <c r="Y3" s="40" t="s">
        <v>13</v>
      </c>
      <c r="Z3" s="40" t="n">
        <v>1850</v>
      </c>
      <c r="AA3" s="42" t="s">
        <v>134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423</v>
      </c>
    </row>
    <row r="5" customFormat="false" ht="12" hidden="false" customHeight="false" outlineLevel="0" collapsed="false">
      <c r="A5" s="1" t="s">
        <v>40</v>
      </c>
      <c r="B5" s="53" t="n">
        <v>1</v>
      </c>
      <c r="C5" s="54" t="s">
        <v>1342</v>
      </c>
      <c r="D5" s="55" t="s">
        <v>1343</v>
      </c>
      <c r="E5" s="55" t="s">
        <v>273</v>
      </c>
      <c r="F5" s="55" t="s">
        <v>1344</v>
      </c>
      <c r="G5" s="56" t="s">
        <v>72</v>
      </c>
      <c r="H5" s="57" t="s">
        <v>466</v>
      </c>
      <c r="I5" s="55" t="s">
        <v>107</v>
      </c>
      <c r="J5" s="57" t="s">
        <v>1345</v>
      </c>
      <c r="K5" s="58" t="n">
        <v>0.3</v>
      </c>
      <c r="L5" s="59" t="n">
        <v>400</v>
      </c>
      <c r="M5" s="59" t="n">
        <v>394</v>
      </c>
      <c r="N5" s="60" t="n">
        <v>67.3</v>
      </c>
      <c r="O5" s="110" t="n">
        <v>6</v>
      </c>
      <c r="P5" s="61" t="n">
        <v>3</v>
      </c>
      <c r="Q5" s="110" t="n">
        <v>4</v>
      </c>
      <c r="R5" s="61" t="n">
        <v>3</v>
      </c>
      <c r="S5" s="60" t="n">
        <v>52.3434555362375</v>
      </c>
      <c r="U5" s="8" t="s">
        <v>1346</v>
      </c>
      <c r="V5" s="64" t="n">
        <v>4</v>
      </c>
      <c r="W5" s="65" t="s">
        <v>115</v>
      </c>
      <c r="X5" s="66" t="n">
        <v>5</v>
      </c>
      <c r="Y5" s="12" t="n">
        <v>4</v>
      </c>
      <c r="Z5" s="12" t="n">
        <v>1</v>
      </c>
      <c r="AA5" s="42" t="s">
        <v>1347</v>
      </c>
      <c r="AB5" s="42" t="s">
        <v>1348</v>
      </c>
    </row>
    <row r="6" customFormat="false" ht="12" hidden="false" customHeight="false" outlineLevel="0" collapsed="false">
      <c r="A6" s="1" t="s">
        <v>40</v>
      </c>
      <c r="B6" s="67" t="n">
        <v>2</v>
      </c>
      <c r="C6" s="68" t="s">
        <v>1349</v>
      </c>
      <c r="D6" s="69" t="s">
        <v>1350</v>
      </c>
      <c r="E6" s="69" t="s">
        <v>112</v>
      </c>
      <c r="F6" s="69" t="s">
        <v>1344</v>
      </c>
      <c r="G6" s="70" t="s">
        <v>72</v>
      </c>
      <c r="H6" s="71" t="s">
        <v>557</v>
      </c>
      <c r="I6" s="69" t="s">
        <v>47</v>
      </c>
      <c r="J6" s="71" t="s">
        <v>1351</v>
      </c>
      <c r="K6" s="72" t="n">
        <v>0</v>
      </c>
      <c r="L6" s="73" t="n">
        <v>405</v>
      </c>
      <c r="M6" s="73" t="n">
        <v>397</v>
      </c>
      <c r="N6" s="74" t="n">
        <v>67.1</v>
      </c>
      <c r="O6" s="75" t="n">
        <v>5</v>
      </c>
      <c r="P6" s="75" t="n">
        <v>4</v>
      </c>
      <c r="Q6" s="75" t="n">
        <v>5</v>
      </c>
      <c r="R6" s="75" t="n">
        <v>6</v>
      </c>
      <c r="S6" s="74" t="n">
        <v>53.043541966873</v>
      </c>
      <c r="T6" s="119"/>
      <c r="U6" s="76" t="s">
        <v>58</v>
      </c>
      <c r="V6" s="77" t="n">
        <v>4</v>
      </c>
      <c r="W6" s="78" t="s">
        <v>76</v>
      </c>
      <c r="X6" s="86" t="n">
        <v>2</v>
      </c>
      <c r="Y6" s="80" t="n">
        <v>2</v>
      </c>
      <c r="Z6" s="80" t="n">
        <v>2</v>
      </c>
      <c r="AA6" s="42" t="s">
        <v>1352</v>
      </c>
      <c r="AB6" s="42" t="s">
        <v>1353</v>
      </c>
    </row>
    <row r="7" customFormat="false" ht="12" hidden="false" customHeight="false" outlineLevel="0" collapsed="false">
      <c r="A7" s="1" t="s">
        <v>40</v>
      </c>
      <c r="B7" s="81" t="n">
        <v>3</v>
      </c>
      <c r="C7" s="68" t="s">
        <v>1354</v>
      </c>
      <c r="D7" s="69" t="s">
        <v>1355</v>
      </c>
      <c r="E7" s="69" t="s">
        <v>642</v>
      </c>
      <c r="F7" s="69" t="s">
        <v>1344</v>
      </c>
      <c r="G7" s="70" t="s">
        <v>72</v>
      </c>
      <c r="H7" s="71" t="s">
        <v>46</v>
      </c>
      <c r="I7" s="69" t="s">
        <v>47</v>
      </c>
      <c r="J7" s="71" t="s">
        <v>1356</v>
      </c>
      <c r="K7" s="72" t="n">
        <v>0.294117647058824</v>
      </c>
      <c r="L7" s="73" t="n">
        <v>396</v>
      </c>
      <c r="M7" s="73" t="n">
        <v>396</v>
      </c>
      <c r="N7" s="74" t="n">
        <v>66.2</v>
      </c>
      <c r="O7" s="91" t="n">
        <v>1</v>
      </c>
      <c r="P7" s="75" t="n">
        <v>6</v>
      </c>
      <c r="Q7" s="75" t="n">
        <v>6</v>
      </c>
      <c r="R7" s="75" t="n">
        <v>7</v>
      </c>
      <c r="S7" s="74" t="n">
        <v>61.5920766592907</v>
      </c>
      <c r="T7" s="119" t="s">
        <v>92</v>
      </c>
      <c r="U7" s="76" t="s">
        <v>58</v>
      </c>
      <c r="V7" s="77" t="n">
        <v>3</v>
      </c>
      <c r="W7" s="78" t="s">
        <v>83</v>
      </c>
      <c r="X7" s="79" t="n">
        <v>6</v>
      </c>
      <c r="Y7" s="80" t="n">
        <v>5</v>
      </c>
      <c r="Z7" s="80" t="n">
        <v>3</v>
      </c>
      <c r="AA7" s="42" t="s">
        <v>1357</v>
      </c>
      <c r="AB7" s="12" t="s">
        <v>1358</v>
      </c>
    </row>
    <row r="8" customFormat="false" ht="12" hidden="false" customHeight="false" outlineLevel="0" collapsed="false">
      <c r="A8" s="1" t="s">
        <v>40</v>
      </c>
      <c r="B8" s="83" t="n">
        <v>4</v>
      </c>
      <c r="C8" s="68" t="s">
        <v>1359</v>
      </c>
      <c r="D8" s="69" t="s">
        <v>1360</v>
      </c>
      <c r="E8" s="69" t="s">
        <v>534</v>
      </c>
      <c r="F8" s="69" t="s">
        <v>1344</v>
      </c>
      <c r="G8" s="70" t="s">
        <v>56</v>
      </c>
      <c r="H8" s="71" t="s">
        <v>891</v>
      </c>
      <c r="I8" s="69" t="s">
        <v>47</v>
      </c>
      <c r="J8" s="71" t="s">
        <v>1361</v>
      </c>
      <c r="K8" s="72" t="n">
        <v>0.119047619047619</v>
      </c>
      <c r="L8" s="73" t="n">
        <v>404</v>
      </c>
      <c r="M8" s="73" t="n">
        <v>397</v>
      </c>
      <c r="N8" s="74" t="n">
        <v>67</v>
      </c>
      <c r="O8" s="75" t="n">
        <v>4</v>
      </c>
      <c r="P8" s="75" t="n">
        <v>8</v>
      </c>
      <c r="Q8" s="75" t="n">
        <v>8</v>
      </c>
      <c r="R8" s="75" t="n">
        <v>5</v>
      </c>
      <c r="S8" s="74" t="n">
        <v>51.8629075786129</v>
      </c>
      <c r="T8" s="76"/>
      <c r="U8" s="76" t="s">
        <v>228</v>
      </c>
      <c r="V8" s="77" t="n">
        <v>2</v>
      </c>
      <c r="W8" s="85"/>
      <c r="X8" s="79" t="n">
        <v>7</v>
      </c>
      <c r="Y8" s="80" t="n">
        <v>7</v>
      </c>
      <c r="Z8" s="80" t="n">
        <v>4</v>
      </c>
      <c r="AA8" s="42" t="s">
        <v>1362</v>
      </c>
      <c r="AB8" s="42" t="s">
        <v>1363</v>
      </c>
    </row>
    <row r="9" customFormat="false" ht="12" hidden="false" customHeight="false" outlineLevel="0" collapsed="false">
      <c r="A9" s="1" t="s">
        <v>40</v>
      </c>
      <c r="B9" s="87" t="n">
        <v>5</v>
      </c>
      <c r="C9" s="68" t="s">
        <v>1364</v>
      </c>
      <c r="D9" s="69" t="s">
        <v>1365</v>
      </c>
      <c r="E9" s="69" t="s">
        <v>198</v>
      </c>
      <c r="F9" s="69" t="s">
        <v>1344</v>
      </c>
      <c r="G9" s="70" t="s">
        <v>72</v>
      </c>
      <c r="H9" s="71" t="s">
        <v>557</v>
      </c>
      <c r="I9" s="69" t="s">
        <v>47</v>
      </c>
      <c r="J9" s="71" t="s">
        <v>1366</v>
      </c>
      <c r="K9" s="72" t="n">
        <v>0.293103448275862</v>
      </c>
      <c r="L9" s="73" t="n">
        <v>406</v>
      </c>
      <c r="M9" s="73" t="n">
        <v>388</v>
      </c>
      <c r="N9" s="82" t="n">
        <v>68.2</v>
      </c>
      <c r="O9" s="75" t="n">
        <v>9</v>
      </c>
      <c r="P9" s="75" t="n">
        <v>7</v>
      </c>
      <c r="Q9" s="75" t="n">
        <v>9</v>
      </c>
      <c r="R9" s="75" t="n">
        <v>8</v>
      </c>
      <c r="S9" s="74" t="n">
        <v>40.729886999234</v>
      </c>
      <c r="T9" s="76"/>
      <c r="U9" s="76" t="s">
        <v>104</v>
      </c>
      <c r="V9" s="77" t="n">
        <v>0</v>
      </c>
      <c r="W9" s="78"/>
      <c r="X9" s="79" t="n">
        <v>10</v>
      </c>
      <c r="Y9" s="80" t="n">
        <v>9</v>
      </c>
      <c r="Z9" s="80" t="n">
        <v>5</v>
      </c>
      <c r="AA9" s="42" t="s">
        <v>1367</v>
      </c>
      <c r="AB9" s="42" t="s">
        <v>1368</v>
      </c>
    </row>
    <row r="10" customFormat="false" ht="12" hidden="false" customHeight="false" outlineLevel="0" collapsed="false">
      <c r="A10" s="1" t="s">
        <v>40</v>
      </c>
      <c r="B10" s="90" t="n">
        <v>6</v>
      </c>
      <c r="C10" s="68" t="s">
        <v>1369</v>
      </c>
      <c r="D10" s="69" t="s">
        <v>1370</v>
      </c>
      <c r="E10" s="69" t="s">
        <v>43</v>
      </c>
      <c r="F10" s="69" t="s">
        <v>1344</v>
      </c>
      <c r="G10" s="70" t="s">
        <v>72</v>
      </c>
      <c r="H10" s="71" t="s">
        <v>466</v>
      </c>
      <c r="I10" s="69" t="s">
        <v>47</v>
      </c>
      <c r="J10" s="71" t="s">
        <v>1371</v>
      </c>
      <c r="K10" s="72" t="n">
        <v>0.0416666666666667</v>
      </c>
      <c r="L10" s="73" t="n">
        <v>406</v>
      </c>
      <c r="M10" s="73" t="n">
        <v>393</v>
      </c>
      <c r="N10" s="74" t="n">
        <v>66.8</v>
      </c>
      <c r="O10" s="84" t="n">
        <v>3</v>
      </c>
      <c r="P10" s="75" t="n">
        <v>4</v>
      </c>
      <c r="Q10" s="75" t="n">
        <v>7</v>
      </c>
      <c r="R10" s="75" t="n">
        <v>9</v>
      </c>
      <c r="S10" s="74" t="n">
        <v>56.1371538446263</v>
      </c>
      <c r="T10" s="119"/>
      <c r="U10" s="76" t="s">
        <v>251</v>
      </c>
      <c r="V10" s="77" t="n">
        <v>2</v>
      </c>
      <c r="W10" s="78" t="s">
        <v>109</v>
      </c>
      <c r="X10" s="79" t="n">
        <v>4</v>
      </c>
      <c r="Y10" s="80" t="n">
        <v>3</v>
      </c>
      <c r="Z10" s="80" t="n">
        <v>6</v>
      </c>
    </row>
    <row r="11" customFormat="false" ht="12" hidden="false" customHeight="false" outlineLevel="0" collapsed="false">
      <c r="A11" s="1" t="s">
        <v>40</v>
      </c>
      <c r="B11" s="92" t="n">
        <v>7</v>
      </c>
      <c r="C11" s="93" t="s">
        <v>1372</v>
      </c>
      <c r="D11" s="94" t="s">
        <v>1373</v>
      </c>
      <c r="E11" s="94" t="s">
        <v>247</v>
      </c>
      <c r="F11" s="94" t="s">
        <v>1344</v>
      </c>
      <c r="G11" s="95" t="s">
        <v>72</v>
      </c>
      <c r="H11" s="96" t="s">
        <v>466</v>
      </c>
      <c r="I11" s="94" t="s">
        <v>47</v>
      </c>
      <c r="J11" s="96" t="s">
        <v>1374</v>
      </c>
      <c r="K11" s="97" t="n">
        <v>0.226190476190476</v>
      </c>
      <c r="L11" s="98" t="n">
        <v>413</v>
      </c>
      <c r="M11" s="98" t="n">
        <v>387</v>
      </c>
      <c r="N11" s="99" t="n">
        <v>67.7</v>
      </c>
      <c r="O11" s="100" t="n">
        <v>8</v>
      </c>
      <c r="P11" s="100" t="n">
        <v>9</v>
      </c>
      <c r="Q11" s="113" t="n">
        <v>2</v>
      </c>
      <c r="R11" s="127" t="n">
        <v>1</v>
      </c>
      <c r="S11" s="101" t="n">
        <v>44.9167907668584</v>
      </c>
      <c r="T11" s="102"/>
      <c r="U11" s="102" t="s">
        <v>1307</v>
      </c>
      <c r="V11" s="103" t="n">
        <v>2</v>
      </c>
      <c r="W11" s="128"/>
      <c r="X11" s="105" t="n">
        <v>9</v>
      </c>
      <c r="Y11" s="106" t="n">
        <v>8</v>
      </c>
      <c r="Z11" s="106" t="n">
        <v>7</v>
      </c>
    </row>
    <row r="12" customFormat="false" ht="12" hidden="false" customHeight="false" outlineLevel="0" collapsed="false">
      <c r="A12" s="1" t="s">
        <v>40</v>
      </c>
      <c r="B12" s="107" t="n">
        <v>8</v>
      </c>
      <c r="C12" s="108" t="s">
        <v>1375</v>
      </c>
      <c r="D12" s="55" t="s">
        <v>1376</v>
      </c>
      <c r="E12" s="55" t="s">
        <v>174</v>
      </c>
      <c r="F12" s="55" t="s">
        <v>1344</v>
      </c>
      <c r="G12" s="56" t="s">
        <v>89</v>
      </c>
      <c r="H12" s="57" t="s">
        <v>557</v>
      </c>
      <c r="I12" s="55" t="s">
        <v>47</v>
      </c>
      <c r="J12" s="57" t="s">
        <v>1377</v>
      </c>
      <c r="K12" s="58" t="n">
        <v>0.156862745098039</v>
      </c>
      <c r="L12" s="59" t="n">
        <v>392</v>
      </c>
      <c r="M12" s="59" t="n">
        <v>388</v>
      </c>
      <c r="N12" s="109" t="n">
        <v>67.4</v>
      </c>
      <c r="O12" s="110" t="n">
        <v>7</v>
      </c>
      <c r="P12" s="63" t="n">
        <v>2</v>
      </c>
      <c r="Q12" s="61" t="n">
        <v>3</v>
      </c>
      <c r="R12" s="110" t="n">
        <v>4</v>
      </c>
      <c r="S12" s="60" t="n">
        <v>56.4471237467933</v>
      </c>
      <c r="U12" s="8" t="s">
        <v>228</v>
      </c>
      <c r="V12" s="64" t="n">
        <v>3</v>
      </c>
      <c r="W12" s="125" t="s">
        <v>94</v>
      </c>
      <c r="X12" s="156" t="n">
        <v>3</v>
      </c>
      <c r="Y12" s="12" t="n">
        <v>6</v>
      </c>
      <c r="Z12" s="12" t="n">
        <v>8</v>
      </c>
    </row>
    <row r="13" customFormat="false" ht="12" hidden="false" customHeight="false" outlineLevel="0" collapsed="false">
      <c r="A13" s="1" t="s">
        <v>40</v>
      </c>
      <c r="B13" s="112" t="n">
        <v>9</v>
      </c>
      <c r="C13" s="93" t="s">
        <v>1378</v>
      </c>
      <c r="D13" s="94" t="s">
        <v>1379</v>
      </c>
      <c r="E13" s="94" t="s">
        <v>88</v>
      </c>
      <c r="F13" s="94" t="s">
        <v>1344</v>
      </c>
      <c r="G13" s="95" t="s">
        <v>56</v>
      </c>
      <c r="H13" s="96" t="s">
        <v>466</v>
      </c>
      <c r="I13" s="94" t="s">
        <v>47</v>
      </c>
      <c r="J13" s="96" t="s">
        <v>1380</v>
      </c>
      <c r="K13" s="97" t="n">
        <v>0.210526315789474</v>
      </c>
      <c r="L13" s="98" t="n">
        <v>412</v>
      </c>
      <c r="M13" s="98" t="n">
        <v>399</v>
      </c>
      <c r="N13" s="99" t="n">
        <v>69.6</v>
      </c>
      <c r="O13" s="100" t="n">
        <v>10</v>
      </c>
      <c r="P13" s="100" t="n">
        <v>10</v>
      </c>
      <c r="Q13" s="100" t="n">
        <v>10</v>
      </c>
      <c r="R13" s="100" t="n">
        <v>10</v>
      </c>
      <c r="S13" s="101" t="n">
        <v>17.56545</v>
      </c>
      <c r="T13" s="102"/>
      <c r="U13" s="102" t="s">
        <v>66</v>
      </c>
      <c r="V13" s="103" t="n">
        <v>0</v>
      </c>
      <c r="W13" s="104"/>
      <c r="X13" s="105" t="n">
        <v>8</v>
      </c>
      <c r="Y13" s="106" t="n">
        <v>10</v>
      </c>
      <c r="Z13" s="106" t="n">
        <v>9</v>
      </c>
    </row>
    <row r="14" customFormat="false" ht="12" hidden="false" customHeight="false" outlineLevel="0" collapsed="false">
      <c r="A14" s="1" t="s">
        <v>40</v>
      </c>
      <c r="B14" s="116" t="n">
        <v>10</v>
      </c>
      <c r="C14" s="108" t="s">
        <v>1381</v>
      </c>
      <c r="D14" s="55" t="s">
        <v>1382</v>
      </c>
      <c r="E14" s="55" t="s">
        <v>112</v>
      </c>
      <c r="F14" s="55" t="s">
        <v>1344</v>
      </c>
      <c r="G14" s="56" t="s">
        <v>191</v>
      </c>
      <c r="H14" s="57" t="s">
        <v>557</v>
      </c>
      <c r="I14" s="55" t="s">
        <v>47</v>
      </c>
      <c r="J14" s="57" t="s">
        <v>1383</v>
      </c>
      <c r="K14" s="58" t="n">
        <v>0.208333333333333</v>
      </c>
      <c r="L14" s="59" t="n">
        <v>400</v>
      </c>
      <c r="M14" s="59" t="n">
        <v>396</v>
      </c>
      <c r="N14" s="60" t="n">
        <v>66.5</v>
      </c>
      <c r="O14" s="63" t="n">
        <v>2</v>
      </c>
      <c r="P14" s="62" t="n">
        <v>1</v>
      </c>
      <c r="Q14" s="62" t="n">
        <v>1</v>
      </c>
      <c r="R14" s="63" t="n">
        <v>2</v>
      </c>
      <c r="S14" s="60" t="n">
        <v>69.4787525222191</v>
      </c>
      <c r="U14" s="8" t="s">
        <v>1384</v>
      </c>
      <c r="V14" s="64" t="n">
        <v>4</v>
      </c>
      <c r="W14" s="197" t="s">
        <v>50</v>
      </c>
      <c r="X14" s="117" t="n">
        <v>1</v>
      </c>
      <c r="Y14" s="12" t="n">
        <v>1</v>
      </c>
      <c r="Z14" s="12" t="n">
        <v>10</v>
      </c>
    </row>
    <row r="15" customFormat="false" ht="18.75" hidden="false" customHeight="true" outlineLevel="0" collapsed="false">
      <c r="B15" s="23" t="s">
        <v>1385</v>
      </c>
      <c r="C15" s="23"/>
      <c r="D15" s="24"/>
      <c r="E15" s="24"/>
      <c r="F15" s="24"/>
      <c r="G15" s="24"/>
      <c r="H15" s="24"/>
      <c r="I15" s="24"/>
      <c r="J15" s="24"/>
      <c r="K15" s="25"/>
      <c r="L15" s="26" t="s">
        <v>3</v>
      </c>
      <c r="M15" s="26" t="s">
        <v>3</v>
      </c>
      <c r="N15" s="26" t="s">
        <v>3</v>
      </c>
      <c r="O15" s="26"/>
      <c r="P15" s="27" t="s">
        <v>4</v>
      </c>
      <c r="Q15" s="26"/>
      <c r="R15" s="26"/>
      <c r="S15" s="26" t="s">
        <v>3</v>
      </c>
      <c r="T15" s="28"/>
      <c r="U15" s="29" t="s">
        <v>5</v>
      </c>
      <c r="V15" s="29"/>
      <c r="W15" s="30" t="s">
        <v>6</v>
      </c>
      <c r="X15" s="31" t="n">
        <v>160</v>
      </c>
      <c r="Y15" s="30" t="s">
        <v>7</v>
      </c>
      <c r="Z15" s="30" t="n">
        <v>2960</v>
      </c>
      <c r="AA15" s="12" t="s">
        <v>1386</v>
      </c>
    </row>
    <row r="16" customFormat="false" ht="18.75" hidden="false" customHeight="true" outlineLevel="0" collapsed="false">
      <c r="B16" s="32" t="s">
        <v>1387</v>
      </c>
      <c r="C16" s="32"/>
      <c r="D16" s="32"/>
      <c r="E16" s="32"/>
      <c r="F16" s="32"/>
      <c r="G16" s="32"/>
      <c r="H16" s="32"/>
      <c r="I16" s="33"/>
      <c r="J16" s="33"/>
      <c r="K16" s="34"/>
      <c r="L16" s="35" t="n">
        <v>400.2</v>
      </c>
      <c r="M16" s="35" t="n">
        <v>397.4</v>
      </c>
      <c r="N16" s="35" t="n">
        <v>67.17</v>
      </c>
      <c r="O16" s="36"/>
      <c r="P16" s="37" t="s">
        <v>10</v>
      </c>
      <c r="Q16" s="36"/>
      <c r="R16" s="36"/>
      <c r="S16" s="35" t="n">
        <v>50.4073</v>
      </c>
      <c r="T16" s="38"/>
      <c r="U16" s="39" t="s">
        <v>1388</v>
      </c>
      <c r="V16" s="39"/>
      <c r="W16" s="40" t="s">
        <v>12</v>
      </c>
      <c r="X16" s="41" t="n">
        <v>35270</v>
      </c>
      <c r="Y16" s="40" t="s">
        <v>13</v>
      </c>
      <c r="Z16" s="40" t="n">
        <v>7830</v>
      </c>
      <c r="AA16" s="42" t="s">
        <v>138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389</v>
      </c>
    </row>
    <row r="18" customFormat="false" ht="12" hidden="false" customHeight="false" outlineLevel="0" collapsed="false">
      <c r="A18" s="1" t="s">
        <v>122</v>
      </c>
      <c r="B18" s="53" t="n">
        <v>1</v>
      </c>
      <c r="C18" s="54" t="s">
        <v>1390</v>
      </c>
      <c r="D18" s="55" t="s">
        <v>1379</v>
      </c>
      <c r="E18" s="55" t="s">
        <v>55</v>
      </c>
      <c r="F18" s="55" t="s">
        <v>1344</v>
      </c>
      <c r="G18" s="56" t="s">
        <v>56</v>
      </c>
      <c r="H18" s="57" t="s">
        <v>466</v>
      </c>
      <c r="I18" s="55" t="s">
        <v>64</v>
      </c>
      <c r="J18" s="57" t="s">
        <v>1391</v>
      </c>
      <c r="K18" s="58" t="n">
        <v>0.326923076923077</v>
      </c>
      <c r="L18" s="59" t="n">
        <v>400</v>
      </c>
      <c r="M18" s="59" t="n">
        <v>401</v>
      </c>
      <c r="N18" s="60" t="n">
        <v>67.1</v>
      </c>
      <c r="O18" s="110" t="n">
        <v>7</v>
      </c>
      <c r="P18" s="110" t="n">
        <v>9</v>
      </c>
      <c r="Q18" s="110" t="n">
        <v>8</v>
      </c>
      <c r="R18" s="110" t="n">
        <v>8</v>
      </c>
      <c r="S18" s="60" t="n">
        <v>45.8324089696889</v>
      </c>
      <c r="U18" s="8" t="s">
        <v>104</v>
      </c>
      <c r="V18" s="64" t="n">
        <v>0</v>
      </c>
      <c r="W18" s="111"/>
      <c r="X18" s="118" t="n">
        <v>2</v>
      </c>
      <c r="Y18" s="12" t="n">
        <v>9</v>
      </c>
      <c r="Z18" s="12" t="n">
        <v>1</v>
      </c>
      <c r="AA18" s="42" t="s">
        <v>1392</v>
      </c>
      <c r="AB18" s="42" t="s">
        <v>314</v>
      </c>
    </row>
    <row r="19" customFormat="false" ht="12" hidden="false" customHeight="false" outlineLevel="0" collapsed="false">
      <c r="A19" s="1" t="s">
        <v>122</v>
      </c>
      <c r="B19" s="67" t="n">
        <v>2</v>
      </c>
      <c r="C19" s="68" t="s">
        <v>1393</v>
      </c>
      <c r="D19" s="69" t="s">
        <v>1394</v>
      </c>
      <c r="E19" s="69" t="s">
        <v>273</v>
      </c>
      <c r="F19" s="69" t="s">
        <v>1344</v>
      </c>
      <c r="G19" s="70" t="s">
        <v>56</v>
      </c>
      <c r="H19" s="71" t="s">
        <v>466</v>
      </c>
      <c r="I19" s="69" t="s">
        <v>107</v>
      </c>
      <c r="J19" s="71" t="s">
        <v>1395</v>
      </c>
      <c r="K19" s="72" t="n">
        <v>0.0769230769230769</v>
      </c>
      <c r="L19" s="73" t="n">
        <v>410</v>
      </c>
      <c r="M19" s="73" t="n">
        <v>393</v>
      </c>
      <c r="N19" s="82" t="n">
        <v>67.2</v>
      </c>
      <c r="O19" s="75" t="n">
        <v>8</v>
      </c>
      <c r="P19" s="75" t="n">
        <v>4</v>
      </c>
      <c r="Q19" s="75" t="n">
        <v>7</v>
      </c>
      <c r="R19" s="75" t="n">
        <v>6</v>
      </c>
      <c r="S19" s="74" t="n">
        <v>50.9210519768518</v>
      </c>
      <c r="T19" s="76"/>
      <c r="U19" s="76" t="s">
        <v>251</v>
      </c>
      <c r="V19" s="77" t="n">
        <v>2</v>
      </c>
      <c r="W19" s="78"/>
      <c r="X19" s="79" t="n">
        <v>10</v>
      </c>
      <c r="Y19" s="80" t="n">
        <v>6</v>
      </c>
      <c r="Z19" s="80" t="n">
        <v>2</v>
      </c>
      <c r="AA19" s="42" t="s">
        <v>1396</v>
      </c>
      <c r="AB19" s="42" t="s">
        <v>1397</v>
      </c>
    </row>
    <row r="20" customFormat="false" ht="12" hidden="false" customHeight="false" outlineLevel="0" collapsed="false">
      <c r="A20" s="1" t="s">
        <v>122</v>
      </c>
      <c r="B20" s="81" t="n">
        <v>3</v>
      </c>
      <c r="C20" s="68" t="s">
        <v>1398</v>
      </c>
      <c r="D20" s="69" t="s">
        <v>1399</v>
      </c>
      <c r="E20" s="69" t="s">
        <v>112</v>
      </c>
      <c r="F20" s="69" t="s">
        <v>1344</v>
      </c>
      <c r="G20" s="70" t="s">
        <v>72</v>
      </c>
      <c r="H20" s="71" t="s">
        <v>557</v>
      </c>
      <c r="I20" s="69" t="s">
        <v>64</v>
      </c>
      <c r="J20" s="71" t="s">
        <v>1400</v>
      </c>
      <c r="K20" s="72" t="n">
        <v>0.0344827586206897</v>
      </c>
      <c r="L20" s="73" t="n">
        <v>411</v>
      </c>
      <c r="M20" s="73" t="n">
        <v>385</v>
      </c>
      <c r="N20" s="74" t="n">
        <v>66.6</v>
      </c>
      <c r="O20" s="75" t="n">
        <v>6</v>
      </c>
      <c r="P20" s="84" t="n">
        <v>3</v>
      </c>
      <c r="Q20" s="75" t="n">
        <v>5</v>
      </c>
      <c r="R20" s="88" t="n">
        <v>2</v>
      </c>
      <c r="S20" s="74" t="n">
        <v>59.4386114735674</v>
      </c>
      <c r="T20" s="76"/>
      <c r="U20" s="76" t="s">
        <v>453</v>
      </c>
      <c r="V20" s="77" t="n">
        <v>4</v>
      </c>
      <c r="W20" s="89" t="s">
        <v>94</v>
      </c>
      <c r="X20" s="79" t="n">
        <v>4</v>
      </c>
      <c r="Y20" s="80" t="n">
        <v>5</v>
      </c>
      <c r="Z20" s="80" t="n">
        <v>3</v>
      </c>
      <c r="AA20" s="42" t="s">
        <v>1401</v>
      </c>
      <c r="AB20" s="12" t="s">
        <v>1402</v>
      </c>
    </row>
    <row r="21" customFormat="false" ht="12" hidden="false" customHeight="false" outlineLevel="0" collapsed="false">
      <c r="A21" s="1" t="s">
        <v>122</v>
      </c>
      <c r="B21" s="83" t="n">
        <v>4</v>
      </c>
      <c r="C21" s="68" t="s">
        <v>1403</v>
      </c>
      <c r="D21" s="69" t="s">
        <v>1404</v>
      </c>
      <c r="E21" s="69" t="s">
        <v>55</v>
      </c>
      <c r="F21" s="69" t="s">
        <v>1344</v>
      </c>
      <c r="G21" s="70" t="s">
        <v>72</v>
      </c>
      <c r="H21" s="71" t="s">
        <v>466</v>
      </c>
      <c r="I21" s="69" t="s">
        <v>47</v>
      </c>
      <c r="J21" s="71" t="s">
        <v>1405</v>
      </c>
      <c r="K21" s="72" t="n">
        <v>0.269230769230769</v>
      </c>
      <c r="L21" s="73" t="n">
        <v>387</v>
      </c>
      <c r="M21" s="73" t="n">
        <v>411</v>
      </c>
      <c r="N21" s="74" t="n">
        <v>66.3</v>
      </c>
      <c r="O21" s="88" t="n">
        <v>2</v>
      </c>
      <c r="P21" s="75" t="n">
        <v>5</v>
      </c>
      <c r="Q21" s="75" t="n">
        <v>4</v>
      </c>
      <c r="R21" s="75" t="n">
        <v>4</v>
      </c>
      <c r="S21" s="74" t="n">
        <v>56.909059564049</v>
      </c>
      <c r="T21" s="76"/>
      <c r="U21" s="76" t="s">
        <v>93</v>
      </c>
      <c r="V21" s="77" t="n">
        <v>4</v>
      </c>
      <c r="W21" s="85" t="s">
        <v>109</v>
      </c>
      <c r="X21" s="79" t="n">
        <v>5</v>
      </c>
      <c r="Y21" s="80" t="n">
        <v>3</v>
      </c>
      <c r="Z21" s="80" t="n">
        <v>4</v>
      </c>
      <c r="AA21" s="42" t="s">
        <v>1406</v>
      </c>
      <c r="AB21" s="42" t="s">
        <v>1407</v>
      </c>
    </row>
    <row r="22" customFormat="false" ht="12" hidden="false" customHeight="false" outlineLevel="0" collapsed="false">
      <c r="A22" s="1" t="s">
        <v>122</v>
      </c>
      <c r="B22" s="87" t="n">
        <v>5</v>
      </c>
      <c r="C22" s="68" t="s">
        <v>1408</v>
      </c>
      <c r="D22" s="69" t="s">
        <v>1360</v>
      </c>
      <c r="E22" s="69" t="s">
        <v>55</v>
      </c>
      <c r="F22" s="69" t="s">
        <v>1344</v>
      </c>
      <c r="G22" s="70" t="s">
        <v>89</v>
      </c>
      <c r="H22" s="71" t="s">
        <v>466</v>
      </c>
      <c r="I22" s="69" t="s">
        <v>64</v>
      </c>
      <c r="J22" s="71" t="s">
        <v>1409</v>
      </c>
      <c r="K22" s="72" t="n">
        <v>0.125</v>
      </c>
      <c r="L22" s="73" t="n">
        <v>392</v>
      </c>
      <c r="M22" s="73" t="n">
        <v>393</v>
      </c>
      <c r="N22" s="74" t="n">
        <v>66.6</v>
      </c>
      <c r="O22" s="75" t="n">
        <v>5</v>
      </c>
      <c r="P22" s="75" t="n">
        <v>6</v>
      </c>
      <c r="Q22" s="84" t="n">
        <v>3</v>
      </c>
      <c r="R22" s="75" t="n">
        <v>5</v>
      </c>
      <c r="S22" s="74" t="n">
        <v>53.6231371696299</v>
      </c>
      <c r="T22" s="76"/>
      <c r="U22" s="76" t="s">
        <v>228</v>
      </c>
      <c r="V22" s="77" t="n">
        <v>4</v>
      </c>
      <c r="W22" s="85" t="s">
        <v>115</v>
      </c>
      <c r="X22" s="79" t="n">
        <v>8</v>
      </c>
      <c r="Y22" s="80" t="n">
        <v>8</v>
      </c>
      <c r="Z22" s="80" t="n">
        <v>5</v>
      </c>
      <c r="AA22" s="42" t="s">
        <v>1410</v>
      </c>
      <c r="AB22" s="42" t="s">
        <v>1411</v>
      </c>
    </row>
    <row r="23" customFormat="false" ht="12" hidden="false" customHeight="false" outlineLevel="0" collapsed="false">
      <c r="A23" s="1" t="s">
        <v>122</v>
      </c>
      <c r="B23" s="90" t="n">
        <v>6</v>
      </c>
      <c r="C23" s="68" t="s">
        <v>1412</v>
      </c>
      <c r="D23" s="69" t="s">
        <v>1413</v>
      </c>
      <c r="E23" s="69" t="s">
        <v>71</v>
      </c>
      <c r="F23" s="69" t="s">
        <v>1344</v>
      </c>
      <c r="G23" s="70" t="s">
        <v>56</v>
      </c>
      <c r="H23" s="71" t="s">
        <v>557</v>
      </c>
      <c r="I23" s="69" t="s">
        <v>64</v>
      </c>
      <c r="J23" s="71" t="s">
        <v>1414</v>
      </c>
      <c r="K23" s="72" t="n">
        <v>0.238095238095238</v>
      </c>
      <c r="L23" s="73" t="n">
        <v>414</v>
      </c>
      <c r="M23" s="73" t="n">
        <v>402</v>
      </c>
      <c r="N23" s="82" t="n">
        <v>70.3</v>
      </c>
      <c r="O23" s="75" t="n">
        <v>10</v>
      </c>
      <c r="P23" s="75" t="n">
        <v>10</v>
      </c>
      <c r="Q23" s="75" t="n">
        <v>10</v>
      </c>
      <c r="R23" s="75" t="n">
        <v>10</v>
      </c>
      <c r="S23" s="74" t="n">
        <v>18.5169215007215</v>
      </c>
      <c r="T23" s="76"/>
      <c r="U23" s="76" t="s">
        <v>66</v>
      </c>
      <c r="V23" s="77" t="n">
        <v>0</v>
      </c>
      <c r="W23" s="78"/>
      <c r="X23" s="79" t="n">
        <v>9</v>
      </c>
      <c r="Y23" s="80" t="n">
        <v>10</v>
      </c>
      <c r="Z23" s="80" t="n">
        <v>6</v>
      </c>
    </row>
    <row r="24" customFormat="false" ht="12" hidden="false" customHeight="false" outlineLevel="0" collapsed="false">
      <c r="A24" s="1" t="s">
        <v>122</v>
      </c>
      <c r="B24" s="92" t="n">
        <v>7</v>
      </c>
      <c r="C24" s="93" t="s">
        <v>1415</v>
      </c>
      <c r="D24" s="94" t="s">
        <v>1416</v>
      </c>
      <c r="E24" s="94" t="s">
        <v>273</v>
      </c>
      <c r="F24" s="94" t="s">
        <v>1344</v>
      </c>
      <c r="G24" s="95" t="s">
        <v>56</v>
      </c>
      <c r="H24" s="96" t="s">
        <v>466</v>
      </c>
      <c r="I24" s="94" t="s">
        <v>64</v>
      </c>
      <c r="J24" s="96" t="s">
        <v>1417</v>
      </c>
      <c r="K24" s="97" t="n">
        <v>0</v>
      </c>
      <c r="L24" s="98" t="n">
        <v>402</v>
      </c>
      <c r="M24" s="98" t="n">
        <v>400</v>
      </c>
      <c r="N24" s="99" t="n">
        <v>68.9</v>
      </c>
      <c r="O24" s="100" t="n">
        <v>9</v>
      </c>
      <c r="P24" s="100" t="n">
        <v>8</v>
      </c>
      <c r="Q24" s="100" t="n">
        <v>9</v>
      </c>
      <c r="R24" s="100" t="n">
        <v>9</v>
      </c>
      <c r="S24" s="101" t="n">
        <v>33.5731362308762</v>
      </c>
      <c r="T24" s="102"/>
      <c r="U24" s="102" t="s">
        <v>66</v>
      </c>
      <c r="V24" s="103" t="n">
        <v>0</v>
      </c>
      <c r="W24" s="104"/>
      <c r="X24" s="105" t="n">
        <v>6</v>
      </c>
      <c r="Y24" s="106" t="n">
        <v>7</v>
      </c>
      <c r="Z24" s="106" t="n">
        <v>7</v>
      </c>
    </row>
    <row r="25" customFormat="false" ht="12" hidden="false" customHeight="false" outlineLevel="0" collapsed="false">
      <c r="A25" s="1" t="s">
        <v>122</v>
      </c>
      <c r="B25" s="107" t="n">
        <v>8</v>
      </c>
      <c r="C25" s="108" t="s">
        <v>1418</v>
      </c>
      <c r="D25" s="55" t="s">
        <v>1382</v>
      </c>
      <c r="E25" s="55" t="s">
        <v>43</v>
      </c>
      <c r="F25" s="55" t="s">
        <v>1344</v>
      </c>
      <c r="G25" s="56" t="s">
        <v>56</v>
      </c>
      <c r="H25" s="57" t="s">
        <v>466</v>
      </c>
      <c r="I25" s="55" t="s">
        <v>47</v>
      </c>
      <c r="J25" s="57" t="s">
        <v>1419</v>
      </c>
      <c r="K25" s="58" t="n">
        <v>0.136363636363636</v>
      </c>
      <c r="L25" s="59" t="n">
        <v>398</v>
      </c>
      <c r="M25" s="59" t="n">
        <v>394</v>
      </c>
      <c r="N25" s="60" t="n">
        <v>66.4</v>
      </c>
      <c r="O25" s="61" t="n">
        <v>3</v>
      </c>
      <c r="P25" s="110" t="n">
        <v>6</v>
      </c>
      <c r="Q25" s="110" t="n">
        <v>6</v>
      </c>
      <c r="R25" s="110" t="n">
        <v>7</v>
      </c>
      <c r="S25" s="60" t="n">
        <v>54.9686587474186</v>
      </c>
      <c r="T25" s="123"/>
      <c r="U25" s="8" t="s">
        <v>58</v>
      </c>
      <c r="V25" s="64" t="n">
        <v>3</v>
      </c>
      <c r="W25" s="111" t="s">
        <v>76</v>
      </c>
      <c r="X25" s="156" t="n">
        <v>3</v>
      </c>
      <c r="Y25" s="12" t="n">
        <v>4</v>
      </c>
      <c r="Z25" s="12" t="n">
        <v>8</v>
      </c>
    </row>
    <row r="26" customFormat="false" ht="12" hidden="false" customHeight="false" outlineLevel="0" collapsed="false">
      <c r="A26" s="1" t="s">
        <v>122</v>
      </c>
      <c r="B26" s="112" t="n">
        <v>9</v>
      </c>
      <c r="C26" s="93" t="s">
        <v>1420</v>
      </c>
      <c r="D26" s="94" t="s">
        <v>1355</v>
      </c>
      <c r="E26" s="94" t="s">
        <v>88</v>
      </c>
      <c r="F26" s="94" t="s">
        <v>1344</v>
      </c>
      <c r="G26" s="95" t="s">
        <v>45</v>
      </c>
      <c r="H26" s="96" t="s">
        <v>274</v>
      </c>
      <c r="I26" s="94" t="s">
        <v>47</v>
      </c>
      <c r="J26" s="96" t="s">
        <v>1421</v>
      </c>
      <c r="K26" s="97" t="n">
        <v>0.420289855072464</v>
      </c>
      <c r="L26" s="98" t="n">
        <v>397</v>
      </c>
      <c r="M26" s="98" t="n">
        <v>397</v>
      </c>
      <c r="N26" s="101" t="n">
        <v>66.5</v>
      </c>
      <c r="O26" s="100" t="n">
        <v>4</v>
      </c>
      <c r="P26" s="113" t="n">
        <v>2</v>
      </c>
      <c r="Q26" s="127" t="n">
        <v>1</v>
      </c>
      <c r="R26" s="127" t="n">
        <v>1</v>
      </c>
      <c r="S26" s="101" t="n">
        <v>61.5593587711006</v>
      </c>
      <c r="T26" s="102"/>
      <c r="U26" s="102" t="s">
        <v>341</v>
      </c>
      <c r="V26" s="103" t="n">
        <v>4</v>
      </c>
      <c r="W26" s="128" t="s">
        <v>83</v>
      </c>
      <c r="X26" s="105" t="n">
        <v>7</v>
      </c>
      <c r="Y26" s="106" t="n">
        <v>2</v>
      </c>
      <c r="Z26" s="106" t="n">
        <v>9</v>
      </c>
    </row>
    <row r="27" customFormat="false" ht="12" hidden="false" customHeight="false" outlineLevel="0" collapsed="false">
      <c r="A27" s="1" t="s">
        <v>122</v>
      </c>
      <c r="B27" s="116" t="n">
        <v>10</v>
      </c>
      <c r="C27" s="108" t="s">
        <v>1422</v>
      </c>
      <c r="D27" s="55" t="s">
        <v>1423</v>
      </c>
      <c r="E27" s="55" t="s">
        <v>43</v>
      </c>
      <c r="F27" s="55" t="s">
        <v>1344</v>
      </c>
      <c r="G27" s="56" t="s">
        <v>72</v>
      </c>
      <c r="H27" s="57" t="s">
        <v>466</v>
      </c>
      <c r="I27" s="55" t="s">
        <v>64</v>
      </c>
      <c r="J27" s="57" t="s">
        <v>1424</v>
      </c>
      <c r="K27" s="58" t="n">
        <v>0.3</v>
      </c>
      <c r="L27" s="59" t="n">
        <v>391</v>
      </c>
      <c r="M27" s="59" t="n">
        <v>398</v>
      </c>
      <c r="N27" s="60" t="n">
        <v>65.8</v>
      </c>
      <c r="O27" s="62" t="n">
        <v>1</v>
      </c>
      <c r="P27" s="62" t="n">
        <v>1</v>
      </c>
      <c r="Q27" s="63" t="n">
        <v>2</v>
      </c>
      <c r="R27" s="61" t="n">
        <v>3</v>
      </c>
      <c r="S27" s="60" t="n">
        <v>68.7311268742461</v>
      </c>
      <c r="T27" s="123"/>
      <c r="U27" s="8" t="s">
        <v>1425</v>
      </c>
      <c r="V27" s="64" t="n">
        <v>4</v>
      </c>
      <c r="W27" s="65" t="s">
        <v>50</v>
      </c>
      <c r="X27" s="117" t="n">
        <v>1</v>
      </c>
      <c r="Y27" s="12" t="n">
        <v>1</v>
      </c>
      <c r="Z27" s="12" t="n">
        <v>10</v>
      </c>
    </row>
    <row r="28" customFormat="false" ht="18.75" hidden="false" customHeight="true" outlineLevel="0" collapsed="false">
      <c r="B28" s="23" t="s">
        <v>1426</v>
      </c>
      <c r="C28" s="23"/>
      <c r="D28" s="24"/>
      <c r="E28" s="24"/>
      <c r="F28" s="24"/>
      <c r="G28" s="24"/>
      <c r="H28" s="24"/>
      <c r="I28" s="24"/>
      <c r="J28" s="24"/>
      <c r="K28" s="25"/>
      <c r="L28" s="26" t="s">
        <v>3</v>
      </c>
      <c r="M28" s="26" t="s">
        <v>3</v>
      </c>
      <c r="N28" s="26" t="s">
        <v>3</v>
      </c>
      <c r="O28" s="26"/>
      <c r="P28" s="27" t="s">
        <v>4</v>
      </c>
      <c r="Q28" s="26"/>
      <c r="R28" s="26"/>
      <c r="S28" s="26" t="s">
        <v>3</v>
      </c>
      <c r="T28" s="28"/>
      <c r="U28" s="29" t="s">
        <v>346</v>
      </c>
      <c r="V28" s="29"/>
      <c r="W28" s="30" t="s">
        <v>6</v>
      </c>
      <c r="X28" s="31" t="n">
        <v>380</v>
      </c>
      <c r="Y28" s="30" t="s">
        <v>7</v>
      </c>
      <c r="Z28" s="30" t="n">
        <v>7150</v>
      </c>
      <c r="AA28" s="12" t="s">
        <v>1427</v>
      </c>
    </row>
    <row r="29" customFormat="false" ht="18.75" hidden="false" customHeight="true" outlineLevel="0" collapsed="false">
      <c r="B29" s="32" t="s">
        <v>1428</v>
      </c>
      <c r="C29" s="32"/>
      <c r="D29" s="32"/>
      <c r="E29" s="32"/>
      <c r="F29" s="32"/>
      <c r="G29" s="32"/>
      <c r="H29" s="32"/>
      <c r="I29" s="33"/>
      <c r="J29" s="33"/>
      <c r="K29" s="34"/>
      <c r="L29" s="35" t="n">
        <v>398.6</v>
      </c>
      <c r="M29" s="35" t="n">
        <v>393.7</v>
      </c>
      <c r="N29" s="35" t="n">
        <v>66.7153</v>
      </c>
      <c r="O29" s="36"/>
      <c r="P29" s="37" t="s">
        <v>10</v>
      </c>
      <c r="Q29" s="36"/>
      <c r="R29" s="36"/>
      <c r="S29" s="35" t="n">
        <v>50.5042</v>
      </c>
      <c r="T29" s="38"/>
      <c r="U29" s="39" t="s">
        <v>170</v>
      </c>
      <c r="V29" s="39"/>
      <c r="W29" s="40" t="s">
        <v>12</v>
      </c>
      <c r="X29" s="41" t="n">
        <v>47510</v>
      </c>
      <c r="Y29" s="40" t="s">
        <v>13</v>
      </c>
      <c r="Z29" s="40" t="n">
        <v>5650</v>
      </c>
      <c r="AA29" s="42" t="s">
        <v>1428</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429</v>
      </c>
    </row>
    <row r="31" customFormat="false" ht="12" hidden="false" customHeight="false" outlineLevel="0" collapsed="false">
      <c r="A31" s="1" t="s">
        <v>172</v>
      </c>
      <c r="B31" s="53" t="n">
        <v>1</v>
      </c>
      <c r="C31" s="54" t="s">
        <v>1430</v>
      </c>
      <c r="D31" s="55" t="s">
        <v>1431</v>
      </c>
      <c r="E31" s="55" t="s">
        <v>43</v>
      </c>
      <c r="F31" s="55" t="s">
        <v>1344</v>
      </c>
      <c r="G31" s="56" t="s">
        <v>56</v>
      </c>
      <c r="H31" s="57" t="s">
        <v>466</v>
      </c>
      <c r="I31" s="55" t="s">
        <v>64</v>
      </c>
      <c r="J31" s="57" t="s">
        <v>1432</v>
      </c>
      <c r="K31" s="58" t="n">
        <v>0.1</v>
      </c>
      <c r="L31" s="59" t="n">
        <v>396</v>
      </c>
      <c r="M31" s="59" t="n">
        <v>401</v>
      </c>
      <c r="N31" s="109" t="n">
        <v>67.08</v>
      </c>
      <c r="O31" s="110" t="n">
        <v>8</v>
      </c>
      <c r="P31" s="110" t="n">
        <v>7</v>
      </c>
      <c r="Q31" s="110" t="n">
        <v>4</v>
      </c>
      <c r="R31" s="110" t="n">
        <v>4</v>
      </c>
      <c r="S31" s="60" t="n">
        <v>46.9026788856305</v>
      </c>
      <c r="U31" s="8" t="s">
        <v>233</v>
      </c>
      <c r="V31" s="64" t="n">
        <v>2</v>
      </c>
      <c r="W31" s="65"/>
      <c r="X31" s="66" t="n">
        <v>5</v>
      </c>
      <c r="Y31" s="12" t="n">
        <v>5</v>
      </c>
      <c r="Z31" s="12" t="n">
        <v>1</v>
      </c>
      <c r="AA31" s="42" t="s">
        <v>1433</v>
      </c>
      <c r="AB31" s="42" t="s">
        <v>1434</v>
      </c>
    </row>
    <row r="32" customFormat="false" ht="12" hidden="false" customHeight="false" outlineLevel="0" collapsed="false">
      <c r="A32" s="1" t="s">
        <v>172</v>
      </c>
      <c r="B32" s="67" t="n">
        <v>2</v>
      </c>
      <c r="C32" s="68" t="s">
        <v>1435</v>
      </c>
      <c r="D32" s="69" t="s">
        <v>1436</v>
      </c>
      <c r="E32" s="69" t="s">
        <v>71</v>
      </c>
      <c r="F32" s="69" t="s">
        <v>1344</v>
      </c>
      <c r="G32" s="70" t="s">
        <v>72</v>
      </c>
      <c r="H32" s="71" t="s">
        <v>557</v>
      </c>
      <c r="I32" s="69" t="s">
        <v>107</v>
      </c>
      <c r="J32" s="71" t="s">
        <v>1437</v>
      </c>
      <c r="K32" s="72" t="n">
        <v>0.181818181818182</v>
      </c>
      <c r="L32" s="73" t="n">
        <v>387</v>
      </c>
      <c r="M32" s="73" t="n">
        <v>404</v>
      </c>
      <c r="N32" s="74" t="n">
        <v>65.5</v>
      </c>
      <c r="O32" s="91" t="n">
        <v>1</v>
      </c>
      <c r="P32" s="91" t="n">
        <v>1</v>
      </c>
      <c r="Q32" s="84" t="n">
        <v>3</v>
      </c>
      <c r="R32" s="91" t="n">
        <v>1</v>
      </c>
      <c r="S32" s="74" t="n">
        <v>69.5785382697947</v>
      </c>
      <c r="T32" s="76"/>
      <c r="U32" s="76" t="s">
        <v>440</v>
      </c>
      <c r="V32" s="77" t="n">
        <v>4</v>
      </c>
      <c r="W32" s="135" t="s">
        <v>50</v>
      </c>
      <c r="X32" s="132" t="n">
        <v>1</v>
      </c>
      <c r="Y32" s="80" t="n">
        <v>3</v>
      </c>
      <c r="Z32" s="80" t="n">
        <v>2</v>
      </c>
      <c r="AA32" s="42" t="s">
        <v>1438</v>
      </c>
      <c r="AB32" s="42" t="s">
        <v>1439</v>
      </c>
    </row>
    <row r="33" customFormat="false" ht="12" hidden="false" customHeight="false" outlineLevel="0" collapsed="false">
      <c r="A33" s="1" t="s">
        <v>172</v>
      </c>
      <c r="B33" s="81" t="n">
        <v>3</v>
      </c>
      <c r="C33" s="68" t="s">
        <v>1440</v>
      </c>
      <c r="D33" s="69" t="s">
        <v>1373</v>
      </c>
      <c r="E33" s="69" t="s">
        <v>88</v>
      </c>
      <c r="F33" s="69" t="s">
        <v>1344</v>
      </c>
      <c r="G33" s="70" t="s">
        <v>89</v>
      </c>
      <c r="H33" s="71" t="s">
        <v>466</v>
      </c>
      <c r="I33" s="69" t="s">
        <v>47</v>
      </c>
      <c r="J33" s="71" t="s">
        <v>1441</v>
      </c>
      <c r="K33" s="72" t="n">
        <v>0.304761904761905</v>
      </c>
      <c r="L33" s="73" t="n">
        <v>393</v>
      </c>
      <c r="M33" s="73" t="n">
        <v>395</v>
      </c>
      <c r="N33" s="74" t="n">
        <v>65.6</v>
      </c>
      <c r="O33" s="84" t="n">
        <v>3</v>
      </c>
      <c r="P33" s="75" t="n">
        <v>6</v>
      </c>
      <c r="Q33" s="75" t="n">
        <v>8</v>
      </c>
      <c r="R33" s="75" t="n">
        <v>9</v>
      </c>
      <c r="S33" s="74" t="n">
        <v>56.4309313782991</v>
      </c>
      <c r="T33" s="119"/>
      <c r="U33" s="76" t="s">
        <v>503</v>
      </c>
      <c r="V33" s="77" t="n">
        <v>2</v>
      </c>
      <c r="W33" s="78" t="s">
        <v>76</v>
      </c>
      <c r="X33" s="79" t="n">
        <v>4</v>
      </c>
      <c r="Y33" s="80" t="n">
        <v>4</v>
      </c>
      <c r="Z33" s="80" t="n">
        <v>3</v>
      </c>
      <c r="AA33" s="42" t="s">
        <v>1442</v>
      </c>
      <c r="AB33" s="12" t="s">
        <v>1443</v>
      </c>
    </row>
    <row r="34" customFormat="false" ht="12" hidden="false" customHeight="false" outlineLevel="0" collapsed="false">
      <c r="A34" s="1" t="s">
        <v>172</v>
      </c>
      <c r="B34" s="83" t="n">
        <v>4</v>
      </c>
      <c r="C34" s="68" t="s">
        <v>1444</v>
      </c>
      <c r="D34" s="69" t="s">
        <v>1370</v>
      </c>
      <c r="E34" s="69" t="s">
        <v>289</v>
      </c>
      <c r="F34" s="69" t="s">
        <v>1344</v>
      </c>
      <c r="G34" s="70" t="s">
        <v>72</v>
      </c>
      <c r="H34" s="71" t="s">
        <v>73</v>
      </c>
      <c r="I34" s="69" t="s">
        <v>47</v>
      </c>
      <c r="J34" s="71" t="s">
        <v>1445</v>
      </c>
      <c r="K34" s="72" t="n">
        <v>0.0909090909090909</v>
      </c>
      <c r="L34" s="73" t="n">
        <v>401</v>
      </c>
      <c r="M34" s="73" t="n">
        <v>394</v>
      </c>
      <c r="N34" s="74" t="n">
        <v>66.7</v>
      </c>
      <c r="O34" s="75" t="n">
        <v>6</v>
      </c>
      <c r="P34" s="75" t="n">
        <v>9</v>
      </c>
      <c r="Q34" s="75" t="n">
        <v>6</v>
      </c>
      <c r="R34" s="75" t="n">
        <v>6</v>
      </c>
      <c r="S34" s="74" t="n">
        <v>46.7472598240469</v>
      </c>
      <c r="T34" s="76"/>
      <c r="U34" s="76" t="s">
        <v>58</v>
      </c>
      <c r="V34" s="77" t="n">
        <v>3</v>
      </c>
      <c r="W34" s="78"/>
      <c r="X34" s="79" t="n">
        <v>10</v>
      </c>
      <c r="Y34" s="80" t="n">
        <v>7</v>
      </c>
      <c r="Z34" s="80" t="n">
        <v>4</v>
      </c>
      <c r="AA34" s="42" t="s">
        <v>1446</v>
      </c>
      <c r="AB34" s="42" t="s">
        <v>1447</v>
      </c>
    </row>
    <row r="35" customFormat="false" ht="12" hidden="false" customHeight="false" outlineLevel="0" collapsed="false">
      <c r="A35" s="1" t="s">
        <v>172</v>
      </c>
      <c r="B35" s="87" t="n">
        <v>5</v>
      </c>
      <c r="C35" s="68" t="s">
        <v>1448</v>
      </c>
      <c r="D35" s="69" t="s">
        <v>1355</v>
      </c>
      <c r="E35" s="69" t="s">
        <v>1449</v>
      </c>
      <c r="F35" s="69" t="s">
        <v>1344</v>
      </c>
      <c r="G35" s="70" t="s">
        <v>343</v>
      </c>
      <c r="H35" s="71" t="s">
        <v>366</v>
      </c>
      <c r="I35" s="69" t="s">
        <v>64</v>
      </c>
      <c r="J35" s="71" t="s">
        <v>1450</v>
      </c>
      <c r="K35" s="72" t="n">
        <v>0.258064516129032</v>
      </c>
      <c r="L35" s="73" t="n">
        <v>392</v>
      </c>
      <c r="M35" s="73" t="n">
        <v>395</v>
      </c>
      <c r="N35" s="74" t="n">
        <v>65.6</v>
      </c>
      <c r="O35" s="88" t="n">
        <v>2</v>
      </c>
      <c r="P35" s="88" t="n">
        <v>2</v>
      </c>
      <c r="Q35" s="88" t="n">
        <v>2</v>
      </c>
      <c r="R35" s="84" t="n">
        <v>3</v>
      </c>
      <c r="S35" s="74" t="n">
        <v>63.2537401759531</v>
      </c>
      <c r="T35" s="119"/>
      <c r="U35" s="76" t="s">
        <v>233</v>
      </c>
      <c r="V35" s="77" t="n">
        <v>4</v>
      </c>
      <c r="W35" s="89" t="s">
        <v>83</v>
      </c>
      <c r="X35" s="79" t="n">
        <v>6</v>
      </c>
      <c r="Y35" s="80" t="n">
        <v>1</v>
      </c>
      <c r="Z35" s="80" t="n">
        <v>5</v>
      </c>
      <c r="AA35" s="42" t="s">
        <v>1451</v>
      </c>
      <c r="AB35" s="42" t="s">
        <v>1452</v>
      </c>
    </row>
    <row r="36" customFormat="false" ht="12" hidden="false" customHeight="false" outlineLevel="0" collapsed="false">
      <c r="A36" s="1" t="s">
        <v>172</v>
      </c>
      <c r="B36" s="90" t="n">
        <v>6</v>
      </c>
      <c r="C36" s="68" t="s">
        <v>1453</v>
      </c>
      <c r="D36" s="69" t="s">
        <v>1454</v>
      </c>
      <c r="E36" s="69" t="s">
        <v>43</v>
      </c>
      <c r="F36" s="69" t="s">
        <v>1344</v>
      </c>
      <c r="G36" s="70" t="s">
        <v>56</v>
      </c>
      <c r="H36" s="71" t="s">
        <v>466</v>
      </c>
      <c r="I36" s="69" t="s">
        <v>64</v>
      </c>
      <c r="J36" s="71" t="s">
        <v>1455</v>
      </c>
      <c r="K36" s="72" t="n">
        <v>0.270833333333333</v>
      </c>
      <c r="L36" s="73" t="n">
        <v>399</v>
      </c>
      <c r="M36" s="73" t="n">
        <v>391</v>
      </c>
      <c r="N36" s="74" t="n">
        <v>66.2</v>
      </c>
      <c r="O36" s="75" t="n">
        <v>5</v>
      </c>
      <c r="P36" s="84" t="n">
        <v>3</v>
      </c>
      <c r="Q36" s="91" t="n">
        <v>1</v>
      </c>
      <c r="R36" s="88" t="n">
        <v>2</v>
      </c>
      <c r="S36" s="74" t="n">
        <v>57.3014002932551</v>
      </c>
      <c r="T36" s="76"/>
      <c r="U36" s="76" t="s">
        <v>1307</v>
      </c>
      <c r="V36" s="77" t="n">
        <v>4</v>
      </c>
      <c r="W36" s="89" t="s">
        <v>109</v>
      </c>
      <c r="X36" s="79" t="n">
        <v>9</v>
      </c>
      <c r="Y36" s="80" t="n">
        <v>6</v>
      </c>
      <c r="Z36" s="80" t="n">
        <v>6</v>
      </c>
    </row>
    <row r="37" customFormat="false" ht="12" hidden="false" customHeight="false" outlineLevel="0" collapsed="false">
      <c r="A37" s="1" t="s">
        <v>172</v>
      </c>
      <c r="B37" s="92" t="n">
        <v>7</v>
      </c>
      <c r="C37" s="93" t="s">
        <v>1456</v>
      </c>
      <c r="D37" s="94" t="s">
        <v>1394</v>
      </c>
      <c r="E37" s="94" t="s">
        <v>289</v>
      </c>
      <c r="F37" s="94" t="s">
        <v>1344</v>
      </c>
      <c r="G37" s="95" t="s">
        <v>72</v>
      </c>
      <c r="H37" s="96" t="s">
        <v>73</v>
      </c>
      <c r="I37" s="94" t="s">
        <v>47</v>
      </c>
      <c r="J37" s="96" t="s">
        <v>1457</v>
      </c>
      <c r="K37" s="97" t="n">
        <v>0.333333333333333</v>
      </c>
      <c r="L37" s="98" t="n">
        <v>397</v>
      </c>
      <c r="M37" s="98" t="n">
        <v>384</v>
      </c>
      <c r="N37" s="101" t="n">
        <v>65.8733333333333</v>
      </c>
      <c r="O37" s="100" t="n">
        <v>4</v>
      </c>
      <c r="P37" s="100" t="n">
        <v>4</v>
      </c>
      <c r="Q37" s="100" t="n">
        <v>7</v>
      </c>
      <c r="R37" s="100" t="n">
        <v>5</v>
      </c>
      <c r="S37" s="101" t="n">
        <v>58.185851026393</v>
      </c>
      <c r="T37" s="102"/>
      <c r="U37" s="102" t="s">
        <v>228</v>
      </c>
      <c r="V37" s="103" t="n">
        <v>3</v>
      </c>
      <c r="W37" s="121" t="s">
        <v>94</v>
      </c>
      <c r="X37" s="115" t="n">
        <v>3</v>
      </c>
      <c r="Y37" s="106" t="n">
        <v>2</v>
      </c>
      <c r="Z37" s="106" t="n">
        <v>7</v>
      </c>
    </row>
    <row r="38" customFormat="false" ht="12" hidden="false" customHeight="false" outlineLevel="0" collapsed="false">
      <c r="A38" s="1" t="s">
        <v>172</v>
      </c>
      <c r="B38" s="107" t="n">
        <v>8</v>
      </c>
      <c r="C38" s="108" t="s">
        <v>1458</v>
      </c>
      <c r="D38" s="55" t="s">
        <v>1360</v>
      </c>
      <c r="E38" s="55" t="s">
        <v>97</v>
      </c>
      <c r="F38" s="55" t="s">
        <v>1344</v>
      </c>
      <c r="G38" s="56" t="s">
        <v>56</v>
      </c>
      <c r="H38" s="57" t="s">
        <v>557</v>
      </c>
      <c r="I38" s="55" t="s">
        <v>64</v>
      </c>
      <c r="J38" s="57" t="s">
        <v>1459</v>
      </c>
      <c r="K38" s="58" t="n">
        <v>0.248407643312102</v>
      </c>
      <c r="L38" s="59" t="n">
        <v>399</v>
      </c>
      <c r="M38" s="59" t="n">
        <v>399</v>
      </c>
      <c r="N38" s="109" t="n">
        <v>66.8</v>
      </c>
      <c r="O38" s="110" t="n">
        <v>7</v>
      </c>
      <c r="P38" s="110" t="n">
        <v>5</v>
      </c>
      <c r="Q38" s="110" t="n">
        <v>5</v>
      </c>
      <c r="R38" s="110" t="n">
        <v>7</v>
      </c>
      <c r="S38" s="60" t="n">
        <v>48.6999098240469</v>
      </c>
      <c r="U38" s="8" t="s">
        <v>479</v>
      </c>
      <c r="V38" s="64" t="n">
        <v>2</v>
      </c>
      <c r="W38" s="111" t="s">
        <v>115</v>
      </c>
      <c r="X38" s="118" t="n">
        <v>2</v>
      </c>
      <c r="Y38" s="12" t="n">
        <v>9</v>
      </c>
      <c r="Z38" s="12" t="n">
        <v>8</v>
      </c>
    </row>
    <row r="39" customFormat="false" ht="12" hidden="false" customHeight="false" outlineLevel="0" collapsed="false">
      <c r="A39" s="1" t="s">
        <v>172</v>
      </c>
      <c r="B39" s="112" t="n">
        <v>9</v>
      </c>
      <c r="C39" s="93" t="s">
        <v>1460</v>
      </c>
      <c r="D39" s="94" t="s">
        <v>1399</v>
      </c>
      <c r="E39" s="94" t="s">
        <v>112</v>
      </c>
      <c r="F39" s="94" t="s">
        <v>1344</v>
      </c>
      <c r="G39" s="95" t="s">
        <v>56</v>
      </c>
      <c r="H39" s="96" t="s">
        <v>557</v>
      </c>
      <c r="I39" s="94" t="s">
        <v>64</v>
      </c>
      <c r="J39" s="96" t="s">
        <v>1461</v>
      </c>
      <c r="K39" s="97" t="n">
        <v>0.0588235294117647</v>
      </c>
      <c r="L39" s="98" t="n">
        <v>408</v>
      </c>
      <c r="M39" s="98" t="n">
        <v>395</v>
      </c>
      <c r="N39" s="99" t="n">
        <v>67.5</v>
      </c>
      <c r="O39" s="100" t="n">
        <v>9</v>
      </c>
      <c r="P39" s="100" t="n">
        <v>8</v>
      </c>
      <c r="Q39" s="100" t="n">
        <v>9</v>
      </c>
      <c r="R39" s="100" t="n">
        <v>8</v>
      </c>
      <c r="S39" s="101" t="n">
        <v>41.8760156891496</v>
      </c>
      <c r="T39" s="102"/>
      <c r="U39" s="102" t="s">
        <v>104</v>
      </c>
      <c r="V39" s="103" t="n">
        <v>0</v>
      </c>
      <c r="W39" s="104"/>
      <c r="X39" s="105" t="n">
        <v>7</v>
      </c>
      <c r="Y39" s="106" t="n">
        <v>8</v>
      </c>
      <c r="Z39" s="106" t="n">
        <v>9</v>
      </c>
    </row>
    <row r="40" customFormat="false" ht="12" hidden="false" customHeight="false" outlineLevel="0" collapsed="false">
      <c r="A40" s="1" t="s">
        <v>172</v>
      </c>
      <c r="B40" s="116" t="n">
        <v>10</v>
      </c>
      <c r="C40" s="108" t="s">
        <v>1462</v>
      </c>
      <c r="D40" s="55" t="s">
        <v>1404</v>
      </c>
      <c r="E40" s="55" t="s">
        <v>112</v>
      </c>
      <c r="F40" s="55" t="s">
        <v>1344</v>
      </c>
      <c r="G40" s="56" t="s">
        <v>89</v>
      </c>
      <c r="H40" s="57" t="s">
        <v>557</v>
      </c>
      <c r="I40" s="55" t="s">
        <v>64</v>
      </c>
      <c r="J40" s="57" t="s">
        <v>1463</v>
      </c>
      <c r="K40" s="58" t="n">
        <v>0.148936170212766</v>
      </c>
      <c r="L40" s="59" t="n">
        <v>414</v>
      </c>
      <c r="M40" s="59" t="n">
        <v>379</v>
      </c>
      <c r="N40" s="109" t="n">
        <v>70.3</v>
      </c>
      <c r="O40" s="110" t="n">
        <v>10</v>
      </c>
      <c r="P40" s="110" t="n">
        <v>10</v>
      </c>
      <c r="Q40" s="110" t="n">
        <v>10</v>
      </c>
      <c r="R40" s="110" t="n">
        <v>10</v>
      </c>
      <c r="S40" s="60" t="n">
        <v>16.06605</v>
      </c>
      <c r="U40" s="8" t="s">
        <v>66</v>
      </c>
      <c r="V40" s="64" t="n">
        <v>0</v>
      </c>
      <c r="W40" s="111"/>
      <c r="X40" s="66" t="n">
        <v>8</v>
      </c>
      <c r="Y40" s="12" t="n">
        <v>10</v>
      </c>
      <c r="Z40" s="12" t="n">
        <v>10</v>
      </c>
    </row>
    <row r="41" customFormat="false" ht="18.75" hidden="false" customHeight="true" outlineLevel="0" collapsed="false">
      <c r="B41" s="23" t="s">
        <v>1464</v>
      </c>
      <c r="C41" s="23"/>
      <c r="D41" s="24"/>
      <c r="E41" s="24"/>
      <c r="F41" s="24"/>
      <c r="G41" s="24"/>
      <c r="H41" s="24"/>
      <c r="I41" s="24"/>
      <c r="J41" s="24"/>
      <c r="K41" s="25"/>
      <c r="L41" s="26" t="s">
        <v>3</v>
      </c>
      <c r="M41" s="26" t="s">
        <v>3</v>
      </c>
      <c r="N41" s="26" t="s">
        <v>3</v>
      </c>
      <c r="O41" s="26"/>
      <c r="P41" s="27" t="s">
        <v>4</v>
      </c>
      <c r="Q41" s="26"/>
      <c r="R41" s="26"/>
      <c r="S41" s="26" t="s">
        <v>3</v>
      </c>
      <c r="T41" s="28"/>
      <c r="U41" s="29" t="s">
        <v>346</v>
      </c>
      <c r="V41" s="29"/>
      <c r="W41" s="30" t="s">
        <v>6</v>
      </c>
      <c r="X41" s="31" t="n">
        <v>690</v>
      </c>
      <c r="Y41" s="30" t="s">
        <v>7</v>
      </c>
      <c r="Z41" s="30" t="n">
        <v>570</v>
      </c>
      <c r="AA41" s="12" t="s">
        <v>1465</v>
      </c>
    </row>
    <row r="42" customFormat="false" ht="18.75" hidden="false" customHeight="true" outlineLevel="0" collapsed="false">
      <c r="B42" s="32" t="s">
        <v>1466</v>
      </c>
      <c r="C42" s="32"/>
      <c r="D42" s="32"/>
      <c r="E42" s="32"/>
      <c r="F42" s="32"/>
      <c r="G42" s="32"/>
      <c r="H42" s="32"/>
      <c r="I42" s="33"/>
      <c r="J42" s="33"/>
      <c r="K42" s="34"/>
      <c r="L42" s="35" t="n">
        <v>383</v>
      </c>
      <c r="M42" s="35" t="n">
        <v>383.5</v>
      </c>
      <c r="N42" s="35" t="n">
        <v>66.3557</v>
      </c>
      <c r="O42" s="36"/>
      <c r="P42" s="37" t="s">
        <v>10</v>
      </c>
      <c r="Q42" s="36"/>
      <c r="R42" s="36"/>
      <c r="S42" s="35" t="n">
        <v>50.4089</v>
      </c>
      <c r="T42" s="38"/>
      <c r="U42" s="39" t="s">
        <v>717</v>
      </c>
      <c r="V42" s="39"/>
      <c r="W42" s="40" t="s">
        <v>12</v>
      </c>
      <c r="X42" s="41" t="n">
        <v>4150</v>
      </c>
      <c r="Y42" s="40" t="s">
        <v>13</v>
      </c>
      <c r="Z42" s="40" t="n">
        <v>430</v>
      </c>
      <c r="AA42" s="42" t="s">
        <v>1466</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467</v>
      </c>
    </row>
    <row r="44" customFormat="false" ht="12" hidden="false" customHeight="false" outlineLevel="0" collapsed="false">
      <c r="A44" s="1" t="s">
        <v>220</v>
      </c>
      <c r="B44" s="53" t="n">
        <v>1</v>
      </c>
      <c r="C44" s="54" t="s">
        <v>1468</v>
      </c>
      <c r="D44" s="55" t="s">
        <v>1379</v>
      </c>
      <c r="E44" s="55" t="s">
        <v>43</v>
      </c>
      <c r="F44" s="55" t="s">
        <v>1344</v>
      </c>
      <c r="G44" s="56" t="s">
        <v>343</v>
      </c>
      <c r="H44" s="57" t="s">
        <v>466</v>
      </c>
      <c r="I44" s="55" t="s">
        <v>47</v>
      </c>
      <c r="J44" s="57" t="s">
        <v>1469</v>
      </c>
      <c r="K44" s="58" t="n">
        <v>0.466666666666667</v>
      </c>
      <c r="L44" s="59" t="n">
        <v>394</v>
      </c>
      <c r="M44" s="59" t="n">
        <v>395</v>
      </c>
      <c r="N44" s="60" t="n">
        <v>65.6</v>
      </c>
      <c r="O44" s="110" t="n">
        <v>5</v>
      </c>
      <c r="P44" s="110" t="n">
        <v>7</v>
      </c>
      <c r="Q44" s="110" t="n">
        <v>4</v>
      </c>
      <c r="R44" s="63" t="n">
        <v>2</v>
      </c>
      <c r="S44" s="60" t="n">
        <v>51.8624108331827</v>
      </c>
      <c r="T44" s="8" t="s">
        <v>268</v>
      </c>
      <c r="U44" s="8" t="s">
        <v>132</v>
      </c>
      <c r="V44" s="64" t="n">
        <v>3</v>
      </c>
      <c r="W44" s="65" t="s">
        <v>115</v>
      </c>
      <c r="X44" s="66" t="n">
        <v>6</v>
      </c>
      <c r="Y44" s="12" t="n">
        <v>5</v>
      </c>
      <c r="Z44" s="12" t="n">
        <v>1</v>
      </c>
      <c r="AA44" s="42" t="s">
        <v>1470</v>
      </c>
      <c r="AB44" s="42" t="s">
        <v>1471</v>
      </c>
    </row>
    <row r="45" customFormat="false" ht="12" hidden="false" customHeight="false" outlineLevel="0" collapsed="false">
      <c r="A45" s="1" t="s">
        <v>220</v>
      </c>
      <c r="B45" s="67" t="n">
        <v>2</v>
      </c>
      <c r="C45" s="68" t="s">
        <v>1472</v>
      </c>
      <c r="D45" s="69" t="s">
        <v>1473</v>
      </c>
      <c r="E45" s="69" t="s">
        <v>273</v>
      </c>
      <c r="F45" s="69" t="s">
        <v>1344</v>
      </c>
      <c r="G45" s="70" t="s">
        <v>89</v>
      </c>
      <c r="H45" s="71" t="s">
        <v>466</v>
      </c>
      <c r="I45" s="69" t="s">
        <v>64</v>
      </c>
      <c r="J45" s="71" t="s">
        <v>1474</v>
      </c>
      <c r="K45" s="72" t="n">
        <v>0.428571428571429</v>
      </c>
      <c r="L45" s="73" t="n">
        <v>390</v>
      </c>
      <c r="M45" s="73" t="n">
        <v>395</v>
      </c>
      <c r="N45" s="74" t="n">
        <v>65.1</v>
      </c>
      <c r="O45" s="84" t="n">
        <v>3</v>
      </c>
      <c r="P45" s="75" t="n">
        <v>9</v>
      </c>
      <c r="Q45" s="75" t="n">
        <v>5</v>
      </c>
      <c r="R45" s="75" t="n">
        <v>4</v>
      </c>
      <c r="S45" s="74" t="n">
        <v>49.3306637263175</v>
      </c>
      <c r="T45" s="76" t="s">
        <v>92</v>
      </c>
      <c r="U45" s="76" t="s">
        <v>93</v>
      </c>
      <c r="V45" s="77" t="n">
        <v>3</v>
      </c>
      <c r="W45" s="85"/>
      <c r="X45" s="79" t="n">
        <v>9</v>
      </c>
      <c r="Y45" s="80" t="n">
        <v>8</v>
      </c>
      <c r="Z45" s="80" t="n">
        <v>2</v>
      </c>
      <c r="AA45" s="42" t="s">
        <v>1475</v>
      </c>
      <c r="AB45" s="42" t="s">
        <v>1476</v>
      </c>
    </row>
    <row r="46" customFormat="false" ht="12" hidden="false" customHeight="false" outlineLevel="0" collapsed="false">
      <c r="A46" s="1" t="s">
        <v>220</v>
      </c>
      <c r="B46" s="81" t="n">
        <v>3</v>
      </c>
      <c r="C46" s="68" t="s">
        <v>1477</v>
      </c>
      <c r="D46" s="69" t="s">
        <v>1404</v>
      </c>
      <c r="E46" s="69" t="s">
        <v>55</v>
      </c>
      <c r="F46" s="69" t="s">
        <v>1344</v>
      </c>
      <c r="G46" s="70" t="s">
        <v>56</v>
      </c>
      <c r="H46" s="71" t="s">
        <v>466</v>
      </c>
      <c r="I46" s="69" t="s">
        <v>47</v>
      </c>
      <c r="J46" s="71" t="s">
        <v>1478</v>
      </c>
      <c r="K46" s="72" t="n">
        <v>0.228070175438596</v>
      </c>
      <c r="L46" s="73" t="n">
        <v>392</v>
      </c>
      <c r="M46" s="73" t="n">
        <v>402</v>
      </c>
      <c r="N46" s="82" t="n">
        <v>66.4</v>
      </c>
      <c r="O46" s="75" t="n">
        <v>8</v>
      </c>
      <c r="P46" s="88" t="n">
        <v>2</v>
      </c>
      <c r="Q46" s="75" t="n">
        <v>8</v>
      </c>
      <c r="R46" s="75" t="n">
        <v>9</v>
      </c>
      <c r="S46" s="74" t="n">
        <v>54.9612855825448</v>
      </c>
      <c r="T46" s="119"/>
      <c r="U46" s="76" t="s">
        <v>492</v>
      </c>
      <c r="V46" s="77" t="n">
        <v>1</v>
      </c>
      <c r="W46" s="85" t="s">
        <v>94</v>
      </c>
      <c r="X46" s="79" t="n">
        <v>7</v>
      </c>
      <c r="Y46" s="80" t="n">
        <v>10</v>
      </c>
      <c r="Z46" s="80" t="n">
        <v>3</v>
      </c>
      <c r="AA46" s="42" t="s">
        <v>1479</v>
      </c>
      <c r="AB46" s="12" t="s">
        <v>1480</v>
      </c>
    </row>
    <row r="47" customFormat="false" ht="12" hidden="false" customHeight="false" outlineLevel="0" collapsed="false">
      <c r="A47" s="1" t="s">
        <v>220</v>
      </c>
      <c r="B47" s="83" t="n">
        <v>4</v>
      </c>
      <c r="C47" s="68" t="s">
        <v>1481</v>
      </c>
      <c r="D47" s="69" t="s">
        <v>1355</v>
      </c>
      <c r="E47" s="69" t="s">
        <v>55</v>
      </c>
      <c r="F47" s="69" t="s">
        <v>1344</v>
      </c>
      <c r="G47" s="70" t="s">
        <v>56</v>
      </c>
      <c r="H47" s="71" t="s">
        <v>46</v>
      </c>
      <c r="I47" s="69" t="s">
        <v>90</v>
      </c>
      <c r="J47" s="71" t="s">
        <v>1482</v>
      </c>
      <c r="K47" s="72" t="n">
        <v>0.282051282051282</v>
      </c>
      <c r="L47" s="73" t="n">
        <v>400</v>
      </c>
      <c r="M47" s="73" t="n">
        <v>388</v>
      </c>
      <c r="N47" s="74" t="n">
        <v>66.1</v>
      </c>
      <c r="O47" s="75" t="n">
        <v>7</v>
      </c>
      <c r="P47" s="75" t="n">
        <v>8</v>
      </c>
      <c r="Q47" s="75" t="n">
        <v>6</v>
      </c>
      <c r="R47" s="75" t="n">
        <v>8</v>
      </c>
      <c r="S47" s="74" t="n">
        <v>45.9555912653447</v>
      </c>
      <c r="T47" s="76"/>
      <c r="U47" s="76" t="s">
        <v>700</v>
      </c>
      <c r="V47" s="77" t="n">
        <v>1</v>
      </c>
      <c r="W47" s="78"/>
      <c r="X47" s="79" t="n">
        <v>8</v>
      </c>
      <c r="Y47" s="80" t="n">
        <v>7</v>
      </c>
      <c r="Z47" s="80" t="n">
        <v>4</v>
      </c>
      <c r="AA47" s="42" t="s">
        <v>1483</v>
      </c>
      <c r="AB47" s="42" t="s">
        <v>1484</v>
      </c>
    </row>
    <row r="48" customFormat="false" ht="12" hidden="false" customHeight="false" outlineLevel="0" collapsed="false">
      <c r="A48" s="1" t="s">
        <v>220</v>
      </c>
      <c r="B48" s="87" t="n">
        <v>5</v>
      </c>
      <c r="C48" s="68" t="s">
        <v>1485</v>
      </c>
      <c r="D48" s="69" t="s">
        <v>1360</v>
      </c>
      <c r="E48" s="69" t="s">
        <v>174</v>
      </c>
      <c r="F48" s="69" t="s">
        <v>1344</v>
      </c>
      <c r="G48" s="70" t="s">
        <v>89</v>
      </c>
      <c r="H48" s="71" t="s">
        <v>891</v>
      </c>
      <c r="I48" s="69" t="s">
        <v>90</v>
      </c>
      <c r="J48" s="71" t="s">
        <v>1486</v>
      </c>
      <c r="K48" s="72" t="n">
        <v>0.355555555555556</v>
      </c>
      <c r="L48" s="73" t="n">
        <v>396</v>
      </c>
      <c r="M48" s="73" t="n">
        <v>387</v>
      </c>
      <c r="N48" s="74" t="n">
        <v>65.5</v>
      </c>
      <c r="O48" s="75" t="n">
        <v>4</v>
      </c>
      <c r="P48" s="75" t="n">
        <v>6</v>
      </c>
      <c r="Q48" s="84" t="n">
        <v>3</v>
      </c>
      <c r="R48" s="75" t="n">
        <v>10</v>
      </c>
      <c r="S48" s="74" t="n">
        <v>54.1034036827195</v>
      </c>
      <c r="T48" s="119" t="s">
        <v>208</v>
      </c>
      <c r="U48" s="76" t="s">
        <v>297</v>
      </c>
      <c r="V48" s="77" t="n">
        <v>3</v>
      </c>
      <c r="W48" s="78" t="s">
        <v>109</v>
      </c>
      <c r="X48" s="79" t="n">
        <v>5</v>
      </c>
      <c r="Y48" s="80" t="n">
        <v>6</v>
      </c>
      <c r="Z48" s="80" t="n">
        <v>5</v>
      </c>
      <c r="AA48" s="42" t="s">
        <v>1487</v>
      </c>
      <c r="AB48" s="42" t="s">
        <v>1488</v>
      </c>
    </row>
    <row r="49" customFormat="false" ht="12" hidden="false" customHeight="false" outlineLevel="0" collapsed="false">
      <c r="A49" s="1" t="s">
        <v>220</v>
      </c>
      <c r="B49" s="90" t="n">
        <v>6</v>
      </c>
      <c r="C49" s="68" t="s">
        <v>1489</v>
      </c>
      <c r="D49" s="69" t="s">
        <v>1431</v>
      </c>
      <c r="E49" s="69" t="s">
        <v>273</v>
      </c>
      <c r="F49" s="69" t="s">
        <v>1344</v>
      </c>
      <c r="G49" s="70" t="s">
        <v>56</v>
      </c>
      <c r="H49" s="71" t="s">
        <v>466</v>
      </c>
      <c r="I49" s="69" t="s">
        <v>64</v>
      </c>
      <c r="J49" s="71" t="s">
        <v>1277</v>
      </c>
      <c r="K49" s="72" t="n">
        <v>0</v>
      </c>
      <c r="L49" s="73" t="n">
        <v>385</v>
      </c>
      <c r="M49" s="73" t="n">
        <v>352</v>
      </c>
      <c r="N49" s="82" t="n">
        <v>70.5428571428571</v>
      </c>
      <c r="O49" s="75" t="n">
        <v>9</v>
      </c>
      <c r="P49" s="75" t="n">
        <v>10</v>
      </c>
      <c r="Q49" s="75" t="n">
        <v>10</v>
      </c>
      <c r="R49" s="75" t="n">
        <v>5</v>
      </c>
      <c r="S49" s="74" t="n">
        <v>26.552035934141</v>
      </c>
      <c r="T49" s="76"/>
      <c r="U49" s="76" t="s">
        <v>66</v>
      </c>
      <c r="V49" s="77" t="n">
        <v>1</v>
      </c>
      <c r="W49" s="78"/>
      <c r="X49" s="132" t="n">
        <v>1</v>
      </c>
      <c r="Y49" s="80" t="n">
        <v>3</v>
      </c>
      <c r="Z49" s="80" t="n">
        <v>6</v>
      </c>
    </row>
    <row r="50" customFormat="false" ht="12" hidden="false" customHeight="false" outlineLevel="0" collapsed="false">
      <c r="A50" s="1" t="s">
        <v>220</v>
      </c>
      <c r="B50" s="92" t="n">
        <v>7</v>
      </c>
      <c r="C50" s="93" t="s">
        <v>1490</v>
      </c>
      <c r="D50" s="94" t="s">
        <v>1436</v>
      </c>
      <c r="E50" s="94" t="s">
        <v>43</v>
      </c>
      <c r="F50" s="94" t="s">
        <v>1344</v>
      </c>
      <c r="G50" s="95" t="s">
        <v>89</v>
      </c>
      <c r="H50" s="96" t="s">
        <v>466</v>
      </c>
      <c r="I50" s="94" t="s">
        <v>64</v>
      </c>
      <c r="J50" s="96" t="s">
        <v>1491</v>
      </c>
      <c r="K50" s="97" t="n">
        <v>0.268292682926829</v>
      </c>
      <c r="L50" s="98" t="n">
        <v>399</v>
      </c>
      <c r="M50" s="98" t="n">
        <v>390</v>
      </c>
      <c r="N50" s="101" t="n">
        <v>66</v>
      </c>
      <c r="O50" s="100" t="n">
        <v>6</v>
      </c>
      <c r="P50" s="100" t="n">
        <v>4</v>
      </c>
      <c r="Q50" s="100" t="n">
        <v>7</v>
      </c>
      <c r="R50" s="100" t="n">
        <v>6</v>
      </c>
      <c r="S50" s="101" t="n">
        <v>52.5603969350853</v>
      </c>
      <c r="T50" s="102"/>
      <c r="U50" s="102" t="s">
        <v>251</v>
      </c>
      <c r="V50" s="103" t="n">
        <v>3</v>
      </c>
      <c r="W50" s="104" t="s">
        <v>76</v>
      </c>
      <c r="X50" s="105" t="n">
        <v>10</v>
      </c>
      <c r="Y50" s="106" t="n">
        <v>9</v>
      </c>
      <c r="Z50" s="106" t="n">
        <v>7</v>
      </c>
    </row>
    <row r="51" customFormat="false" ht="12" hidden="false" customHeight="false" outlineLevel="0" collapsed="false">
      <c r="A51" s="1" t="s">
        <v>220</v>
      </c>
      <c r="B51" s="107" t="n">
        <v>8</v>
      </c>
      <c r="C51" s="108" t="s">
        <v>1492</v>
      </c>
      <c r="D51" s="55" t="s">
        <v>1399</v>
      </c>
      <c r="E51" s="55" t="s">
        <v>273</v>
      </c>
      <c r="F51" s="55" t="s">
        <v>1344</v>
      </c>
      <c r="G51" s="56" t="s">
        <v>56</v>
      </c>
      <c r="H51" s="57" t="s">
        <v>466</v>
      </c>
      <c r="I51" s="55" t="s">
        <v>90</v>
      </c>
      <c r="J51" s="57" t="s">
        <v>1493</v>
      </c>
      <c r="K51" s="58" t="n">
        <v>0</v>
      </c>
      <c r="L51" s="59" t="n">
        <v>375</v>
      </c>
      <c r="M51" s="59" t="n">
        <v>358</v>
      </c>
      <c r="N51" s="109" t="n">
        <v>70.8428571428571</v>
      </c>
      <c r="O51" s="110" t="n">
        <v>10</v>
      </c>
      <c r="P51" s="110" t="n">
        <v>5</v>
      </c>
      <c r="Q51" s="110" t="n">
        <v>9</v>
      </c>
      <c r="R51" s="110" t="n">
        <v>7</v>
      </c>
      <c r="S51" s="60" t="n">
        <v>32.9248861702128</v>
      </c>
      <c r="T51" s="8" t="s">
        <v>208</v>
      </c>
      <c r="U51" s="8" t="s">
        <v>209</v>
      </c>
      <c r="V51" s="64" t="n">
        <v>1</v>
      </c>
      <c r="W51" s="111"/>
      <c r="X51" s="156" t="n">
        <v>3</v>
      </c>
      <c r="Y51" s="12" t="n">
        <v>2</v>
      </c>
      <c r="Z51" s="12" t="n">
        <v>8</v>
      </c>
    </row>
    <row r="52" customFormat="false" ht="12" hidden="false" customHeight="false" outlineLevel="0" collapsed="false">
      <c r="A52" s="1" t="s">
        <v>220</v>
      </c>
      <c r="B52" s="112" t="n">
        <v>9</v>
      </c>
      <c r="C52" s="93" t="s">
        <v>1494</v>
      </c>
      <c r="D52" s="94" t="s">
        <v>1382</v>
      </c>
      <c r="E52" s="94" t="s">
        <v>289</v>
      </c>
      <c r="F52" s="94" t="s">
        <v>1344</v>
      </c>
      <c r="G52" s="95" t="s">
        <v>343</v>
      </c>
      <c r="H52" s="96" t="s">
        <v>366</v>
      </c>
      <c r="I52" s="94" t="s">
        <v>107</v>
      </c>
      <c r="J52" s="96" t="s">
        <v>1495</v>
      </c>
      <c r="K52" s="97" t="n">
        <v>0.222222222222222</v>
      </c>
      <c r="L52" s="98" t="n">
        <v>351</v>
      </c>
      <c r="M52" s="98" t="n">
        <v>377</v>
      </c>
      <c r="N52" s="101" t="n">
        <v>63.0857142857143</v>
      </c>
      <c r="O52" s="127" t="n">
        <v>1</v>
      </c>
      <c r="P52" s="134" t="n">
        <v>3</v>
      </c>
      <c r="Q52" s="127" t="n">
        <v>1</v>
      </c>
      <c r="R52" s="134" t="n">
        <v>3</v>
      </c>
      <c r="S52" s="101" t="n">
        <v>68.3091400628855</v>
      </c>
      <c r="T52" s="102"/>
      <c r="U52" s="102" t="s">
        <v>1026</v>
      </c>
      <c r="V52" s="103" t="n">
        <v>4</v>
      </c>
      <c r="W52" s="128" t="s">
        <v>50</v>
      </c>
      <c r="X52" s="124" t="n">
        <v>2</v>
      </c>
      <c r="Y52" s="106" t="n">
        <v>1</v>
      </c>
      <c r="Z52" s="106" t="n">
        <v>9</v>
      </c>
    </row>
    <row r="53" customFormat="false" ht="12" hidden="false" customHeight="false" outlineLevel="0" collapsed="false">
      <c r="A53" s="1" t="s">
        <v>220</v>
      </c>
      <c r="B53" s="116" t="n">
        <v>10</v>
      </c>
      <c r="C53" s="108" t="s">
        <v>1496</v>
      </c>
      <c r="D53" s="55" t="s">
        <v>1497</v>
      </c>
      <c r="E53" s="55" t="s">
        <v>273</v>
      </c>
      <c r="F53" s="55" t="s">
        <v>1344</v>
      </c>
      <c r="G53" s="56" t="s">
        <v>72</v>
      </c>
      <c r="H53" s="57" t="s">
        <v>1272</v>
      </c>
      <c r="I53" s="55" t="s">
        <v>47</v>
      </c>
      <c r="J53" s="57" t="s">
        <v>1493</v>
      </c>
      <c r="K53" s="58" t="n">
        <v>0</v>
      </c>
      <c r="L53" s="59" t="n">
        <v>348</v>
      </c>
      <c r="M53" s="59" t="n">
        <v>391</v>
      </c>
      <c r="N53" s="60" t="n">
        <v>64.3857142857143</v>
      </c>
      <c r="O53" s="63" t="n">
        <v>2</v>
      </c>
      <c r="P53" s="62" t="n">
        <v>1</v>
      </c>
      <c r="Q53" s="63" t="n">
        <v>2</v>
      </c>
      <c r="R53" s="62" t="n">
        <v>1</v>
      </c>
      <c r="S53" s="60" t="n">
        <v>67.5296168243827</v>
      </c>
      <c r="U53" s="8" t="s">
        <v>201</v>
      </c>
      <c r="V53" s="64" t="n">
        <v>4</v>
      </c>
      <c r="W53" s="65" t="s">
        <v>83</v>
      </c>
      <c r="X53" s="66" t="n">
        <v>4</v>
      </c>
      <c r="Y53" s="12" t="n">
        <v>4</v>
      </c>
      <c r="Z53" s="12" t="n">
        <v>10</v>
      </c>
    </row>
    <row r="54" customFormat="false" ht="18.75" hidden="false" customHeight="true" outlineLevel="0" collapsed="false">
      <c r="B54" s="23" t="s">
        <v>1498</v>
      </c>
      <c r="C54" s="23"/>
      <c r="D54" s="24"/>
      <c r="E54" s="24"/>
      <c r="F54" s="24"/>
      <c r="G54" s="24"/>
      <c r="H54" s="24"/>
      <c r="I54" s="24"/>
      <c r="J54" s="24"/>
      <c r="K54" s="25"/>
      <c r="L54" s="26" t="s">
        <v>3</v>
      </c>
      <c r="M54" s="26" t="s">
        <v>3</v>
      </c>
      <c r="N54" s="26" t="s">
        <v>3</v>
      </c>
      <c r="O54" s="26"/>
      <c r="P54" s="27" t="s">
        <v>4</v>
      </c>
      <c r="Q54" s="26"/>
      <c r="R54" s="26"/>
      <c r="S54" s="26" t="s">
        <v>3</v>
      </c>
      <c r="T54" s="28"/>
      <c r="U54" s="29" t="s">
        <v>346</v>
      </c>
      <c r="V54" s="29"/>
      <c r="W54" s="30" t="s">
        <v>6</v>
      </c>
      <c r="X54" s="31" t="n">
        <v>530</v>
      </c>
      <c r="Y54" s="30" t="s">
        <v>7</v>
      </c>
      <c r="Z54" s="30" t="n">
        <v>3080</v>
      </c>
      <c r="AA54" s="12" t="s">
        <v>1499</v>
      </c>
    </row>
    <row r="55" customFormat="false" ht="18.75" hidden="false" customHeight="true" outlineLevel="0" collapsed="false">
      <c r="B55" s="32" t="s">
        <v>1500</v>
      </c>
      <c r="C55" s="32"/>
      <c r="D55" s="32"/>
      <c r="E55" s="32"/>
      <c r="F55" s="32"/>
      <c r="G55" s="32"/>
      <c r="H55" s="32"/>
      <c r="I55" s="33"/>
      <c r="J55" s="33"/>
      <c r="K55" s="34"/>
      <c r="L55" s="35" t="n">
        <v>388.4</v>
      </c>
      <c r="M55" s="35" t="n">
        <v>395</v>
      </c>
      <c r="N55" s="35" t="n">
        <v>65.24</v>
      </c>
      <c r="O55" s="36"/>
      <c r="P55" s="37" t="s">
        <v>10</v>
      </c>
      <c r="Q55" s="36"/>
      <c r="R55" s="36"/>
      <c r="S55" s="35" t="n">
        <v>50.3687</v>
      </c>
      <c r="T55" s="38"/>
      <c r="U55" s="39" t="s">
        <v>170</v>
      </c>
      <c r="V55" s="39"/>
      <c r="W55" s="40" t="s">
        <v>12</v>
      </c>
      <c r="X55" s="41" t="n">
        <v>9910</v>
      </c>
      <c r="Y55" s="40" t="s">
        <v>13</v>
      </c>
      <c r="Z55" s="40" t="n">
        <v>980</v>
      </c>
      <c r="AA55" s="42" t="s">
        <v>1500</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1429</v>
      </c>
    </row>
    <row r="57" customFormat="false" ht="12" hidden="false" customHeight="false" outlineLevel="0" collapsed="false">
      <c r="A57" s="1" t="s">
        <v>264</v>
      </c>
      <c r="B57" s="53" t="n">
        <v>1</v>
      </c>
      <c r="C57" s="54" t="s">
        <v>1501</v>
      </c>
      <c r="D57" s="55" t="s">
        <v>1355</v>
      </c>
      <c r="E57" s="55" t="s">
        <v>43</v>
      </c>
      <c r="F57" s="55" t="s">
        <v>1344</v>
      </c>
      <c r="G57" s="56" t="s">
        <v>56</v>
      </c>
      <c r="H57" s="57" t="s">
        <v>412</v>
      </c>
      <c r="I57" s="55" t="s">
        <v>107</v>
      </c>
      <c r="J57" s="57" t="s">
        <v>1502</v>
      </c>
      <c r="K57" s="58" t="n">
        <v>0.266666666666667</v>
      </c>
      <c r="L57" s="59" t="n">
        <v>389</v>
      </c>
      <c r="M57" s="59" t="n">
        <v>392</v>
      </c>
      <c r="N57" s="60" t="n">
        <v>63.9</v>
      </c>
      <c r="O57" s="62" t="n">
        <v>1</v>
      </c>
      <c r="P57" s="62" t="n">
        <v>1</v>
      </c>
      <c r="Q57" s="63" t="n">
        <v>2</v>
      </c>
      <c r="R57" s="63" t="n">
        <v>2</v>
      </c>
      <c r="S57" s="122" t="n">
        <v>79.8593184767616</v>
      </c>
      <c r="U57" s="8" t="s">
        <v>176</v>
      </c>
      <c r="V57" s="64" t="n">
        <v>4</v>
      </c>
      <c r="W57" s="65" t="s">
        <v>50</v>
      </c>
      <c r="X57" s="66" t="n">
        <v>4</v>
      </c>
      <c r="Y57" s="12" t="n">
        <v>3</v>
      </c>
      <c r="Z57" s="12" t="n">
        <v>1</v>
      </c>
      <c r="AA57" s="42" t="s">
        <v>177</v>
      </c>
      <c r="AB57" s="42" t="s">
        <v>1503</v>
      </c>
    </row>
    <row r="58" customFormat="false" ht="12" hidden="false" customHeight="false" outlineLevel="0" collapsed="false">
      <c r="A58" s="1" t="s">
        <v>264</v>
      </c>
      <c r="B58" s="67" t="n">
        <v>2</v>
      </c>
      <c r="C58" s="68" t="s">
        <v>1504</v>
      </c>
      <c r="D58" s="69" t="s">
        <v>1382</v>
      </c>
      <c r="E58" s="69" t="s">
        <v>289</v>
      </c>
      <c r="F58" s="69" t="s">
        <v>1344</v>
      </c>
      <c r="G58" s="70" t="s">
        <v>191</v>
      </c>
      <c r="H58" s="71" t="s">
        <v>73</v>
      </c>
      <c r="I58" s="69" t="s">
        <v>47</v>
      </c>
      <c r="J58" s="71" t="s">
        <v>1505</v>
      </c>
      <c r="K58" s="72" t="n">
        <v>0.238095238095238</v>
      </c>
      <c r="L58" s="73" t="n">
        <v>398</v>
      </c>
      <c r="M58" s="73" t="n">
        <v>396</v>
      </c>
      <c r="N58" s="82" t="n">
        <v>66</v>
      </c>
      <c r="O58" s="75" t="n">
        <v>10</v>
      </c>
      <c r="P58" s="75" t="n">
        <v>9</v>
      </c>
      <c r="Q58" s="75" t="n">
        <v>4</v>
      </c>
      <c r="R58" s="75" t="n">
        <v>7</v>
      </c>
      <c r="S58" s="74" t="n">
        <v>35.0749703494097</v>
      </c>
      <c r="T58" s="76"/>
      <c r="U58" s="76" t="s">
        <v>66</v>
      </c>
      <c r="V58" s="77" t="n">
        <v>1</v>
      </c>
      <c r="W58" s="78"/>
      <c r="X58" s="79" t="n">
        <v>10</v>
      </c>
      <c r="Y58" s="80" t="n">
        <v>6</v>
      </c>
      <c r="Z58" s="80" t="n">
        <v>2</v>
      </c>
      <c r="AA58" s="42" t="s">
        <v>1506</v>
      </c>
      <c r="AB58" s="42" t="s">
        <v>1507</v>
      </c>
    </row>
    <row r="59" customFormat="false" ht="12" hidden="false" customHeight="false" outlineLevel="0" collapsed="false">
      <c r="A59" s="1" t="s">
        <v>264</v>
      </c>
      <c r="B59" s="81" t="n">
        <v>3</v>
      </c>
      <c r="C59" s="68" t="s">
        <v>1508</v>
      </c>
      <c r="D59" s="69" t="s">
        <v>1376</v>
      </c>
      <c r="E59" s="69" t="s">
        <v>43</v>
      </c>
      <c r="F59" s="69" t="s">
        <v>1344</v>
      </c>
      <c r="G59" s="70" t="s">
        <v>56</v>
      </c>
      <c r="H59" s="71" t="s">
        <v>466</v>
      </c>
      <c r="I59" s="69" t="s">
        <v>64</v>
      </c>
      <c r="J59" s="71" t="s">
        <v>1509</v>
      </c>
      <c r="K59" s="72" t="n">
        <v>0.235294117647059</v>
      </c>
      <c r="L59" s="73" t="n">
        <v>388</v>
      </c>
      <c r="M59" s="73" t="n">
        <v>404</v>
      </c>
      <c r="N59" s="82" t="n">
        <v>65.9</v>
      </c>
      <c r="O59" s="75" t="n">
        <v>7</v>
      </c>
      <c r="P59" s="75" t="n">
        <v>7</v>
      </c>
      <c r="Q59" s="75" t="n">
        <v>9</v>
      </c>
      <c r="R59" s="75" t="n">
        <v>5</v>
      </c>
      <c r="S59" s="74" t="n">
        <v>37.9520321931689</v>
      </c>
      <c r="T59" s="76"/>
      <c r="U59" s="76" t="s">
        <v>99</v>
      </c>
      <c r="V59" s="77" t="n">
        <v>1</v>
      </c>
      <c r="W59" s="78"/>
      <c r="X59" s="79" t="n">
        <v>6</v>
      </c>
      <c r="Y59" s="80" t="n">
        <v>10</v>
      </c>
      <c r="Z59" s="80" t="n">
        <v>3</v>
      </c>
      <c r="AA59" s="42" t="s">
        <v>1282</v>
      </c>
      <c r="AB59" s="12" t="s">
        <v>755</v>
      </c>
    </row>
    <row r="60" customFormat="false" ht="12" hidden="false" customHeight="false" outlineLevel="0" collapsed="false">
      <c r="A60" s="1" t="s">
        <v>264</v>
      </c>
      <c r="B60" s="83" t="n">
        <v>4</v>
      </c>
      <c r="C60" s="68" t="s">
        <v>1510</v>
      </c>
      <c r="D60" s="69" t="s">
        <v>1399</v>
      </c>
      <c r="E60" s="69" t="s">
        <v>273</v>
      </c>
      <c r="F60" s="69" t="s">
        <v>1344</v>
      </c>
      <c r="G60" s="70" t="s">
        <v>89</v>
      </c>
      <c r="H60" s="71" t="s">
        <v>466</v>
      </c>
      <c r="I60" s="69" t="s">
        <v>47</v>
      </c>
      <c r="J60" s="71" t="s">
        <v>1511</v>
      </c>
      <c r="K60" s="72" t="n">
        <v>0.15625</v>
      </c>
      <c r="L60" s="73" t="n">
        <v>392</v>
      </c>
      <c r="M60" s="73" t="n">
        <v>399</v>
      </c>
      <c r="N60" s="82" t="n">
        <v>65.9</v>
      </c>
      <c r="O60" s="75" t="n">
        <v>7</v>
      </c>
      <c r="P60" s="75" t="n">
        <v>4</v>
      </c>
      <c r="Q60" s="84" t="n">
        <v>3</v>
      </c>
      <c r="R60" s="75" t="n">
        <v>4</v>
      </c>
      <c r="S60" s="74" t="n">
        <v>39.8411337280891</v>
      </c>
      <c r="T60" s="76"/>
      <c r="U60" s="76" t="s">
        <v>75</v>
      </c>
      <c r="V60" s="77" t="n">
        <v>3</v>
      </c>
      <c r="W60" s="85"/>
      <c r="X60" s="79" t="n">
        <v>8</v>
      </c>
      <c r="Y60" s="80" t="n">
        <v>8</v>
      </c>
      <c r="Z60" s="80" t="n">
        <v>4</v>
      </c>
      <c r="AA60" s="42" t="s">
        <v>1512</v>
      </c>
      <c r="AB60" s="42" t="s">
        <v>1513</v>
      </c>
    </row>
    <row r="61" customFormat="false" ht="12" hidden="false" customHeight="false" outlineLevel="0" collapsed="false">
      <c r="A61" s="1" t="s">
        <v>264</v>
      </c>
      <c r="B61" s="87" t="n">
        <v>5</v>
      </c>
      <c r="C61" s="68" t="s">
        <v>1514</v>
      </c>
      <c r="D61" s="69" t="s">
        <v>1515</v>
      </c>
      <c r="E61" s="69" t="s">
        <v>174</v>
      </c>
      <c r="F61" s="69" t="s">
        <v>1344</v>
      </c>
      <c r="G61" s="70" t="s">
        <v>56</v>
      </c>
      <c r="H61" s="71" t="s">
        <v>557</v>
      </c>
      <c r="I61" s="69" t="s">
        <v>90</v>
      </c>
      <c r="J61" s="71" t="s">
        <v>1516</v>
      </c>
      <c r="K61" s="72" t="n">
        <v>0.270833333333333</v>
      </c>
      <c r="L61" s="73" t="n">
        <v>384</v>
      </c>
      <c r="M61" s="73" t="n">
        <v>389</v>
      </c>
      <c r="N61" s="74" t="n">
        <v>64.9</v>
      </c>
      <c r="O61" s="75" t="n">
        <v>4</v>
      </c>
      <c r="P61" s="75" t="n">
        <v>10</v>
      </c>
      <c r="Q61" s="75" t="n">
        <v>10</v>
      </c>
      <c r="R61" s="75" t="n">
        <v>9</v>
      </c>
      <c r="S61" s="74" t="n">
        <v>48.6319802124834</v>
      </c>
      <c r="T61" s="76" t="s">
        <v>92</v>
      </c>
      <c r="U61" s="76" t="s">
        <v>58</v>
      </c>
      <c r="V61" s="77" t="n">
        <v>1</v>
      </c>
      <c r="W61" s="78" t="s">
        <v>115</v>
      </c>
      <c r="X61" s="79" t="n">
        <v>5</v>
      </c>
      <c r="Y61" s="80" t="n">
        <v>9</v>
      </c>
      <c r="Z61" s="80" t="n">
        <v>5</v>
      </c>
      <c r="AA61" s="42" t="s">
        <v>1517</v>
      </c>
      <c r="AB61" s="42" t="s">
        <v>1518</v>
      </c>
    </row>
    <row r="62" customFormat="false" ht="12" hidden="false" customHeight="false" outlineLevel="0" collapsed="false">
      <c r="A62" s="1" t="s">
        <v>264</v>
      </c>
      <c r="B62" s="90" t="n">
        <v>6</v>
      </c>
      <c r="C62" s="68" t="s">
        <v>1519</v>
      </c>
      <c r="D62" s="69" t="s">
        <v>1431</v>
      </c>
      <c r="E62" s="69" t="s">
        <v>112</v>
      </c>
      <c r="F62" s="69" t="s">
        <v>1344</v>
      </c>
      <c r="G62" s="70" t="s">
        <v>89</v>
      </c>
      <c r="H62" s="71" t="s">
        <v>557</v>
      </c>
      <c r="I62" s="69" t="s">
        <v>47</v>
      </c>
      <c r="J62" s="71" t="s">
        <v>1520</v>
      </c>
      <c r="K62" s="72" t="n">
        <v>0.44</v>
      </c>
      <c r="L62" s="73" t="n">
        <v>390</v>
      </c>
      <c r="M62" s="73" t="n">
        <v>387</v>
      </c>
      <c r="N62" s="74" t="n">
        <v>64.8</v>
      </c>
      <c r="O62" s="84" t="n">
        <v>3</v>
      </c>
      <c r="P62" s="88" t="n">
        <v>2</v>
      </c>
      <c r="Q62" s="91" t="n">
        <v>1</v>
      </c>
      <c r="R62" s="91" t="n">
        <v>1</v>
      </c>
      <c r="S62" s="74" t="n">
        <v>63.4360862349512</v>
      </c>
      <c r="T62" s="76"/>
      <c r="U62" s="76" t="s">
        <v>201</v>
      </c>
      <c r="V62" s="77" t="n">
        <v>4</v>
      </c>
      <c r="W62" s="89" t="s">
        <v>83</v>
      </c>
      <c r="X62" s="120" t="n">
        <v>3</v>
      </c>
      <c r="Y62" s="80" t="n">
        <v>1</v>
      </c>
      <c r="Z62" s="80" t="n">
        <v>6</v>
      </c>
    </row>
    <row r="63" customFormat="false" ht="12" hidden="false" customHeight="false" outlineLevel="0" collapsed="false">
      <c r="A63" s="1" t="s">
        <v>264</v>
      </c>
      <c r="B63" s="92" t="n">
        <v>7</v>
      </c>
      <c r="C63" s="93" t="s">
        <v>1521</v>
      </c>
      <c r="D63" s="94" t="s">
        <v>1394</v>
      </c>
      <c r="E63" s="94" t="s">
        <v>43</v>
      </c>
      <c r="F63" s="94" t="s">
        <v>1344</v>
      </c>
      <c r="G63" s="95" t="s">
        <v>89</v>
      </c>
      <c r="H63" s="96" t="s">
        <v>466</v>
      </c>
      <c r="I63" s="94" t="s">
        <v>47</v>
      </c>
      <c r="J63" s="96" t="s">
        <v>1522</v>
      </c>
      <c r="K63" s="97" t="n">
        <v>0.307692307692308</v>
      </c>
      <c r="L63" s="98" t="n">
        <v>382</v>
      </c>
      <c r="M63" s="98" t="n">
        <v>402</v>
      </c>
      <c r="N63" s="101" t="n">
        <v>65.2</v>
      </c>
      <c r="O63" s="100" t="n">
        <v>5</v>
      </c>
      <c r="P63" s="134" t="n">
        <v>3</v>
      </c>
      <c r="Q63" s="100" t="n">
        <v>8</v>
      </c>
      <c r="R63" s="134" t="n">
        <v>3</v>
      </c>
      <c r="S63" s="101" t="n">
        <v>56.3972018673202</v>
      </c>
      <c r="T63" s="102"/>
      <c r="U63" s="102" t="s">
        <v>1425</v>
      </c>
      <c r="V63" s="103" t="n">
        <v>3</v>
      </c>
      <c r="W63" s="128" t="s">
        <v>94</v>
      </c>
      <c r="X63" s="126" t="n">
        <v>1</v>
      </c>
      <c r="Y63" s="106" t="n">
        <v>2</v>
      </c>
      <c r="Z63" s="106" t="n">
        <v>7</v>
      </c>
    </row>
    <row r="64" customFormat="false" ht="12" hidden="false" customHeight="false" outlineLevel="0" collapsed="false">
      <c r="A64" s="1" t="s">
        <v>264</v>
      </c>
      <c r="B64" s="107" t="n">
        <v>8</v>
      </c>
      <c r="C64" s="108" t="s">
        <v>1523</v>
      </c>
      <c r="D64" s="55" t="s">
        <v>1524</v>
      </c>
      <c r="E64" s="55" t="s">
        <v>273</v>
      </c>
      <c r="F64" s="55" t="s">
        <v>1344</v>
      </c>
      <c r="G64" s="56" t="s">
        <v>72</v>
      </c>
      <c r="H64" s="57" t="s">
        <v>466</v>
      </c>
      <c r="I64" s="55" t="s">
        <v>90</v>
      </c>
      <c r="J64" s="57" t="s">
        <v>1525</v>
      </c>
      <c r="K64" s="58" t="n">
        <v>0.125</v>
      </c>
      <c r="L64" s="59" t="n">
        <v>392</v>
      </c>
      <c r="M64" s="59" t="n">
        <v>394</v>
      </c>
      <c r="N64" s="109" t="n">
        <v>65.9</v>
      </c>
      <c r="O64" s="110" t="n">
        <v>7</v>
      </c>
      <c r="P64" s="110" t="n">
        <v>8</v>
      </c>
      <c r="Q64" s="110" t="n">
        <v>5</v>
      </c>
      <c r="R64" s="110" t="n">
        <v>8</v>
      </c>
      <c r="S64" s="60" t="n">
        <v>36.8032826951728</v>
      </c>
      <c r="U64" s="8" t="s">
        <v>99</v>
      </c>
      <c r="V64" s="64" t="n">
        <v>1</v>
      </c>
      <c r="W64" s="111"/>
      <c r="X64" s="66" t="n">
        <v>7</v>
      </c>
      <c r="Y64" s="12" t="n">
        <v>5</v>
      </c>
      <c r="Z64" s="12" t="n">
        <v>8</v>
      </c>
    </row>
    <row r="65" customFormat="false" ht="12" hidden="false" customHeight="false" outlineLevel="0" collapsed="false">
      <c r="A65" s="1" t="s">
        <v>264</v>
      </c>
      <c r="B65" s="112" t="n">
        <v>9</v>
      </c>
      <c r="C65" s="93" t="s">
        <v>1526</v>
      </c>
      <c r="D65" s="94" t="s">
        <v>1527</v>
      </c>
      <c r="E65" s="94" t="s">
        <v>88</v>
      </c>
      <c r="F65" s="94" t="s">
        <v>1344</v>
      </c>
      <c r="G65" s="95" t="s">
        <v>56</v>
      </c>
      <c r="H65" s="96" t="s">
        <v>466</v>
      </c>
      <c r="I65" s="94" t="s">
        <v>47</v>
      </c>
      <c r="J65" s="96" t="s">
        <v>1528</v>
      </c>
      <c r="K65" s="97" t="n">
        <v>0.296703296703297</v>
      </c>
      <c r="L65" s="98" t="n">
        <v>379</v>
      </c>
      <c r="M65" s="98" t="n">
        <v>403</v>
      </c>
      <c r="N65" s="101" t="n">
        <v>64.7</v>
      </c>
      <c r="O65" s="113" t="n">
        <v>2</v>
      </c>
      <c r="P65" s="100" t="n">
        <v>6</v>
      </c>
      <c r="Q65" s="100" t="n">
        <v>7</v>
      </c>
      <c r="R65" s="100" t="n">
        <v>10</v>
      </c>
      <c r="S65" s="101" t="n">
        <v>56.2323153046062</v>
      </c>
      <c r="T65" s="114" t="s">
        <v>208</v>
      </c>
      <c r="U65" s="102" t="s">
        <v>297</v>
      </c>
      <c r="V65" s="103" t="n">
        <v>2</v>
      </c>
      <c r="W65" s="104" t="s">
        <v>109</v>
      </c>
      <c r="X65" s="105" t="n">
        <v>9</v>
      </c>
      <c r="Y65" s="106" t="n">
        <v>7</v>
      </c>
      <c r="Z65" s="106" t="n">
        <v>9</v>
      </c>
    </row>
    <row r="66" customFormat="false" ht="12" hidden="false" customHeight="false" outlineLevel="0" collapsed="false">
      <c r="A66" s="1" t="s">
        <v>264</v>
      </c>
      <c r="B66" s="116" t="n">
        <v>10</v>
      </c>
      <c r="C66" s="108" t="s">
        <v>1529</v>
      </c>
      <c r="D66" s="55" t="s">
        <v>1379</v>
      </c>
      <c r="E66" s="55" t="s">
        <v>112</v>
      </c>
      <c r="F66" s="55" t="s">
        <v>1344</v>
      </c>
      <c r="G66" s="56" t="s">
        <v>89</v>
      </c>
      <c r="H66" s="57" t="s">
        <v>557</v>
      </c>
      <c r="I66" s="55" t="s">
        <v>90</v>
      </c>
      <c r="J66" s="57" t="s">
        <v>1530</v>
      </c>
      <c r="K66" s="58" t="n">
        <v>0.3</v>
      </c>
      <c r="L66" s="59" t="n">
        <v>390</v>
      </c>
      <c r="M66" s="59" t="n">
        <v>384</v>
      </c>
      <c r="N66" s="60" t="n">
        <v>65.2</v>
      </c>
      <c r="O66" s="110" t="n">
        <v>5</v>
      </c>
      <c r="P66" s="110" t="n">
        <v>5</v>
      </c>
      <c r="Q66" s="110" t="n">
        <v>6</v>
      </c>
      <c r="R66" s="110" t="n">
        <v>6</v>
      </c>
      <c r="S66" s="60" t="n">
        <v>49.4593546609994</v>
      </c>
      <c r="U66" s="8" t="s">
        <v>58</v>
      </c>
      <c r="V66" s="64" t="n">
        <v>4</v>
      </c>
      <c r="W66" s="111" t="s">
        <v>76</v>
      </c>
      <c r="X66" s="118" t="n">
        <v>2</v>
      </c>
      <c r="Y66" s="12" t="n">
        <v>4</v>
      </c>
      <c r="Z66" s="12" t="n">
        <v>10</v>
      </c>
    </row>
    <row r="67" customFormat="false" ht="18.75" hidden="false" customHeight="true" outlineLevel="0" collapsed="false">
      <c r="B67" s="23" t="s">
        <v>1531</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240</v>
      </c>
      <c r="Y67" s="30" t="s">
        <v>7</v>
      </c>
      <c r="Z67" s="30" t="n">
        <v>700</v>
      </c>
      <c r="AA67" s="12" t="s">
        <v>1532</v>
      </c>
    </row>
    <row r="68" customFormat="false" ht="18.75" hidden="false" customHeight="true" outlineLevel="0" collapsed="false">
      <c r="B68" s="32" t="s">
        <v>1533</v>
      </c>
      <c r="C68" s="32"/>
      <c r="D68" s="32"/>
      <c r="E68" s="32"/>
      <c r="F68" s="32"/>
      <c r="G68" s="32"/>
      <c r="H68" s="32"/>
      <c r="I68" s="33"/>
      <c r="J68" s="33"/>
      <c r="K68" s="34"/>
      <c r="L68" s="35" t="n">
        <v>393</v>
      </c>
      <c r="M68" s="35" t="n">
        <v>392</v>
      </c>
      <c r="N68" s="35" t="n">
        <v>66.8855</v>
      </c>
      <c r="O68" s="36"/>
      <c r="P68" s="37" t="s">
        <v>10</v>
      </c>
      <c r="Q68" s="36"/>
      <c r="R68" s="36"/>
      <c r="S68" s="35" t="n">
        <v>50.4557</v>
      </c>
      <c r="T68" s="38"/>
      <c r="U68" s="39" t="s">
        <v>1534</v>
      </c>
      <c r="V68" s="39"/>
      <c r="W68" s="40" t="s">
        <v>12</v>
      </c>
      <c r="X68" s="41" t="n">
        <v>6060</v>
      </c>
      <c r="Y68" s="40" t="s">
        <v>13</v>
      </c>
      <c r="Z68" s="40" t="n">
        <v>1460</v>
      </c>
      <c r="AA68" s="42" t="s">
        <v>1533</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535</v>
      </c>
    </row>
    <row r="70" customFormat="false" ht="12" hidden="false" customHeight="false" outlineLevel="0" collapsed="false">
      <c r="A70" s="1" t="s">
        <v>308</v>
      </c>
      <c r="B70" s="53" t="n">
        <v>1</v>
      </c>
      <c r="C70" s="54" t="s">
        <v>1536</v>
      </c>
      <c r="D70" s="55" t="s">
        <v>1537</v>
      </c>
      <c r="E70" s="55" t="s">
        <v>289</v>
      </c>
      <c r="F70" s="55" t="s">
        <v>1344</v>
      </c>
      <c r="G70" s="56" t="s">
        <v>89</v>
      </c>
      <c r="H70" s="57" t="s">
        <v>1538</v>
      </c>
      <c r="I70" s="55" t="s">
        <v>47</v>
      </c>
      <c r="J70" s="57" t="s">
        <v>1539</v>
      </c>
      <c r="K70" s="58" t="n">
        <v>0.25</v>
      </c>
      <c r="L70" s="59" t="n">
        <v>399</v>
      </c>
      <c r="M70" s="59" t="n">
        <v>397</v>
      </c>
      <c r="N70" s="60" t="n">
        <v>66.0111111111111</v>
      </c>
      <c r="O70" s="110" t="n">
        <v>4</v>
      </c>
      <c r="P70" s="61" t="n">
        <v>3</v>
      </c>
      <c r="Q70" s="63" t="n">
        <v>2</v>
      </c>
      <c r="R70" s="61" t="n">
        <v>3</v>
      </c>
      <c r="S70" s="60" t="n">
        <v>62.5884244426038</v>
      </c>
      <c r="U70" s="8" t="s">
        <v>269</v>
      </c>
      <c r="V70" s="64" t="n">
        <v>4</v>
      </c>
      <c r="W70" s="65" t="s">
        <v>94</v>
      </c>
      <c r="X70" s="66" t="n">
        <v>4</v>
      </c>
      <c r="Y70" s="12" t="n">
        <v>2</v>
      </c>
      <c r="Z70" s="12" t="n">
        <v>1</v>
      </c>
      <c r="AA70" s="42" t="s">
        <v>1540</v>
      </c>
      <c r="AB70" s="42" t="s">
        <v>1541</v>
      </c>
    </row>
    <row r="71" customFormat="false" ht="12" hidden="false" customHeight="false" outlineLevel="0" collapsed="false">
      <c r="A71" s="1" t="s">
        <v>308</v>
      </c>
      <c r="B71" s="67" t="n">
        <v>2</v>
      </c>
      <c r="C71" s="68" t="s">
        <v>1542</v>
      </c>
      <c r="D71" s="69" t="s">
        <v>1497</v>
      </c>
      <c r="E71" s="69" t="s">
        <v>273</v>
      </c>
      <c r="F71" s="69" t="s">
        <v>1344</v>
      </c>
      <c r="G71" s="70" t="s">
        <v>72</v>
      </c>
      <c r="H71" s="71" t="s">
        <v>199</v>
      </c>
      <c r="I71" s="69" t="s">
        <v>64</v>
      </c>
      <c r="J71" s="71" t="s">
        <v>1543</v>
      </c>
      <c r="K71" s="72" t="n">
        <v>0.434782608695652</v>
      </c>
      <c r="L71" s="73" t="n">
        <v>398</v>
      </c>
      <c r="M71" s="73" t="n">
        <v>410</v>
      </c>
      <c r="N71" s="82" t="n">
        <v>67.0111111111111</v>
      </c>
      <c r="O71" s="75" t="n">
        <v>5</v>
      </c>
      <c r="P71" s="75" t="n">
        <v>7</v>
      </c>
      <c r="Q71" s="75" t="n">
        <v>5</v>
      </c>
      <c r="R71" s="75" t="n">
        <v>4</v>
      </c>
      <c r="S71" s="74" t="n">
        <v>46.9096997881172</v>
      </c>
      <c r="T71" s="76"/>
      <c r="U71" s="76" t="s">
        <v>511</v>
      </c>
      <c r="V71" s="77" t="n">
        <v>3</v>
      </c>
      <c r="W71" s="85" t="s">
        <v>115</v>
      </c>
      <c r="X71" s="79" t="n">
        <v>7</v>
      </c>
      <c r="Y71" s="80" t="n">
        <v>5</v>
      </c>
      <c r="Z71" s="80" t="n">
        <v>2</v>
      </c>
      <c r="AA71" s="42" t="s">
        <v>277</v>
      </c>
      <c r="AB71" s="42" t="s">
        <v>1544</v>
      </c>
    </row>
    <row r="72" customFormat="false" ht="12" hidden="false" customHeight="false" outlineLevel="0" collapsed="false">
      <c r="A72" s="1" t="s">
        <v>308</v>
      </c>
      <c r="B72" s="81" t="n">
        <v>3</v>
      </c>
      <c r="C72" s="68" t="s">
        <v>1545</v>
      </c>
      <c r="D72" s="69" t="s">
        <v>1370</v>
      </c>
      <c r="E72" s="69" t="s">
        <v>273</v>
      </c>
      <c r="F72" s="69" t="s">
        <v>1344</v>
      </c>
      <c r="G72" s="70" t="s">
        <v>56</v>
      </c>
      <c r="H72" s="71" t="s">
        <v>199</v>
      </c>
      <c r="I72" s="69" t="s">
        <v>47</v>
      </c>
      <c r="J72" s="71" t="s">
        <v>1546</v>
      </c>
      <c r="K72" s="72" t="n">
        <v>0.285714285714286</v>
      </c>
      <c r="L72" s="73" t="n">
        <v>382</v>
      </c>
      <c r="M72" s="73" t="n">
        <v>401</v>
      </c>
      <c r="N72" s="82" t="n">
        <v>68.0444444444445</v>
      </c>
      <c r="O72" s="75" t="n">
        <v>9</v>
      </c>
      <c r="P72" s="75" t="n">
        <v>8</v>
      </c>
      <c r="Q72" s="75" t="n">
        <v>7</v>
      </c>
      <c r="R72" s="75" t="n">
        <v>7</v>
      </c>
      <c r="S72" s="74" t="n">
        <v>36.7909166583198</v>
      </c>
      <c r="T72" s="76"/>
      <c r="U72" s="76" t="s">
        <v>243</v>
      </c>
      <c r="V72" s="77" t="n">
        <v>0</v>
      </c>
      <c r="W72" s="78"/>
      <c r="X72" s="79" t="n">
        <v>8</v>
      </c>
      <c r="Y72" s="80" t="n">
        <v>6</v>
      </c>
      <c r="Z72" s="80" t="n">
        <v>3</v>
      </c>
      <c r="AA72" s="42" t="s">
        <v>1547</v>
      </c>
      <c r="AB72" s="12" t="s">
        <v>792</v>
      </c>
    </row>
    <row r="73" customFormat="false" ht="12" hidden="false" customHeight="false" outlineLevel="0" collapsed="false">
      <c r="A73" s="1" t="s">
        <v>308</v>
      </c>
      <c r="B73" s="83" t="n">
        <v>4</v>
      </c>
      <c r="C73" s="68" t="s">
        <v>1548</v>
      </c>
      <c r="D73" s="69" t="s">
        <v>1382</v>
      </c>
      <c r="E73" s="69" t="s">
        <v>43</v>
      </c>
      <c r="F73" s="69" t="s">
        <v>1344</v>
      </c>
      <c r="G73" s="70" t="s">
        <v>89</v>
      </c>
      <c r="H73" s="71" t="s">
        <v>199</v>
      </c>
      <c r="I73" s="69" t="s">
        <v>107</v>
      </c>
      <c r="J73" s="71" t="s">
        <v>1549</v>
      </c>
      <c r="K73" s="72" t="n">
        <v>0.291666666666667</v>
      </c>
      <c r="L73" s="73" t="n">
        <v>389</v>
      </c>
      <c r="M73" s="73" t="n">
        <v>397</v>
      </c>
      <c r="N73" s="82" t="n">
        <v>67.7</v>
      </c>
      <c r="O73" s="75" t="n">
        <v>7</v>
      </c>
      <c r="P73" s="88" t="n">
        <v>2</v>
      </c>
      <c r="Q73" s="75" t="n">
        <v>4</v>
      </c>
      <c r="R73" s="75" t="n">
        <v>5</v>
      </c>
      <c r="S73" s="74" t="n">
        <v>49.3058188652715</v>
      </c>
      <c r="T73" s="76"/>
      <c r="U73" s="76" t="s">
        <v>1550</v>
      </c>
      <c r="V73" s="77" t="n">
        <v>3</v>
      </c>
      <c r="W73" s="85" t="s">
        <v>76</v>
      </c>
      <c r="X73" s="120" t="n">
        <v>3</v>
      </c>
      <c r="Y73" s="80" t="n">
        <v>4</v>
      </c>
      <c r="Z73" s="80" t="n">
        <v>4</v>
      </c>
      <c r="AA73" s="42" t="s">
        <v>1551</v>
      </c>
      <c r="AB73" s="42" t="s">
        <v>1552</v>
      </c>
    </row>
    <row r="74" customFormat="false" ht="12" hidden="false" customHeight="false" outlineLevel="0" collapsed="false">
      <c r="A74" s="1" t="s">
        <v>308</v>
      </c>
      <c r="B74" s="87" t="n">
        <v>5</v>
      </c>
      <c r="C74" s="68" t="s">
        <v>1553</v>
      </c>
      <c r="D74" s="69" t="s">
        <v>1431</v>
      </c>
      <c r="E74" s="69" t="s">
        <v>289</v>
      </c>
      <c r="F74" s="69" t="s">
        <v>1344</v>
      </c>
      <c r="G74" s="70" t="s">
        <v>56</v>
      </c>
      <c r="H74" s="71" t="s">
        <v>73</v>
      </c>
      <c r="I74" s="69" t="s">
        <v>64</v>
      </c>
      <c r="J74" s="71" t="s">
        <v>1554</v>
      </c>
      <c r="K74" s="72" t="n">
        <v>0.166666666666667</v>
      </c>
      <c r="L74" s="73" t="n">
        <v>394</v>
      </c>
      <c r="M74" s="73" t="n">
        <v>380</v>
      </c>
      <c r="N74" s="74" t="n">
        <v>64.6</v>
      </c>
      <c r="O74" s="91" t="n">
        <v>1</v>
      </c>
      <c r="P74" s="75" t="n">
        <v>4</v>
      </c>
      <c r="Q74" s="84" t="n">
        <v>3</v>
      </c>
      <c r="R74" s="91" t="n">
        <v>1</v>
      </c>
      <c r="S74" s="133" t="n">
        <v>72.0752153590932</v>
      </c>
      <c r="T74" s="76"/>
      <c r="U74" s="76" t="s">
        <v>1555</v>
      </c>
      <c r="V74" s="77" t="n">
        <v>4</v>
      </c>
      <c r="W74" s="89" t="s">
        <v>50</v>
      </c>
      <c r="X74" s="132" t="n">
        <v>1</v>
      </c>
      <c r="Y74" s="80" t="n">
        <v>1</v>
      </c>
      <c r="Z74" s="80" t="n">
        <v>5</v>
      </c>
      <c r="AA74" s="42" t="s">
        <v>1556</v>
      </c>
      <c r="AB74" s="42" t="s">
        <v>1557</v>
      </c>
    </row>
    <row r="75" customFormat="false" ht="12" hidden="false" customHeight="false" outlineLevel="0" collapsed="false">
      <c r="A75" s="1" t="s">
        <v>308</v>
      </c>
      <c r="B75" s="90" t="n">
        <v>6</v>
      </c>
      <c r="C75" s="68" t="s">
        <v>1558</v>
      </c>
      <c r="D75" s="69" t="s">
        <v>1379</v>
      </c>
      <c r="E75" s="69" t="s">
        <v>289</v>
      </c>
      <c r="F75" s="69" t="s">
        <v>1344</v>
      </c>
      <c r="G75" s="70" t="s">
        <v>56</v>
      </c>
      <c r="H75" s="71" t="s">
        <v>891</v>
      </c>
      <c r="I75" s="69" t="s">
        <v>64</v>
      </c>
      <c r="J75" s="71" t="s">
        <v>1559</v>
      </c>
      <c r="K75" s="72" t="n">
        <v>0.538461538461538</v>
      </c>
      <c r="L75" s="73" t="n">
        <v>387</v>
      </c>
      <c r="M75" s="73" t="n">
        <v>378</v>
      </c>
      <c r="N75" s="82" t="n">
        <v>67.8</v>
      </c>
      <c r="O75" s="75" t="n">
        <v>8</v>
      </c>
      <c r="P75" s="75" t="n">
        <v>6</v>
      </c>
      <c r="Q75" s="75" t="n">
        <v>9</v>
      </c>
      <c r="R75" s="75" t="n">
        <v>8</v>
      </c>
      <c r="S75" s="74" t="n">
        <v>40.8769893307394</v>
      </c>
      <c r="T75" s="76"/>
      <c r="U75" s="76" t="s">
        <v>104</v>
      </c>
      <c r="V75" s="77" t="n">
        <v>1</v>
      </c>
      <c r="W75" s="78"/>
      <c r="X75" s="79" t="n">
        <v>5</v>
      </c>
      <c r="Y75" s="80" t="n">
        <v>10</v>
      </c>
      <c r="Z75" s="80" t="n">
        <v>6</v>
      </c>
    </row>
    <row r="76" customFormat="false" ht="12" hidden="false" customHeight="false" outlineLevel="0" collapsed="false">
      <c r="A76" s="1" t="s">
        <v>308</v>
      </c>
      <c r="B76" s="92" t="n">
        <v>7</v>
      </c>
      <c r="C76" s="93" t="s">
        <v>1560</v>
      </c>
      <c r="D76" s="94" t="s">
        <v>1355</v>
      </c>
      <c r="E76" s="94" t="s">
        <v>71</v>
      </c>
      <c r="F76" s="94" t="s">
        <v>1344</v>
      </c>
      <c r="G76" s="95" t="s">
        <v>56</v>
      </c>
      <c r="H76" s="96" t="s">
        <v>557</v>
      </c>
      <c r="I76" s="94" t="s">
        <v>64</v>
      </c>
      <c r="J76" s="96" t="s">
        <v>1561</v>
      </c>
      <c r="K76" s="97" t="n">
        <v>0.5</v>
      </c>
      <c r="L76" s="98" t="n">
        <v>389</v>
      </c>
      <c r="M76" s="98" t="n">
        <v>388</v>
      </c>
      <c r="N76" s="101" t="n">
        <v>65.8444444444445</v>
      </c>
      <c r="O76" s="113" t="n">
        <v>2</v>
      </c>
      <c r="P76" s="100" t="n">
        <v>5</v>
      </c>
      <c r="Q76" s="100" t="n">
        <v>8</v>
      </c>
      <c r="R76" s="100" t="n">
        <v>6</v>
      </c>
      <c r="S76" s="101" t="n">
        <v>58.3652999470293</v>
      </c>
      <c r="T76" s="102"/>
      <c r="U76" s="102" t="s">
        <v>58</v>
      </c>
      <c r="V76" s="103" t="n">
        <v>3</v>
      </c>
      <c r="W76" s="104" t="s">
        <v>109</v>
      </c>
      <c r="X76" s="105" t="n">
        <v>6</v>
      </c>
      <c r="Y76" s="106" t="n">
        <v>7</v>
      </c>
      <c r="Z76" s="106" t="n">
        <v>7</v>
      </c>
    </row>
    <row r="77" customFormat="false" ht="12" hidden="false" customHeight="false" outlineLevel="0" collapsed="false">
      <c r="A77" s="1" t="s">
        <v>308</v>
      </c>
      <c r="B77" s="107" t="n">
        <v>8</v>
      </c>
      <c r="C77" s="108" t="s">
        <v>1562</v>
      </c>
      <c r="D77" s="55" t="s">
        <v>1394</v>
      </c>
      <c r="E77" s="55" t="s">
        <v>112</v>
      </c>
      <c r="F77" s="55" t="s">
        <v>1344</v>
      </c>
      <c r="G77" s="56" t="s">
        <v>343</v>
      </c>
      <c r="H77" s="57" t="s">
        <v>937</v>
      </c>
      <c r="I77" s="55" t="s">
        <v>47</v>
      </c>
      <c r="J77" s="57" t="s">
        <v>1563</v>
      </c>
      <c r="K77" s="58" t="n">
        <v>0.444444444444444</v>
      </c>
      <c r="L77" s="59" t="n">
        <v>397</v>
      </c>
      <c r="M77" s="59" t="n">
        <v>377</v>
      </c>
      <c r="N77" s="60" t="n">
        <v>65.8444444444445</v>
      </c>
      <c r="O77" s="63" t="n">
        <v>2</v>
      </c>
      <c r="P77" s="62" t="n">
        <v>1</v>
      </c>
      <c r="Q77" s="62" t="n">
        <v>1</v>
      </c>
      <c r="R77" s="63" t="n">
        <v>2</v>
      </c>
      <c r="S77" s="60" t="n">
        <v>67.6051973688012</v>
      </c>
      <c r="U77" s="8" t="s">
        <v>362</v>
      </c>
      <c r="V77" s="64" t="n">
        <v>4</v>
      </c>
      <c r="W77" s="65" t="s">
        <v>83</v>
      </c>
      <c r="X77" s="118" t="n">
        <v>2</v>
      </c>
      <c r="Y77" s="12" t="n">
        <v>3</v>
      </c>
      <c r="Z77" s="12" t="n">
        <v>8</v>
      </c>
    </row>
    <row r="78" customFormat="false" ht="12" hidden="false" customHeight="false" outlineLevel="0" collapsed="false">
      <c r="A78" s="1" t="s">
        <v>308</v>
      </c>
      <c r="B78" s="112" t="n">
        <v>9</v>
      </c>
      <c r="C78" s="93" t="s">
        <v>1564</v>
      </c>
      <c r="D78" s="94" t="s">
        <v>1524</v>
      </c>
      <c r="E78" s="94" t="s">
        <v>112</v>
      </c>
      <c r="F78" s="94" t="s">
        <v>1344</v>
      </c>
      <c r="G78" s="95" t="s">
        <v>56</v>
      </c>
      <c r="H78" s="96" t="s">
        <v>1565</v>
      </c>
      <c r="I78" s="94" t="s">
        <v>64</v>
      </c>
      <c r="J78" s="96" t="s">
        <v>1566</v>
      </c>
      <c r="K78" s="97" t="n">
        <v>0.392857142857143</v>
      </c>
      <c r="L78" s="98" t="n">
        <v>409</v>
      </c>
      <c r="M78" s="98" t="n">
        <v>393</v>
      </c>
      <c r="N78" s="99" t="n">
        <v>67.6</v>
      </c>
      <c r="O78" s="100" t="n">
        <v>6</v>
      </c>
      <c r="P78" s="100" t="n">
        <v>10</v>
      </c>
      <c r="Q78" s="100" t="n">
        <v>6</v>
      </c>
      <c r="R78" s="100" t="n">
        <v>10</v>
      </c>
      <c r="S78" s="101" t="n">
        <v>36.2326985871272</v>
      </c>
      <c r="T78" s="102"/>
      <c r="U78" s="102" t="s">
        <v>58</v>
      </c>
      <c r="V78" s="103" t="n">
        <v>2</v>
      </c>
      <c r="W78" s="104"/>
      <c r="X78" s="105" t="n">
        <v>9</v>
      </c>
      <c r="Y78" s="106" t="n">
        <v>9</v>
      </c>
      <c r="Z78" s="106" t="n">
        <v>9</v>
      </c>
    </row>
    <row r="79" customFormat="false" ht="12" hidden="false" customHeight="false" outlineLevel="0" collapsed="false">
      <c r="A79" s="1" t="s">
        <v>308</v>
      </c>
      <c r="B79" s="116" t="n">
        <v>10</v>
      </c>
      <c r="C79" s="108" t="s">
        <v>1567</v>
      </c>
      <c r="D79" s="55" t="s">
        <v>1365</v>
      </c>
      <c r="E79" s="55" t="s">
        <v>1194</v>
      </c>
      <c r="F79" s="55" t="s">
        <v>1344</v>
      </c>
      <c r="G79" s="56" t="s">
        <v>191</v>
      </c>
      <c r="H79" s="57" t="s">
        <v>937</v>
      </c>
      <c r="I79" s="55" t="s">
        <v>64</v>
      </c>
      <c r="J79" s="57" t="s">
        <v>510</v>
      </c>
      <c r="K79" s="58" t="n">
        <v>0.1</v>
      </c>
      <c r="L79" s="59" t="n">
        <v>386</v>
      </c>
      <c r="M79" s="59" t="n">
        <v>399</v>
      </c>
      <c r="N79" s="109" t="n">
        <v>68.4</v>
      </c>
      <c r="O79" s="110" t="n">
        <v>10</v>
      </c>
      <c r="P79" s="110" t="n">
        <v>9</v>
      </c>
      <c r="Q79" s="110" t="n">
        <v>10</v>
      </c>
      <c r="R79" s="110" t="n">
        <v>9</v>
      </c>
      <c r="S79" s="60" t="n">
        <v>33.8069929447853</v>
      </c>
      <c r="U79" s="8" t="s">
        <v>66</v>
      </c>
      <c r="V79" s="64" t="n">
        <v>0</v>
      </c>
      <c r="W79" s="111"/>
      <c r="X79" s="66" t="n">
        <v>10</v>
      </c>
      <c r="Y79" s="12" t="n">
        <v>8</v>
      </c>
      <c r="Z79" s="12" t="n">
        <v>10</v>
      </c>
    </row>
    <row r="80" customFormat="false" ht="18.75" hidden="false" customHeight="true" outlineLevel="0" collapsed="false">
      <c r="B80" s="23" t="s">
        <v>1568</v>
      </c>
      <c r="C80" s="23"/>
      <c r="D80" s="24"/>
      <c r="E80" s="24"/>
      <c r="F80" s="24"/>
      <c r="G80" s="24"/>
      <c r="H80" s="24"/>
      <c r="I80" s="24"/>
      <c r="J80" s="24"/>
      <c r="K80" s="25"/>
      <c r="L80" s="26" t="s">
        <v>3</v>
      </c>
      <c r="M80" s="26" t="s">
        <v>3</v>
      </c>
      <c r="N80" s="26" t="s">
        <v>3</v>
      </c>
      <c r="O80" s="26"/>
      <c r="P80" s="27" t="s">
        <v>4</v>
      </c>
      <c r="Q80" s="26"/>
      <c r="R80" s="26"/>
      <c r="S80" s="26" t="s">
        <v>3</v>
      </c>
      <c r="T80" s="28"/>
      <c r="U80" s="29" t="s">
        <v>260</v>
      </c>
      <c r="V80" s="29"/>
      <c r="W80" s="30" t="s">
        <v>6</v>
      </c>
      <c r="X80" s="31" t="n">
        <v>340</v>
      </c>
      <c r="Y80" s="30" t="s">
        <v>7</v>
      </c>
      <c r="Z80" s="30" t="n">
        <v>620</v>
      </c>
      <c r="AA80" s="12" t="s">
        <v>1569</v>
      </c>
    </row>
    <row r="81" customFormat="false" ht="18.75" hidden="false" customHeight="true" outlineLevel="0" collapsed="false">
      <c r="B81" s="32" t="s">
        <v>1570</v>
      </c>
      <c r="C81" s="32"/>
      <c r="D81" s="32"/>
      <c r="E81" s="32"/>
      <c r="F81" s="32"/>
      <c r="G81" s="32"/>
      <c r="H81" s="32"/>
      <c r="I81" s="33"/>
      <c r="J81" s="33"/>
      <c r="K81" s="34"/>
      <c r="L81" s="35" t="n">
        <v>387</v>
      </c>
      <c r="M81" s="35" t="n">
        <v>376.857</v>
      </c>
      <c r="N81" s="35" t="n">
        <v>69.7571</v>
      </c>
      <c r="O81" s="36"/>
      <c r="P81" s="37" t="s">
        <v>10</v>
      </c>
      <c r="Q81" s="36"/>
      <c r="R81" s="36"/>
      <c r="S81" s="35" t="n">
        <v>50.5052</v>
      </c>
      <c r="T81" s="38"/>
      <c r="U81" s="39" t="s">
        <v>717</v>
      </c>
      <c r="V81" s="39"/>
      <c r="W81" s="40" t="s">
        <v>12</v>
      </c>
      <c r="X81" s="41" t="n">
        <v>1990</v>
      </c>
      <c r="Y81" s="40" t="s">
        <v>13</v>
      </c>
      <c r="Z81" s="40" t="n">
        <v>250</v>
      </c>
      <c r="AA81" s="42" t="s">
        <v>1570</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1571</v>
      </c>
    </row>
    <row r="83" customFormat="false" ht="12" hidden="false" customHeight="false" outlineLevel="0" collapsed="false">
      <c r="A83" s="1" t="s">
        <v>351</v>
      </c>
      <c r="B83" s="53" t="n">
        <v>1</v>
      </c>
      <c r="C83" s="54" t="s">
        <v>1572</v>
      </c>
      <c r="D83" s="55" t="s">
        <v>1382</v>
      </c>
      <c r="E83" s="55" t="s">
        <v>465</v>
      </c>
      <c r="F83" s="55" t="s">
        <v>1344</v>
      </c>
      <c r="G83" s="56" t="s">
        <v>89</v>
      </c>
      <c r="H83" s="57" t="s">
        <v>73</v>
      </c>
      <c r="I83" s="55" t="s">
        <v>47</v>
      </c>
      <c r="J83" s="57" t="s">
        <v>1573</v>
      </c>
      <c r="K83" s="58" t="n">
        <v>0.5</v>
      </c>
      <c r="L83" s="59" t="n">
        <v>405</v>
      </c>
      <c r="M83" s="59" t="n">
        <v>385</v>
      </c>
      <c r="N83" s="60" t="n">
        <v>67.1</v>
      </c>
      <c r="O83" s="63" t="n">
        <v>2</v>
      </c>
      <c r="P83" s="63" t="n">
        <v>2</v>
      </c>
      <c r="Q83" s="63" t="n">
        <v>2</v>
      </c>
      <c r="R83" s="62" t="n">
        <v>1</v>
      </c>
      <c r="S83" s="60" t="n">
        <v>67.7811318925592</v>
      </c>
      <c r="U83" s="8" t="s">
        <v>114</v>
      </c>
      <c r="V83" s="64" t="n">
        <v>4</v>
      </c>
      <c r="W83" s="65" t="s">
        <v>83</v>
      </c>
      <c r="X83" s="118" t="n">
        <v>2</v>
      </c>
      <c r="Y83" s="12" t="n">
        <v>2</v>
      </c>
      <c r="Z83" s="12" t="n">
        <v>1</v>
      </c>
      <c r="AA83" s="42" t="s">
        <v>1574</v>
      </c>
      <c r="AB83" s="42" t="s">
        <v>1575</v>
      </c>
    </row>
    <row r="84" customFormat="false" ht="12" hidden="false" customHeight="false" outlineLevel="0" collapsed="false">
      <c r="A84" s="1" t="s">
        <v>351</v>
      </c>
      <c r="B84" s="67" t="n">
        <v>2</v>
      </c>
      <c r="C84" s="68" t="s">
        <v>1576</v>
      </c>
      <c r="D84" s="69" t="s">
        <v>1537</v>
      </c>
      <c r="E84" s="69" t="s">
        <v>483</v>
      </c>
      <c r="F84" s="69" t="s">
        <v>1344</v>
      </c>
      <c r="G84" s="70" t="s">
        <v>72</v>
      </c>
      <c r="H84" s="71" t="s">
        <v>466</v>
      </c>
      <c r="I84" s="69" t="s">
        <v>90</v>
      </c>
      <c r="J84" s="71" t="s">
        <v>1577</v>
      </c>
      <c r="K84" s="72" t="n">
        <v>0</v>
      </c>
      <c r="L84" s="73" t="n">
        <v>383</v>
      </c>
      <c r="M84" s="73" t="n">
        <v>365</v>
      </c>
      <c r="N84" s="82" t="n">
        <v>70.2</v>
      </c>
      <c r="O84" s="84" t="n">
        <v>3</v>
      </c>
      <c r="P84" s="75" t="n">
        <v>7</v>
      </c>
      <c r="Q84" s="75" t="n">
        <v>5</v>
      </c>
      <c r="R84" s="75" t="n">
        <v>5</v>
      </c>
      <c r="S84" s="74" t="n">
        <v>43.7806984421262</v>
      </c>
      <c r="T84" s="76"/>
      <c r="U84" s="76" t="s">
        <v>58</v>
      </c>
      <c r="V84" s="77" t="n">
        <v>3</v>
      </c>
      <c r="W84" s="78" t="s">
        <v>109</v>
      </c>
      <c r="X84" s="79" t="n">
        <v>7</v>
      </c>
      <c r="Y84" s="80" t="n">
        <v>7</v>
      </c>
      <c r="Z84" s="80" t="n">
        <v>2</v>
      </c>
      <c r="AA84" s="42" t="s">
        <v>1578</v>
      </c>
      <c r="AB84" s="42" t="s">
        <v>359</v>
      </c>
    </row>
    <row r="85" customFormat="false" ht="12" hidden="false" customHeight="false" outlineLevel="0" collapsed="false">
      <c r="A85" s="1" t="s">
        <v>351</v>
      </c>
      <c r="B85" s="81" t="n">
        <v>3</v>
      </c>
      <c r="C85" s="68" t="s">
        <v>1579</v>
      </c>
      <c r="D85" s="69" t="s">
        <v>1431</v>
      </c>
      <c r="E85" s="69" t="s">
        <v>483</v>
      </c>
      <c r="F85" s="69" t="s">
        <v>1344</v>
      </c>
      <c r="G85" s="70" t="s">
        <v>72</v>
      </c>
      <c r="H85" s="71" t="s">
        <v>466</v>
      </c>
      <c r="I85" s="69" t="s">
        <v>47</v>
      </c>
      <c r="J85" s="71" t="s">
        <v>1580</v>
      </c>
      <c r="K85" s="72" t="n">
        <v>1</v>
      </c>
      <c r="L85" s="73" t="n">
        <v>392</v>
      </c>
      <c r="M85" s="73" t="n">
        <v>404</v>
      </c>
      <c r="N85" s="74" t="n">
        <v>66.2</v>
      </c>
      <c r="O85" s="91" t="n">
        <v>1</v>
      </c>
      <c r="P85" s="91" t="n">
        <v>1</v>
      </c>
      <c r="Q85" s="91" t="n">
        <v>1</v>
      </c>
      <c r="R85" s="88" t="n">
        <v>2</v>
      </c>
      <c r="S85" s="133" t="n">
        <v>76.6406818531134</v>
      </c>
      <c r="T85" s="119"/>
      <c r="U85" s="76" t="s">
        <v>1026</v>
      </c>
      <c r="V85" s="77" t="n">
        <v>4</v>
      </c>
      <c r="W85" s="89" t="s">
        <v>50</v>
      </c>
      <c r="X85" s="120" t="n">
        <v>3</v>
      </c>
      <c r="Y85" s="80" t="n">
        <v>1</v>
      </c>
      <c r="Z85" s="80" t="n">
        <v>3</v>
      </c>
      <c r="AA85" s="42" t="s">
        <v>1581</v>
      </c>
      <c r="AB85" s="12" t="s">
        <v>1053</v>
      </c>
    </row>
    <row r="86" customFormat="false" ht="12" hidden="false" customHeight="false" outlineLevel="0" collapsed="false">
      <c r="A86" s="1" t="s">
        <v>351</v>
      </c>
      <c r="B86" s="83" t="n">
        <v>4</v>
      </c>
      <c r="C86" s="68" t="s">
        <v>1582</v>
      </c>
      <c r="D86" s="69" t="s">
        <v>1497</v>
      </c>
      <c r="E86" s="69" t="s">
        <v>483</v>
      </c>
      <c r="F86" s="69" t="s">
        <v>1344</v>
      </c>
      <c r="G86" s="70" t="s">
        <v>72</v>
      </c>
      <c r="H86" s="71" t="s">
        <v>466</v>
      </c>
      <c r="I86" s="69" t="s">
        <v>107</v>
      </c>
      <c r="J86" s="71" t="s">
        <v>473</v>
      </c>
      <c r="K86" s="72" t="n">
        <v>1</v>
      </c>
      <c r="L86" s="73" t="n">
        <v>381</v>
      </c>
      <c r="M86" s="73" t="n">
        <v>372</v>
      </c>
      <c r="N86" s="82" t="n">
        <v>70.6</v>
      </c>
      <c r="O86" s="75" t="n">
        <v>4</v>
      </c>
      <c r="P86" s="84" t="n">
        <v>3</v>
      </c>
      <c r="Q86" s="75" t="n">
        <v>4</v>
      </c>
      <c r="R86" s="84" t="n">
        <v>3</v>
      </c>
      <c r="S86" s="74" t="n">
        <v>45.8638695437291</v>
      </c>
      <c r="T86" s="76"/>
      <c r="U86" s="76" t="s">
        <v>474</v>
      </c>
      <c r="V86" s="77" t="n">
        <v>4</v>
      </c>
      <c r="W86" s="89" t="s">
        <v>94</v>
      </c>
      <c r="X86" s="79" t="n">
        <v>5</v>
      </c>
      <c r="Y86" s="80" t="n">
        <v>4</v>
      </c>
      <c r="Z86" s="80" t="n">
        <v>4</v>
      </c>
      <c r="AA86" s="42" t="s">
        <v>1583</v>
      </c>
      <c r="AB86" s="42" t="s">
        <v>1584</v>
      </c>
    </row>
    <row r="87" customFormat="false" ht="12" hidden="false" customHeight="false" outlineLevel="0" collapsed="false">
      <c r="A87" s="1" t="s">
        <v>351</v>
      </c>
      <c r="B87" s="87" t="n">
        <v>5</v>
      </c>
      <c r="C87" s="68" t="s">
        <v>1585</v>
      </c>
      <c r="D87" s="69" t="s">
        <v>1350</v>
      </c>
      <c r="E87" s="69" t="s">
        <v>465</v>
      </c>
      <c r="F87" s="69" t="s">
        <v>1344</v>
      </c>
      <c r="G87" s="70" t="s">
        <v>56</v>
      </c>
      <c r="H87" s="71" t="s">
        <v>73</v>
      </c>
      <c r="I87" s="69" t="s">
        <v>64</v>
      </c>
      <c r="J87" s="71" t="s">
        <v>1351</v>
      </c>
      <c r="K87" s="72" t="n">
        <v>0</v>
      </c>
      <c r="L87" s="73" t="n">
        <v>383</v>
      </c>
      <c r="M87" s="73" t="n">
        <v>372</v>
      </c>
      <c r="N87" s="82" t="n">
        <v>71.2</v>
      </c>
      <c r="O87" s="75" t="n">
        <v>6</v>
      </c>
      <c r="P87" s="75" t="n">
        <v>4</v>
      </c>
      <c r="Q87" s="75" t="n">
        <v>6</v>
      </c>
      <c r="R87" s="75" t="n">
        <v>6</v>
      </c>
      <c r="S87" s="74" t="n">
        <v>40.673006429652</v>
      </c>
      <c r="T87" s="76"/>
      <c r="U87" s="76" t="s">
        <v>251</v>
      </c>
      <c r="V87" s="77" t="n">
        <v>4</v>
      </c>
      <c r="W87" s="78" t="s">
        <v>115</v>
      </c>
      <c r="X87" s="79" t="n">
        <v>4</v>
      </c>
      <c r="Y87" s="80" t="n">
        <v>5</v>
      </c>
      <c r="Z87" s="80" t="n">
        <v>5</v>
      </c>
      <c r="AA87" s="42" t="s">
        <v>1586</v>
      </c>
      <c r="AB87" s="42" t="s">
        <v>1587</v>
      </c>
    </row>
    <row r="88" customFormat="false" ht="12" hidden="false" customHeight="false" outlineLevel="0" collapsed="false">
      <c r="A88" s="1" t="s">
        <v>351</v>
      </c>
      <c r="B88" s="90" t="n">
        <v>6</v>
      </c>
      <c r="C88" s="68" t="s">
        <v>1588</v>
      </c>
      <c r="D88" s="69" t="s">
        <v>1379</v>
      </c>
      <c r="E88" s="69" t="s">
        <v>465</v>
      </c>
      <c r="F88" s="69" t="s">
        <v>1344</v>
      </c>
      <c r="G88" s="70" t="s">
        <v>56</v>
      </c>
      <c r="H88" s="71" t="s">
        <v>73</v>
      </c>
      <c r="I88" s="69" t="s">
        <v>64</v>
      </c>
      <c r="J88" s="71" t="s">
        <v>1589</v>
      </c>
      <c r="K88" s="72" t="n">
        <v>1</v>
      </c>
      <c r="L88" s="73" t="n">
        <v>382</v>
      </c>
      <c r="M88" s="73" t="n">
        <v>366</v>
      </c>
      <c r="N88" s="82" t="n">
        <v>71.1</v>
      </c>
      <c r="O88" s="75" t="n">
        <v>5</v>
      </c>
      <c r="P88" s="75" t="n">
        <v>4</v>
      </c>
      <c r="Q88" s="84" t="n">
        <v>3</v>
      </c>
      <c r="R88" s="75" t="n">
        <v>4</v>
      </c>
      <c r="S88" s="74" t="n">
        <v>41.2754167950586</v>
      </c>
      <c r="T88" s="76"/>
      <c r="U88" s="76" t="s">
        <v>492</v>
      </c>
      <c r="V88" s="77" t="n">
        <v>4</v>
      </c>
      <c r="W88" s="85" t="s">
        <v>76</v>
      </c>
      <c r="X88" s="132" t="n">
        <v>1</v>
      </c>
      <c r="Y88" s="80" t="n">
        <v>3</v>
      </c>
      <c r="Z88" s="80" t="n">
        <v>6</v>
      </c>
    </row>
    <row r="89" customFormat="false" ht="12" hidden="false" customHeight="false" outlineLevel="0" collapsed="false">
      <c r="A89" s="1" t="s">
        <v>351</v>
      </c>
      <c r="B89" s="200" t="n">
        <v>7</v>
      </c>
      <c r="C89" s="177" t="s">
        <v>1590</v>
      </c>
      <c r="D89" s="178" t="s">
        <v>1394</v>
      </c>
      <c r="E89" s="178" t="s">
        <v>483</v>
      </c>
      <c r="F89" s="178" t="s">
        <v>1344</v>
      </c>
      <c r="G89" s="179" t="s">
        <v>551</v>
      </c>
      <c r="H89" s="180" t="s">
        <v>466</v>
      </c>
      <c r="I89" s="178" t="s">
        <v>64</v>
      </c>
      <c r="J89" s="180" t="s">
        <v>1589</v>
      </c>
      <c r="K89" s="181" t="n">
        <v>1</v>
      </c>
      <c r="L89" s="182" t="n">
        <v>383</v>
      </c>
      <c r="M89" s="182" t="n">
        <v>374</v>
      </c>
      <c r="N89" s="201" t="n">
        <v>71.9</v>
      </c>
      <c r="O89" s="186" t="n">
        <v>7</v>
      </c>
      <c r="P89" s="186" t="n">
        <v>6</v>
      </c>
      <c r="Q89" s="186" t="n">
        <v>7</v>
      </c>
      <c r="R89" s="186" t="n">
        <v>7</v>
      </c>
      <c r="S89" s="183" t="n">
        <v>37.5222</v>
      </c>
      <c r="T89" s="187"/>
      <c r="U89" s="187" t="s">
        <v>1591</v>
      </c>
      <c r="V89" s="188" t="n">
        <v>1</v>
      </c>
      <c r="W89" s="202"/>
      <c r="X89" s="190" t="n">
        <v>6</v>
      </c>
      <c r="Y89" s="191" t="n">
        <v>6</v>
      </c>
      <c r="Z89" s="191" t="n">
        <v>7</v>
      </c>
    </row>
    <row r="90" customFormat="false" ht="18.75" hidden="false" customHeight="true" outlineLevel="0" collapsed="false">
      <c r="B90" s="23" t="s">
        <v>1592</v>
      </c>
      <c r="C90" s="23"/>
      <c r="D90" s="24"/>
      <c r="E90" s="24"/>
      <c r="F90" s="24"/>
      <c r="G90" s="24"/>
      <c r="H90" s="24"/>
      <c r="I90" s="24"/>
      <c r="J90" s="24"/>
      <c r="K90" s="25"/>
      <c r="L90" s="26" t="s">
        <v>3</v>
      </c>
      <c r="M90" s="26" t="s">
        <v>3</v>
      </c>
      <c r="N90" s="26" t="s">
        <v>3</v>
      </c>
      <c r="O90" s="26"/>
      <c r="P90" s="27" t="s">
        <v>4</v>
      </c>
      <c r="Q90" s="26"/>
      <c r="R90" s="26"/>
      <c r="S90" s="26" t="s">
        <v>3</v>
      </c>
      <c r="T90" s="28"/>
      <c r="U90" s="29" t="s">
        <v>260</v>
      </c>
      <c r="V90" s="29"/>
      <c r="W90" s="30" t="s">
        <v>6</v>
      </c>
      <c r="X90" s="31" t="n">
        <v>620</v>
      </c>
      <c r="Y90" s="30" t="s">
        <v>7</v>
      </c>
      <c r="Z90" s="30" t="n">
        <v>390</v>
      </c>
      <c r="AA90" s="12" t="s">
        <v>1593</v>
      </c>
    </row>
    <row r="91" customFormat="false" ht="18.75" hidden="false" customHeight="true" outlineLevel="0" collapsed="false">
      <c r="B91" s="32" t="s">
        <v>1594</v>
      </c>
      <c r="C91" s="32"/>
      <c r="D91" s="32"/>
      <c r="E91" s="32"/>
      <c r="F91" s="32"/>
      <c r="G91" s="32"/>
      <c r="H91" s="32"/>
      <c r="I91" s="33"/>
      <c r="J91" s="33"/>
      <c r="K91" s="34"/>
      <c r="L91" s="35" t="n">
        <v>386.4</v>
      </c>
      <c r="M91" s="35" t="n">
        <v>387.6</v>
      </c>
      <c r="N91" s="35" t="n">
        <v>64.9173</v>
      </c>
      <c r="O91" s="36"/>
      <c r="P91" s="37" t="s">
        <v>10</v>
      </c>
      <c r="Q91" s="36"/>
      <c r="R91" s="36"/>
      <c r="S91" s="35" t="n">
        <v>50.3293</v>
      </c>
      <c r="T91" s="38"/>
      <c r="U91" s="39" t="s">
        <v>170</v>
      </c>
      <c r="V91" s="39"/>
      <c r="W91" s="40" t="s">
        <v>12</v>
      </c>
      <c r="X91" s="41" t="n">
        <v>6450</v>
      </c>
      <c r="Y91" s="40" t="s">
        <v>13</v>
      </c>
      <c r="Z91" s="40" t="n">
        <v>1180</v>
      </c>
      <c r="AA91" s="42" t="s">
        <v>1594</v>
      </c>
    </row>
    <row r="92" customFormat="false" ht="12" hidden="false" customHeight="false" outlineLevel="0" collapsed="false">
      <c r="A92" s="43" t="s">
        <v>14</v>
      </c>
      <c r="B92" s="44" t="s">
        <v>15</v>
      </c>
      <c r="C92" s="44" t="s">
        <v>16</v>
      </c>
      <c r="D92" s="45" t="s">
        <v>17</v>
      </c>
      <c r="E92" s="45" t="s">
        <v>18</v>
      </c>
      <c r="F92" s="45" t="s">
        <v>19</v>
      </c>
      <c r="G92" s="45" t="s">
        <v>20</v>
      </c>
      <c r="H92" s="45" t="s">
        <v>21</v>
      </c>
      <c r="I92" s="45" t="s">
        <v>22</v>
      </c>
      <c r="J92" s="45" t="s">
        <v>23</v>
      </c>
      <c r="K92" s="46" t="s">
        <v>24</v>
      </c>
      <c r="L92" s="47" t="s">
        <v>25</v>
      </c>
      <c r="M92" s="47" t="s">
        <v>26</v>
      </c>
      <c r="N92" s="47" t="s">
        <v>27</v>
      </c>
      <c r="O92" s="48" t="s">
        <v>28</v>
      </c>
      <c r="P92" s="48" t="s">
        <v>29</v>
      </c>
      <c r="Q92" s="48" t="s">
        <v>30</v>
      </c>
      <c r="R92" s="48" t="s">
        <v>31</v>
      </c>
      <c r="S92" s="49" t="s">
        <v>32</v>
      </c>
      <c r="T92" s="49" t="s">
        <v>33</v>
      </c>
      <c r="U92" s="49" t="s">
        <v>34</v>
      </c>
      <c r="V92" s="50" t="s">
        <v>35</v>
      </c>
      <c r="W92" s="51" t="s">
        <v>36</v>
      </c>
      <c r="X92" s="52" t="s">
        <v>37</v>
      </c>
      <c r="Y92" s="51" t="s">
        <v>38</v>
      </c>
      <c r="Z92" s="51" t="s">
        <v>15</v>
      </c>
      <c r="AA92" s="42" t="s">
        <v>423</v>
      </c>
    </row>
    <row r="93" customFormat="false" ht="12" hidden="false" customHeight="false" outlineLevel="0" collapsed="false">
      <c r="A93" s="1" t="s">
        <v>388</v>
      </c>
      <c r="B93" s="53" t="n">
        <v>1</v>
      </c>
      <c r="C93" s="54" t="s">
        <v>1595</v>
      </c>
      <c r="D93" s="55" t="s">
        <v>1431</v>
      </c>
      <c r="E93" s="55" t="s">
        <v>55</v>
      </c>
      <c r="F93" s="55" t="s">
        <v>1344</v>
      </c>
      <c r="G93" s="56" t="s">
        <v>72</v>
      </c>
      <c r="H93" s="57" t="s">
        <v>466</v>
      </c>
      <c r="I93" s="55" t="s">
        <v>47</v>
      </c>
      <c r="J93" s="57" t="s">
        <v>1596</v>
      </c>
      <c r="K93" s="58" t="n">
        <v>1</v>
      </c>
      <c r="L93" s="59" t="n">
        <v>386</v>
      </c>
      <c r="M93" s="59" t="n">
        <v>388</v>
      </c>
      <c r="N93" s="60" t="n">
        <v>64.3933333333333</v>
      </c>
      <c r="O93" s="61" t="n">
        <v>3</v>
      </c>
      <c r="P93" s="62" t="n">
        <v>1</v>
      </c>
      <c r="Q93" s="62" t="n">
        <v>1</v>
      </c>
      <c r="R93" s="62" t="n">
        <v>1</v>
      </c>
      <c r="S93" s="60" t="n">
        <v>67.4816323496491</v>
      </c>
      <c r="U93" s="8" t="s">
        <v>1597</v>
      </c>
      <c r="V93" s="64" t="n">
        <v>4</v>
      </c>
      <c r="W93" s="197" t="s">
        <v>50</v>
      </c>
      <c r="X93" s="118" t="n">
        <v>2</v>
      </c>
      <c r="Y93" s="12" t="n">
        <v>1</v>
      </c>
      <c r="Z93" s="12" t="n">
        <v>1</v>
      </c>
      <c r="AA93" s="42" t="s">
        <v>1598</v>
      </c>
      <c r="AB93" s="42" t="s">
        <v>1599</v>
      </c>
    </row>
    <row r="94" customFormat="false" ht="12" hidden="false" customHeight="false" outlineLevel="0" collapsed="false">
      <c r="A94" s="1" t="s">
        <v>388</v>
      </c>
      <c r="B94" s="67" t="n">
        <v>2</v>
      </c>
      <c r="C94" s="68" t="s">
        <v>1600</v>
      </c>
      <c r="D94" s="69" t="s">
        <v>1399</v>
      </c>
      <c r="E94" s="69" t="s">
        <v>112</v>
      </c>
      <c r="F94" s="69" t="s">
        <v>1344</v>
      </c>
      <c r="G94" s="70" t="s">
        <v>56</v>
      </c>
      <c r="H94" s="71" t="s">
        <v>557</v>
      </c>
      <c r="I94" s="69" t="s">
        <v>64</v>
      </c>
      <c r="J94" s="71" t="s">
        <v>1297</v>
      </c>
      <c r="K94" s="72" t="n">
        <v>0.230769230769231</v>
      </c>
      <c r="L94" s="73" t="n">
        <v>380</v>
      </c>
      <c r="M94" s="73" t="n">
        <v>379</v>
      </c>
      <c r="N94" s="74" t="n">
        <v>64.2333333333333</v>
      </c>
      <c r="O94" s="91" t="n">
        <v>1</v>
      </c>
      <c r="P94" s="75" t="n">
        <v>9</v>
      </c>
      <c r="Q94" s="75" t="n">
        <v>8</v>
      </c>
      <c r="R94" s="75" t="n">
        <v>9</v>
      </c>
      <c r="S94" s="74" t="n">
        <v>53.0797315976595</v>
      </c>
      <c r="T94" s="193" t="s">
        <v>468</v>
      </c>
      <c r="U94" s="76" t="s">
        <v>58</v>
      </c>
      <c r="V94" s="77" t="n">
        <v>1</v>
      </c>
      <c r="W94" s="78" t="s">
        <v>115</v>
      </c>
      <c r="X94" s="79" t="n">
        <v>8</v>
      </c>
      <c r="Y94" s="80" t="n">
        <v>9</v>
      </c>
      <c r="Z94" s="80" t="n">
        <v>2</v>
      </c>
      <c r="AA94" s="42" t="s">
        <v>1601</v>
      </c>
      <c r="AB94" s="42" t="s">
        <v>1602</v>
      </c>
    </row>
    <row r="95" customFormat="false" ht="12" hidden="false" customHeight="false" outlineLevel="0" collapsed="false">
      <c r="A95" s="1" t="s">
        <v>388</v>
      </c>
      <c r="B95" s="81" t="n">
        <v>3</v>
      </c>
      <c r="C95" s="68" t="s">
        <v>1603</v>
      </c>
      <c r="D95" s="69" t="s">
        <v>1537</v>
      </c>
      <c r="E95" s="69" t="s">
        <v>273</v>
      </c>
      <c r="F95" s="69" t="s">
        <v>1344</v>
      </c>
      <c r="G95" s="70" t="s">
        <v>56</v>
      </c>
      <c r="H95" s="71" t="s">
        <v>466</v>
      </c>
      <c r="I95" s="69" t="s">
        <v>47</v>
      </c>
      <c r="J95" s="71" t="s">
        <v>1604</v>
      </c>
      <c r="K95" s="72" t="n">
        <v>0.416666666666667</v>
      </c>
      <c r="L95" s="73" t="n">
        <v>386</v>
      </c>
      <c r="M95" s="73" t="n">
        <v>386</v>
      </c>
      <c r="N95" s="74" t="n">
        <v>64.3</v>
      </c>
      <c r="O95" s="88" t="n">
        <v>2</v>
      </c>
      <c r="P95" s="75" t="n">
        <v>8</v>
      </c>
      <c r="Q95" s="75" t="n">
        <v>5</v>
      </c>
      <c r="R95" s="75" t="n">
        <v>7</v>
      </c>
      <c r="S95" s="74" t="n">
        <v>55.0358082705283</v>
      </c>
      <c r="T95" s="76" t="s">
        <v>92</v>
      </c>
      <c r="U95" s="76" t="s">
        <v>93</v>
      </c>
      <c r="V95" s="77" t="n">
        <v>2</v>
      </c>
      <c r="W95" s="85" t="s">
        <v>83</v>
      </c>
      <c r="X95" s="79" t="n">
        <v>7</v>
      </c>
      <c r="Y95" s="80" t="n">
        <v>7</v>
      </c>
      <c r="Z95" s="80" t="n">
        <v>3</v>
      </c>
      <c r="AA95" s="42" t="s">
        <v>1282</v>
      </c>
      <c r="AB95" s="12" t="s">
        <v>1605</v>
      </c>
    </row>
    <row r="96" customFormat="false" ht="12" hidden="false" customHeight="false" outlineLevel="0" collapsed="false">
      <c r="A96" s="1" t="s">
        <v>388</v>
      </c>
      <c r="B96" s="83" t="n">
        <v>4</v>
      </c>
      <c r="C96" s="68" t="s">
        <v>1606</v>
      </c>
      <c r="D96" s="69" t="s">
        <v>1497</v>
      </c>
      <c r="E96" s="69" t="s">
        <v>1194</v>
      </c>
      <c r="F96" s="69" t="s">
        <v>1344</v>
      </c>
      <c r="G96" s="70" t="s">
        <v>191</v>
      </c>
      <c r="H96" s="71" t="s">
        <v>748</v>
      </c>
      <c r="I96" s="69" t="s">
        <v>47</v>
      </c>
      <c r="J96" s="71" t="s">
        <v>1607</v>
      </c>
      <c r="K96" s="72" t="n">
        <v>0.3</v>
      </c>
      <c r="L96" s="73" t="n">
        <v>388</v>
      </c>
      <c r="M96" s="73" t="n">
        <v>395</v>
      </c>
      <c r="N96" s="74" t="n">
        <v>64.9133333333333</v>
      </c>
      <c r="O96" s="75" t="n">
        <v>7</v>
      </c>
      <c r="P96" s="75" t="n">
        <v>4</v>
      </c>
      <c r="Q96" s="88" t="n">
        <v>2</v>
      </c>
      <c r="R96" s="88" t="n">
        <v>2</v>
      </c>
      <c r="S96" s="74" t="n">
        <v>51.8913035233459</v>
      </c>
      <c r="T96" s="76"/>
      <c r="U96" s="76" t="s">
        <v>341</v>
      </c>
      <c r="V96" s="77" t="n">
        <v>3</v>
      </c>
      <c r="W96" s="89"/>
      <c r="X96" s="132" t="n">
        <v>1</v>
      </c>
      <c r="Y96" s="80" t="n">
        <v>2</v>
      </c>
      <c r="Z96" s="80" t="n">
        <v>4</v>
      </c>
      <c r="AA96" s="42" t="s">
        <v>1608</v>
      </c>
      <c r="AB96" s="42" t="s">
        <v>1609</v>
      </c>
    </row>
    <row r="97" customFormat="false" ht="12" hidden="false" customHeight="false" outlineLevel="0" collapsed="false">
      <c r="A97" s="1" t="s">
        <v>388</v>
      </c>
      <c r="B97" s="87" t="n">
        <v>5</v>
      </c>
      <c r="C97" s="68" t="s">
        <v>1610</v>
      </c>
      <c r="D97" s="69" t="s">
        <v>1350</v>
      </c>
      <c r="E97" s="69" t="s">
        <v>403</v>
      </c>
      <c r="F97" s="69" t="s">
        <v>1344</v>
      </c>
      <c r="G97" s="70" t="s">
        <v>56</v>
      </c>
      <c r="H97" s="71" t="s">
        <v>748</v>
      </c>
      <c r="I97" s="69" t="s">
        <v>64</v>
      </c>
      <c r="J97" s="71" t="s">
        <v>1611</v>
      </c>
      <c r="K97" s="72" t="n">
        <v>0.338235294117647</v>
      </c>
      <c r="L97" s="73" t="n">
        <v>388</v>
      </c>
      <c r="M97" s="73" t="n">
        <v>399</v>
      </c>
      <c r="N97" s="82" t="n">
        <v>67.3</v>
      </c>
      <c r="O97" s="75" t="n">
        <v>10</v>
      </c>
      <c r="P97" s="75" t="n">
        <v>7</v>
      </c>
      <c r="Q97" s="75" t="n">
        <v>9</v>
      </c>
      <c r="R97" s="84" t="n">
        <v>3</v>
      </c>
      <c r="S97" s="74" t="n">
        <v>21.2534683791606</v>
      </c>
      <c r="T97" s="76"/>
      <c r="U97" s="76" t="s">
        <v>66</v>
      </c>
      <c r="V97" s="77" t="n">
        <v>1</v>
      </c>
      <c r="W97" s="78"/>
      <c r="X97" s="79" t="n">
        <v>9</v>
      </c>
      <c r="Y97" s="80" t="n">
        <v>8</v>
      </c>
      <c r="Z97" s="80" t="n">
        <v>5</v>
      </c>
      <c r="AA97" s="42" t="s">
        <v>1612</v>
      </c>
      <c r="AB97" s="42" t="s">
        <v>1613</v>
      </c>
    </row>
    <row r="98" customFormat="false" ht="12" hidden="false" customHeight="false" outlineLevel="0" collapsed="false">
      <c r="A98" s="1" t="s">
        <v>388</v>
      </c>
      <c r="B98" s="90" t="n">
        <v>6</v>
      </c>
      <c r="C98" s="68" t="s">
        <v>1614</v>
      </c>
      <c r="D98" s="69" t="s">
        <v>1394</v>
      </c>
      <c r="E98" s="69" t="s">
        <v>43</v>
      </c>
      <c r="F98" s="69" t="s">
        <v>1344</v>
      </c>
      <c r="G98" s="70" t="s">
        <v>343</v>
      </c>
      <c r="H98" s="71" t="s">
        <v>466</v>
      </c>
      <c r="I98" s="69" t="s">
        <v>64</v>
      </c>
      <c r="J98" s="71" t="s">
        <v>1615</v>
      </c>
      <c r="K98" s="72" t="n">
        <v>0.416666666666667</v>
      </c>
      <c r="L98" s="73" t="n">
        <v>386</v>
      </c>
      <c r="M98" s="73" t="n">
        <v>390</v>
      </c>
      <c r="N98" s="74" t="n">
        <v>64.6133333333333</v>
      </c>
      <c r="O98" s="75" t="n">
        <v>5</v>
      </c>
      <c r="P98" s="84" t="n">
        <v>3</v>
      </c>
      <c r="Q98" s="75" t="n">
        <v>7</v>
      </c>
      <c r="R98" s="75" t="n">
        <v>5</v>
      </c>
      <c r="S98" s="74" t="n">
        <v>54.6825647640348</v>
      </c>
      <c r="T98" s="76"/>
      <c r="U98" s="76" t="s">
        <v>228</v>
      </c>
      <c r="V98" s="77" t="n">
        <v>3</v>
      </c>
      <c r="W98" s="85" t="s">
        <v>109</v>
      </c>
      <c r="X98" s="79" t="n">
        <v>4</v>
      </c>
      <c r="Y98" s="80" t="n">
        <v>3</v>
      </c>
      <c r="Z98" s="80" t="n">
        <v>6</v>
      </c>
    </row>
    <row r="99" customFormat="false" ht="12" hidden="false" customHeight="false" outlineLevel="0" collapsed="false">
      <c r="A99" s="1" t="s">
        <v>388</v>
      </c>
      <c r="B99" s="92" t="n">
        <v>7</v>
      </c>
      <c r="C99" s="93" t="s">
        <v>1616</v>
      </c>
      <c r="D99" s="94" t="s">
        <v>1617</v>
      </c>
      <c r="E99" s="94" t="s">
        <v>112</v>
      </c>
      <c r="F99" s="94" t="s">
        <v>1344</v>
      </c>
      <c r="G99" s="95" t="s">
        <v>72</v>
      </c>
      <c r="H99" s="96" t="s">
        <v>557</v>
      </c>
      <c r="I99" s="94" t="s">
        <v>64</v>
      </c>
      <c r="J99" s="96" t="s">
        <v>1618</v>
      </c>
      <c r="K99" s="97" t="n">
        <v>0.241379310344828</v>
      </c>
      <c r="L99" s="98" t="n">
        <v>387</v>
      </c>
      <c r="M99" s="98" t="n">
        <v>374</v>
      </c>
      <c r="N99" s="99" t="n">
        <v>64.9333333333333</v>
      </c>
      <c r="O99" s="100" t="n">
        <v>8</v>
      </c>
      <c r="P99" s="100" t="n">
        <v>10</v>
      </c>
      <c r="Q99" s="100" t="n">
        <v>10</v>
      </c>
      <c r="R99" s="100" t="n">
        <v>10</v>
      </c>
      <c r="S99" s="101" t="n">
        <v>41.918543001443</v>
      </c>
      <c r="T99" s="102"/>
      <c r="U99" s="102" t="s">
        <v>104</v>
      </c>
      <c r="V99" s="103" t="n">
        <v>0</v>
      </c>
      <c r="W99" s="104"/>
      <c r="X99" s="105" t="n">
        <v>10</v>
      </c>
      <c r="Y99" s="106" t="n">
        <v>10</v>
      </c>
      <c r="Z99" s="106" t="n">
        <v>7</v>
      </c>
    </row>
    <row r="100" customFormat="false" ht="12" hidden="false" customHeight="false" outlineLevel="0" collapsed="false">
      <c r="A100" s="1" t="s">
        <v>388</v>
      </c>
      <c r="B100" s="107" t="n">
        <v>8</v>
      </c>
      <c r="C100" s="108" t="s">
        <v>1619</v>
      </c>
      <c r="D100" s="55" t="s">
        <v>1423</v>
      </c>
      <c r="E100" s="55" t="s">
        <v>289</v>
      </c>
      <c r="F100" s="55" t="s">
        <v>1344</v>
      </c>
      <c r="G100" s="56" t="s">
        <v>72</v>
      </c>
      <c r="H100" s="57" t="s">
        <v>73</v>
      </c>
      <c r="I100" s="55" t="s">
        <v>107</v>
      </c>
      <c r="J100" s="57" t="s">
        <v>302</v>
      </c>
      <c r="K100" s="58" t="n">
        <v>0.222222222222222</v>
      </c>
      <c r="L100" s="59" t="n">
        <v>388</v>
      </c>
      <c r="M100" s="59" t="n">
        <v>394</v>
      </c>
      <c r="N100" s="60" t="n">
        <v>64.9133333333333</v>
      </c>
      <c r="O100" s="110" t="n">
        <v>6</v>
      </c>
      <c r="P100" s="110" t="n">
        <v>6</v>
      </c>
      <c r="Q100" s="61" t="n">
        <v>3</v>
      </c>
      <c r="R100" s="110" t="n">
        <v>8</v>
      </c>
      <c r="S100" s="60" t="n">
        <v>49.0353047089669</v>
      </c>
      <c r="T100" s="123" t="s">
        <v>208</v>
      </c>
      <c r="U100" s="8" t="s">
        <v>297</v>
      </c>
      <c r="V100" s="64" t="n">
        <v>3</v>
      </c>
      <c r="W100" s="111"/>
      <c r="X100" s="156" t="n">
        <v>3</v>
      </c>
      <c r="Y100" s="12" t="n">
        <v>6</v>
      </c>
      <c r="Z100" s="12" t="n">
        <v>8</v>
      </c>
    </row>
    <row r="101" customFormat="false" ht="12" hidden="false" customHeight="false" outlineLevel="0" collapsed="false">
      <c r="A101" s="1" t="s">
        <v>388</v>
      </c>
      <c r="B101" s="112" t="n">
        <v>9</v>
      </c>
      <c r="C101" s="93" t="s">
        <v>1620</v>
      </c>
      <c r="D101" s="94" t="s">
        <v>1382</v>
      </c>
      <c r="E101" s="94" t="s">
        <v>1621</v>
      </c>
      <c r="F101" s="94" t="s">
        <v>1344</v>
      </c>
      <c r="G101" s="95" t="s">
        <v>56</v>
      </c>
      <c r="H101" s="96" t="s">
        <v>937</v>
      </c>
      <c r="I101" s="94" t="s">
        <v>64</v>
      </c>
      <c r="J101" s="96" t="s">
        <v>1622</v>
      </c>
      <c r="K101" s="97" t="n">
        <v>0.273684210526316</v>
      </c>
      <c r="L101" s="98" t="n">
        <v>394</v>
      </c>
      <c r="M101" s="98" t="n">
        <v>384</v>
      </c>
      <c r="N101" s="99" t="n">
        <v>65</v>
      </c>
      <c r="O101" s="100" t="n">
        <v>9</v>
      </c>
      <c r="P101" s="113" t="n">
        <v>2</v>
      </c>
      <c r="Q101" s="100" t="n">
        <v>6</v>
      </c>
      <c r="R101" s="100" t="n">
        <v>4</v>
      </c>
      <c r="S101" s="101" t="n">
        <v>54.7687464152587</v>
      </c>
      <c r="T101" s="102"/>
      <c r="U101" s="102" t="s">
        <v>228</v>
      </c>
      <c r="V101" s="103" t="n">
        <v>3</v>
      </c>
      <c r="W101" s="121" t="s">
        <v>94</v>
      </c>
      <c r="X101" s="105" t="n">
        <v>5</v>
      </c>
      <c r="Y101" s="106" t="n">
        <v>4</v>
      </c>
      <c r="Z101" s="106" t="n">
        <v>9</v>
      </c>
    </row>
    <row r="102" customFormat="false" ht="12" hidden="false" customHeight="false" outlineLevel="0" collapsed="false">
      <c r="A102" s="1" t="s">
        <v>388</v>
      </c>
      <c r="B102" s="116" t="n">
        <v>10</v>
      </c>
      <c r="C102" s="108" t="s">
        <v>1623</v>
      </c>
      <c r="D102" s="55" t="s">
        <v>1355</v>
      </c>
      <c r="E102" s="55" t="s">
        <v>55</v>
      </c>
      <c r="F102" s="55" t="s">
        <v>1344</v>
      </c>
      <c r="G102" s="56" t="s">
        <v>72</v>
      </c>
      <c r="H102" s="57" t="s">
        <v>274</v>
      </c>
      <c r="I102" s="55" t="s">
        <v>64</v>
      </c>
      <c r="J102" s="57" t="s">
        <v>1624</v>
      </c>
      <c r="K102" s="58" t="n">
        <v>0.186046511627907</v>
      </c>
      <c r="L102" s="59" t="n">
        <v>381</v>
      </c>
      <c r="M102" s="59" t="n">
        <v>387</v>
      </c>
      <c r="N102" s="60" t="n">
        <v>64.5733333333333</v>
      </c>
      <c r="O102" s="110" t="n">
        <v>4</v>
      </c>
      <c r="P102" s="110" t="n">
        <v>5</v>
      </c>
      <c r="Q102" s="110" t="n">
        <v>4</v>
      </c>
      <c r="R102" s="110" t="n">
        <v>6</v>
      </c>
      <c r="S102" s="60" t="n">
        <v>54.1459426901849</v>
      </c>
      <c r="T102" s="123"/>
      <c r="U102" s="8" t="s">
        <v>58</v>
      </c>
      <c r="V102" s="64" t="n">
        <v>4</v>
      </c>
      <c r="W102" s="111" t="s">
        <v>76</v>
      </c>
      <c r="X102" s="66" t="n">
        <v>6</v>
      </c>
      <c r="Y102" s="12" t="n">
        <v>5</v>
      </c>
      <c r="Z102" s="12" t="n">
        <v>10</v>
      </c>
    </row>
    <row r="103" customFormat="false" ht="18.75" hidden="false" customHeight="true" outlineLevel="0" collapsed="false">
      <c r="B103" s="23" t="s">
        <v>1625</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346</v>
      </c>
      <c r="V103" s="29"/>
      <c r="W103" s="30" t="s">
        <v>6</v>
      </c>
      <c r="X103" s="31" t="n">
        <v>370</v>
      </c>
      <c r="Y103" s="30" t="s">
        <v>7</v>
      </c>
      <c r="Z103" s="30" t="n">
        <v>5410</v>
      </c>
      <c r="AA103" s="12" t="s">
        <v>1626</v>
      </c>
    </row>
    <row r="104" customFormat="false" ht="18.75" hidden="false" customHeight="true" outlineLevel="0" collapsed="false">
      <c r="B104" s="32" t="s">
        <v>1627</v>
      </c>
      <c r="C104" s="32"/>
      <c r="D104" s="32"/>
      <c r="E104" s="32"/>
      <c r="F104" s="32"/>
      <c r="G104" s="32"/>
      <c r="H104" s="32"/>
      <c r="I104" s="33"/>
      <c r="J104" s="33"/>
      <c r="K104" s="34"/>
      <c r="L104" s="35" t="n">
        <v>372.222</v>
      </c>
      <c r="M104" s="35" t="n">
        <v>380.333</v>
      </c>
      <c r="N104" s="35" t="n">
        <v>63.9841</v>
      </c>
      <c r="O104" s="36"/>
      <c r="P104" s="37" t="s">
        <v>10</v>
      </c>
      <c r="Q104" s="36"/>
      <c r="R104" s="36"/>
      <c r="S104" s="35" t="n">
        <v>50.5263</v>
      </c>
      <c r="T104" s="38"/>
      <c r="U104" s="39" t="s">
        <v>956</v>
      </c>
      <c r="V104" s="39"/>
      <c r="W104" s="40" t="s">
        <v>12</v>
      </c>
      <c r="X104" s="41" t="n">
        <v>41490</v>
      </c>
      <c r="Y104" s="40" t="s">
        <v>13</v>
      </c>
      <c r="Z104" s="40" t="n">
        <v>5790</v>
      </c>
      <c r="AA104" s="42" t="s">
        <v>1627</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1268</v>
      </c>
    </row>
    <row r="106" customFormat="false" ht="12" hidden="false" customHeight="false" outlineLevel="0" collapsed="false">
      <c r="A106" s="1" t="s">
        <v>424</v>
      </c>
      <c r="B106" s="53" t="n">
        <v>1</v>
      </c>
      <c r="C106" s="54" t="s">
        <v>1628</v>
      </c>
      <c r="D106" s="55" t="s">
        <v>1497</v>
      </c>
      <c r="E106" s="55" t="s">
        <v>43</v>
      </c>
      <c r="F106" s="198" t="s">
        <v>1271</v>
      </c>
      <c r="G106" s="56" t="s">
        <v>56</v>
      </c>
      <c r="H106" s="57" t="s">
        <v>162</v>
      </c>
      <c r="I106" s="55" t="s">
        <v>64</v>
      </c>
      <c r="J106" s="57" t="s">
        <v>1629</v>
      </c>
      <c r="K106" s="58" t="n">
        <v>0.214285714285714</v>
      </c>
      <c r="L106" s="59" t="n">
        <v>349</v>
      </c>
      <c r="M106" s="59" t="n">
        <v>366</v>
      </c>
      <c r="N106" s="60" t="n">
        <v>59.8</v>
      </c>
      <c r="O106" s="62" t="n">
        <v>1</v>
      </c>
      <c r="P106" s="61" t="n">
        <v>3</v>
      </c>
      <c r="Q106" s="61" t="n">
        <v>3</v>
      </c>
      <c r="R106" s="61" t="n">
        <v>3</v>
      </c>
      <c r="S106" s="122" t="n">
        <v>72.0761042404013</v>
      </c>
      <c r="U106" s="8" t="s">
        <v>201</v>
      </c>
      <c r="V106" s="64" t="n">
        <v>4</v>
      </c>
      <c r="W106" s="65" t="s">
        <v>50</v>
      </c>
      <c r="X106" s="117" t="n">
        <v>1</v>
      </c>
      <c r="Y106" s="12" t="n">
        <v>2</v>
      </c>
      <c r="Z106" s="12" t="n">
        <v>1</v>
      </c>
      <c r="AA106" s="42" t="s">
        <v>1630</v>
      </c>
      <c r="AB106" s="42" t="s">
        <v>1631</v>
      </c>
    </row>
    <row r="107" customFormat="false" ht="12" hidden="false" customHeight="false" outlineLevel="0" collapsed="false">
      <c r="A107" s="1" t="s">
        <v>424</v>
      </c>
      <c r="B107" s="67" t="n">
        <v>2</v>
      </c>
      <c r="C107" s="68" t="s">
        <v>1632</v>
      </c>
      <c r="D107" s="69" t="s">
        <v>1382</v>
      </c>
      <c r="E107" s="69" t="s">
        <v>71</v>
      </c>
      <c r="F107" s="199" t="s">
        <v>1271</v>
      </c>
      <c r="G107" s="70" t="s">
        <v>56</v>
      </c>
      <c r="H107" s="71" t="s">
        <v>748</v>
      </c>
      <c r="I107" s="69" t="s">
        <v>47</v>
      </c>
      <c r="J107" s="71" t="s">
        <v>1633</v>
      </c>
      <c r="K107" s="72" t="n">
        <v>0.344827586206897</v>
      </c>
      <c r="L107" s="73" t="n">
        <v>362</v>
      </c>
      <c r="M107" s="73" t="n">
        <v>365</v>
      </c>
      <c r="N107" s="82" t="n">
        <v>67.5285714285714</v>
      </c>
      <c r="O107" s="75" t="n">
        <v>9</v>
      </c>
      <c r="P107" s="75" t="n">
        <v>6</v>
      </c>
      <c r="Q107" s="75" t="n">
        <v>9</v>
      </c>
      <c r="R107" s="75" t="n">
        <v>7</v>
      </c>
      <c r="S107" s="74" t="n">
        <v>34.7196229483283</v>
      </c>
      <c r="T107" s="76" t="s">
        <v>208</v>
      </c>
      <c r="U107" s="76" t="s">
        <v>209</v>
      </c>
      <c r="V107" s="77" t="n">
        <v>1</v>
      </c>
      <c r="W107" s="78"/>
      <c r="X107" s="120" t="n">
        <v>3</v>
      </c>
      <c r="Y107" s="80" t="n">
        <v>3</v>
      </c>
      <c r="Z107" s="80" t="n">
        <v>2</v>
      </c>
      <c r="AA107" s="42" t="s">
        <v>1634</v>
      </c>
      <c r="AB107" s="42" t="s">
        <v>278</v>
      </c>
    </row>
    <row r="108" customFormat="false" ht="12" hidden="false" customHeight="false" outlineLevel="0" collapsed="false">
      <c r="A108" s="1" t="s">
        <v>424</v>
      </c>
      <c r="B108" s="81" t="n">
        <v>3</v>
      </c>
      <c r="C108" s="68" t="s">
        <v>1635</v>
      </c>
      <c r="D108" s="69" t="s">
        <v>1399</v>
      </c>
      <c r="E108" s="69" t="s">
        <v>289</v>
      </c>
      <c r="F108" s="199" t="s">
        <v>1271</v>
      </c>
      <c r="G108" s="70" t="s">
        <v>56</v>
      </c>
      <c r="H108" s="71" t="s">
        <v>1538</v>
      </c>
      <c r="I108" s="69" t="s">
        <v>64</v>
      </c>
      <c r="J108" s="71" t="s">
        <v>1636</v>
      </c>
      <c r="K108" s="72" t="n">
        <v>0.363636363636364</v>
      </c>
      <c r="L108" s="73" t="n">
        <v>350</v>
      </c>
      <c r="M108" s="73" t="n">
        <v>359</v>
      </c>
      <c r="N108" s="74" t="n">
        <v>63.9142857142857</v>
      </c>
      <c r="O108" s="75" t="n">
        <v>4</v>
      </c>
      <c r="P108" s="88" t="n">
        <v>2</v>
      </c>
      <c r="Q108" s="75" t="n">
        <v>7</v>
      </c>
      <c r="R108" s="75" t="n">
        <v>6</v>
      </c>
      <c r="S108" s="74" t="n">
        <v>53.8240566906595</v>
      </c>
      <c r="T108" s="76"/>
      <c r="U108" s="76" t="s">
        <v>93</v>
      </c>
      <c r="V108" s="77" t="n">
        <v>3</v>
      </c>
      <c r="W108" s="85" t="s">
        <v>109</v>
      </c>
      <c r="X108" s="79" t="n">
        <v>6</v>
      </c>
      <c r="Y108" s="80" t="n">
        <v>8</v>
      </c>
      <c r="Z108" s="80" t="n">
        <v>3</v>
      </c>
      <c r="AA108" s="42" t="s">
        <v>1637</v>
      </c>
      <c r="AB108" s="12" t="s">
        <v>1638</v>
      </c>
    </row>
    <row r="109" customFormat="false" ht="12" hidden="false" customHeight="false" outlineLevel="0" collapsed="false">
      <c r="A109" s="1" t="s">
        <v>424</v>
      </c>
      <c r="B109" s="83" t="n">
        <v>4</v>
      </c>
      <c r="C109" s="68" t="s">
        <v>1639</v>
      </c>
      <c r="D109" s="69" t="s">
        <v>1640</v>
      </c>
      <c r="E109" s="69" t="s">
        <v>112</v>
      </c>
      <c r="F109" s="199" t="s">
        <v>1271</v>
      </c>
      <c r="G109" s="70" t="s">
        <v>343</v>
      </c>
      <c r="H109" s="71" t="s">
        <v>748</v>
      </c>
      <c r="I109" s="69" t="s">
        <v>47</v>
      </c>
      <c r="J109" s="71" t="s">
        <v>1641</v>
      </c>
      <c r="K109" s="72" t="n">
        <v>0.818181818181818</v>
      </c>
      <c r="L109" s="73" t="n">
        <v>370</v>
      </c>
      <c r="M109" s="73" t="n">
        <v>387</v>
      </c>
      <c r="N109" s="74" t="n">
        <v>63.2</v>
      </c>
      <c r="O109" s="84" t="n">
        <v>3</v>
      </c>
      <c r="P109" s="75" t="n">
        <v>4</v>
      </c>
      <c r="Q109" s="88" t="n">
        <v>2</v>
      </c>
      <c r="R109" s="88" t="n">
        <v>2</v>
      </c>
      <c r="S109" s="74" t="n">
        <v>56.1026843343838</v>
      </c>
      <c r="T109" s="76"/>
      <c r="U109" s="76" t="s">
        <v>269</v>
      </c>
      <c r="V109" s="77" t="n">
        <v>4</v>
      </c>
      <c r="W109" s="89" t="s">
        <v>94</v>
      </c>
      <c r="X109" s="79" t="n">
        <v>5</v>
      </c>
      <c r="Y109" s="80" t="n">
        <v>1</v>
      </c>
      <c r="Z109" s="80" t="n">
        <v>4</v>
      </c>
      <c r="AA109" s="42" t="s">
        <v>1642</v>
      </c>
      <c r="AB109" s="42" t="s">
        <v>1643</v>
      </c>
    </row>
    <row r="110" customFormat="false" ht="12" hidden="false" customHeight="false" outlineLevel="0" collapsed="false">
      <c r="A110" s="1" t="s">
        <v>424</v>
      </c>
      <c r="B110" s="87" t="n">
        <v>5</v>
      </c>
      <c r="C110" s="68" t="s">
        <v>1644</v>
      </c>
      <c r="D110" s="69" t="s">
        <v>1617</v>
      </c>
      <c r="E110" s="69" t="s">
        <v>71</v>
      </c>
      <c r="F110" s="69" t="s">
        <v>1344</v>
      </c>
      <c r="G110" s="70" t="s">
        <v>89</v>
      </c>
      <c r="H110" s="71" t="s">
        <v>557</v>
      </c>
      <c r="I110" s="69" t="s">
        <v>90</v>
      </c>
      <c r="J110" s="71" t="s">
        <v>1645</v>
      </c>
      <c r="K110" s="72" t="n">
        <v>0.384615384615385</v>
      </c>
      <c r="L110" s="73" t="n">
        <v>382</v>
      </c>
      <c r="M110" s="73" t="n">
        <v>387</v>
      </c>
      <c r="N110" s="82" t="n">
        <v>64.1</v>
      </c>
      <c r="O110" s="75" t="n">
        <v>5</v>
      </c>
      <c r="P110" s="75" t="n">
        <v>8</v>
      </c>
      <c r="Q110" s="75" t="n">
        <v>6</v>
      </c>
      <c r="R110" s="75" t="n">
        <v>8</v>
      </c>
      <c r="S110" s="74" t="n">
        <v>45.8064141896806</v>
      </c>
      <c r="T110" s="76" t="s">
        <v>208</v>
      </c>
      <c r="U110" s="76" t="s">
        <v>297</v>
      </c>
      <c r="V110" s="77" t="n">
        <v>2</v>
      </c>
      <c r="W110" s="78" t="s">
        <v>76</v>
      </c>
      <c r="X110" s="79" t="n">
        <v>7</v>
      </c>
      <c r="Y110" s="80" t="n">
        <v>6</v>
      </c>
      <c r="Z110" s="80" t="n">
        <v>5</v>
      </c>
      <c r="AA110" s="42" t="s">
        <v>1646</v>
      </c>
      <c r="AB110" s="42" t="s">
        <v>1647</v>
      </c>
    </row>
    <row r="111" customFormat="false" ht="12" hidden="false" customHeight="false" outlineLevel="0" collapsed="false">
      <c r="A111" s="1" t="s">
        <v>424</v>
      </c>
      <c r="B111" s="90" t="n">
        <v>6</v>
      </c>
      <c r="C111" s="68" t="s">
        <v>1648</v>
      </c>
      <c r="D111" s="69" t="s">
        <v>1431</v>
      </c>
      <c r="E111" s="69" t="s">
        <v>1194</v>
      </c>
      <c r="F111" s="199" t="s">
        <v>1271</v>
      </c>
      <c r="G111" s="70" t="s">
        <v>56</v>
      </c>
      <c r="H111" s="71" t="s">
        <v>748</v>
      </c>
      <c r="I111" s="69" t="s">
        <v>64</v>
      </c>
      <c r="J111" s="71" t="s">
        <v>1649</v>
      </c>
      <c r="K111" s="72" t="n">
        <v>0.772727272727273</v>
      </c>
      <c r="L111" s="73" t="n">
        <v>379</v>
      </c>
      <c r="M111" s="73" t="n">
        <v>397</v>
      </c>
      <c r="N111" s="82" t="n">
        <v>65.9</v>
      </c>
      <c r="O111" s="75" t="n">
        <v>8</v>
      </c>
      <c r="P111" s="75" t="n">
        <v>5</v>
      </c>
      <c r="Q111" s="91" t="n">
        <v>1</v>
      </c>
      <c r="R111" s="91" t="n">
        <v>1</v>
      </c>
      <c r="S111" s="74" t="n">
        <v>43.2801267561117</v>
      </c>
      <c r="T111" s="76"/>
      <c r="U111" s="76" t="s">
        <v>1026</v>
      </c>
      <c r="V111" s="77" t="n">
        <v>3</v>
      </c>
      <c r="W111" s="89"/>
      <c r="X111" s="79" t="n">
        <v>8</v>
      </c>
      <c r="Y111" s="80" t="n">
        <v>5</v>
      </c>
      <c r="Z111" s="80" t="n">
        <v>6</v>
      </c>
    </row>
    <row r="112" customFormat="false" ht="12" hidden="false" customHeight="false" outlineLevel="0" collapsed="false">
      <c r="A112" s="1" t="s">
        <v>424</v>
      </c>
      <c r="B112" s="129" t="n">
        <v>7</v>
      </c>
      <c r="C112" s="68" t="s">
        <v>1650</v>
      </c>
      <c r="D112" s="69" t="s">
        <v>1423</v>
      </c>
      <c r="E112" s="69" t="s">
        <v>289</v>
      </c>
      <c r="F112" s="69" t="s">
        <v>1344</v>
      </c>
      <c r="G112" s="70" t="s">
        <v>72</v>
      </c>
      <c r="H112" s="71" t="s">
        <v>557</v>
      </c>
      <c r="I112" s="69" t="s">
        <v>107</v>
      </c>
      <c r="J112" s="71" t="s">
        <v>1651</v>
      </c>
      <c r="K112" s="72" t="n">
        <v>0.647058823529412</v>
      </c>
      <c r="L112" s="73" t="n">
        <v>398</v>
      </c>
      <c r="M112" s="73" t="n">
        <v>394</v>
      </c>
      <c r="N112" s="82" t="n">
        <v>64.8571428571429</v>
      </c>
      <c r="O112" s="75" t="n">
        <v>7</v>
      </c>
      <c r="P112" s="75" t="n">
        <v>7</v>
      </c>
      <c r="Q112" s="75" t="n">
        <v>5</v>
      </c>
      <c r="R112" s="75" t="n">
        <v>4</v>
      </c>
      <c r="S112" s="74" t="n">
        <v>43.976615005501</v>
      </c>
      <c r="T112" s="76"/>
      <c r="U112" s="76" t="s">
        <v>532</v>
      </c>
      <c r="V112" s="77" t="n">
        <v>2</v>
      </c>
      <c r="W112" s="78" t="s">
        <v>115</v>
      </c>
      <c r="X112" s="86" t="n">
        <v>2</v>
      </c>
      <c r="Y112" s="80" t="n">
        <v>7</v>
      </c>
      <c r="Z112" s="80" t="n">
        <v>7</v>
      </c>
    </row>
    <row r="113" customFormat="false" ht="12" hidden="false" customHeight="false" outlineLevel="0" collapsed="false">
      <c r="A113" s="1" t="s">
        <v>424</v>
      </c>
      <c r="B113" s="112" t="n">
        <v>8</v>
      </c>
      <c r="C113" s="93" t="s">
        <v>1652</v>
      </c>
      <c r="D113" s="94" t="s">
        <v>1454</v>
      </c>
      <c r="E113" s="94" t="s">
        <v>88</v>
      </c>
      <c r="F113" s="94" t="s">
        <v>1344</v>
      </c>
      <c r="G113" s="95" t="s">
        <v>89</v>
      </c>
      <c r="H113" s="96" t="s">
        <v>466</v>
      </c>
      <c r="I113" s="94" t="s">
        <v>47</v>
      </c>
      <c r="J113" s="96" t="s">
        <v>1653</v>
      </c>
      <c r="K113" s="97" t="n">
        <v>0.283950617283951</v>
      </c>
      <c r="L113" s="98" t="n">
        <v>400</v>
      </c>
      <c r="M113" s="98" t="n">
        <v>387</v>
      </c>
      <c r="N113" s="99" t="n">
        <v>64.6571428571429</v>
      </c>
      <c r="O113" s="100" t="n">
        <v>6</v>
      </c>
      <c r="P113" s="100" t="n">
        <v>9</v>
      </c>
      <c r="Q113" s="100" t="n">
        <v>8</v>
      </c>
      <c r="R113" s="100" t="n">
        <v>9</v>
      </c>
      <c r="S113" s="101" t="n">
        <v>36.9202680981595</v>
      </c>
      <c r="T113" s="102"/>
      <c r="U113" s="102" t="s">
        <v>58</v>
      </c>
      <c r="V113" s="103" t="n">
        <v>1</v>
      </c>
      <c r="W113" s="104"/>
      <c r="X113" s="105" t="n">
        <v>9</v>
      </c>
      <c r="Y113" s="106" t="n">
        <v>9</v>
      </c>
      <c r="Z113" s="106" t="n">
        <v>8</v>
      </c>
    </row>
    <row r="114" customFormat="false" ht="12" hidden="false" customHeight="false" outlineLevel="0" collapsed="false">
      <c r="A114" s="1" t="s">
        <v>424</v>
      </c>
      <c r="B114" s="116" t="n">
        <v>9</v>
      </c>
      <c r="C114" s="108" t="s">
        <v>1654</v>
      </c>
      <c r="D114" s="55" t="s">
        <v>1655</v>
      </c>
      <c r="E114" s="55" t="s">
        <v>289</v>
      </c>
      <c r="F114" s="198" t="s">
        <v>1271</v>
      </c>
      <c r="G114" s="56" t="s">
        <v>56</v>
      </c>
      <c r="H114" s="57" t="s">
        <v>557</v>
      </c>
      <c r="I114" s="55" t="s">
        <v>64</v>
      </c>
      <c r="J114" s="57" t="s">
        <v>1656</v>
      </c>
      <c r="K114" s="58" t="n">
        <v>0.0769230769230769</v>
      </c>
      <c r="L114" s="59" t="n">
        <v>360</v>
      </c>
      <c r="M114" s="59" t="n">
        <v>381</v>
      </c>
      <c r="N114" s="60" t="n">
        <v>61.9</v>
      </c>
      <c r="O114" s="63" t="n">
        <v>2</v>
      </c>
      <c r="P114" s="62" t="n">
        <v>1</v>
      </c>
      <c r="Q114" s="110" t="n">
        <v>4</v>
      </c>
      <c r="R114" s="110" t="n">
        <v>5</v>
      </c>
      <c r="S114" s="60" t="n">
        <v>68.0311984243012</v>
      </c>
      <c r="T114" s="123"/>
      <c r="U114" s="8" t="s">
        <v>584</v>
      </c>
      <c r="V114" s="64" t="n">
        <v>4</v>
      </c>
      <c r="W114" s="65" t="s">
        <v>83</v>
      </c>
      <c r="X114" s="66" t="n">
        <v>4</v>
      </c>
      <c r="Y114" s="12" t="n">
        <v>4</v>
      </c>
      <c r="Z114" s="12" t="n">
        <v>9</v>
      </c>
    </row>
    <row r="115" customFormat="false" ht="18.75" hidden="false" customHeight="true" outlineLevel="0" collapsed="false">
      <c r="B115" s="23" t="s">
        <v>1657</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346</v>
      </c>
      <c r="V115" s="29"/>
      <c r="W115" s="30" t="s">
        <v>6</v>
      </c>
      <c r="X115" s="31" t="n">
        <v>220</v>
      </c>
      <c r="Y115" s="30" t="s">
        <v>7</v>
      </c>
      <c r="Z115" s="30" t="n">
        <v>1120</v>
      </c>
      <c r="AA115" s="12" t="s">
        <v>1658</v>
      </c>
    </row>
    <row r="116" customFormat="false" ht="18.75" hidden="false" customHeight="true" outlineLevel="0" collapsed="false">
      <c r="B116" s="32" t="s">
        <v>1659</v>
      </c>
      <c r="C116" s="32"/>
      <c r="D116" s="32"/>
      <c r="E116" s="32"/>
      <c r="F116" s="32"/>
      <c r="G116" s="32"/>
      <c r="H116" s="32"/>
      <c r="I116" s="33"/>
      <c r="J116" s="33"/>
      <c r="K116" s="34"/>
      <c r="L116" s="35" t="n">
        <v>385.545</v>
      </c>
      <c r="M116" s="35" t="n">
        <v>392.09</v>
      </c>
      <c r="N116" s="35" t="n">
        <v>65.7236</v>
      </c>
      <c r="O116" s="36"/>
      <c r="P116" s="37" t="s">
        <v>10</v>
      </c>
      <c r="Q116" s="36"/>
      <c r="R116" s="36"/>
      <c r="S116" s="35" t="n">
        <v>50.4222</v>
      </c>
      <c r="T116" s="38"/>
      <c r="U116" s="39" t="s">
        <v>170</v>
      </c>
      <c r="V116" s="39"/>
      <c r="W116" s="40" t="s">
        <v>12</v>
      </c>
      <c r="X116" s="41" t="n">
        <v>4710</v>
      </c>
      <c r="Y116" s="40" t="s">
        <v>13</v>
      </c>
      <c r="Z116" s="40" t="n">
        <v>800</v>
      </c>
      <c r="AA116" s="42" t="s">
        <v>1659</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1429</v>
      </c>
    </row>
    <row r="118" customFormat="false" ht="12" hidden="false" customHeight="false" outlineLevel="0" collapsed="false">
      <c r="A118" s="1" t="s">
        <v>463</v>
      </c>
      <c r="B118" s="53" t="n">
        <v>1</v>
      </c>
      <c r="C118" s="54" t="s">
        <v>1660</v>
      </c>
      <c r="D118" s="55" t="s">
        <v>1436</v>
      </c>
      <c r="E118" s="55" t="s">
        <v>55</v>
      </c>
      <c r="F118" s="55" t="s">
        <v>1344</v>
      </c>
      <c r="G118" s="56" t="s">
        <v>191</v>
      </c>
      <c r="H118" s="57" t="s">
        <v>162</v>
      </c>
      <c r="I118" s="55" t="s">
        <v>64</v>
      </c>
      <c r="J118" s="57" t="s">
        <v>1661</v>
      </c>
      <c r="K118" s="58" t="n">
        <v>0.269230769230769</v>
      </c>
      <c r="L118" s="59" t="n">
        <v>383</v>
      </c>
      <c r="M118" s="59" t="n">
        <v>398</v>
      </c>
      <c r="N118" s="60" t="n">
        <v>65.6333333333333</v>
      </c>
      <c r="O118" s="110" t="n">
        <v>8</v>
      </c>
      <c r="P118" s="110" t="n">
        <v>6</v>
      </c>
      <c r="Q118" s="110" t="n">
        <v>4</v>
      </c>
      <c r="R118" s="63" t="n">
        <v>2</v>
      </c>
      <c r="S118" s="60" t="n">
        <v>52.2651277345649</v>
      </c>
      <c r="U118" s="8" t="s">
        <v>336</v>
      </c>
      <c r="V118" s="64" t="n">
        <v>3</v>
      </c>
      <c r="W118" s="65" t="s">
        <v>115</v>
      </c>
      <c r="X118" s="66" t="n">
        <v>8</v>
      </c>
      <c r="Y118" s="12" t="n">
        <v>6</v>
      </c>
      <c r="Z118" s="12" t="n">
        <v>1</v>
      </c>
      <c r="AA118" s="42" t="s">
        <v>1076</v>
      </c>
      <c r="AB118" s="42" t="s">
        <v>858</v>
      </c>
    </row>
    <row r="119" customFormat="false" ht="12" hidden="false" customHeight="false" outlineLevel="0" collapsed="false">
      <c r="A119" s="1" t="s">
        <v>463</v>
      </c>
      <c r="B119" s="67" t="n">
        <v>2</v>
      </c>
      <c r="C119" s="68" t="s">
        <v>1662</v>
      </c>
      <c r="D119" s="69" t="s">
        <v>1454</v>
      </c>
      <c r="E119" s="69" t="s">
        <v>71</v>
      </c>
      <c r="F119" s="69" t="s">
        <v>1344</v>
      </c>
      <c r="G119" s="70" t="s">
        <v>72</v>
      </c>
      <c r="H119" s="71" t="s">
        <v>557</v>
      </c>
      <c r="I119" s="69" t="s">
        <v>47</v>
      </c>
      <c r="J119" s="71" t="s">
        <v>1663</v>
      </c>
      <c r="K119" s="72" t="n">
        <v>0.611111111111111</v>
      </c>
      <c r="L119" s="73" t="n">
        <v>382</v>
      </c>
      <c r="M119" s="73" t="n">
        <v>399</v>
      </c>
      <c r="N119" s="74" t="n">
        <v>64.7133333333333</v>
      </c>
      <c r="O119" s="75" t="n">
        <v>4</v>
      </c>
      <c r="P119" s="75" t="n">
        <v>9</v>
      </c>
      <c r="Q119" s="75" t="n">
        <v>6</v>
      </c>
      <c r="R119" s="75" t="n">
        <v>9</v>
      </c>
      <c r="S119" s="74" t="n">
        <v>49.4032611565984</v>
      </c>
      <c r="T119" s="76" t="s">
        <v>92</v>
      </c>
      <c r="U119" s="76" t="s">
        <v>58</v>
      </c>
      <c r="V119" s="77" t="n">
        <v>2</v>
      </c>
      <c r="W119" s="78"/>
      <c r="X119" s="79" t="n">
        <v>5</v>
      </c>
      <c r="Y119" s="80" t="n">
        <v>10</v>
      </c>
      <c r="Z119" s="80" t="n">
        <v>2</v>
      </c>
      <c r="AA119" s="42" t="s">
        <v>1177</v>
      </c>
      <c r="AB119" s="42" t="s">
        <v>1664</v>
      </c>
    </row>
    <row r="120" customFormat="false" ht="12" hidden="false" customHeight="false" outlineLevel="0" collapsed="false">
      <c r="A120" s="1" t="s">
        <v>463</v>
      </c>
      <c r="B120" s="81" t="n">
        <v>3</v>
      </c>
      <c r="C120" s="68" t="s">
        <v>1665</v>
      </c>
      <c r="D120" s="69" t="s">
        <v>1473</v>
      </c>
      <c r="E120" s="69" t="s">
        <v>140</v>
      </c>
      <c r="F120" s="69" t="s">
        <v>1344</v>
      </c>
      <c r="G120" s="70" t="s">
        <v>89</v>
      </c>
      <c r="H120" s="71" t="s">
        <v>557</v>
      </c>
      <c r="I120" s="69" t="s">
        <v>64</v>
      </c>
      <c r="J120" s="71" t="s">
        <v>1666</v>
      </c>
      <c r="K120" s="72" t="n">
        <v>0.24</v>
      </c>
      <c r="L120" s="73" t="n">
        <v>406</v>
      </c>
      <c r="M120" s="73" t="n">
        <v>413</v>
      </c>
      <c r="N120" s="82" t="n">
        <v>72.2733333333333</v>
      </c>
      <c r="O120" s="75" t="n">
        <v>11</v>
      </c>
      <c r="P120" s="75" t="n">
        <v>5</v>
      </c>
      <c r="Q120" s="75" t="n">
        <v>9</v>
      </c>
      <c r="R120" s="75" t="n">
        <v>5</v>
      </c>
      <c r="S120" s="74" t="n">
        <v>24.1253892259209</v>
      </c>
      <c r="T120" s="76"/>
      <c r="U120" s="76" t="s">
        <v>66</v>
      </c>
      <c r="V120" s="77" t="n">
        <v>2</v>
      </c>
      <c r="W120" s="78"/>
      <c r="X120" s="79" t="n">
        <v>7</v>
      </c>
      <c r="Y120" s="80" t="n">
        <v>7</v>
      </c>
      <c r="Z120" s="80" t="n">
        <v>3</v>
      </c>
      <c r="AA120" s="42" t="s">
        <v>1667</v>
      </c>
      <c r="AB120" s="12" t="s">
        <v>1668</v>
      </c>
    </row>
    <row r="121" customFormat="false" ht="12" hidden="false" customHeight="false" outlineLevel="0" collapsed="false">
      <c r="A121" s="1" t="s">
        <v>463</v>
      </c>
      <c r="B121" s="83" t="n">
        <v>4</v>
      </c>
      <c r="C121" s="68" t="s">
        <v>1669</v>
      </c>
      <c r="D121" s="69" t="s">
        <v>1370</v>
      </c>
      <c r="E121" s="69" t="s">
        <v>273</v>
      </c>
      <c r="F121" s="69" t="s">
        <v>1344</v>
      </c>
      <c r="G121" s="70" t="s">
        <v>56</v>
      </c>
      <c r="H121" s="71" t="s">
        <v>162</v>
      </c>
      <c r="I121" s="69" t="s">
        <v>107</v>
      </c>
      <c r="J121" s="71" t="s">
        <v>1670</v>
      </c>
      <c r="K121" s="72" t="n">
        <v>0.421052631578947</v>
      </c>
      <c r="L121" s="73" t="n">
        <v>379</v>
      </c>
      <c r="M121" s="73" t="n">
        <v>391</v>
      </c>
      <c r="N121" s="74" t="n">
        <v>63.9</v>
      </c>
      <c r="O121" s="84" t="n">
        <v>3</v>
      </c>
      <c r="P121" s="91" t="n">
        <v>1</v>
      </c>
      <c r="Q121" s="91" t="n">
        <v>1</v>
      </c>
      <c r="R121" s="91" t="n">
        <v>1</v>
      </c>
      <c r="S121" s="74" t="n">
        <v>67.4765857632048</v>
      </c>
      <c r="T121" s="76"/>
      <c r="U121" s="76" t="s">
        <v>1597</v>
      </c>
      <c r="V121" s="77" t="n">
        <v>4</v>
      </c>
      <c r="W121" s="135" t="s">
        <v>50</v>
      </c>
      <c r="X121" s="132" t="n">
        <v>1</v>
      </c>
      <c r="Y121" s="80" t="n">
        <v>1</v>
      </c>
      <c r="Z121" s="80" t="n">
        <v>4</v>
      </c>
      <c r="AA121" s="42" t="s">
        <v>1671</v>
      </c>
      <c r="AB121" s="42" t="s">
        <v>1672</v>
      </c>
    </row>
    <row r="122" customFormat="false" ht="12" hidden="false" customHeight="false" outlineLevel="0" collapsed="false">
      <c r="A122" s="1" t="s">
        <v>463</v>
      </c>
      <c r="B122" s="87" t="n">
        <v>5</v>
      </c>
      <c r="C122" s="68" t="s">
        <v>1673</v>
      </c>
      <c r="D122" s="69" t="s">
        <v>1413</v>
      </c>
      <c r="E122" s="69" t="s">
        <v>174</v>
      </c>
      <c r="F122" s="69" t="s">
        <v>1344</v>
      </c>
      <c r="G122" s="70" t="s">
        <v>191</v>
      </c>
      <c r="H122" s="71" t="s">
        <v>557</v>
      </c>
      <c r="I122" s="69" t="s">
        <v>64</v>
      </c>
      <c r="J122" s="71" t="s">
        <v>1674</v>
      </c>
      <c r="K122" s="72" t="n">
        <v>0.439024390243902</v>
      </c>
      <c r="L122" s="73" t="n">
        <v>382</v>
      </c>
      <c r="M122" s="73" t="n">
        <v>378</v>
      </c>
      <c r="N122" s="74" t="n">
        <v>64.9333333333333</v>
      </c>
      <c r="O122" s="75" t="n">
        <v>5</v>
      </c>
      <c r="P122" s="84" t="n">
        <v>3</v>
      </c>
      <c r="Q122" s="75" t="n">
        <v>7</v>
      </c>
      <c r="R122" s="75" t="n">
        <v>4</v>
      </c>
      <c r="S122" s="74" t="n">
        <v>57.781820489727</v>
      </c>
      <c r="T122" s="76"/>
      <c r="U122" s="76" t="s">
        <v>1241</v>
      </c>
      <c r="V122" s="77" t="n">
        <v>3</v>
      </c>
      <c r="W122" s="85" t="s">
        <v>76</v>
      </c>
      <c r="X122" s="79" t="n">
        <v>4</v>
      </c>
      <c r="Y122" s="80" t="n">
        <v>5</v>
      </c>
      <c r="Z122" s="80" t="n">
        <v>5</v>
      </c>
      <c r="AA122" s="42" t="s">
        <v>1675</v>
      </c>
      <c r="AB122" s="42" t="s">
        <v>1676</v>
      </c>
    </row>
    <row r="123" customFormat="false" ht="12" hidden="false" customHeight="false" outlineLevel="0" collapsed="false">
      <c r="A123" s="1" t="s">
        <v>463</v>
      </c>
      <c r="B123" s="157" t="n">
        <v>6</v>
      </c>
      <c r="C123" s="93" t="s">
        <v>1677</v>
      </c>
      <c r="D123" s="94" t="s">
        <v>1379</v>
      </c>
      <c r="E123" s="94" t="s">
        <v>112</v>
      </c>
      <c r="F123" s="94" t="s">
        <v>1344</v>
      </c>
      <c r="G123" s="95" t="s">
        <v>89</v>
      </c>
      <c r="H123" s="96" t="s">
        <v>557</v>
      </c>
      <c r="I123" s="94" t="s">
        <v>47</v>
      </c>
      <c r="J123" s="96" t="s">
        <v>1678</v>
      </c>
      <c r="K123" s="97" t="n">
        <v>0.275862068965517</v>
      </c>
      <c r="L123" s="98" t="n">
        <v>391</v>
      </c>
      <c r="M123" s="98" t="n">
        <v>402</v>
      </c>
      <c r="N123" s="99" t="n">
        <v>66.5</v>
      </c>
      <c r="O123" s="100" t="n">
        <v>9</v>
      </c>
      <c r="P123" s="100" t="n">
        <v>8</v>
      </c>
      <c r="Q123" s="100" t="n">
        <v>10</v>
      </c>
      <c r="R123" s="100" t="n">
        <v>8</v>
      </c>
      <c r="S123" s="101" t="n">
        <v>43.6756346804664</v>
      </c>
      <c r="T123" s="102"/>
      <c r="U123" s="102" t="s">
        <v>479</v>
      </c>
      <c r="V123" s="103" t="n">
        <v>0</v>
      </c>
      <c r="W123" s="104"/>
      <c r="X123" s="105" t="n">
        <v>9</v>
      </c>
      <c r="Y123" s="106" t="n">
        <v>9</v>
      </c>
      <c r="Z123" s="106" t="n">
        <v>6</v>
      </c>
    </row>
    <row r="124" customFormat="false" ht="12" hidden="false" customHeight="false" outlineLevel="0" collapsed="false">
      <c r="A124" s="1" t="s">
        <v>463</v>
      </c>
      <c r="B124" s="158" t="n">
        <v>7</v>
      </c>
      <c r="C124" s="108" t="s">
        <v>1679</v>
      </c>
      <c r="D124" s="55" t="s">
        <v>1431</v>
      </c>
      <c r="E124" s="55" t="s">
        <v>174</v>
      </c>
      <c r="F124" s="55" t="s">
        <v>1344</v>
      </c>
      <c r="G124" s="56" t="s">
        <v>72</v>
      </c>
      <c r="H124" s="57" t="s">
        <v>557</v>
      </c>
      <c r="I124" s="55" t="s">
        <v>47</v>
      </c>
      <c r="J124" s="57" t="s">
        <v>1680</v>
      </c>
      <c r="K124" s="58" t="n">
        <v>0.303571428571429</v>
      </c>
      <c r="L124" s="59" t="n">
        <v>389</v>
      </c>
      <c r="M124" s="59" t="n">
        <v>387</v>
      </c>
      <c r="N124" s="60" t="n">
        <v>65.2</v>
      </c>
      <c r="O124" s="110" t="n">
        <v>6</v>
      </c>
      <c r="P124" s="63" t="n">
        <v>2</v>
      </c>
      <c r="Q124" s="63" t="n">
        <v>2</v>
      </c>
      <c r="R124" s="61" t="n">
        <v>3</v>
      </c>
      <c r="S124" s="60" t="n">
        <v>58.4217917197588</v>
      </c>
      <c r="U124" s="8" t="s">
        <v>1026</v>
      </c>
      <c r="V124" s="64" t="n">
        <v>4</v>
      </c>
      <c r="W124" s="65" t="s">
        <v>109</v>
      </c>
      <c r="X124" s="66" t="n">
        <v>11</v>
      </c>
      <c r="Y124" s="12" t="n">
        <v>2</v>
      </c>
      <c r="Z124" s="12" t="n">
        <v>7</v>
      </c>
    </row>
    <row r="125" customFormat="false" ht="12" hidden="false" customHeight="false" outlineLevel="0" collapsed="false">
      <c r="A125" s="1" t="s">
        <v>463</v>
      </c>
      <c r="B125" s="92" t="n">
        <v>8</v>
      </c>
      <c r="C125" s="93" t="s">
        <v>1681</v>
      </c>
      <c r="D125" s="94" t="s">
        <v>1399</v>
      </c>
      <c r="E125" s="94" t="s">
        <v>43</v>
      </c>
      <c r="F125" s="94" t="s">
        <v>1344</v>
      </c>
      <c r="G125" s="95" t="s">
        <v>45</v>
      </c>
      <c r="H125" s="96" t="s">
        <v>466</v>
      </c>
      <c r="I125" s="94" t="s">
        <v>47</v>
      </c>
      <c r="J125" s="96" t="s">
        <v>1682</v>
      </c>
      <c r="K125" s="97" t="n">
        <v>0.333333333333333</v>
      </c>
      <c r="L125" s="98" t="n">
        <v>379</v>
      </c>
      <c r="M125" s="98" t="n">
        <v>384</v>
      </c>
      <c r="N125" s="101" t="n">
        <v>63.8733333333333</v>
      </c>
      <c r="O125" s="113" t="n">
        <v>2</v>
      </c>
      <c r="P125" s="100" t="n">
        <v>4</v>
      </c>
      <c r="Q125" s="100" t="n">
        <v>5</v>
      </c>
      <c r="R125" s="100" t="n">
        <v>6</v>
      </c>
      <c r="S125" s="101" t="n">
        <v>59.162137512047</v>
      </c>
      <c r="T125" s="114"/>
      <c r="U125" s="102" t="s">
        <v>93</v>
      </c>
      <c r="V125" s="103" t="n">
        <v>4</v>
      </c>
      <c r="W125" s="121" t="s">
        <v>94</v>
      </c>
      <c r="X125" s="115" t="n">
        <v>3</v>
      </c>
      <c r="Y125" s="106" t="n">
        <v>3</v>
      </c>
      <c r="Z125" s="106" t="n">
        <v>8</v>
      </c>
    </row>
    <row r="126" customFormat="false" ht="12" hidden="false" customHeight="false" outlineLevel="0" collapsed="false">
      <c r="A126" s="1" t="s">
        <v>463</v>
      </c>
      <c r="B126" s="107" t="n">
        <v>9</v>
      </c>
      <c r="C126" s="108" t="s">
        <v>1683</v>
      </c>
      <c r="D126" s="55" t="s">
        <v>1617</v>
      </c>
      <c r="E126" s="55" t="s">
        <v>43</v>
      </c>
      <c r="F126" s="55" t="s">
        <v>1344</v>
      </c>
      <c r="G126" s="56" t="s">
        <v>72</v>
      </c>
      <c r="H126" s="57" t="s">
        <v>466</v>
      </c>
      <c r="I126" s="55" t="s">
        <v>64</v>
      </c>
      <c r="J126" s="57" t="s">
        <v>1684</v>
      </c>
      <c r="K126" s="58" t="n">
        <v>0.147540983606557</v>
      </c>
      <c r="L126" s="59" t="n">
        <v>389</v>
      </c>
      <c r="M126" s="59" t="n">
        <v>391</v>
      </c>
      <c r="N126" s="109" t="n">
        <v>67</v>
      </c>
      <c r="O126" s="110" t="n">
        <v>10</v>
      </c>
      <c r="P126" s="110" t="n">
        <v>11</v>
      </c>
      <c r="Q126" s="110" t="n">
        <v>11</v>
      </c>
      <c r="R126" s="110" t="n">
        <v>11</v>
      </c>
      <c r="S126" s="60" t="n">
        <v>36.7677387052342</v>
      </c>
      <c r="U126" s="8" t="s">
        <v>104</v>
      </c>
      <c r="V126" s="64" t="n">
        <v>0</v>
      </c>
      <c r="W126" s="111"/>
      <c r="X126" s="66" t="n">
        <v>6</v>
      </c>
      <c r="Y126" s="12" t="n">
        <v>11</v>
      </c>
      <c r="Z126" s="12" t="n">
        <v>9</v>
      </c>
    </row>
    <row r="127" customFormat="false" ht="12" hidden="false" customHeight="false" outlineLevel="0" collapsed="false">
      <c r="A127" s="1" t="s">
        <v>463</v>
      </c>
      <c r="B127" s="112" t="n">
        <v>10</v>
      </c>
      <c r="C127" s="93" t="s">
        <v>1685</v>
      </c>
      <c r="D127" s="94" t="s">
        <v>1423</v>
      </c>
      <c r="E127" s="94" t="s">
        <v>174</v>
      </c>
      <c r="F127" s="94" t="s">
        <v>1344</v>
      </c>
      <c r="G127" s="95" t="s">
        <v>191</v>
      </c>
      <c r="H127" s="96" t="s">
        <v>557</v>
      </c>
      <c r="I127" s="94" t="s">
        <v>64</v>
      </c>
      <c r="J127" s="96" t="s">
        <v>1686</v>
      </c>
      <c r="K127" s="97" t="n">
        <v>0.313432835820896</v>
      </c>
      <c r="L127" s="98" t="n">
        <v>391</v>
      </c>
      <c r="M127" s="98" t="n">
        <v>386</v>
      </c>
      <c r="N127" s="101" t="n">
        <v>65.3</v>
      </c>
      <c r="O127" s="100" t="n">
        <v>7</v>
      </c>
      <c r="P127" s="100" t="n">
        <v>10</v>
      </c>
      <c r="Q127" s="100" t="n">
        <v>8</v>
      </c>
      <c r="R127" s="100" t="n">
        <v>10</v>
      </c>
      <c r="S127" s="101" t="n">
        <v>46.0292619195046</v>
      </c>
      <c r="T127" s="102"/>
      <c r="U127" s="102" t="s">
        <v>104</v>
      </c>
      <c r="V127" s="103" t="n">
        <v>0</v>
      </c>
      <c r="W127" s="104"/>
      <c r="X127" s="105" t="n">
        <v>10</v>
      </c>
      <c r="Y127" s="106" t="n">
        <v>8</v>
      </c>
      <c r="Z127" s="106" t="n">
        <v>10</v>
      </c>
    </row>
    <row r="128" customFormat="false" ht="12" hidden="false" customHeight="false" outlineLevel="0" collapsed="false">
      <c r="A128" s="1" t="s">
        <v>463</v>
      </c>
      <c r="B128" s="116" t="n">
        <v>11</v>
      </c>
      <c r="C128" s="108" t="s">
        <v>1687</v>
      </c>
      <c r="D128" s="55" t="s">
        <v>1350</v>
      </c>
      <c r="E128" s="55" t="s">
        <v>55</v>
      </c>
      <c r="F128" s="55" t="s">
        <v>1344</v>
      </c>
      <c r="G128" s="56" t="s">
        <v>72</v>
      </c>
      <c r="H128" s="57" t="s">
        <v>466</v>
      </c>
      <c r="I128" s="55" t="s">
        <v>64</v>
      </c>
      <c r="J128" s="57" t="s">
        <v>1688</v>
      </c>
      <c r="K128" s="58" t="n">
        <v>0.327272727272727</v>
      </c>
      <c r="L128" s="59" t="n">
        <v>370</v>
      </c>
      <c r="M128" s="59" t="n">
        <v>384</v>
      </c>
      <c r="N128" s="60" t="n">
        <v>63.6333333333333</v>
      </c>
      <c r="O128" s="62" t="n">
        <v>1</v>
      </c>
      <c r="P128" s="110" t="n">
        <v>7</v>
      </c>
      <c r="Q128" s="61" t="n">
        <v>3</v>
      </c>
      <c r="R128" s="110" t="n">
        <v>7</v>
      </c>
      <c r="S128" s="60" t="n">
        <v>59.536000515143</v>
      </c>
      <c r="T128" s="8" t="s">
        <v>92</v>
      </c>
      <c r="U128" s="8" t="s">
        <v>228</v>
      </c>
      <c r="V128" s="64" t="n">
        <v>2</v>
      </c>
      <c r="W128" s="125" t="s">
        <v>83</v>
      </c>
      <c r="X128" s="118" t="n">
        <v>2</v>
      </c>
      <c r="Y128" s="12" t="n">
        <v>4</v>
      </c>
      <c r="Z128" s="12" t="n">
        <v>11</v>
      </c>
    </row>
    <row r="129" customFormat="false" ht="21.75" hidden="false" customHeight="true" outlineLevel="0" collapsed="false">
      <c r="B129" s="160" t="s">
        <v>542</v>
      </c>
      <c r="C129" s="160"/>
      <c r="D129" s="161"/>
      <c r="E129" s="161"/>
      <c r="F129" s="161"/>
      <c r="G129" s="161"/>
      <c r="H129" s="161"/>
      <c r="I129" s="161"/>
      <c r="J129" s="161"/>
      <c r="K129" s="162"/>
      <c r="L129" s="163"/>
      <c r="M129" s="163"/>
      <c r="N129" s="164"/>
      <c r="O129" s="165"/>
      <c r="P129" s="164"/>
      <c r="Q129" s="164"/>
      <c r="R129" s="164"/>
      <c r="S129" s="164"/>
      <c r="T129" s="166"/>
      <c r="U129" s="166"/>
      <c r="V129" s="167"/>
      <c r="W129" s="168"/>
      <c r="X129" s="169"/>
      <c r="Y129" s="164"/>
      <c r="Z129" s="164"/>
      <c r="AA129"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89</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020</v>
      </c>
      <c r="Y2" s="30" t="s">
        <v>7</v>
      </c>
      <c r="Z2" s="30" t="n">
        <v>3020</v>
      </c>
      <c r="AA2" s="12" t="s">
        <v>1690</v>
      </c>
    </row>
    <row r="3" customFormat="false" ht="18.75" hidden="false" customHeight="true" outlineLevel="0" collapsed="false">
      <c r="B3" s="32" t="s">
        <v>1691</v>
      </c>
      <c r="C3" s="32"/>
      <c r="D3" s="32"/>
      <c r="E3" s="32"/>
      <c r="F3" s="32"/>
      <c r="G3" s="32"/>
      <c r="H3" s="32"/>
      <c r="I3" s="33"/>
      <c r="J3" s="33"/>
      <c r="K3" s="34"/>
      <c r="L3" s="35" t="n">
        <v>394.1</v>
      </c>
      <c r="M3" s="35" t="n">
        <v>407</v>
      </c>
      <c r="N3" s="35" t="n">
        <v>69.49</v>
      </c>
      <c r="O3" s="36"/>
      <c r="P3" s="37" t="s">
        <v>10</v>
      </c>
      <c r="Q3" s="36"/>
      <c r="R3" s="36"/>
      <c r="S3" s="35" t="n">
        <v>50.4903</v>
      </c>
      <c r="T3" s="38"/>
      <c r="U3" s="39" t="s">
        <v>1388</v>
      </c>
      <c r="V3" s="39"/>
      <c r="W3" s="40" t="s">
        <v>12</v>
      </c>
      <c r="X3" s="41" t="n">
        <v>119870</v>
      </c>
      <c r="Y3" s="40" t="s">
        <v>13</v>
      </c>
      <c r="Z3" s="40" t="n">
        <v>23830</v>
      </c>
      <c r="AA3" s="42" t="s">
        <v>169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389</v>
      </c>
    </row>
    <row r="5" customFormat="false" ht="12" hidden="false" customHeight="false" outlineLevel="0" collapsed="false">
      <c r="A5" s="1" t="s">
        <v>40</v>
      </c>
      <c r="B5" s="53" t="n">
        <v>1</v>
      </c>
      <c r="C5" s="54" t="s">
        <v>1692</v>
      </c>
      <c r="D5" s="55" t="s">
        <v>1693</v>
      </c>
      <c r="E5" s="55" t="s">
        <v>483</v>
      </c>
      <c r="F5" s="55" t="s">
        <v>936</v>
      </c>
      <c r="G5" s="56" t="s">
        <v>56</v>
      </c>
      <c r="H5" s="57" t="s">
        <v>466</v>
      </c>
      <c r="I5" s="55" t="s">
        <v>64</v>
      </c>
      <c r="J5" s="57" t="s">
        <v>1351</v>
      </c>
      <c r="K5" s="58" t="n">
        <v>0</v>
      </c>
      <c r="L5" s="59" t="n">
        <v>394</v>
      </c>
      <c r="M5" s="59" t="n">
        <v>400</v>
      </c>
      <c r="N5" s="109" t="n">
        <v>69.9</v>
      </c>
      <c r="O5" s="110" t="n">
        <v>6</v>
      </c>
      <c r="P5" s="110" t="n">
        <v>7</v>
      </c>
      <c r="Q5" s="110" t="n">
        <v>8</v>
      </c>
      <c r="R5" s="110" t="n">
        <v>7</v>
      </c>
      <c r="S5" s="60" t="n">
        <v>43.5227050490884</v>
      </c>
      <c r="U5" s="8" t="s">
        <v>58</v>
      </c>
      <c r="V5" s="64" t="n">
        <v>1</v>
      </c>
      <c r="W5" s="111" t="s">
        <v>115</v>
      </c>
      <c r="X5" s="117" t="n">
        <v>1</v>
      </c>
      <c r="Y5" s="12" t="n">
        <v>6</v>
      </c>
      <c r="Z5" s="12" t="n">
        <v>1</v>
      </c>
      <c r="AA5" s="42" t="s">
        <v>1392</v>
      </c>
      <c r="AB5" s="42" t="s">
        <v>1694</v>
      </c>
    </row>
    <row r="6" customFormat="false" ht="12" hidden="false" customHeight="false" outlineLevel="0" collapsed="false">
      <c r="A6" s="1" t="s">
        <v>40</v>
      </c>
      <c r="B6" s="67" t="n">
        <v>2</v>
      </c>
      <c r="C6" s="68" t="s">
        <v>1695</v>
      </c>
      <c r="D6" s="69" t="s">
        <v>1696</v>
      </c>
      <c r="E6" s="69" t="s">
        <v>483</v>
      </c>
      <c r="F6" s="69" t="s">
        <v>936</v>
      </c>
      <c r="G6" s="70" t="s">
        <v>56</v>
      </c>
      <c r="H6" s="71" t="s">
        <v>466</v>
      </c>
      <c r="I6" s="69" t="s">
        <v>107</v>
      </c>
      <c r="J6" s="71" t="s">
        <v>1493</v>
      </c>
      <c r="K6" s="72" t="n">
        <v>0</v>
      </c>
      <c r="L6" s="73" t="n">
        <v>407</v>
      </c>
      <c r="M6" s="73" t="n">
        <v>420</v>
      </c>
      <c r="N6" s="82" t="n">
        <v>72.1</v>
      </c>
      <c r="O6" s="75" t="n">
        <v>8</v>
      </c>
      <c r="P6" s="75" t="n">
        <v>5</v>
      </c>
      <c r="Q6" s="75" t="n">
        <v>7</v>
      </c>
      <c r="R6" s="75" t="n">
        <v>5</v>
      </c>
      <c r="S6" s="74" t="n">
        <v>42.0769207744672</v>
      </c>
      <c r="T6" s="76"/>
      <c r="U6" s="76" t="s">
        <v>1425</v>
      </c>
      <c r="V6" s="77" t="n">
        <v>2</v>
      </c>
      <c r="W6" s="89"/>
      <c r="X6" s="79" t="n">
        <v>10</v>
      </c>
      <c r="Y6" s="80" t="n">
        <v>10</v>
      </c>
      <c r="Z6" s="80" t="n">
        <v>2</v>
      </c>
      <c r="AA6" s="42" t="s">
        <v>1697</v>
      </c>
      <c r="AB6" s="42" t="s">
        <v>1698</v>
      </c>
    </row>
    <row r="7" customFormat="false" ht="12" hidden="false" customHeight="false" outlineLevel="0" collapsed="false">
      <c r="A7" s="1" t="s">
        <v>40</v>
      </c>
      <c r="B7" s="81" t="n">
        <v>3</v>
      </c>
      <c r="C7" s="68" t="s">
        <v>1699</v>
      </c>
      <c r="D7" s="69" t="s">
        <v>1700</v>
      </c>
      <c r="E7" s="69" t="s">
        <v>465</v>
      </c>
      <c r="F7" s="69" t="s">
        <v>936</v>
      </c>
      <c r="G7" s="70" t="s">
        <v>56</v>
      </c>
      <c r="H7" s="71" t="s">
        <v>274</v>
      </c>
      <c r="I7" s="69" t="s">
        <v>107</v>
      </c>
      <c r="J7" s="71" t="s">
        <v>1493</v>
      </c>
      <c r="K7" s="72" t="n">
        <v>0</v>
      </c>
      <c r="L7" s="73" t="n">
        <v>390</v>
      </c>
      <c r="M7" s="73" t="n">
        <v>396</v>
      </c>
      <c r="N7" s="74" t="n">
        <v>65</v>
      </c>
      <c r="O7" s="91" t="n">
        <v>1</v>
      </c>
      <c r="P7" s="75" t="n">
        <v>6</v>
      </c>
      <c r="Q7" s="88" t="n">
        <v>2</v>
      </c>
      <c r="R7" s="91" t="n">
        <v>1</v>
      </c>
      <c r="S7" s="74" t="n">
        <v>65.4689362598205</v>
      </c>
      <c r="T7" s="76" t="s">
        <v>92</v>
      </c>
      <c r="U7" s="76" t="s">
        <v>1701</v>
      </c>
      <c r="V7" s="77" t="n">
        <v>4</v>
      </c>
      <c r="W7" s="89" t="s">
        <v>83</v>
      </c>
      <c r="X7" s="79" t="n">
        <v>7</v>
      </c>
      <c r="Y7" s="80" t="n">
        <v>1</v>
      </c>
      <c r="Z7" s="80" t="n">
        <v>3</v>
      </c>
      <c r="AA7" s="42" t="s">
        <v>1667</v>
      </c>
      <c r="AB7" s="12" t="s">
        <v>1702</v>
      </c>
    </row>
    <row r="8" customFormat="false" ht="12" hidden="false" customHeight="false" outlineLevel="0" collapsed="false">
      <c r="A8" s="1" t="s">
        <v>40</v>
      </c>
      <c r="B8" s="83" t="n">
        <v>4</v>
      </c>
      <c r="C8" s="68" t="s">
        <v>1703</v>
      </c>
      <c r="D8" s="69" t="s">
        <v>1704</v>
      </c>
      <c r="E8" s="69" t="s">
        <v>483</v>
      </c>
      <c r="F8" s="69" t="s">
        <v>936</v>
      </c>
      <c r="G8" s="70" t="s">
        <v>56</v>
      </c>
      <c r="H8" s="71" t="s">
        <v>1705</v>
      </c>
      <c r="I8" s="69" t="s">
        <v>107</v>
      </c>
      <c r="J8" s="71" t="s">
        <v>1493</v>
      </c>
      <c r="K8" s="72" t="n">
        <v>0</v>
      </c>
      <c r="L8" s="73" t="n">
        <v>391</v>
      </c>
      <c r="M8" s="73" t="n">
        <v>392</v>
      </c>
      <c r="N8" s="74" t="n">
        <v>67</v>
      </c>
      <c r="O8" s="84" t="n">
        <v>3</v>
      </c>
      <c r="P8" s="84" t="n">
        <v>3</v>
      </c>
      <c r="Q8" s="75" t="n">
        <v>4</v>
      </c>
      <c r="R8" s="88" t="n">
        <v>2</v>
      </c>
      <c r="S8" s="74" t="n">
        <v>64.8774806976134</v>
      </c>
      <c r="T8" s="76"/>
      <c r="U8" s="76" t="s">
        <v>1706</v>
      </c>
      <c r="V8" s="77" t="n">
        <v>4</v>
      </c>
      <c r="W8" s="89" t="s">
        <v>94</v>
      </c>
      <c r="X8" s="79" t="n">
        <v>5</v>
      </c>
      <c r="Y8" s="80" t="n">
        <v>4</v>
      </c>
      <c r="Z8" s="80" t="n">
        <v>4</v>
      </c>
      <c r="AA8" s="42" t="s">
        <v>1707</v>
      </c>
      <c r="AB8" s="42" t="s">
        <v>1708</v>
      </c>
    </row>
    <row r="9" customFormat="false" ht="12" hidden="false" customHeight="false" outlineLevel="0" collapsed="false">
      <c r="A9" s="1" t="s">
        <v>40</v>
      </c>
      <c r="B9" s="87" t="n">
        <v>5</v>
      </c>
      <c r="C9" s="68" t="s">
        <v>1709</v>
      </c>
      <c r="D9" s="69" t="s">
        <v>1710</v>
      </c>
      <c r="E9" s="69" t="s">
        <v>1711</v>
      </c>
      <c r="F9" s="69" t="s">
        <v>936</v>
      </c>
      <c r="G9" s="70" t="s">
        <v>72</v>
      </c>
      <c r="H9" s="71" t="s">
        <v>466</v>
      </c>
      <c r="I9" s="69" t="s">
        <v>107</v>
      </c>
      <c r="J9" s="71" t="s">
        <v>1493</v>
      </c>
      <c r="K9" s="72" t="n">
        <v>0</v>
      </c>
      <c r="L9" s="73" t="n">
        <v>374</v>
      </c>
      <c r="M9" s="73" t="n">
        <v>435</v>
      </c>
      <c r="N9" s="74" t="n">
        <v>69.1</v>
      </c>
      <c r="O9" s="75" t="n">
        <v>5</v>
      </c>
      <c r="P9" s="75" t="n">
        <v>4</v>
      </c>
      <c r="Q9" s="75" t="n">
        <v>5</v>
      </c>
      <c r="R9" s="75" t="n">
        <v>4</v>
      </c>
      <c r="S9" s="74" t="n">
        <v>55.0838035941117</v>
      </c>
      <c r="T9" s="76"/>
      <c r="U9" s="76" t="s">
        <v>1241</v>
      </c>
      <c r="V9" s="77" t="n">
        <v>4</v>
      </c>
      <c r="W9" s="85" t="s">
        <v>76</v>
      </c>
      <c r="X9" s="86" t="n">
        <v>2</v>
      </c>
      <c r="Y9" s="80" t="n">
        <v>2</v>
      </c>
      <c r="Z9" s="80" t="n">
        <v>5</v>
      </c>
      <c r="AA9" s="42" t="s">
        <v>1712</v>
      </c>
      <c r="AB9" s="42" t="s">
        <v>1713</v>
      </c>
    </row>
    <row r="10" customFormat="false" ht="12" hidden="false" customHeight="false" outlineLevel="0" collapsed="false">
      <c r="A10" s="1" t="s">
        <v>40</v>
      </c>
      <c r="B10" s="90" t="n">
        <v>6</v>
      </c>
      <c r="C10" s="68" t="s">
        <v>1714</v>
      </c>
      <c r="D10" s="69" t="s">
        <v>1715</v>
      </c>
      <c r="E10" s="69" t="s">
        <v>465</v>
      </c>
      <c r="F10" s="69" t="s">
        <v>936</v>
      </c>
      <c r="G10" s="70" t="s">
        <v>72</v>
      </c>
      <c r="H10" s="71" t="s">
        <v>199</v>
      </c>
      <c r="I10" s="69" t="s">
        <v>64</v>
      </c>
      <c r="J10" s="71" t="s">
        <v>1351</v>
      </c>
      <c r="K10" s="72" t="n">
        <v>0</v>
      </c>
      <c r="L10" s="73" t="n">
        <v>400</v>
      </c>
      <c r="M10" s="73" t="n">
        <v>405</v>
      </c>
      <c r="N10" s="82" t="n">
        <v>70.8</v>
      </c>
      <c r="O10" s="75" t="n">
        <v>7</v>
      </c>
      <c r="P10" s="75" t="n">
        <v>7</v>
      </c>
      <c r="Q10" s="75" t="n">
        <v>9</v>
      </c>
      <c r="R10" s="75" t="n">
        <v>7</v>
      </c>
      <c r="S10" s="74" t="n">
        <v>40.4206012622721</v>
      </c>
      <c r="T10" s="76"/>
      <c r="U10" s="76" t="s">
        <v>104</v>
      </c>
      <c r="V10" s="77" t="n">
        <v>0</v>
      </c>
      <c r="W10" s="78"/>
      <c r="X10" s="79" t="n">
        <v>8</v>
      </c>
      <c r="Y10" s="80" t="n">
        <v>9</v>
      </c>
      <c r="Z10" s="80" t="n">
        <v>6</v>
      </c>
    </row>
    <row r="11" customFormat="false" ht="12" hidden="false" customHeight="false" outlineLevel="0" collapsed="false">
      <c r="A11" s="1" t="s">
        <v>40</v>
      </c>
      <c r="B11" s="92" t="n">
        <v>7</v>
      </c>
      <c r="C11" s="93" t="s">
        <v>1716</v>
      </c>
      <c r="D11" s="94" t="s">
        <v>1717</v>
      </c>
      <c r="E11" s="94" t="s">
        <v>465</v>
      </c>
      <c r="F11" s="94" t="s">
        <v>936</v>
      </c>
      <c r="G11" s="95" t="s">
        <v>56</v>
      </c>
      <c r="H11" s="96" t="s">
        <v>466</v>
      </c>
      <c r="I11" s="94" t="s">
        <v>107</v>
      </c>
      <c r="J11" s="96" t="s">
        <v>1493</v>
      </c>
      <c r="K11" s="97" t="n">
        <v>0</v>
      </c>
      <c r="L11" s="98" t="n">
        <v>395</v>
      </c>
      <c r="M11" s="98" t="n">
        <v>403</v>
      </c>
      <c r="N11" s="101" t="n">
        <v>68.1</v>
      </c>
      <c r="O11" s="100" t="n">
        <v>4</v>
      </c>
      <c r="P11" s="113" t="n">
        <v>2</v>
      </c>
      <c r="Q11" s="134" t="n">
        <v>3</v>
      </c>
      <c r="R11" s="134" t="n">
        <v>3</v>
      </c>
      <c r="S11" s="101" t="n">
        <v>60.4280084681695</v>
      </c>
      <c r="T11" s="102"/>
      <c r="U11" s="102" t="s">
        <v>93</v>
      </c>
      <c r="V11" s="103" t="n">
        <v>4</v>
      </c>
      <c r="W11" s="121" t="s">
        <v>109</v>
      </c>
      <c r="X11" s="105" t="n">
        <v>6</v>
      </c>
      <c r="Y11" s="106" t="n">
        <v>8</v>
      </c>
      <c r="Z11" s="106" t="n">
        <v>7</v>
      </c>
    </row>
    <row r="12" customFormat="false" ht="12" hidden="false" customHeight="false" outlineLevel="0" collapsed="false">
      <c r="A12" s="1" t="s">
        <v>40</v>
      </c>
      <c r="B12" s="107" t="n">
        <v>8</v>
      </c>
      <c r="C12" s="108" t="s">
        <v>1718</v>
      </c>
      <c r="D12" s="55" t="s">
        <v>1719</v>
      </c>
      <c r="E12" s="55" t="s">
        <v>483</v>
      </c>
      <c r="F12" s="55" t="s">
        <v>936</v>
      </c>
      <c r="G12" s="56" t="s">
        <v>89</v>
      </c>
      <c r="H12" s="57" t="s">
        <v>466</v>
      </c>
      <c r="I12" s="55" t="s">
        <v>64</v>
      </c>
      <c r="J12" s="57" t="s">
        <v>1351</v>
      </c>
      <c r="K12" s="58" t="n">
        <v>0</v>
      </c>
      <c r="L12" s="59" t="n">
        <v>395</v>
      </c>
      <c r="M12" s="59" t="n">
        <v>402</v>
      </c>
      <c r="N12" s="109" t="n">
        <v>72.3</v>
      </c>
      <c r="O12" s="110" t="n">
        <v>9</v>
      </c>
      <c r="P12" s="110" t="n">
        <v>7</v>
      </c>
      <c r="Q12" s="110" t="n">
        <v>10</v>
      </c>
      <c r="R12" s="110" t="n">
        <v>7</v>
      </c>
      <c r="S12" s="60" t="n">
        <v>35.3199</v>
      </c>
      <c r="U12" s="8" t="s">
        <v>104</v>
      </c>
      <c r="V12" s="64" t="n">
        <v>0</v>
      </c>
      <c r="W12" s="111"/>
      <c r="X12" s="66" t="n">
        <v>9</v>
      </c>
      <c r="Y12" s="12" t="n">
        <v>7</v>
      </c>
      <c r="Z12" s="12" t="n">
        <v>8</v>
      </c>
    </row>
    <row r="13" customFormat="false" ht="12" hidden="false" customHeight="false" outlineLevel="0" collapsed="false">
      <c r="A13" s="1" t="s">
        <v>40</v>
      </c>
      <c r="B13" s="112" t="n">
        <v>9</v>
      </c>
      <c r="C13" s="93" t="s">
        <v>1720</v>
      </c>
      <c r="D13" s="94" t="s">
        <v>1721</v>
      </c>
      <c r="E13" s="94" t="s">
        <v>465</v>
      </c>
      <c r="F13" s="94" t="s">
        <v>936</v>
      </c>
      <c r="G13" s="95" t="s">
        <v>56</v>
      </c>
      <c r="H13" s="96" t="s">
        <v>73</v>
      </c>
      <c r="I13" s="94" t="s">
        <v>64</v>
      </c>
      <c r="J13" s="96" t="s">
        <v>1351</v>
      </c>
      <c r="K13" s="97" t="n">
        <v>0</v>
      </c>
      <c r="L13" s="98" t="n">
        <v>407</v>
      </c>
      <c r="M13" s="98" t="n">
        <v>425</v>
      </c>
      <c r="N13" s="99" t="n">
        <v>74.2</v>
      </c>
      <c r="O13" s="100" t="n">
        <v>10</v>
      </c>
      <c r="P13" s="100" t="n">
        <v>7</v>
      </c>
      <c r="Q13" s="100" t="n">
        <v>6</v>
      </c>
      <c r="R13" s="100" t="n">
        <v>7</v>
      </c>
      <c r="S13" s="101" t="n">
        <v>28.8248088359046</v>
      </c>
      <c r="T13" s="102"/>
      <c r="U13" s="102" t="s">
        <v>66</v>
      </c>
      <c r="V13" s="103" t="n">
        <v>1</v>
      </c>
      <c r="W13" s="104"/>
      <c r="X13" s="115" t="n">
        <v>3</v>
      </c>
      <c r="Y13" s="106" t="n">
        <v>5</v>
      </c>
      <c r="Z13" s="106" t="n">
        <v>9</v>
      </c>
    </row>
    <row r="14" customFormat="false" ht="12" hidden="false" customHeight="false" outlineLevel="0" collapsed="false">
      <c r="A14" s="1" t="s">
        <v>40</v>
      </c>
      <c r="B14" s="116" t="n">
        <v>10</v>
      </c>
      <c r="C14" s="108" t="s">
        <v>1722</v>
      </c>
      <c r="D14" s="55" t="s">
        <v>1723</v>
      </c>
      <c r="E14" s="55" t="s">
        <v>483</v>
      </c>
      <c r="F14" s="55" t="s">
        <v>936</v>
      </c>
      <c r="G14" s="56" t="s">
        <v>56</v>
      </c>
      <c r="H14" s="57" t="s">
        <v>466</v>
      </c>
      <c r="I14" s="55" t="s">
        <v>107</v>
      </c>
      <c r="J14" s="57" t="s">
        <v>1288</v>
      </c>
      <c r="K14" s="58" t="n">
        <v>0.25</v>
      </c>
      <c r="L14" s="59" t="n">
        <v>388</v>
      </c>
      <c r="M14" s="59" t="n">
        <v>392</v>
      </c>
      <c r="N14" s="60" t="n">
        <v>66.4</v>
      </c>
      <c r="O14" s="63" t="n">
        <v>2</v>
      </c>
      <c r="P14" s="62" t="n">
        <v>1</v>
      </c>
      <c r="Q14" s="62" t="n">
        <v>1</v>
      </c>
      <c r="R14" s="110" t="n">
        <v>6</v>
      </c>
      <c r="S14" s="60" t="n">
        <v>68.8805167436345</v>
      </c>
      <c r="T14" s="123"/>
      <c r="U14" s="8" t="s">
        <v>1425</v>
      </c>
      <c r="V14" s="64" t="n">
        <v>4</v>
      </c>
      <c r="W14" s="65" t="s">
        <v>50</v>
      </c>
      <c r="X14" s="66" t="n">
        <v>4</v>
      </c>
      <c r="Y14" s="12" t="n">
        <v>3</v>
      </c>
      <c r="Z14" s="12" t="n">
        <v>10</v>
      </c>
    </row>
    <row r="15" customFormat="false" ht="18.75" hidden="false" customHeight="true" outlineLevel="0" collapsed="false">
      <c r="B15" s="23" t="s">
        <v>1724</v>
      </c>
      <c r="C15" s="23"/>
      <c r="D15" s="24"/>
      <c r="E15" s="24"/>
      <c r="F15" s="24"/>
      <c r="G15" s="24"/>
      <c r="H15" s="24"/>
      <c r="I15" s="24"/>
      <c r="J15" s="24"/>
      <c r="K15" s="25"/>
      <c r="L15" s="26" t="s">
        <v>3</v>
      </c>
      <c r="M15" s="26" t="s">
        <v>3</v>
      </c>
      <c r="N15" s="26" t="s">
        <v>3</v>
      </c>
      <c r="O15" s="26"/>
      <c r="P15" s="27" t="s">
        <v>4</v>
      </c>
      <c r="Q15" s="26"/>
      <c r="R15" s="26"/>
      <c r="S15" s="26" t="s">
        <v>3</v>
      </c>
      <c r="T15" s="28"/>
      <c r="U15" s="29" t="s">
        <v>117</v>
      </c>
      <c r="V15" s="29"/>
      <c r="W15" s="30" t="s">
        <v>6</v>
      </c>
      <c r="X15" s="31" t="n">
        <v>320</v>
      </c>
      <c r="Y15" s="30" t="s">
        <v>7</v>
      </c>
      <c r="Z15" s="30" t="n">
        <v>2550</v>
      </c>
      <c r="AA15" s="12" t="s">
        <v>1725</v>
      </c>
    </row>
    <row r="16" customFormat="false" ht="18.75" hidden="false" customHeight="true" outlineLevel="0" collapsed="false">
      <c r="B16" s="32" t="s">
        <v>1726</v>
      </c>
      <c r="C16" s="32"/>
      <c r="D16" s="32"/>
      <c r="E16" s="32"/>
      <c r="F16" s="32"/>
      <c r="G16" s="32"/>
      <c r="H16" s="32"/>
      <c r="I16" s="33"/>
      <c r="J16" s="33"/>
      <c r="K16" s="34"/>
      <c r="L16" s="35" t="n">
        <v>382.1</v>
      </c>
      <c r="M16" s="35" t="n">
        <v>387.8</v>
      </c>
      <c r="N16" s="35" t="n">
        <v>69.7546</v>
      </c>
      <c r="O16" s="36"/>
      <c r="P16" s="37" t="s">
        <v>10</v>
      </c>
      <c r="Q16" s="36"/>
      <c r="R16" s="36"/>
      <c r="S16" s="35" t="n">
        <v>50.5217</v>
      </c>
      <c r="T16" s="38"/>
      <c r="U16" s="39" t="s">
        <v>717</v>
      </c>
      <c r="V16" s="39"/>
      <c r="W16" s="40" t="s">
        <v>12</v>
      </c>
      <c r="X16" s="41" t="n">
        <v>13350</v>
      </c>
      <c r="Y16" s="40" t="s">
        <v>13</v>
      </c>
      <c r="Z16" s="40" t="n">
        <v>1730</v>
      </c>
      <c r="AA16" s="42" t="s">
        <v>1726</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727</v>
      </c>
    </row>
    <row r="18" customFormat="false" ht="12" hidden="false" customHeight="false" outlineLevel="0" collapsed="false">
      <c r="A18" s="1" t="s">
        <v>122</v>
      </c>
      <c r="B18" s="53" t="n">
        <v>1</v>
      </c>
      <c r="C18" s="54" t="s">
        <v>1728</v>
      </c>
      <c r="D18" s="55" t="s">
        <v>1704</v>
      </c>
      <c r="E18" s="55" t="s">
        <v>483</v>
      </c>
      <c r="F18" s="55" t="s">
        <v>936</v>
      </c>
      <c r="G18" s="56" t="s">
        <v>72</v>
      </c>
      <c r="H18" s="57" t="s">
        <v>1729</v>
      </c>
      <c r="I18" s="55" t="s">
        <v>64</v>
      </c>
      <c r="J18" s="57" t="s">
        <v>1730</v>
      </c>
      <c r="K18" s="58" t="n">
        <v>0.333333333333333</v>
      </c>
      <c r="L18" s="59" t="n">
        <v>385</v>
      </c>
      <c r="M18" s="59" t="n">
        <v>377</v>
      </c>
      <c r="N18" s="109" t="n">
        <v>70.3307692307692</v>
      </c>
      <c r="O18" s="110" t="n">
        <v>8</v>
      </c>
      <c r="P18" s="110" t="n">
        <v>8</v>
      </c>
      <c r="Q18" s="110" t="n">
        <v>9</v>
      </c>
      <c r="R18" s="110" t="n">
        <v>6</v>
      </c>
      <c r="S18" s="60" t="n">
        <v>43.8221377478295</v>
      </c>
      <c r="U18" s="8" t="s">
        <v>312</v>
      </c>
      <c r="V18" s="64" t="n">
        <v>1</v>
      </c>
      <c r="W18" s="111"/>
      <c r="X18" s="66" t="n">
        <v>5</v>
      </c>
      <c r="Y18" s="12" t="n">
        <v>6</v>
      </c>
      <c r="Z18" s="12" t="n">
        <v>1</v>
      </c>
      <c r="AA18" s="42" t="s">
        <v>1731</v>
      </c>
      <c r="AB18" s="42" t="s">
        <v>1732</v>
      </c>
    </row>
    <row r="19" customFormat="false" ht="12" hidden="false" customHeight="false" outlineLevel="0" collapsed="false">
      <c r="A19" s="1" t="s">
        <v>122</v>
      </c>
      <c r="B19" s="67" t="n">
        <v>2</v>
      </c>
      <c r="C19" s="68" t="s">
        <v>1733</v>
      </c>
      <c r="D19" s="69" t="s">
        <v>1710</v>
      </c>
      <c r="E19" s="69" t="s">
        <v>483</v>
      </c>
      <c r="F19" s="69" t="s">
        <v>936</v>
      </c>
      <c r="G19" s="70" t="s">
        <v>56</v>
      </c>
      <c r="H19" s="71" t="s">
        <v>1734</v>
      </c>
      <c r="I19" s="69" t="s">
        <v>47</v>
      </c>
      <c r="J19" s="71" t="s">
        <v>1735</v>
      </c>
      <c r="K19" s="72" t="n">
        <v>0.5</v>
      </c>
      <c r="L19" s="73" t="n">
        <v>384</v>
      </c>
      <c r="M19" s="73" t="n">
        <v>390</v>
      </c>
      <c r="N19" s="74" t="n">
        <v>67.3307692307692</v>
      </c>
      <c r="O19" s="91" t="n">
        <v>1</v>
      </c>
      <c r="P19" s="84" t="n">
        <v>3</v>
      </c>
      <c r="Q19" s="88" t="n">
        <v>2</v>
      </c>
      <c r="R19" s="75" t="n">
        <v>5</v>
      </c>
      <c r="S19" s="74" t="n">
        <v>68.4497129874462</v>
      </c>
      <c r="T19" s="119"/>
      <c r="U19" s="76" t="s">
        <v>1324</v>
      </c>
      <c r="V19" s="77" t="n">
        <v>4</v>
      </c>
      <c r="W19" s="85" t="s">
        <v>50</v>
      </c>
      <c r="X19" s="79" t="n">
        <v>10</v>
      </c>
      <c r="Y19" s="80" t="n">
        <v>6</v>
      </c>
      <c r="Z19" s="80" t="n">
        <v>2</v>
      </c>
      <c r="AA19" s="42" t="s">
        <v>1736</v>
      </c>
      <c r="AB19" s="42" t="s">
        <v>1737</v>
      </c>
    </row>
    <row r="20" customFormat="false" ht="12" hidden="false" customHeight="false" outlineLevel="0" collapsed="false">
      <c r="A20" s="1" t="s">
        <v>122</v>
      </c>
      <c r="B20" s="81" t="n">
        <v>3</v>
      </c>
      <c r="C20" s="68" t="s">
        <v>1738</v>
      </c>
      <c r="D20" s="69" t="s">
        <v>1721</v>
      </c>
      <c r="E20" s="69" t="s">
        <v>483</v>
      </c>
      <c r="F20" s="69" t="s">
        <v>936</v>
      </c>
      <c r="G20" s="70" t="s">
        <v>56</v>
      </c>
      <c r="H20" s="71" t="s">
        <v>466</v>
      </c>
      <c r="I20" s="69" t="s">
        <v>107</v>
      </c>
      <c r="J20" s="71" t="s">
        <v>473</v>
      </c>
      <c r="K20" s="72" t="n">
        <v>1</v>
      </c>
      <c r="L20" s="73" t="n">
        <v>372</v>
      </c>
      <c r="M20" s="73" t="n">
        <v>378</v>
      </c>
      <c r="N20" s="74" t="n">
        <v>68.8307692307692</v>
      </c>
      <c r="O20" s="84" t="n">
        <v>3</v>
      </c>
      <c r="P20" s="75" t="n">
        <v>6</v>
      </c>
      <c r="Q20" s="91" t="n">
        <v>1</v>
      </c>
      <c r="R20" s="84" t="n">
        <v>3</v>
      </c>
      <c r="S20" s="74" t="n">
        <v>56.6906372663393</v>
      </c>
      <c r="T20" s="76"/>
      <c r="U20" s="76" t="s">
        <v>1701</v>
      </c>
      <c r="V20" s="77" t="n">
        <v>4</v>
      </c>
      <c r="W20" s="89" t="s">
        <v>76</v>
      </c>
      <c r="X20" s="132" t="n">
        <v>1</v>
      </c>
      <c r="Y20" s="80" t="n">
        <v>2</v>
      </c>
      <c r="Z20" s="80" t="n">
        <v>3</v>
      </c>
      <c r="AA20" s="42" t="s">
        <v>1739</v>
      </c>
      <c r="AB20" s="12" t="s">
        <v>834</v>
      </c>
    </row>
    <row r="21" customFormat="false" ht="12" hidden="false" customHeight="false" outlineLevel="0" collapsed="false">
      <c r="A21" s="1" t="s">
        <v>122</v>
      </c>
      <c r="B21" s="83" t="n">
        <v>4</v>
      </c>
      <c r="C21" s="68" t="s">
        <v>1740</v>
      </c>
      <c r="D21" s="69" t="s">
        <v>1700</v>
      </c>
      <c r="E21" s="69" t="s">
        <v>483</v>
      </c>
      <c r="F21" s="69" t="s">
        <v>936</v>
      </c>
      <c r="G21" s="70" t="s">
        <v>89</v>
      </c>
      <c r="H21" s="71" t="s">
        <v>192</v>
      </c>
      <c r="I21" s="69" t="s">
        <v>64</v>
      </c>
      <c r="J21" s="71" t="s">
        <v>484</v>
      </c>
      <c r="K21" s="72" t="n">
        <v>0.666666666666667</v>
      </c>
      <c r="L21" s="73" t="n">
        <v>374</v>
      </c>
      <c r="M21" s="73" t="n">
        <v>379</v>
      </c>
      <c r="N21" s="74" t="n">
        <v>69.2307692307692</v>
      </c>
      <c r="O21" s="75" t="n">
        <v>5</v>
      </c>
      <c r="P21" s="88" t="n">
        <v>2</v>
      </c>
      <c r="Q21" s="75" t="n">
        <v>5</v>
      </c>
      <c r="R21" s="91" t="n">
        <v>1</v>
      </c>
      <c r="S21" s="74" t="n">
        <v>59.5103331669016</v>
      </c>
      <c r="T21" s="76"/>
      <c r="U21" s="76" t="s">
        <v>847</v>
      </c>
      <c r="V21" s="77" t="n">
        <v>4</v>
      </c>
      <c r="W21" s="89" t="s">
        <v>94</v>
      </c>
      <c r="X21" s="79" t="n">
        <v>6</v>
      </c>
      <c r="Y21" s="80" t="n">
        <v>4</v>
      </c>
      <c r="Z21" s="80" t="n">
        <v>4</v>
      </c>
      <c r="AA21" s="42" t="s">
        <v>1741</v>
      </c>
      <c r="AB21" s="42" t="s">
        <v>1742</v>
      </c>
    </row>
    <row r="22" customFormat="false" ht="12" hidden="false" customHeight="false" outlineLevel="0" collapsed="false">
      <c r="A22" s="1" t="s">
        <v>122</v>
      </c>
      <c r="B22" s="87" t="n">
        <v>5</v>
      </c>
      <c r="C22" s="68" t="s">
        <v>1743</v>
      </c>
      <c r="D22" s="69" t="s">
        <v>1744</v>
      </c>
      <c r="E22" s="69" t="s">
        <v>483</v>
      </c>
      <c r="F22" s="69" t="s">
        <v>936</v>
      </c>
      <c r="G22" s="70" t="s">
        <v>72</v>
      </c>
      <c r="H22" s="71" t="s">
        <v>46</v>
      </c>
      <c r="I22" s="69" t="s">
        <v>64</v>
      </c>
      <c r="J22" s="71" t="s">
        <v>1745</v>
      </c>
      <c r="K22" s="72" t="n">
        <v>1</v>
      </c>
      <c r="L22" s="73" t="n">
        <v>394</v>
      </c>
      <c r="M22" s="73" t="n">
        <v>414</v>
      </c>
      <c r="N22" s="82" t="n">
        <v>70.7230769230769</v>
      </c>
      <c r="O22" s="75" t="n">
        <v>9</v>
      </c>
      <c r="P22" s="75" t="n">
        <v>5</v>
      </c>
      <c r="Q22" s="75" t="n">
        <v>8</v>
      </c>
      <c r="R22" s="75" t="n">
        <v>7</v>
      </c>
      <c r="S22" s="74" t="n">
        <v>44.8473716690658</v>
      </c>
      <c r="T22" s="76" t="s">
        <v>208</v>
      </c>
      <c r="U22" s="76" t="s">
        <v>297</v>
      </c>
      <c r="V22" s="77" t="n">
        <v>1</v>
      </c>
      <c r="W22" s="78"/>
      <c r="X22" s="79" t="n">
        <v>4</v>
      </c>
      <c r="Y22" s="80" t="n">
        <v>3</v>
      </c>
      <c r="Z22" s="80" t="n">
        <v>5</v>
      </c>
      <c r="AA22" s="42" t="s">
        <v>1746</v>
      </c>
      <c r="AB22" s="42" t="s">
        <v>1747</v>
      </c>
    </row>
    <row r="23" customFormat="false" ht="12" hidden="false" customHeight="false" outlineLevel="0" collapsed="false">
      <c r="A23" s="1" t="s">
        <v>122</v>
      </c>
      <c r="B23" s="90" t="n">
        <v>6</v>
      </c>
      <c r="C23" s="68" t="s">
        <v>1748</v>
      </c>
      <c r="D23" s="69" t="s">
        <v>1749</v>
      </c>
      <c r="E23" s="69" t="s">
        <v>483</v>
      </c>
      <c r="F23" s="69" t="s">
        <v>936</v>
      </c>
      <c r="G23" s="70" t="s">
        <v>72</v>
      </c>
      <c r="H23" s="71" t="s">
        <v>466</v>
      </c>
      <c r="I23" s="69" t="s">
        <v>47</v>
      </c>
      <c r="J23" s="71" t="s">
        <v>1573</v>
      </c>
      <c r="K23" s="72" t="n">
        <v>0.5</v>
      </c>
      <c r="L23" s="73" t="n">
        <v>379</v>
      </c>
      <c r="M23" s="73" t="n">
        <v>388</v>
      </c>
      <c r="N23" s="74" t="n">
        <v>69.7307692307692</v>
      </c>
      <c r="O23" s="75" t="n">
        <v>6</v>
      </c>
      <c r="P23" s="75" t="n">
        <v>7</v>
      </c>
      <c r="Q23" s="75" t="n">
        <v>6</v>
      </c>
      <c r="R23" s="75" t="n">
        <v>9</v>
      </c>
      <c r="S23" s="74" t="n">
        <v>49.564060248469</v>
      </c>
      <c r="T23" s="119"/>
      <c r="U23" s="76" t="s">
        <v>58</v>
      </c>
      <c r="V23" s="77" t="n">
        <v>2</v>
      </c>
      <c r="W23" s="78" t="s">
        <v>115</v>
      </c>
      <c r="X23" s="86" t="n">
        <v>2</v>
      </c>
      <c r="Y23" s="80" t="n">
        <v>5</v>
      </c>
      <c r="Z23" s="80" t="n">
        <v>6</v>
      </c>
    </row>
    <row r="24" customFormat="false" ht="12" hidden="false" customHeight="false" outlineLevel="0" collapsed="false">
      <c r="A24" s="1" t="s">
        <v>122</v>
      </c>
      <c r="B24" s="92" t="n">
        <v>7</v>
      </c>
      <c r="C24" s="93" t="s">
        <v>1750</v>
      </c>
      <c r="D24" s="94" t="s">
        <v>1751</v>
      </c>
      <c r="E24" s="94" t="s">
        <v>465</v>
      </c>
      <c r="F24" s="94" t="s">
        <v>936</v>
      </c>
      <c r="G24" s="95" t="s">
        <v>56</v>
      </c>
      <c r="H24" s="96" t="s">
        <v>73</v>
      </c>
      <c r="I24" s="94" t="s">
        <v>107</v>
      </c>
      <c r="J24" s="96" t="s">
        <v>473</v>
      </c>
      <c r="K24" s="97" t="n">
        <v>1</v>
      </c>
      <c r="L24" s="98" t="n">
        <v>380</v>
      </c>
      <c r="M24" s="98" t="n">
        <v>390</v>
      </c>
      <c r="N24" s="101" t="n">
        <v>68.9076923076923</v>
      </c>
      <c r="O24" s="100" t="n">
        <v>4</v>
      </c>
      <c r="P24" s="100" t="n">
        <v>4</v>
      </c>
      <c r="Q24" s="134" t="n">
        <v>3</v>
      </c>
      <c r="R24" s="113" t="n">
        <v>2</v>
      </c>
      <c r="S24" s="101" t="n">
        <v>57.9650398761667</v>
      </c>
      <c r="T24" s="102"/>
      <c r="U24" s="102" t="s">
        <v>233</v>
      </c>
      <c r="V24" s="103" t="n">
        <v>4</v>
      </c>
      <c r="W24" s="128" t="s">
        <v>109</v>
      </c>
      <c r="X24" s="115" t="n">
        <v>3</v>
      </c>
      <c r="Y24" s="106" t="n">
        <v>1</v>
      </c>
      <c r="Z24" s="106" t="n">
        <v>7</v>
      </c>
    </row>
    <row r="25" customFormat="false" ht="12" hidden="false" customHeight="false" outlineLevel="0" collapsed="false">
      <c r="A25" s="1" t="s">
        <v>122</v>
      </c>
      <c r="B25" s="107" t="n">
        <v>8</v>
      </c>
      <c r="C25" s="108" t="s">
        <v>1752</v>
      </c>
      <c r="D25" s="55" t="s">
        <v>1753</v>
      </c>
      <c r="E25" s="55" t="s">
        <v>483</v>
      </c>
      <c r="F25" s="55" t="s">
        <v>936</v>
      </c>
      <c r="G25" s="56" t="s">
        <v>45</v>
      </c>
      <c r="H25" s="57" t="s">
        <v>466</v>
      </c>
      <c r="I25" s="55" t="s">
        <v>90</v>
      </c>
      <c r="J25" s="57" t="s">
        <v>1288</v>
      </c>
      <c r="K25" s="58" t="n">
        <v>0.25</v>
      </c>
      <c r="L25" s="59" t="n">
        <v>378</v>
      </c>
      <c r="M25" s="59" t="n">
        <v>377</v>
      </c>
      <c r="N25" s="60" t="n">
        <v>68.8</v>
      </c>
      <c r="O25" s="63" t="n">
        <v>2</v>
      </c>
      <c r="P25" s="62" t="n">
        <v>1</v>
      </c>
      <c r="Q25" s="110" t="n">
        <v>4</v>
      </c>
      <c r="R25" s="110" t="n">
        <v>4</v>
      </c>
      <c r="S25" s="60" t="n">
        <v>64.7375799486912</v>
      </c>
      <c r="U25" s="8" t="s">
        <v>847</v>
      </c>
      <c r="V25" s="64" t="n">
        <v>4</v>
      </c>
      <c r="W25" s="65" t="s">
        <v>83</v>
      </c>
      <c r="X25" s="66" t="n">
        <v>7</v>
      </c>
      <c r="Y25" s="12" t="n">
        <v>8</v>
      </c>
      <c r="Z25" s="12" t="n">
        <v>8</v>
      </c>
    </row>
    <row r="26" customFormat="false" ht="12" hidden="false" customHeight="false" outlineLevel="0" collapsed="false">
      <c r="A26" s="1" t="s">
        <v>122</v>
      </c>
      <c r="B26" s="112" t="n">
        <v>9</v>
      </c>
      <c r="C26" s="93" t="s">
        <v>1754</v>
      </c>
      <c r="D26" s="94" t="s">
        <v>1755</v>
      </c>
      <c r="E26" s="94" t="s">
        <v>483</v>
      </c>
      <c r="F26" s="94" t="s">
        <v>936</v>
      </c>
      <c r="G26" s="95" t="s">
        <v>56</v>
      </c>
      <c r="H26" s="96" t="s">
        <v>466</v>
      </c>
      <c r="I26" s="94" t="s">
        <v>90</v>
      </c>
      <c r="J26" s="96" t="s">
        <v>1589</v>
      </c>
      <c r="K26" s="97" t="n">
        <v>1</v>
      </c>
      <c r="L26" s="98" t="n">
        <v>382</v>
      </c>
      <c r="M26" s="98" t="n">
        <v>388</v>
      </c>
      <c r="N26" s="99" t="n">
        <v>70.2307692307692</v>
      </c>
      <c r="O26" s="100" t="n">
        <v>7</v>
      </c>
      <c r="P26" s="100" t="n">
        <v>9</v>
      </c>
      <c r="Q26" s="100" t="n">
        <v>7</v>
      </c>
      <c r="R26" s="100" t="n">
        <v>10</v>
      </c>
      <c r="S26" s="101" t="n">
        <v>41.6354744408946</v>
      </c>
      <c r="T26" s="114" t="s">
        <v>208</v>
      </c>
      <c r="U26" s="102" t="s">
        <v>297</v>
      </c>
      <c r="V26" s="103" t="n">
        <v>0</v>
      </c>
      <c r="W26" s="104"/>
      <c r="X26" s="105" t="n">
        <v>9</v>
      </c>
      <c r="Y26" s="106" t="n">
        <v>9</v>
      </c>
      <c r="Z26" s="106" t="n">
        <v>9</v>
      </c>
    </row>
    <row r="27" customFormat="false" ht="12" hidden="false" customHeight="false" outlineLevel="0" collapsed="false">
      <c r="A27" s="1" t="s">
        <v>122</v>
      </c>
      <c r="B27" s="116" t="n">
        <v>10</v>
      </c>
      <c r="C27" s="108" t="s">
        <v>1756</v>
      </c>
      <c r="D27" s="55" t="s">
        <v>1693</v>
      </c>
      <c r="E27" s="55" t="s">
        <v>483</v>
      </c>
      <c r="F27" s="55" t="s">
        <v>936</v>
      </c>
      <c r="G27" s="56" t="s">
        <v>89</v>
      </c>
      <c r="H27" s="57" t="s">
        <v>466</v>
      </c>
      <c r="I27" s="55" t="s">
        <v>64</v>
      </c>
      <c r="J27" s="57" t="s">
        <v>1273</v>
      </c>
      <c r="K27" s="58" t="n">
        <v>0</v>
      </c>
      <c r="L27" s="59" t="n">
        <v>393</v>
      </c>
      <c r="M27" s="59" t="n">
        <v>397</v>
      </c>
      <c r="N27" s="109" t="n">
        <v>73.4307692307692</v>
      </c>
      <c r="O27" s="110" t="n">
        <v>10</v>
      </c>
      <c r="P27" s="110" t="n">
        <v>10</v>
      </c>
      <c r="Q27" s="110" t="n">
        <v>10</v>
      </c>
      <c r="R27" s="110" t="n">
        <v>8</v>
      </c>
      <c r="S27" s="60" t="n">
        <v>17.9954773155416</v>
      </c>
      <c r="U27" s="8" t="s">
        <v>66</v>
      </c>
      <c r="V27" s="64" t="n">
        <v>0</v>
      </c>
      <c r="W27" s="111"/>
      <c r="X27" s="66" t="n">
        <v>8</v>
      </c>
      <c r="Y27" s="12" t="n">
        <v>10</v>
      </c>
      <c r="Z27" s="12" t="n">
        <v>10</v>
      </c>
    </row>
    <row r="28" customFormat="false" ht="18.75" hidden="false" customHeight="true" outlineLevel="0" collapsed="false">
      <c r="B28" s="23" t="s">
        <v>1757</v>
      </c>
      <c r="C28" s="23"/>
      <c r="D28" s="24"/>
      <c r="E28" s="24"/>
      <c r="F28" s="24"/>
      <c r="G28" s="24"/>
      <c r="H28" s="24"/>
      <c r="I28" s="24"/>
      <c r="J28" s="24"/>
      <c r="K28" s="25"/>
      <c r="L28" s="26" t="s">
        <v>3</v>
      </c>
      <c r="M28" s="26" t="s">
        <v>3</v>
      </c>
      <c r="N28" s="26" t="s">
        <v>3</v>
      </c>
      <c r="O28" s="26"/>
      <c r="P28" s="27" t="s">
        <v>4</v>
      </c>
      <c r="Q28" s="26"/>
      <c r="R28" s="26"/>
      <c r="S28" s="26" t="s">
        <v>3</v>
      </c>
      <c r="T28" s="28"/>
      <c r="U28" s="29" t="s">
        <v>5</v>
      </c>
      <c r="V28" s="29"/>
      <c r="W28" s="30" t="s">
        <v>6</v>
      </c>
      <c r="X28" s="31" t="n">
        <v>120</v>
      </c>
      <c r="Y28" s="30" t="s">
        <v>7</v>
      </c>
      <c r="Z28" s="30" t="n">
        <v>600</v>
      </c>
      <c r="AA28" s="12" t="s">
        <v>1758</v>
      </c>
    </row>
    <row r="29" customFormat="false" ht="18.75" hidden="false" customHeight="true" outlineLevel="0" collapsed="false">
      <c r="B29" s="32" t="s">
        <v>1759</v>
      </c>
      <c r="C29" s="32"/>
      <c r="D29" s="32"/>
      <c r="E29" s="32"/>
      <c r="F29" s="32"/>
      <c r="G29" s="32"/>
      <c r="H29" s="32"/>
      <c r="I29" s="33"/>
      <c r="J29" s="33"/>
      <c r="K29" s="34"/>
      <c r="L29" s="35" t="n">
        <v>388.636</v>
      </c>
      <c r="M29" s="35" t="n">
        <v>393.181</v>
      </c>
      <c r="N29" s="35" t="n">
        <v>65.6115</v>
      </c>
      <c r="O29" s="36"/>
      <c r="P29" s="37" t="s">
        <v>10</v>
      </c>
      <c r="Q29" s="36"/>
      <c r="R29" s="36"/>
      <c r="S29" s="35" t="n">
        <v>50.446</v>
      </c>
      <c r="T29" s="38"/>
      <c r="U29" s="39" t="s">
        <v>461</v>
      </c>
      <c r="V29" s="39"/>
      <c r="W29" s="40" t="s">
        <v>12</v>
      </c>
      <c r="X29" s="41" t="n">
        <v>2310</v>
      </c>
      <c r="Y29" s="40" t="s">
        <v>13</v>
      </c>
      <c r="Z29" s="40" t="n">
        <v>990</v>
      </c>
      <c r="AA29" s="42" t="s">
        <v>1759</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760</v>
      </c>
    </row>
    <row r="31" customFormat="false" ht="12" hidden="false" customHeight="false" outlineLevel="0" collapsed="false">
      <c r="A31" s="1" t="s">
        <v>172</v>
      </c>
      <c r="B31" s="53" t="n">
        <v>1</v>
      </c>
      <c r="C31" s="54" t="s">
        <v>1761</v>
      </c>
      <c r="D31" s="55" t="s">
        <v>1710</v>
      </c>
      <c r="E31" s="55" t="s">
        <v>266</v>
      </c>
      <c r="F31" s="55" t="s">
        <v>936</v>
      </c>
      <c r="G31" s="56" t="s">
        <v>56</v>
      </c>
      <c r="H31" s="57" t="s">
        <v>73</v>
      </c>
      <c r="I31" s="55" t="s">
        <v>64</v>
      </c>
      <c r="J31" s="57" t="s">
        <v>1762</v>
      </c>
      <c r="K31" s="58" t="n">
        <v>0.0769230769230769</v>
      </c>
      <c r="L31" s="59" t="n">
        <v>398</v>
      </c>
      <c r="M31" s="59" t="n">
        <v>384</v>
      </c>
      <c r="N31" s="109" t="n">
        <v>65.9</v>
      </c>
      <c r="O31" s="110" t="n">
        <v>5</v>
      </c>
      <c r="P31" s="110" t="n">
        <v>8</v>
      </c>
      <c r="Q31" s="110" t="n">
        <v>7</v>
      </c>
      <c r="R31" s="110" t="n">
        <v>8</v>
      </c>
      <c r="S31" s="60" t="n">
        <v>45.4176150125212</v>
      </c>
      <c r="U31" s="8" t="s">
        <v>58</v>
      </c>
      <c r="V31" s="64" t="n">
        <v>1</v>
      </c>
      <c r="W31" s="111" t="s">
        <v>115</v>
      </c>
      <c r="X31" s="66" t="n">
        <v>9</v>
      </c>
      <c r="Y31" s="12" t="n">
        <v>6</v>
      </c>
      <c r="Z31" s="12" t="n">
        <v>1</v>
      </c>
      <c r="AA31" s="42" t="s">
        <v>1763</v>
      </c>
      <c r="AB31" s="42" t="s">
        <v>1764</v>
      </c>
    </row>
    <row r="32" customFormat="false" ht="12" hidden="false" customHeight="false" outlineLevel="0" collapsed="false">
      <c r="A32" s="1" t="s">
        <v>172</v>
      </c>
      <c r="B32" s="67" t="n">
        <v>2</v>
      </c>
      <c r="C32" s="68" t="s">
        <v>1765</v>
      </c>
      <c r="D32" s="69" t="s">
        <v>1715</v>
      </c>
      <c r="E32" s="69" t="s">
        <v>273</v>
      </c>
      <c r="F32" s="69" t="s">
        <v>936</v>
      </c>
      <c r="G32" s="70" t="s">
        <v>72</v>
      </c>
      <c r="H32" s="71" t="s">
        <v>466</v>
      </c>
      <c r="I32" s="69" t="s">
        <v>64</v>
      </c>
      <c r="J32" s="71" t="s">
        <v>1766</v>
      </c>
      <c r="K32" s="72" t="n">
        <v>0.153846153846154</v>
      </c>
      <c r="L32" s="73" t="n">
        <v>399</v>
      </c>
      <c r="M32" s="73" t="n">
        <v>396</v>
      </c>
      <c r="N32" s="82" t="n">
        <v>66.6</v>
      </c>
      <c r="O32" s="75" t="n">
        <v>9</v>
      </c>
      <c r="P32" s="75" t="n">
        <v>8</v>
      </c>
      <c r="Q32" s="75" t="n">
        <v>10</v>
      </c>
      <c r="R32" s="75" t="n">
        <v>8</v>
      </c>
      <c r="S32" s="74" t="n">
        <v>41.0117841087311</v>
      </c>
      <c r="T32" s="76"/>
      <c r="U32" s="76" t="s">
        <v>104</v>
      </c>
      <c r="V32" s="77" t="n">
        <v>0</v>
      </c>
      <c r="W32" s="78"/>
      <c r="X32" s="79" t="n">
        <v>7</v>
      </c>
      <c r="Y32" s="80" t="n">
        <v>9</v>
      </c>
      <c r="Z32" s="80" t="n">
        <v>2</v>
      </c>
      <c r="AA32" s="42" t="s">
        <v>1767</v>
      </c>
      <c r="AB32" s="42" t="s">
        <v>1768</v>
      </c>
    </row>
    <row r="33" customFormat="false" ht="12" hidden="false" customHeight="false" outlineLevel="0" collapsed="false">
      <c r="A33" s="1" t="s">
        <v>172</v>
      </c>
      <c r="B33" s="81" t="n">
        <v>3</v>
      </c>
      <c r="C33" s="68" t="s">
        <v>1769</v>
      </c>
      <c r="D33" s="69" t="s">
        <v>1770</v>
      </c>
      <c r="E33" s="69" t="s">
        <v>289</v>
      </c>
      <c r="F33" s="69" t="s">
        <v>936</v>
      </c>
      <c r="G33" s="70" t="s">
        <v>72</v>
      </c>
      <c r="H33" s="71" t="s">
        <v>557</v>
      </c>
      <c r="I33" s="69" t="s">
        <v>64</v>
      </c>
      <c r="J33" s="71" t="s">
        <v>1771</v>
      </c>
      <c r="K33" s="72" t="n">
        <v>0.5</v>
      </c>
      <c r="L33" s="73" t="n">
        <v>397</v>
      </c>
      <c r="M33" s="73" t="n">
        <v>391</v>
      </c>
      <c r="N33" s="82" t="n">
        <v>67.5</v>
      </c>
      <c r="O33" s="75" t="n">
        <v>11</v>
      </c>
      <c r="P33" s="75" t="n">
        <v>11</v>
      </c>
      <c r="Q33" s="75" t="n">
        <v>11</v>
      </c>
      <c r="R33" s="75" t="n">
        <v>11</v>
      </c>
      <c r="S33" s="74" t="n">
        <v>31.0178</v>
      </c>
      <c r="T33" s="76"/>
      <c r="U33" s="76" t="s">
        <v>66</v>
      </c>
      <c r="V33" s="77" t="n">
        <v>0</v>
      </c>
      <c r="W33" s="78"/>
      <c r="X33" s="79" t="n">
        <v>6</v>
      </c>
      <c r="Y33" s="80" t="n">
        <v>11</v>
      </c>
      <c r="Z33" s="80" t="n">
        <v>3</v>
      </c>
      <c r="AA33" s="42" t="s">
        <v>1772</v>
      </c>
      <c r="AB33" s="12" t="s">
        <v>1702</v>
      </c>
    </row>
    <row r="34" customFormat="false" ht="12" hidden="false" customHeight="false" outlineLevel="0" collapsed="false">
      <c r="A34" s="1" t="s">
        <v>172</v>
      </c>
      <c r="B34" s="83" t="n">
        <v>4</v>
      </c>
      <c r="C34" s="68" t="s">
        <v>1773</v>
      </c>
      <c r="D34" s="69" t="s">
        <v>1704</v>
      </c>
      <c r="E34" s="69" t="s">
        <v>273</v>
      </c>
      <c r="F34" s="69" t="s">
        <v>936</v>
      </c>
      <c r="G34" s="70" t="s">
        <v>191</v>
      </c>
      <c r="H34" s="71" t="s">
        <v>1705</v>
      </c>
      <c r="I34" s="69" t="s">
        <v>64</v>
      </c>
      <c r="J34" s="71" t="s">
        <v>1774</v>
      </c>
      <c r="K34" s="72" t="n">
        <v>0.352941176470588</v>
      </c>
      <c r="L34" s="73" t="n">
        <v>397</v>
      </c>
      <c r="M34" s="73" t="n">
        <v>393</v>
      </c>
      <c r="N34" s="82" t="n">
        <v>66.1</v>
      </c>
      <c r="O34" s="75" t="n">
        <v>6</v>
      </c>
      <c r="P34" s="75" t="n">
        <v>6</v>
      </c>
      <c r="Q34" s="75" t="n">
        <v>8</v>
      </c>
      <c r="R34" s="84" t="n">
        <v>3</v>
      </c>
      <c r="S34" s="74" t="n">
        <v>46.075085213231</v>
      </c>
      <c r="T34" s="76"/>
      <c r="U34" s="76" t="s">
        <v>1706</v>
      </c>
      <c r="V34" s="77" t="n">
        <v>3</v>
      </c>
      <c r="W34" s="89" t="s">
        <v>76</v>
      </c>
      <c r="X34" s="79" t="n">
        <v>5</v>
      </c>
      <c r="Y34" s="80" t="n">
        <v>3</v>
      </c>
      <c r="Z34" s="80" t="n">
        <v>4</v>
      </c>
      <c r="AA34" s="42" t="s">
        <v>1775</v>
      </c>
      <c r="AB34" s="42" t="s">
        <v>1776</v>
      </c>
    </row>
    <row r="35" customFormat="false" ht="12" hidden="false" customHeight="false" outlineLevel="0" collapsed="false">
      <c r="A35" s="1" t="s">
        <v>172</v>
      </c>
      <c r="B35" s="87" t="n">
        <v>5</v>
      </c>
      <c r="C35" s="68" t="s">
        <v>1777</v>
      </c>
      <c r="D35" s="69" t="s">
        <v>1721</v>
      </c>
      <c r="E35" s="69" t="s">
        <v>273</v>
      </c>
      <c r="F35" s="69" t="s">
        <v>936</v>
      </c>
      <c r="G35" s="70" t="s">
        <v>89</v>
      </c>
      <c r="H35" s="71" t="s">
        <v>466</v>
      </c>
      <c r="I35" s="69" t="s">
        <v>47</v>
      </c>
      <c r="J35" s="71" t="s">
        <v>1778</v>
      </c>
      <c r="K35" s="72" t="n">
        <v>0.111111111111111</v>
      </c>
      <c r="L35" s="73" t="n">
        <v>374</v>
      </c>
      <c r="M35" s="73" t="n">
        <v>395</v>
      </c>
      <c r="N35" s="74" t="n">
        <v>62.6269230769231</v>
      </c>
      <c r="O35" s="88" t="n">
        <v>2</v>
      </c>
      <c r="P35" s="75" t="n">
        <v>4</v>
      </c>
      <c r="Q35" s="75" t="n">
        <v>4</v>
      </c>
      <c r="R35" s="75" t="n">
        <v>5</v>
      </c>
      <c r="S35" s="133" t="n">
        <v>71.2025602291652</v>
      </c>
      <c r="T35" s="119"/>
      <c r="U35" s="76" t="s">
        <v>1324</v>
      </c>
      <c r="V35" s="77" t="n">
        <v>4</v>
      </c>
      <c r="W35" s="85" t="s">
        <v>83</v>
      </c>
      <c r="X35" s="120" t="n">
        <v>3</v>
      </c>
      <c r="Y35" s="80" t="n">
        <v>4</v>
      </c>
      <c r="Z35" s="80" t="n">
        <v>5</v>
      </c>
      <c r="AA35" s="42" t="s">
        <v>1779</v>
      </c>
      <c r="AB35" s="42" t="s">
        <v>1780</v>
      </c>
    </row>
    <row r="36" customFormat="false" ht="12" hidden="false" customHeight="false" outlineLevel="0" collapsed="false">
      <c r="A36" s="1" t="s">
        <v>172</v>
      </c>
      <c r="B36" s="157" t="n">
        <v>6</v>
      </c>
      <c r="C36" s="93" t="s">
        <v>1781</v>
      </c>
      <c r="D36" s="94" t="s">
        <v>1744</v>
      </c>
      <c r="E36" s="94" t="s">
        <v>266</v>
      </c>
      <c r="F36" s="94" t="s">
        <v>936</v>
      </c>
      <c r="G36" s="95" t="s">
        <v>56</v>
      </c>
      <c r="H36" s="96" t="s">
        <v>366</v>
      </c>
      <c r="I36" s="94" t="s">
        <v>107</v>
      </c>
      <c r="J36" s="96" t="s">
        <v>1782</v>
      </c>
      <c r="K36" s="97" t="n">
        <v>0.545454545454545</v>
      </c>
      <c r="L36" s="98" t="n">
        <v>384</v>
      </c>
      <c r="M36" s="98" t="n">
        <v>389</v>
      </c>
      <c r="N36" s="101" t="n">
        <v>65.6</v>
      </c>
      <c r="O36" s="134" t="n">
        <v>3</v>
      </c>
      <c r="P36" s="134" t="n">
        <v>3</v>
      </c>
      <c r="Q36" s="127" t="n">
        <v>1</v>
      </c>
      <c r="R36" s="127" t="n">
        <v>1</v>
      </c>
      <c r="S36" s="101" t="n">
        <v>55.6424768967914</v>
      </c>
      <c r="T36" s="102"/>
      <c r="U36" s="102" t="s">
        <v>269</v>
      </c>
      <c r="V36" s="103" t="n">
        <v>4</v>
      </c>
      <c r="W36" s="128" t="s">
        <v>109</v>
      </c>
      <c r="X36" s="124" t="n">
        <v>2</v>
      </c>
      <c r="Y36" s="106" t="n">
        <v>5</v>
      </c>
      <c r="Z36" s="106" t="n">
        <v>6</v>
      </c>
    </row>
    <row r="37" customFormat="false" ht="12" hidden="false" customHeight="false" outlineLevel="0" collapsed="false">
      <c r="A37" s="1" t="s">
        <v>172</v>
      </c>
      <c r="B37" s="158" t="n">
        <v>7</v>
      </c>
      <c r="C37" s="108" t="s">
        <v>1783</v>
      </c>
      <c r="D37" s="55" t="s">
        <v>1696</v>
      </c>
      <c r="E37" s="55" t="s">
        <v>273</v>
      </c>
      <c r="F37" s="55" t="s">
        <v>936</v>
      </c>
      <c r="G37" s="56" t="s">
        <v>56</v>
      </c>
      <c r="H37" s="57" t="s">
        <v>466</v>
      </c>
      <c r="I37" s="55" t="s">
        <v>47</v>
      </c>
      <c r="J37" s="57" t="s">
        <v>1784</v>
      </c>
      <c r="K37" s="58" t="n">
        <v>0.615384615384615</v>
      </c>
      <c r="L37" s="59" t="n">
        <v>390</v>
      </c>
      <c r="M37" s="59" t="n">
        <v>405</v>
      </c>
      <c r="N37" s="109" t="n">
        <v>66.2</v>
      </c>
      <c r="O37" s="110" t="n">
        <v>7</v>
      </c>
      <c r="P37" s="110" t="n">
        <v>10</v>
      </c>
      <c r="Q37" s="110" t="n">
        <v>5</v>
      </c>
      <c r="R37" s="110" t="n">
        <v>10</v>
      </c>
      <c r="S37" s="60" t="n">
        <v>42.0600586005831</v>
      </c>
      <c r="U37" s="8" t="s">
        <v>479</v>
      </c>
      <c r="V37" s="64" t="n">
        <v>1</v>
      </c>
      <c r="W37" s="111"/>
      <c r="X37" s="66" t="n">
        <v>11</v>
      </c>
      <c r="Y37" s="12" t="n">
        <v>8</v>
      </c>
      <c r="Z37" s="12" t="n">
        <v>7</v>
      </c>
    </row>
    <row r="38" customFormat="false" ht="12" hidden="false" customHeight="false" outlineLevel="0" collapsed="false">
      <c r="A38" s="1" t="s">
        <v>172</v>
      </c>
      <c r="B38" s="92" t="n">
        <v>8</v>
      </c>
      <c r="C38" s="93" t="s">
        <v>1785</v>
      </c>
      <c r="D38" s="94" t="s">
        <v>1749</v>
      </c>
      <c r="E38" s="94" t="s">
        <v>289</v>
      </c>
      <c r="F38" s="94" t="s">
        <v>936</v>
      </c>
      <c r="G38" s="95" t="s">
        <v>72</v>
      </c>
      <c r="H38" s="96" t="s">
        <v>557</v>
      </c>
      <c r="I38" s="94" t="s">
        <v>47</v>
      </c>
      <c r="J38" s="96" t="s">
        <v>1786</v>
      </c>
      <c r="K38" s="97" t="n">
        <v>0.333333333333333</v>
      </c>
      <c r="L38" s="98" t="n">
        <v>379</v>
      </c>
      <c r="M38" s="98" t="n">
        <v>396</v>
      </c>
      <c r="N38" s="99" t="n">
        <v>65.7</v>
      </c>
      <c r="O38" s="100" t="n">
        <v>4</v>
      </c>
      <c r="P38" s="113" t="n">
        <v>2</v>
      </c>
      <c r="Q38" s="113" t="n">
        <v>2</v>
      </c>
      <c r="R38" s="113" t="n">
        <v>2</v>
      </c>
      <c r="S38" s="101" t="n">
        <v>57.4422496101765</v>
      </c>
      <c r="T38" s="102"/>
      <c r="U38" s="102" t="s">
        <v>176</v>
      </c>
      <c r="V38" s="103" t="n">
        <v>4</v>
      </c>
      <c r="W38" s="128" t="s">
        <v>94</v>
      </c>
      <c r="X38" s="105" t="n">
        <v>4</v>
      </c>
      <c r="Y38" s="106" t="n">
        <v>2</v>
      </c>
      <c r="Z38" s="106" t="n">
        <v>8</v>
      </c>
    </row>
    <row r="39" customFormat="false" ht="12" hidden="false" customHeight="false" outlineLevel="0" collapsed="false">
      <c r="A39" s="1" t="s">
        <v>172</v>
      </c>
      <c r="B39" s="107" t="n">
        <v>9</v>
      </c>
      <c r="C39" s="108" t="s">
        <v>1787</v>
      </c>
      <c r="D39" s="55" t="s">
        <v>1755</v>
      </c>
      <c r="E39" s="55" t="s">
        <v>289</v>
      </c>
      <c r="F39" s="55" t="s">
        <v>936</v>
      </c>
      <c r="G39" s="56" t="s">
        <v>89</v>
      </c>
      <c r="H39" s="57" t="s">
        <v>557</v>
      </c>
      <c r="I39" s="55" t="s">
        <v>64</v>
      </c>
      <c r="J39" s="57" t="s">
        <v>1788</v>
      </c>
      <c r="K39" s="58" t="n">
        <v>0.466666666666667</v>
      </c>
      <c r="L39" s="59" t="n">
        <v>400</v>
      </c>
      <c r="M39" s="59" t="n">
        <v>387</v>
      </c>
      <c r="N39" s="109" t="n">
        <v>66.3</v>
      </c>
      <c r="O39" s="110" t="n">
        <v>8</v>
      </c>
      <c r="P39" s="110" t="n">
        <v>7</v>
      </c>
      <c r="Q39" s="110" t="n">
        <v>6</v>
      </c>
      <c r="R39" s="110" t="n">
        <v>7</v>
      </c>
      <c r="S39" s="60" t="n">
        <v>43.7297221547616</v>
      </c>
      <c r="U39" s="8" t="s">
        <v>368</v>
      </c>
      <c r="V39" s="64" t="n">
        <v>1</v>
      </c>
      <c r="W39" s="111"/>
      <c r="X39" s="66" t="n">
        <v>8</v>
      </c>
      <c r="Y39" s="12" t="n">
        <v>7</v>
      </c>
      <c r="Z39" s="12" t="n">
        <v>9</v>
      </c>
    </row>
    <row r="40" customFormat="false" ht="12" hidden="false" customHeight="false" outlineLevel="0" collapsed="false">
      <c r="A40" s="1" t="s">
        <v>172</v>
      </c>
      <c r="B40" s="112" t="n">
        <v>10</v>
      </c>
      <c r="C40" s="93" t="s">
        <v>1789</v>
      </c>
      <c r="D40" s="94" t="s">
        <v>1719</v>
      </c>
      <c r="E40" s="94" t="s">
        <v>289</v>
      </c>
      <c r="F40" s="94" t="s">
        <v>936</v>
      </c>
      <c r="G40" s="95" t="s">
        <v>89</v>
      </c>
      <c r="H40" s="96" t="s">
        <v>557</v>
      </c>
      <c r="I40" s="94" t="s">
        <v>64</v>
      </c>
      <c r="J40" s="96" t="s">
        <v>1790</v>
      </c>
      <c r="K40" s="97" t="n">
        <v>0.214285714285714</v>
      </c>
      <c r="L40" s="98" t="n">
        <v>388</v>
      </c>
      <c r="M40" s="98" t="n">
        <v>406</v>
      </c>
      <c r="N40" s="99" t="n">
        <v>66.7</v>
      </c>
      <c r="O40" s="100" t="n">
        <v>10</v>
      </c>
      <c r="P40" s="100" t="n">
        <v>5</v>
      </c>
      <c r="Q40" s="100" t="n">
        <v>9</v>
      </c>
      <c r="R40" s="100" t="n">
        <v>6</v>
      </c>
      <c r="S40" s="101" t="n">
        <v>41.675798976919</v>
      </c>
      <c r="T40" s="102"/>
      <c r="U40" s="102" t="s">
        <v>99</v>
      </c>
      <c r="V40" s="103" t="n">
        <v>2</v>
      </c>
      <c r="W40" s="104"/>
      <c r="X40" s="105" t="n">
        <v>10</v>
      </c>
      <c r="Y40" s="106" t="n">
        <v>10</v>
      </c>
      <c r="Z40" s="106" t="n">
        <v>10</v>
      </c>
    </row>
    <row r="41" customFormat="false" ht="12" hidden="false" customHeight="false" outlineLevel="0" collapsed="false">
      <c r="A41" s="1" t="s">
        <v>172</v>
      </c>
      <c r="B41" s="116" t="n">
        <v>11</v>
      </c>
      <c r="C41" s="108" t="s">
        <v>1791</v>
      </c>
      <c r="D41" s="55" t="s">
        <v>1751</v>
      </c>
      <c r="E41" s="55" t="s">
        <v>289</v>
      </c>
      <c r="F41" s="55" t="s">
        <v>936</v>
      </c>
      <c r="G41" s="56" t="s">
        <v>72</v>
      </c>
      <c r="H41" s="57" t="s">
        <v>557</v>
      </c>
      <c r="I41" s="55" t="s">
        <v>47</v>
      </c>
      <c r="J41" s="57" t="s">
        <v>1792</v>
      </c>
      <c r="K41" s="58" t="n">
        <v>0.333333333333333</v>
      </c>
      <c r="L41" s="59" t="n">
        <v>369</v>
      </c>
      <c r="M41" s="59" t="n">
        <v>383</v>
      </c>
      <c r="N41" s="60" t="n">
        <v>62.5</v>
      </c>
      <c r="O41" s="62" t="n">
        <v>1</v>
      </c>
      <c r="P41" s="62" t="n">
        <v>1</v>
      </c>
      <c r="Q41" s="61" t="n">
        <v>3</v>
      </c>
      <c r="R41" s="110" t="n">
        <v>4</v>
      </c>
      <c r="S41" s="122" t="n">
        <v>79.6315149522795</v>
      </c>
      <c r="T41" s="123"/>
      <c r="U41" s="8" t="s">
        <v>1793</v>
      </c>
      <c r="V41" s="64" t="n">
        <v>4</v>
      </c>
      <c r="W41" s="65" t="s">
        <v>50</v>
      </c>
      <c r="X41" s="117" t="n">
        <v>1</v>
      </c>
      <c r="Y41" s="12" t="n">
        <v>1</v>
      </c>
      <c r="Z41" s="12" t="n">
        <v>11</v>
      </c>
    </row>
    <row r="42" customFormat="false" ht="18.75" hidden="false" customHeight="true" outlineLevel="0" collapsed="false">
      <c r="B42" s="23" t="s">
        <v>1794</v>
      </c>
      <c r="C42" s="23"/>
      <c r="D42" s="24"/>
      <c r="E42" s="24"/>
      <c r="F42" s="24"/>
      <c r="G42" s="24"/>
      <c r="H42" s="24"/>
      <c r="I42" s="24"/>
      <c r="J42" s="24"/>
      <c r="K42" s="25"/>
      <c r="L42" s="26" t="s">
        <v>3</v>
      </c>
      <c r="M42" s="26" t="s">
        <v>3</v>
      </c>
      <c r="N42" s="26" t="s">
        <v>3</v>
      </c>
      <c r="O42" s="26"/>
      <c r="P42" s="27" t="s">
        <v>4</v>
      </c>
      <c r="Q42" s="26"/>
      <c r="R42" s="26"/>
      <c r="S42" s="26" t="s">
        <v>3</v>
      </c>
      <c r="T42" s="28"/>
      <c r="U42" s="29" t="s">
        <v>5</v>
      </c>
      <c r="V42" s="29"/>
      <c r="W42" s="30" t="s">
        <v>6</v>
      </c>
      <c r="X42" s="31" t="n">
        <v>470</v>
      </c>
      <c r="Y42" s="30" t="s">
        <v>7</v>
      </c>
      <c r="Z42" s="30" t="n">
        <v>3110</v>
      </c>
      <c r="AA42" s="12" t="s">
        <v>1795</v>
      </c>
    </row>
    <row r="43" customFormat="false" ht="18.75" hidden="false" customHeight="true" outlineLevel="0" collapsed="false">
      <c r="B43" s="32" t="s">
        <v>1796</v>
      </c>
      <c r="C43" s="32"/>
      <c r="D43" s="32"/>
      <c r="E43" s="32"/>
      <c r="F43" s="32"/>
      <c r="G43" s="32"/>
      <c r="H43" s="32"/>
      <c r="I43" s="33"/>
      <c r="J43" s="33"/>
      <c r="K43" s="34"/>
      <c r="L43" s="35" t="n">
        <v>398</v>
      </c>
      <c r="M43" s="35" t="n">
        <v>396.777</v>
      </c>
      <c r="N43" s="35" t="n">
        <v>66.9428</v>
      </c>
      <c r="O43" s="36"/>
      <c r="P43" s="37" t="s">
        <v>10</v>
      </c>
      <c r="Q43" s="36"/>
      <c r="R43" s="36"/>
      <c r="S43" s="35" t="n">
        <v>50.42</v>
      </c>
      <c r="T43" s="38"/>
      <c r="U43" s="39" t="s">
        <v>170</v>
      </c>
      <c r="V43" s="39"/>
      <c r="W43" s="40" t="s">
        <v>12</v>
      </c>
      <c r="X43" s="41" t="n">
        <v>66420</v>
      </c>
      <c r="Y43" s="40" t="s">
        <v>13</v>
      </c>
      <c r="Z43" s="40" t="n">
        <v>15620</v>
      </c>
      <c r="AA43" s="42" t="s">
        <v>1796</v>
      </c>
    </row>
    <row r="44" customFormat="false" ht="12" hidden="false" customHeight="false" outlineLevel="0" collapsed="false">
      <c r="A44" s="43" t="s">
        <v>14</v>
      </c>
      <c r="B44" s="44" t="s">
        <v>15</v>
      </c>
      <c r="C44" s="44" t="s">
        <v>16</v>
      </c>
      <c r="D44" s="45" t="s">
        <v>17</v>
      </c>
      <c r="E44" s="45" t="s">
        <v>18</v>
      </c>
      <c r="F44" s="45" t="s">
        <v>19</v>
      </c>
      <c r="G44" s="45" t="s">
        <v>20</v>
      </c>
      <c r="H44" s="45" t="s">
        <v>21</v>
      </c>
      <c r="I44" s="45" t="s">
        <v>22</v>
      </c>
      <c r="J44" s="45" t="s">
        <v>23</v>
      </c>
      <c r="K44" s="46" t="s">
        <v>24</v>
      </c>
      <c r="L44" s="47" t="s">
        <v>25</v>
      </c>
      <c r="M44" s="47" t="s">
        <v>26</v>
      </c>
      <c r="N44" s="47" t="s">
        <v>27</v>
      </c>
      <c r="O44" s="48" t="s">
        <v>28</v>
      </c>
      <c r="P44" s="48" t="s">
        <v>29</v>
      </c>
      <c r="Q44" s="48" t="s">
        <v>30</v>
      </c>
      <c r="R44" s="48" t="s">
        <v>31</v>
      </c>
      <c r="S44" s="49" t="s">
        <v>32</v>
      </c>
      <c r="T44" s="49" t="s">
        <v>33</v>
      </c>
      <c r="U44" s="49" t="s">
        <v>34</v>
      </c>
      <c r="V44" s="50" t="s">
        <v>35</v>
      </c>
      <c r="W44" s="51" t="s">
        <v>36</v>
      </c>
      <c r="X44" s="52" t="s">
        <v>37</v>
      </c>
      <c r="Y44" s="51" t="s">
        <v>38</v>
      </c>
      <c r="Z44" s="51" t="s">
        <v>15</v>
      </c>
      <c r="AA44" s="42" t="s">
        <v>507</v>
      </c>
    </row>
    <row r="45" customFormat="false" ht="12" hidden="false" customHeight="false" outlineLevel="0" collapsed="false">
      <c r="A45" s="1" t="s">
        <v>220</v>
      </c>
      <c r="B45" s="53" t="n">
        <v>1</v>
      </c>
      <c r="C45" s="54" t="s">
        <v>1797</v>
      </c>
      <c r="D45" s="55" t="s">
        <v>1719</v>
      </c>
      <c r="E45" s="55" t="s">
        <v>1194</v>
      </c>
      <c r="F45" s="55" t="s">
        <v>936</v>
      </c>
      <c r="G45" s="56" t="s">
        <v>343</v>
      </c>
      <c r="H45" s="57" t="s">
        <v>557</v>
      </c>
      <c r="I45" s="55" t="s">
        <v>64</v>
      </c>
      <c r="J45" s="57" t="s">
        <v>1798</v>
      </c>
      <c r="K45" s="58" t="n">
        <v>0.333333333333333</v>
      </c>
      <c r="L45" s="59" t="n">
        <v>395</v>
      </c>
      <c r="M45" s="59" t="n">
        <v>385</v>
      </c>
      <c r="N45" s="60" t="n">
        <v>65.1785714285714</v>
      </c>
      <c r="O45" s="62" t="n">
        <v>1</v>
      </c>
      <c r="P45" s="110" t="n">
        <v>6</v>
      </c>
      <c r="Q45" s="110" t="n">
        <v>7</v>
      </c>
      <c r="R45" s="110" t="n">
        <v>5</v>
      </c>
      <c r="S45" s="60" t="n">
        <v>66.764948650176</v>
      </c>
      <c r="T45" s="8" t="s">
        <v>92</v>
      </c>
      <c r="U45" s="8" t="s">
        <v>1324</v>
      </c>
      <c r="V45" s="64" t="n">
        <v>3</v>
      </c>
      <c r="W45" s="125" t="s">
        <v>83</v>
      </c>
      <c r="X45" s="117" t="n">
        <v>1</v>
      </c>
      <c r="Y45" s="12" t="n">
        <v>2</v>
      </c>
      <c r="Z45" s="12" t="n">
        <v>1</v>
      </c>
      <c r="AA45" s="42" t="s">
        <v>1799</v>
      </c>
      <c r="AB45" s="42" t="s">
        <v>1800</v>
      </c>
    </row>
    <row r="46" customFormat="false" ht="12" hidden="false" customHeight="false" outlineLevel="0" collapsed="false">
      <c r="A46" s="1" t="s">
        <v>220</v>
      </c>
      <c r="B46" s="67" t="n">
        <v>2</v>
      </c>
      <c r="C46" s="68" t="s">
        <v>1801</v>
      </c>
      <c r="D46" s="69" t="s">
        <v>1710</v>
      </c>
      <c r="E46" s="69" t="s">
        <v>43</v>
      </c>
      <c r="F46" s="69" t="s">
        <v>936</v>
      </c>
      <c r="G46" s="70" t="s">
        <v>72</v>
      </c>
      <c r="H46" s="71" t="s">
        <v>274</v>
      </c>
      <c r="I46" s="69" t="s">
        <v>107</v>
      </c>
      <c r="J46" s="71" t="s">
        <v>1802</v>
      </c>
      <c r="K46" s="72" t="n">
        <v>0.230769230769231</v>
      </c>
      <c r="L46" s="73" t="n">
        <v>386</v>
      </c>
      <c r="M46" s="73" t="n">
        <v>399</v>
      </c>
      <c r="N46" s="74" t="n">
        <v>66.2142857142857</v>
      </c>
      <c r="O46" s="88" t="n">
        <v>2</v>
      </c>
      <c r="P46" s="91" t="n">
        <v>1</v>
      </c>
      <c r="Q46" s="88" t="n">
        <v>2</v>
      </c>
      <c r="R46" s="91" t="n">
        <v>1</v>
      </c>
      <c r="S46" s="74" t="n">
        <v>67.3875972712888</v>
      </c>
      <c r="T46" s="76"/>
      <c r="U46" s="76" t="s">
        <v>1803</v>
      </c>
      <c r="V46" s="77" t="n">
        <v>4</v>
      </c>
      <c r="W46" s="89" t="s">
        <v>50</v>
      </c>
      <c r="X46" s="79" t="n">
        <v>4</v>
      </c>
      <c r="Y46" s="80" t="n">
        <v>1</v>
      </c>
      <c r="Z46" s="80" t="n">
        <v>2</v>
      </c>
      <c r="AA46" s="42" t="s">
        <v>1804</v>
      </c>
      <c r="AB46" s="42" t="s">
        <v>830</v>
      </c>
    </row>
    <row r="47" customFormat="false" ht="12" hidden="false" customHeight="false" outlineLevel="0" collapsed="false">
      <c r="A47" s="1" t="s">
        <v>220</v>
      </c>
      <c r="B47" s="81" t="n">
        <v>3</v>
      </c>
      <c r="C47" s="68" t="s">
        <v>1805</v>
      </c>
      <c r="D47" s="69" t="s">
        <v>1744</v>
      </c>
      <c r="E47" s="69" t="s">
        <v>112</v>
      </c>
      <c r="F47" s="69" t="s">
        <v>936</v>
      </c>
      <c r="G47" s="70" t="s">
        <v>45</v>
      </c>
      <c r="H47" s="71" t="s">
        <v>366</v>
      </c>
      <c r="I47" s="69" t="s">
        <v>64</v>
      </c>
      <c r="J47" s="71" t="s">
        <v>1806</v>
      </c>
      <c r="K47" s="72" t="n">
        <v>0.153846153846154</v>
      </c>
      <c r="L47" s="73" t="n">
        <v>401</v>
      </c>
      <c r="M47" s="73" t="n">
        <v>395</v>
      </c>
      <c r="N47" s="74" t="n">
        <v>66.5785714285714</v>
      </c>
      <c r="O47" s="84" t="n">
        <v>3</v>
      </c>
      <c r="P47" s="75" t="n">
        <v>7</v>
      </c>
      <c r="Q47" s="75" t="n">
        <v>6</v>
      </c>
      <c r="R47" s="75" t="n">
        <v>8</v>
      </c>
      <c r="S47" s="74" t="n">
        <v>51.0985131220331</v>
      </c>
      <c r="T47" s="119"/>
      <c r="U47" s="76" t="s">
        <v>58</v>
      </c>
      <c r="V47" s="77" t="n">
        <v>2</v>
      </c>
      <c r="W47" s="78" t="s">
        <v>109</v>
      </c>
      <c r="X47" s="79" t="n">
        <v>9</v>
      </c>
      <c r="Y47" s="80" t="n">
        <v>8</v>
      </c>
      <c r="Z47" s="80" t="n">
        <v>3</v>
      </c>
      <c r="AA47" s="42" t="s">
        <v>1807</v>
      </c>
      <c r="AB47" s="12" t="s">
        <v>1808</v>
      </c>
    </row>
    <row r="48" customFormat="false" ht="12" hidden="false" customHeight="false" outlineLevel="0" collapsed="false">
      <c r="A48" s="1" t="s">
        <v>220</v>
      </c>
      <c r="B48" s="83" t="n">
        <v>4</v>
      </c>
      <c r="C48" s="68" t="s">
        <v>1809</v>
      </c>
      <c r="D48" s="69" t="s">
        <v>1715</v>
      </c>
      <c r="E48" s="69" t="s">
        <v>140</v>
      </c>
      <c r="F48" s="69" t="s">
        <v>936</v>
      </c>
      <c r="G48" s="70" t="s">
        <v>56</v>
      </c>
      <c r="H48" s="71" t="s">
        <v>891</v>
      </c>
      <c r="I48" s="69" t="s">
        <v>64</v>
      </c>
      <c r="J48" s="71" t="s">
        <v>1810</v>
      </c>
      <c r="K48" s="72" t="n">
        <v>0.46969696969697</v>
      </c>
      <c r="L48" s="73" t="n">
        <v>398</v>
      </c>
      <c r="M48" s="73" t="n">
        <v>405</v>
      </c>
      <c r="N48" s="82" t="n">
        <v>69</v>
      </c>
      <c r="O48" s="75" t="n">
        <v>9</v>
      </c>
      <c r="P48" s="75" t="n">
        <v>9</v>
      </c>
      <c r="Q48" s="75" t="n">
        <v>9</v>
      </c>
      <c r="R48" s="75" t="n">
        <v>4</v>
      </c>
      <c r="S48" s="74" t="n">
        <v>22.2126687150838</v>
      </c>
      <c r="T48" s="76"/>
      <c r="U48" s="76" t="s">
        <v>474</v>
      </c>
      <c r="V48" s="77" t="n">
        <v>1</v>
      </c>
      <c r="W48" s="89"/>
      <c r="X48" s="79" t="n">
        <v>8</v>
      </c>
      <c r="Y48" s="80" t="n">
        <v>9</v>
      </c>
      <c r="Z48" s="80" t="n">
        <v>4</v>
      </c>
      <c r="AA48" s="42" t="s">
        <v>1811</v>
      </c>
      <c r="AB48" s="42" t="s">
        <v>1812</v>
      </c>
    </row>
    <row r="49" customFormat="false" ht="12" hidden="false" customHeight="false" outlineLevel="0" collapsed="false">
      <c r="A49" s="1" t="s">
        <v>220</v>
      </c>
      <c r="B49" s="87" t="n">
        <v>5</v>
      </c>
      <c r="C49" s="68" t="s">
        <v>1813</v>
      </c>
      <c r="D49" s="69" t="s">
        <v>1749</v>
      </c>
      <c r="E49" s="69" t="s">
        <v>43</v>
      </c>
      <c r="F49" s="69" t="s">
        <v>936</v>
      </c>
      <c r="G49" s="70" t="s">
        <v>72</v>
      </c>
      <c r="H49" s="71" t="s">
        <v>466</v>
      </c>
      <c r="I49" s="69" t="s">
        <v>64</v>
      </c>
      <c r="J49" s="71" t="s">
        <v>1814</v>
      </c>
      <c r="K49" s="72" t="n">
        <v>0.264705882352941</v>
      </c>
      <c r="L49" s="73" t="n">
        <v>399</v>
      </c>
      <c r="M49" s="73" t="n">
        <v>400</v>
      </c>
      <c r="N49" s="74" t="n">
        <v>66.7785714285714</v>
      </c>
      <c r="O49" s="75" t="n">
        <v>4</v>
      </c>
      <c r="P49" s="88" t="n">
        <v>2</v>
      </c>
      <c r="Q49" s="91" t="n">
        <v>1</v>
      </c>
      <c r="R49" s="88" t="n">
        <v>2</v>
      </c>
      <c r="S49" s="74" t="n">
        <v>57.6256906804017</v>
      </c>
      <c r="T49" s="76"/>
      <c r="U49" s="76" t="s">
        <v>474</v>
      </c>
      <c r="V49" s="77" t="n">
        <v>4</v>
      </c>
      <c r="W49" s="89" t="s">
        <v>94</v>
      </c>
      <c r="X49" s="79" t="n">
        <v>6</v>
      </c>
      <c r="Y49" s="80" t="n">
        <v>6</v>
      </c>
      <c r="Z49" s="80" t="n">
        <v>5</v>
      </c>
      <c r="AA49" s="42" t="s">
        <v>1815</v>
      </c>
      <c r="AB49" s="42" t="s">
        <v>1816</v>
      </c>
    </row>
    <row r="50" customFormat="false" ht="12" hidden="false" customHeight="false" outlineLevel="0" collapsed="false">
      <c r="A50" s="1" t="s">
        <v>220</v>
      </c>
      <c r="B50" s="90" t="n">
        <v>6</v>
      </c>
      <c r="C50" s="68" t="s">
        <v>1817</v>
      </c>
      <c r="D50" s="69" t="s">
        <v>1717</v>
      </c>
      <c r="E50" s="69" t="s">
        <v>55</v>
      </c>
      <c r="F50" s="69" t="s">
        <v>936</v>
      </c>
      <c r="G50" s="70" t="s">
        <v>551</v>
      </c>
      <c r="H50" s="71" t="s">
        <v>274</v>
      </c>
      <c r="I50" s="69" t="s">
        <v>47</v>
      </c>
      <c r="J50" s="71" t="s">
        <v>1818</v>
      </c>
      <c r="K50" s="72" t="n">
        <v>0.217391304347826</v>
      </c>
      <c r="L50" s="73" t="n">
        <v>389</v>
      </c>
      <c r="M50" s="73" t="n">
        <v>395</v>
      </c>
      <c r="N50" s="82" t="n">
        <v>67.3571428571429</v>
      </c>
      <c r="O50" s="75" t="n">
        <v>7</v>
      </c>
      <c r="P50" s="75" t="n">
        <v>5</v>
      </c>
      <c r="Q50" s="75" t="n">
        <v>5</v>
      </c>
      <c r="R50" s="84" t="n">
        <v>3</v>
      </c>
      <c r="S50" s="74" t="n">
        <v>46.0465577324248</v>
      </c>
      <c r="T50" s="76"/>
      <c r="U50" s="76" t="s">
        <v>1819</v>
      </c>
      <c r="V50" s="77" t="n">
        <v>3</v>
      </c>
      <c r="W50" s="85"/>
      <c r="X50" s="79" t="n">
        <v>7</v>
      </c>
      <c r="Y50" s="80" t="n">
        <v>5</v>
      </c>
      <c r="Z50" s="80" t="n">
        <v>6</v>
      </c>
    </row>
    <row r="51" customFormat="false" ht="12" hidden="false" customHeight="false" outlineLevel="0" collapsed="false">
      <c r="A51" s="1" t="s">
        <v>220</v>
      </c>
      <c r="B51" s="129" t="n">
        <v>7</v>
      </c>
      <c r="C51" s="68" t="s">
        <v>1820</v>
      </c>
      <c r="D51" s="69" t="s">
        <v>1753</v>
      </c>
      <c r="E51" s="69" t="s">
        <v>55</v>
      </c>
      <c r="F51" s="69" t="s">
        <v>936</v>
      </c>
      <c r="G51" s="70" t="s">
        <v>56</v>
      </c>
      <c r="H51" s="71" t="s">
        <v>466</v>
      </c>
      <c r="I51" s="69" t="s">
        <v>47</v>
      </c>
      <c r="J51" s="71" t="s">
        <v>1821</v>
      </c>
      <c r="K51" s="72" t="n">
        <v>0.466666666666667</v>
      </c>
      <c r="L51" s="73" t="n">
        <v>406</v>
      </c>
      <c r="M51" s="73" t="n">
        <v>400</v>
      </c>
      <c r="N51" s="82" t="n">
        <v>67.4785714285714</v>
      </c>
      <c r="O51" s="75" t="n">
        <v>8</v>
      </c>
      <c r="P51" s="84" t="n">
        <v>3</v>
      </c>
      <c r="Q51" s="84" t="n">
        <v>3</v>
      </c>
      <c r="R51" s="75" t="n">
        <v>6</v>
      </c>
      <c r="S51" s="74" t="n">
        <v>45.5516245309523</v>
      </c>
      <c r="T51" s="76"/>
      <c r="U51" s="76" t="s">
        <v>1241</v>
      </c>
      <c r="V51" s="77" t="n">
        <v>3</v>
      </c>
      <c r="W51" s="85"/>
      <c r="X51" s="86" t="n">
        <v>2</v>
      </c>
      <c r="Y51" s="80" t="n">
        <v>4</v>
      </c>
      <c r="Z51" s="80" t="n">
        <v>7</v>
      </c>
    </row>
    <row r="52" customFormat="false" ht="12" hidden="false" customHeight="false" outlineLevel="0" collapsed="false">
      <c r="A52" s="1" t="s">
        <v>220</v>
      </c>
      <c r="B52" s="112" t="n">
        <v>8</v>
      </c>
      <c r="C52" s="93" t="s">
        <v>1822</v>
      </c>
      <c r="D52" s="94" t="s">
        <v>1696</v>
      </c>
      <c r="E52" s="94" t="s">
        <v>247</v>
      </c>
      <c r="F52" s="94" t="s">
        <v>936</v>
      </c>
      <c r="G52" s="95" t="s">
        <v>56</v>
      </c>
      <c r="H52" s="96" t="s">
        <v>466</v>
      </c>
      <c r="I52" s="94" t="s">
        <v>64</v>
      </c>
      <c r="J52" s="96" t="s">
        <v>1823</v>
      </c>
      <c r="K52" s="97" t="n">
        <v>0.244186046511628</v>
      </c>
      <c r="L52" s="98" t="n">
        <v>408</v>
      </c>
      <c r="M52" s="98" t="n">
        <v>393</v>
      </c>
      <c r="N52" s="99" t="n">
        <v>67</v>
      </c>
      <c r="O52" s="100" t="n">
        <v>6</v>
      </c>
      <c r="P52" s="100" t="n">
        <v>8</v>
      </c>
      <c r="Q52" s="100" t="n">
        <v>8</v>
      </c>
      <c r="R52" s="100" t="n">
        <v>9</v>
      </c>
      <c r="S52" s="101" t="n">
        <v>46.0745401734104</v>
      </c>
      <c r="T52" s="114"/>
      <c r="U52" s="102" t="s">
        <v>58</v>
      </c>
      <c r="V52" s="103" t="n">
        <v>1</v>
      </c>
      <c r="W52" s="104" t="s">
        <v>115</v>
      </c>
      <c r="X52" s="115" t="n">
        <v>3</v>
      </c>
      <c r="Y52" s="106" t="n">
        <v>7</v>
      </c>
      <c r="Z52" s="106" t="n">
        <v>8</v>
      </c>
    </row>
    <row r="53" customFormat="false" ht="12" hidden="false" customHeight="false" outlineLevel="0" collapsed="false">
      <c r="A53" s="1" t="s">
        <v>220</v>
      </c>
      <c r="B53" s="116" t="n">
        <v>9</v>
      </c>
      <c r="C53" s="108" t="s">
        <v>1824</v>
      </c>
      <c r="D53" s="55" t="s">
        <v>1700</v>
      </c>
      <c r="E53" s="55" t="s">
        <v>43</v>
      </c>
      <c r="F53" s="55" t="s">
        <v>936</v>
      </c>
      <c r="G53" s="56" t="s">
        <v>89</v>
      </c>
      <c r="H53" s="57" t="s">
        <v>310</v>
      </c>
      <c r="I53" s="55" t="s">
        <v>47</v>
      </c>
      <c r="J53" s="57" t="s">
        <v>1825</v>
      </c>
      <c r="K53" s="58" t="n">
        <v>0.344827586206897</v>
      </c>
      <c r="L53" s="59" t="n">
        <v>400</v>
      </c>
      <c r="M53" s="59" t="n">
        <v>399</v>
      </c>
      <c r="N53" s="60" t="n">
        <v>66.9</v>
      </c>
      <c r="O53" s="110" t="n">
        <v>5</v>
      </c>
      <c r="P53" s="61" t="n">
        <v>3</v>
      </c>
      <c r="Q53" s="110" t="n">
        <v>4</v>
      </c>
      <c r="R53" s="110" t="n">
        <v>7</v>
      </c>
      <c r="S53" s="60" t="n">
        <v>51.0183455565602</v>
      </c>
      <c r="T53" s="123"/>
      <c r="U53" s="8" t="s">
        <v>503</v>
      </c>
      <c r="V53" s="64" t="n">
        <v>3</v>
      </c>
      <c r="W53" s="111" t="s">
        <v>76</v>
      </c>
      <c r="X53" s="66" t="n">
        <v>5</v>
      </c>
      <c r="Y53" s="12" t="n">
        <v>3</v>
      </c>
      <c r="Z53" s="12" t="n">
        <v>9</v>
      </c>
    </row>
    <row r="54" customFormat="false" ht="18.75" hidden="false" customHeight="true" outlineLevel="0" collapsed="false">
      <c r="B54" s="23" t="s">
        <v>1826</v>
      </c>
      <c r="C54" s="23"/>
      <c r="D54" s="24"/>
      <c r="E54" s="24"/>
      <c r="F54" s="24"/>
      <c r="G54" s="24"/>
      <c r="H54" s="24"/>
      <c r="I54" s="24"/>
      <c r="J54" s="24"/>
      <c r="K54" s="25"/>
      <c r="L54" s="26" t="s">
        <v>3</v>
      </c>
      <c r="M54" s="26" t="s">
        <v>3</v>
      </c>
      <c r="N54" s="26" t="s">
        <v>3</v>
      </c>
      <c r="O54" s="26"/>
      <c r="P54" s="27" t="s">
        <v>4</v>
      </c>
      <c r="Q54" s="26"/>
      <c r="R54" s="26"/>
      <c r="S54" s="26" t="s">
        <v>3</v>
      </c>
      <c r="T54" s="28"/>
      <c r="U54" s="29" t="s">
        <v>5</v>
      </c>
      <c r="V54" s="29"/>
      <c r="W54" s="30" t="s">
        <v>6</v>
      </c>
      <c r="X54" s="31" t="n">
        <v>3010</v>
      </c>
      <c r="Y54" s="30" t="s">
        <v>7</v>
      </c>
      <c r="Z54" s="30" t="n">
        <v>6260</v>
      </c>
      <c r="AA54" s="12" t="s">
        <v>1827</v>
      </c>
    </row>
    <row r="55" customFormat="false" ht="18.75" hidden="false" customHeight="true" outlineLevel="0" collapsed="false">
      <c r="B55" s="32" t="s">
        <v>1828</v>
      </c>
      <c r="C55" s="32"/>
      <c r="D55" s="32"/>
      <c r="E55" s="32"/>
      <c r="F55" s="32"/>
      <c r="G55" s="32"/>
      <c r="H55" s="32"/>
      <c r="I55" s="33"/>
      <c r="J55" s="33"/>
      <c r="K55" s="34"/>
      <c r="L55" s="35" t="n">
        <v>401.3</v>
      </c>
      <c r="M55" s="35" t="n">
        <v>399.2</v>
      </c>
      <c r="N55" s="35" t="n">
        <v>68.1685</v>
      </c>
      <c r="O55" s="36"/>
      <c r="P55" s="37" t="s">
        <v>10</v>
      </c>
      <c r="Q55" s="36"/>
      <c r="R55" s="36"/>
      <c r="S55" s="35" t="n">
        <v>50.37</v>
      </c>
      <c r="T55" s="38"/>
      <c r="U55" s="39" t="s">
        <v>717</v>
      </c>
      <c r="V55" s="39"/>
      <c r="W55" s="40" t="s">
        <v>12</v>
      </c>
      <c r="X55" s="41" t="n">
        <v>105490</v>
      </c>
      <c r="Y55" s="40" t="s">
        <v>13</v>
      </c>
      <c r="Z55" s="40" t="n">
        <v>21450</v>
      </c>
      <c r="AA55" s="42" t="s">
        <v>1828</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718</v>
      </c>
    </row>
    <row r="57" customFormat="false" ht="12" hidden="false" customHeight="false" outlineLevel="0" collapsed="false">
      <c r="A57" s="1" t="s">
        <v>264</v>
      </c>
      <c r="B57" s="53" t="n">
        <v>1</v>
      </c>
      <c r="C57" s="54" t="s">
        <v>1829</v>
      </c>
      <c r="D57" s="55" t="s">
        <v>1719</v>
      </c>
      <c r="E57" s="55" t="s">
        <v>403</v>
      </c>
      <c r="F57" s="55" t="s">
        <v>936</v>
      </c>
      <c r="G57" s="56" t="s">
        <v>343</v>
      </c>
      <c r="H57" s="57" t="s">
        <v>557</v>
      </c>
      <c r="I57" s="55" t="s">
        <v>64</v>
      </c>
      <c r="J57" s="57" t="s">
        <v>1830</v>
      </c>
      <c r="K57" s="58" t="n">
        <v>0.189873417721519</v>
      </c>
      <c r="L57" s="59" t="n">
        <v>409</v>
      </c>
      <c r="M57" s="59" t="n">
        <v>416</v>
      </c>
      <c r="N57" s="109" t="n">
        <v>72.9</v>
      </c>
      <c r="O57" s="110" t="n">
        <v>10</v>
      </c>
      <c r="P57" s="110" t="n">
        <v>10</v>
      </c>
      <c r="Q57" s="110" t="n">
        <v>10</v>
      </c>
      <c r="R57" s="110" t="n">
        <v>10</v>
      </c>
      <c r="S57" s="60" t="n">
        <v>19.7152</v>
      </c>
      <c r="U57" s="8" t="s">
        <v>66</v>
      </c>
      <c r="V57" s="64" t="n">
        <v>0</v>
      </c>
      <c r="W57" s="111"/>
      <c r="X57" s="66" t="n">
        <v>10</v>
      </c>
      <c r="Y57" s="12" t="n">
        <v>10</v>
      </c>
      <c r="Z57" s="12" t="n">
        <v>1</v>
      </c>
      <c r="AA57" s="42" t="s">
        <v>1731</v>
      </c>
      <c r="AB57" s="42" t="s">
        <v>1831</v>
      </c>
    </row>
    <row r="58" customFormat="false" ht="12" hidden="false" customHeight="false" outlineLevel="0" collapsed="false">
      <c r="A58" s="1" t="s">
        <v>264</v>
      </c>
      <c r="B58" s="67" t="n">
        <v>2</v>
      </c>
      <c r="C58" s="68" t="s">
        <v>1832</v>
      </c>
      <c r="D58" s="69" t="s">
        <v>1833</v>
      </c>
      <c r="E58" s="69" t="s">
        <v>112</v>
      </c>
      <c r="F58" s="69" t="s">
        <v>936</v>
      </c>
      <c r="G58" s="70" t="s">
        <v>89</v>
      </c>
      <c r="H58" s="71" t="s">
        <v>466</v>
      </c>
      <c r="I58" s="69" t="s">
        <v>47</v>
      </c>
      <c r="J58" s="71" t="s">
        <v>1834</v>
      </c>
      <c r="K58" s="72" t="n">
        <v>0.2</v>
      </c>
      <c r="L58" s="73" t="n">
        <v>396</v>
      </c>
      <c r="M58" s="73" t="n">
        <v>387</v>
      </c>
      <c r="N58" s="74" t="n">
        <v>65.6571428571429</v>
      </c>
      <c r="O58" s="91" t="n">
        <v>1</v>
      </c>
      <c r="P58" s="75" t="n">
        <v>5</v>
      </c>
      <c r="Q58" s="84" t="n">
        <v>3</v>
      </c>
      <c r="R58" s="75" t="n">
        <v>4</v>
      </c>
      <c r="S58" s="74" t="n">
        <v>63.725000926672</v>
      </c>
      <c r="T58" s="76"/>
      <c r="U58" s="76" t="s">
        <v>1324</v>
      </c>
      <c r="V58" s="77" t="n">
        <v>4</v>
      </c>
      <c r="W58" s="85" t="s">
        <v>50</v>
      </c>
      <c r="X58" s="120" t="n">
        <v>3</v>
      </c>
      <c r="Y58" s="80" t="n">
        <v>1</v>
      </c>
      <c r="Z58" s="80" t="n">
        <v>2</v>
      </c>
      <c r="AA58" s="42" t="s">
        <v>1835</v>
      </c>
      <c r="AB58" s="42" t="s">
        <v>1836</v>
      </c>
    </row>
    <row r="59" customFormat="false" ht="12" hidden="false" customHeight="false" outlineLevel="0" collapsed="false">
      <c r="A59" s="1" t="s">
        <v>264</v>
      </c>
      <c r="B59" s="81" t="n">
        <v>3</v>
      </c>
      <c r="C59" s="68" t="s">
        <v>1837</v>
      </c>
      <c r="D59" s="69" t="s">
        <v>1710</v>
      </c>
      <c r="E59" s="69" t="s">
        <v>112</v>
      </c>
      <c r="F59" s="69" t="s">
        <v>936</v>
      </c>
      <c r="G59" s="70" t="s">
        <v>56</v>
      </c>
      <c r="H59" s="71" t="s">
        <v>366</v>
      </c>
      <c r="I59" s="69" t="s">
        <v>64</v>
      </c>
      <c r="J59" s="71" t="s">
        <v>1838</v>
      </c>
      <c r="K59" s="72" t="n">
        <v>0.5</v>
      </c>
      <c r="L59" s="73" t="n">
        <v>400</v>
      </c>
      <c r="M59" s="73" t="n">
        <v>391</v>
      </c>
      <c r="N59" s="74" t="n">
        <v>66.5571428571429</v>
      </c>
      <c r="O59" s="88" t="n">
        <v>2</v>
      </c>
      <c r="P59" s="91" t="n">
        <v>1</v>
      </c>
      <c r="Q59" s="91" t="n">
        <v>1</v>
      </c>
      <c r="R59" s="88" t="n">
        <v>2</v>
      </c>
      <c r="S59" s="74" t="n">
        <v>63.1295265914585</v>
      </c>
      <c r="T59" s="76"/>
      <c r="U59" s="76" t="s">
        <v>1425</v>
      </c>
      <c r="V59" s="77" t="n">
        <v>4</v>
      </c>
      <c r="W59" s="89" t="s">
        <v>83</v>
      </c>
      <c r="X59" s="79" t="n">
        <v>6</v>
      </c>
      <c r="Y59" s="80" t="n">
        <v>2</v>
      </c>
      <c r="Z59" s="80" t="n">
        <v>3</v>
      </c>
      <c r="AA59" s="42" t="s">
        <v>1839</v>
      </c>
      <c r="AB59" s="12" t="s">
        <v>322</v>
      </c>
    </row>
    <row r="60" customFormat="false" ht="12" hidden="false" customHeight="false" outlineLevel="0" collapsed="false">
      <c r="A60" s="1" t="s">
        <v>264</v>
      </c>
      <c r="B60" s="83" t="n">
        <v>4</v>
      </c>
      <c r="C60" s="68" t="s">
        <v>1840</v>
      </c>
      <c r="D60" s="69" t="s">
        <v>1744</v>
      </c>
      <c r="E60" s="69" t="s">
        <v>140</v>
      </c>
      <c r="F60" s="69" t="s">
        <v>936</v>
      </c>
      <c r="G60" s="70" t="s">
        <v>56</v>
      </c>
      <c r="H60" s="71" t="s">
        <v>73</v>
      </c>
      <c r="I60" s="69" t="s">
        <v>107</v>
      </c>
      <c r="J60" s="71" t="s">
        <v>1841</v>
      </c>
      <c r="K60" s="72" t="n">
        <v>0.342657342657343</v>
      </c>
      <c r="L60" s="73" t="n">
        <v>399</v>
      </c>
      <c r="M60" s="73" t="n">
        <v>399</v>
      </c>
      <c r="N60" s="74" t="n">
        <v>66.7</v>
      </c>
      <c r="O60" s="84" t="n">
        <v>3</v>
      </c>
      <c r="P60" s="84" t="n">
        <v>3</v>
      </c>
      <c r="Q60" s="88" t="n">
        <v>2</v>
      </c>
      <c r="R60" s="91" t="n">
        <v>1</v>
      </c>
      <c r="S60" s="74" t="n">
        <v>61.4467287268332</v>
      </c>
      <c r="T60" s="76"/>
      <c r="U60" s="76" t="s">
        <v>1803</v>
      </c>
      <c r="V60" s="77" t="n">
        <v>4</v>
      </c>
      <c r="W60" s="89" t="s">
        <v>94</v>
      </c>
      <c r="X60" s="79" t="n">
        <v>7</v>
      </c>
      <c r="Y60" s="80" t="n">
        <v>5</v>
      </c>
      <c r="Z60" s="80" t="n">
        <v>4</v>
      </c>
      <c r="AA60" s="42" t="s">
        <v>1842</v>
      </c>
      <c r="AB60" s="42" t="s">
        <v>1843</v>
      </c>
    </row>
    <row r="61" customFormat="false" ht="12" hidden="false" customHeight="false" outlineLevel="0" collapsed="false">
      <c r="A61" s="1" t="s">
        <v>264</v>
      </c>
      <c r="B61" s="87" t="n">
        <v>5</v>
      </c>
      <c r="C61" s="68" t="s">
        <v>1844</v>
      </c>
      <c r="D61" s="69" t="s">
        <v>1723</v>
      </c>
      <c r="E61" s="69" t="s">
        <v>55</v>
      </c>
      <c r="F61" s="69" t="s">
        <v>936</v>
      </c>
      <c r="G61" s="70" t="s">
        <v>72</v>
      </c>
      <c r="H61" s="71" t="s">
        <v>412</v>
      </c>
      <c r="I61" s="69" t="s">
        <v>47</v>
      </c>
      <c r="J61" s="71" t="s">
        <v>1845</v>
      </c>
      <c r="K61" s="72" t="n">
        <v>0.254545454545455</v>
      </c>
      <c r="L61" s="73" t="n">
        <v>392</v>
      </c>
      <c r="M61" s="73" t="n">
        <v>408</v>
      </c>
      <c r="N61" s="82" t="n">
        <v>71.2</v>
      </c>
      <c r="O61" s="75" t="n">
        <v>9</v>
      </c>
      <c r="P61" s="75" t="n">
        <v>7</v>
      </c>
      <c r="Q61" s="75" t="n">
        <v>8</v>
      </c>
      <c r="R61" s="75" t="n">
        <v>7</v>
      </c>
      <c r="S61" s="74" t="n">
        <v>35.8781603142627</v>
      </c>
      <c r="T61" s="76"/>
      <c r="U61" s="76" t="s">
        <v>66</v>
      </c>
      <c r="V61" s="77" t="n">
        <v>0</v>
      </c>
      <c r="W61" s="78"/>
      <c r="X61" s="86" t="n">
        <v>2</v>
      </c>
      <c r="Y61" s="80" t="n">
        <v>6</v>
      </c>
      <c r="Z61" s="80" t="n">
        <v>5</v>
      </c>
      <c r="AA61" s="42" t="s">
        <v>1846</v>
      </c>
      <c r="AB61" s="42" t="s">
        <v>1847</v>
      </c>
    </row>
    <row r="62" customFormat="false" ht="12" hidden="false" customHeight="false" outlineLevel="0" collapsed="false">
      <c r="A62" s="1" t="s">
        <v>264</v>
      </c>
      <c r="B62" s="90" t="n">
        <v>6</v>
      </c>
      <c r="C62" s="68" t="s">
        <v>1848</v>
      </c>
      <c r="D62" s="69" t="s">
        <v>1755</v>
      </c>
      <c r="E62" s="69" t="s">
        <v>403</v>
      </c>
      <c r="F62" s="69" t="s">
        <v>936</v>
      </c>
      <c r="G62" s="70" t="s">
        <v>56</v>
      </c>
      <c r="H62" s="71" t="s">
        <v>1538</v>
      </c>
      <c r="I62" s="69" t="s">
        <v>64</v>
      </c>
      <c r="J62" s="71" t="s">
        <v>1849</v>
      </c>
      <c r="K62" s="72" t="n">
        <v>0.328571428571429</v>
      </c>
      <c r="L62" s="73" t="n">
        <v>403</v>
      </c>
      <c r="M62" s="73" t="n">
        <v>397</v>
      </c>
      <c r="N62" s="74" t="n">
        <v>67.1</v>
      </c>
      <c r="O62" s="75" t="n">
        <v>5</v>
      </c>
      <c r="P62" s="75" t="n">
        <v>8</v>
      </c>
      <c r="Q62" s="75" t="n">
        <v>7</v>
      </c>
      <c r="R62" s="75" t="n">
        <v>8</v>
      </c>
      <c r="S62" s="74" t="n">
        <v>52.1791676470588</v>
      </c>
      <c r="T62" s="76"/>
      <c r="U62" s="76" t="s">
        <v>148</v>
      </c>
      <c r="V62" s="77" t="n">
        <v>1</v>
      </c>
      <c r="W62" s="78"/>
      <c r="X62" s="132" t="n">
        <v>1</v>
      </c>
      <c r="Y62" s="80" t="n">
        <v>8</v>
      </c>
      <c r="Z62" s="80" t="n">
        <v>6</v>
      </c>
    </row>
    <row r="63" customFormat="false" ht="12" hidden="false" customHeight="false" outlineLevel="0" collapsed="false">
      <c r="A63" s="1" t="s">
        <v>264</v>
      </c>
      <c r="B63" s="92" t="n">
        <v>7</v>
      </c>
      <c r="C63" s="93" t="s">
        <v>1850</v>
      </c>
      <c r="D63" s="94" t="s">
        <v>1704</v>
      </c>
      <c r="E63" s="94" t="s">
        <v>43</v>
      </c>
      <c r="F63" s="94" t="s">
        <v>936</v>
      </c>
      <c r="G63" s="95" t="s">
        <v>72</v>
      </c>
      <c r="H63" s="96" t="s">
        <v>1851</v>
      </c>
      <c r="I63" s="94" t="s">
        <v>47</v>
      </c>
      <c r="J63" s="96" t="s">
        <v>1852</v>
      </c>
      <c r="K63" s="97" t="n">
        <v>0.2</v>
      </c>
      <c r="L63" s="98" t="n">
        <v>402</v>
      </c>
      <c r="M63" s="98" t="n">
        <v>402</v>
      </c>
      <c r="N63" s="101" t="n">
        <v>67.2785714285714</v>
      </c>
      <c r="O63" s="100" t="n">
        <v>6</v>
      </c>
      <c r="P63" s="113" t="n">
        <v>2</v>
      </c>
      <c r="Q63" s="100" t="n">
        <v>5</v>
      </c>
      <c r="R63" s="100" t="n">
        <v>5</v>
      </c>
      <c r="S63" s="101" t="n">
        <v>58.0625810636583</v>
      </c>
      <c r="T63" s="102"/>
      <c r="U63" s="102" t="s">
        <v>228</v>
      </c>
      <c r="V63" s="103" t="n">
        <v>4</v>
      </c>
      <c r="W63" s="121" t="s">
        <v>109</v>
      </c>
      <c r="X63" s="105" t="n">
        <v>8</v>
      </c>
      <c r="Y63" s="106" t="n">
        <v>7</v>
      </c>
      <c r="Z63" s="106" t="n">
        <v>7</v>
      </c>
    </row>
    <row r="64" customFormat="false" ht="12" hidden="false" customHeight="false" outlineLevel="0" collapsed="false">
      <c r="A64" s="1" t="s">
        <v>264</v>
      </c>
      <c r="B64" s="107" t="n">
        <v>8</v>
      </c>
      <c r="C64" s="108" t="s">
        <v>1853</v>
      </c>
      <c r="D64" s="55" t="s">
        <v>1717</v>
      </c>
      <c r="E64" s="55" t="s">
        <v>43</v>
      </c>
      <c r="F64" s="55" t="s">
        <v>936</v>
      </c>
      <c r="G64" s="56" t="s">
        <v>56</v>
      </c>
      <c r="H64" s="57" t="s">
        <v>46</v>
      </c>
      <c r="I64" s="55" t="s">
        <v>64</v>
      </c>
      <c r="J64" s="57" t="s">
        <v>1854</v>
      </c>
      <c r="K64" s="58" t="n">
        <v>0.0983606557377049</v>
      </c>
      <c r="L64" s="59" t="n">
        <v>406</v>
      </c>
      <c r="M64" s="59" t="n">
        <v>394</v>
      </c>
      <c r="N64" s="60" t="n">
        <v>67.9142857142857</v>
      </c>
      <c r="O64" s="110" t="n">
        <v>7</v>
      </c>
      <c r="P64" s="110" t="n">
        <v>4</v>
      </c>
      <c r="Q64" s="110" t="n">
        <v>4</v>
      </c>
      <c r="R64" s="110" t="n">
        <v>6</v>
      </c>
      <c r="S64" s="60" t="n">
        <v>54.6170781224819</v>
      </c>
      <c r="U64" s="8" t="s">
        <v>251</v>
      </c>
      <c r="V64" s="64" t="n">
        <v>3</v>
      </c>
      <c r="W64" s="111" t="s">
        <v>115</v>
      </c>
      <c r="X64" s="66" t="n">
        <v>9</v>
      </c>
      <c r="Y64" s="12" t="n">
        <v>4</v>
      </c>
      <c r="Z64" s="12" t="n">
        <v>8</v>
      </c>
    </row>
    <row r="65" customFormat="false" ht="12" hidden="false" customHeight="false" outlineLevel="0" collapsed="false">
      <c r="A65" s="1" t="s">
        <v>264</v>
      </c>
      <c r="B65" s="112" t="n">
        <v>9</v>
      </c>
      <c r="C65" s="93" t="s">
        <v>1855</v>
      </c>
      <c r="D65" s="94" t="s">
        <v>1696</v>
      </c>
      <c r="E65" s="94" t="s">
        <v>55</v>
      </c>
      <c r="F65" s="94" t="s">
        <v>936</v>
      </c>
      <c r="G65" s="95" t="s">
        <v>343</v>
      </c>
      <c r="H65" s="96" t="s">
        <v>466</v>
      </c>
      <c r="I65" s="94" t="s">
        <v>64</v>
      </c>
      <c r="J65" s="96" t="s">
        <v>1856</v>
      </c>
      <c r="K65" s="97" t="n">
        <v>0.253731343283582</v>
      </c>
      <c r="L65" s="98" t="n">
        <v>402</v>
      </c>
      <c r="M65" s="98" t="n">
        <v>404</v>
      </c>
      <c r="N65" s="99" t="n">
        <v>69.4785714285714</v>
      </c>
      <c r="O65" s="100" t="n">
        <v>8</v>
      </c>
      <c r="P65" s="100" t="n">
        <v>9</v>
      </c>
      <c r="Q65" s="100" t="n">
        <v>9</v>
      </c>
      <c r="R65" s="100" t="n">
        <v>9</v>
      </c>
      <c r="S65" s="101" t="n">
        <v>37.5704558823529</v>
      </c>
      <c r="T65" s="102"/>
      <c r="U65" s="102" t="s">
        <v>104</v>
      </c>
      <c r="V65" s="103" t="n">
        <v>0</v>
      </c>
      <c r="W65" s="104"/>
      <c r="X65" s="105" t="n">
        <v>5</v>
      </c>
      <c r="Y65" s="106" t="n">
        <v>9</v>
      </c>
      <c r="Z65" s="106" t="n">
        <v>9</v>
      </c>
    </row>
    <row r="66" customFormat="false" ht="12" hidden="false" customHeight="false" outlineLevel="0" collapsed="false">
      <c r="A66" s="1" t="s">
        <v>264</v>
      </c>
      <c r="B66" s="116" t="n">
        <v>10</v>
      </c>
      <c r="C66" s="108" t="s">
        <v>1857</v>
      </c>
      <c r="D66" s="55" t="s">
        <v>1715</v>
      </c>
      <c r="E66" s="55" t="s">
        <v>112</v>
      </c>
      <c r="F66" s="55" t="s">
        <v>936</v>
      </c>
      <c r="G66" s="56" t="s">
        <v>72</v>
      </c>
      <c r="H66" s="57" t="s">
        <v>557</v>
      </c>
      <c r="I66" s="55" t="s">
        <v>64</v>
      </c>
      <c r="J66" s="57" t="s">
        <v>1858</v>
      </c>
      <c r="K66" s="58" t="n">
        <v>0.4</v>
      </c>
      <c r="L66" s="59" t="n">
        <v>404</v>
      </c>
      <c r="M66" s="59" t="n">
        <v>394</v>
      </c>
      <c r="N66" s="60" t="n">
        <v>66.9</v>
      </c>
      <c r="O66" s="110" t="n">
        <v>4</v>
      </c>
      <c r="P66" s="110" t="n">
        <v>6</v>
      </c>
      <c r="Q66" s="110" t="n">
        <v>6</v>
      </c>
      <c r="R66" s="61" t="n">
        <v>3</v>
      </c>
      <c r="S66" s="60" t="n">
        <v>57.3765543513296</v>
      </c>
      <c r="U66" s="8" t="s">
        <v>474</v>
      </c>
      <c r="V66" s="64" t="n">
        <v>4</v>
      </c>
      <c r="W66" s="65" t="s">
        <v>76</v>
      </c>
      <c r="X66" s="66" t="n">
        <v>4</v>
      </c>
      <c r="Y66" s="12" t="n">
        <v>3</v>
      </c>
      <c r="Z66" s="12" t="n">
        <v>10</v>
      </c>
    </row>
    <row r="67" customFormat="false" ht="18.75" hidden="false" customHeight="true" outlineLevel="0" collapsed="false">
      <c r="B67" s="23" t="s">
        <v>1859</v>
      </c>
      <c r="C67" s="23"/>
      <c r="D67" s="24"/>
      <c r="E67" s="24"/>
      <c r="F67" s="24"/>
      <c r="G67" s="24"/>
      <c r="H67" s="24"/>
      <c r="I67" s="24"/>
      <c r="J67" s="24"/>
      <c r="K67" s="25"/>
      <c r="L67" s="26" t="s">
        <v>3</v>
      </c>
      <c r="M67" s="26" t="s">
        <v>3</v>
      </c>
      <c r="N67" s="26" t="s">
        <v>3</v>
      </c>
      <c r="O67" s="26"/>
      <c r="P67" s="27" t="s">
        <v>4</v>
      </c>
      <c r="Q67" s="26"/>
      <c r="R67" s="26"/>
      <c r="S67" s="26" t="s">
        <v>3</v>
      </c>
      <c r="T67" s="28"/>
      <c r="U67" s="29" t="s">
        <v>1860</v>
      </c>
      <c r="V67" s="29"/>
      <c r="W67" s="30" t="s">
        <v>6</v>
      </c>
      <c r="X67" s="31" t="n">
        <v>2880</v>
      </c>
      <c r="Y67" s="30" t="s">
        <v>7</v>
      </c>
      <c r="Z67" s="30" t="n">
        <v>1190</v>
      </c>
      <c r="AA67" s="12" t="s">
        <v>1861</v>
      </c>
    </row>
    <row r="68" customFormat="false" ht="18.75" hidden="false" customHeight="true" outlineLevel="0" collapsed="false">
      <c r="B68" s="32" t="s">
        <v>1862</v>
      </c>
      <c r="C68" s="32"/>
      <c r="D68" s="32"/>
      <c r="E68" s="32"/>
      <c r="F68" s="32"/>
      <c r="G68" s="32"/>
      <c r="H68" s="32"/>
      <c r="I68" s="33"/>
      <c r="J68" s="33"/>
      <c r="K68" s="34"/>
      <c r="L68" s="35" t="n">
        <v>388.818</v>
      </c>
      <c r="M68" s="35" t="n">
        <v>393</v>
      </c>
      <c r="N68" s="35" t="n">
        <v>65.5662</v>
      </c>
      <c r="O68" s="36"/>
      <c r="P68" s="37" t="s">
        <v>10</v>
      </c>
      <c r="Q68" s="36"/>
      <c r="R68" s="36"/>
      <c r="S68" s="35" t="n">
        <v>50.4639</v>
      </c>
      <c r="T68" s="38"/>
      <c r="U68" s="39" t="s">
        <v>120</v>
      </c>
      <c r="V68" s="39"/>
      <c r="W68" s="40" t="s">
        <v>12</v>
      </c>
      <c r="X68" s="41" t="n">
        <v>29420</v>
      </c>
      <c r="Y68" s="40" t="s">
        <v>13</v>
      </c>
      <c r="Z68" s="40" t="n">
        <v>2540</v>
      </c>
      <c r="AA68" s="42" t="s">
        <v>1862</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1863</v>
      </c>
    </row>
    <row r="70" customFormat="false" ht="12" hidden="false" customHeight="false" outlineLevel="0" collapsed="false">
      <c r="A70" s="1" t="s">
        <v>308</v>
      </c>
      <c r="B70" s="53" t="n">
        <v>1</v>
      </c>
      <c r="C70" s="54" t="s">
        <v>1864</v>
      </c>
      <c r="D70" s="55" t="s">
        <v>1721</v>
      </c>
      <c r="E70" s="55" t="s">
        <v>273</v>
      </c>
      <c r="F70" s="55" t="s">
        <v>936</v>
      </c>
      <c r="G70" s="56" t="s">
        <v>89</v>
      </c>
      <c r="H70" s="57" t="s">
        <v>466</v>
      </c>
      <c r="I70" s="55" t="s">
        <v>47</v>
      </c>
      <c r="J70" s="57" t="s">
        <v>1865</v>
      </c>
      <c r="K70" s="58" t="n">
        <v>0.5</v>
      </c>
      <c r="L70" s="59" t="n">
        <v>383</v>
      </c>
      <c r="M70" s="59" t="n">
        <v>399</v>
      </c>
      <c r="N70" s="60" t="n">
        <v>64.9</v>
      </c>
      <c r="O70" s="61" t="n">
        <v>3</v>
      </c>
      <c r="P70" s="110" t="n">
        <v>6</v>
      </c>
      <c r="Q70" s="61" t="n">
        <v>3</v>
      </c>
      <c r="R70" s="110" t="n">
        <v>6</v>
      </c>
      <c r="S70" s="60" t="n">
        <v>58.3969429832962</v>
      </c>
      <c r="U70" s="8" t="s">
        <v>511</v>
      </c>
      <c r="V70" s="64" t="n">
        <v>4</v>
      </c>
      <c r="W70" s="125" t="s">
        <v>76</v>
      </c>
      <c r="X70" s="66" t="n">
        <v>4</v>
      </c>
      <c r="Y70" s="12" t="n">
        <v>8</v>
      </c>
      <c r="Z70" s="12" t="n">
        <v>1</v>
      </c>
      <c r="AA70" s="42" t="s">
        <v>1866</v>
      </c>
      <c r="AB70" s="42" t="s">
        <v>1867</v>
      </c>
    </row>
    <row r="71" customFormat="false" ht="12" hidden="false" customHeight="false" outlineLevel="0" collapsed="false">
      <c r="A71" s="1" t="s">
        <v>308</v>
      </c>
      <c r="B71" s="67" t="n">
        <v>2</v>
      </c>
      <c r="C71" s="68" t="s">
        <v>1868</v>
      </c>
      <c r="D71" s="69" t="s">
        <v>1751</v>
      </c>
      <c r="E71" s="69" t="s">
        <v>289</v>
      </c>
      <c r="F71" s="69" t="s">
        <v>936</v>
      </c>
      <c r="G71" s="70" t="s">
        <v>551</v>
      </c>
      <c r="H71" s="71" t="s">
        <v>557</v>
      </c>
      <c r="I71" s="69" t="s">
        <v>47</v>
      </c>
      <c r="J71" s="71" t="s">
        <v>1869</v>
      </c>
      <c r="K71" s="72" t="n">
        <v>0.272727272727273</v>
      </c>
      <c r="L71" s="73" t="n">
        <v>387</v>
      </c>
      <c r="M71" s="73" t="n">
        <v>385</v>
      </c>
      <c r="N71" s="74" t="n">
        <v>64.2142857142857</v>
      </c>
      <c r="O71" s="91" t="n">
        <v>1</v>
      </c>
      <c r="P71" s="91" t="n">
        <v>1</v>
      </c>
      <c r="Q71" s="91" t="n">
        <v>1</v>
      </c>
      <c r="R71" s="91" t="n">
        <v>1</v>
      </c>
      <c r="S71" s="133" t="n">
        <v>77.8079994376338</v>
      </c>
      <c r="T71" s="76"/>
      <c r="U71" s="76" t="s">
        <v>1870</v>
      </c>
      <c r="V71" s="77" t="n">
        <v>4</v>
      </c>
      <c r="W71" s="135" t="s">
        <v>50</v>
      </c>
      <c r="X71" s="86" t="n">
        <v>2</v>
      </c>
      <c r="Y71" s="80" t="n">
        <v>1</v>
      </c>
      <c r="Z71" s="80" t="n">
        <v>2</v>
      </c>
      <c r="AA71" s="42" t="s">
        <v>1871</v>
      </c>
      <c r="AB71" s="42" t="s">
        <v>1872</v>
      </c>
    </row>
    <row r="72" customFormat="false" ht="12" hidden="false" customHeight="false" outlineLevel="0" collapsed="false">
      <c r="A72" s="1" t="s">
        <v>308</v>
      </c>
      <c r="B72" s="81" t="n">
        <v>3</v>
      </c>
      <c r="C72" s="68" t="s">
        <v>1873</v>
      </c>
      <c r="D72" s="69" t="s">
        <v>1710</v>
      </c>
      <c r="E72" s="69" t="s">
        <v>273</v>
      </c>
      <c r="F72" s="69" t="s">
        <v>936</v>
      </c>
      <c r="G72" s="70" t="s">
        <v>56</v>
      </c>
      <c r="H72" s="71" t="s">
        <v>46</v>
      </c>
      <c r="I72" s="69" t="s">
        <v>90</v>
      </c>
      <c r="J72" s="71" t="s">
        <v>1874</v>
      </c>
      <c r="K72" s="72" t="n">
        <v>0.148148148148148</v>
      </c>
      <c r="L72" s="73" t="n">
        <v>390</v>
      </c>
      <c r="M72" s="73" t="n">
        <v>391</v>
      </c>
      <c r="N72" s="82" t="n">
        <v>66.6</v>
      </c>
      <c r="O72" s="75" t="n">
        <v>10</v>
      </c>
      <c r="P72" s="75" t="n">
        <v>11</v>
      </c>
      <c r="Q72" s="75" t="n">
        <v>11</v>
      </c>
      <c r="R72" s="75" t="n">
        <v>11</v>
      </c>
      <c r="S72" s="74" t="n">
        <v>29.2174836990596</v>
      </c>
      <c r="T72" s="76"/>
      <c r="U72" s="76" t="s">
        <v>66</v>
      </c>
      <c r="V72" s="77" t="n">
        <v>0</v>
      </c>
      <c r="W72" s="78"/>
      <c r="X72" s="79" t="n">
        <v>9</v>
      </c>
      <c r="Y72" s="80" t="n">
        <v>10</v>
      </c>
      <c r="Z72" s="80" t="n">
        <v>3</v>
      </c>
      <c r="AA72" s="42" t="s">
        <v>519</v>
      </c>
      <c r="AB72" s="12" t="s">
        <v>1875</v>
      </c>
    </row>
    <row r="73" customFormat="false" ht="12" hidden="false" customHeight="false" outlineLevel="0" collapsed="false">
      <c r="A73" s="1" t="s">
        <v>308</v>
      </c>
      <c r="B73" s="83" t="n">
        <v>4</v>
      </c>
      <c r="C73" s="68" t="s">
        <v>1876</v>
      </c>
      <c r="D73" s="69" t="s">
        <v>1877</v>
      </c>
      <c r="E73" s="69" t="s">
        <v>273</v>
      </c>
      <c r="F73" s="69" t="s">
        <v>936</v>
      </c>
      <c r="G73" s="70" t="s">
        <v>56</v>
      </c>
      <c r="H73" s="71" t="s">
        <v>466</v>
      </c>
      <c r="I73" s="69" t="s">
        <v>90</v>
      </c>
      <c r="J73" s="71" t="s">
        <v>1878</v>
      </c>
      <c r="K73" s="72" t="n">
        <v>0.260869565217391</v>
      </c>
      <c r="L73" s="73" t="n">
        <v>392</v>
      </c>
      <c r="M73" s="73" t="n">
        <v>386</v>
      </c>
      <c r="N73" s="82" t="n">
        <v>66.3</v>
      </c>
      <c r="O73" s="75" t="n">
        <v>9</v>
      </c>
      <c r="P73" s="75" t="n">
        <v>10</v>
      </c>
      <c r="Q73" s="75" t="n">
        <v>10</v>
      </c>
      <c r="R73" s="75" t="n">
        <v>9</v>
      </c>
      <c r="S73" s="74" t="n">
        <v>36.9287883100106</v>
      </c>
      <c r="T73" s="76"/>
      <c r="U73" s="76" t="s">
        <v>99</v>
      </c>
      <c r="V73" s="77" t="n">
        <v>0</v>
      </c>
      <c r="W73" s="78"/>
      <c r="X73" s="79" t="n">
        <v>6</v>
      </c>
      <c r="Y73" s="80" t="n">
        <v>9</v>
      </c>
      <c r="Z73" s="80" t="n">
        <v>4</v>
      </c>
      <c r="AA73" s="42" t="s">
        <v>1879</v>
      </c>
      <c r="AB73" s="42" t="s">
        <v>1880</v>
      </c>
    </row>
    <row r="74" customFormat="false" ht="12" hidden="false" customHeight="false" outlineLevel="0" collapsed="false">
      <c r="A74" s="1" t="s">
        <v>308</v>
      </c>
      <c r="B74" s="87" t="n">
        <v>5</v>
      </c>
      <c r="C74" s="68" t="s">
        <v>1881</v>
      </c>
      <c r="D74" s="69" t="s">
        <v>1882</v>
      </c>
      <c r="E74" s="69" t="s">
        <v>273</v>
      </c>
      <c r="F74" s="69" t="s">
        <v>936</v>
      </c>
      <c r="G74" s="70" t="s">
        <v>56</v>
      </c>
      <c r="H74" s="71" t="s">
        <v>466</v>
      </c>
      <c r="I74" s="69" t="s">
        <v>47</v>
      </c>
      <c r="J74" s="71" t="s">
        <v>1883</v>
      </c>
      <c r="K74" s="72" t="n">
        <v>0.444444444444444</v>
      </c>
      <c r="L74" s="73" t="n">
        <v>378</v>
      </c>
      <c r="M74" s="73" t="n">
        <v>389</v>
      </c>
      <c r="N74" s="74" t="n">
        <v>64.9142857142857</v>
      </c>
      <c r="O74" s="75" t="n">
        <v>4</v>
      </c>
      <c r="P74" s="75" t="n">
        <v>4</v>
      </c>
      <c r="Q74" s="88" t="n">
        <v>2</v>
      </c>
      <c r="R74" s="75" t="n">
        <v>4</v>
      </c>
      <c r="S74" s="74" t="n">
        <v>61.3211831217873</v>
      </c>
      <c r="T74" s="76"/>
      <c r="U74" s="76" t="s">
        <v>1550</v>
      </c>
      <c r="V74" s="77" t="n">
        <v>4</v>
      </c>
      <c r="W74" s="85" t="s">
        <v>83</v>
      </c>
      <c r="X74" s="79" t="n">
        <v>8</v>
      </c>
      <c r="Y74" s="80" t="n">
        <v>2</v>
      </c>
      <c r="Z74" s="80" t="n">
        <v>5</v>
      </c>
      <c r="AA74" s="42" t="s">
        <v>1884</v>
      </c>
      <c r="AB74" s="42" t="s">
        <v>1885</v>
      </c>
    </row>
    <row r="75" customFormat="false" ht="12" hidden="false" customHeight="false" outlineLevel="0" collapsed="false">
      <c r="A75" s="1" t="s">
        <v>308</v>
      </c>
      <c r="B75" s="157" t="n">
        <v>6</v>
      </c>
      <c r="C75" s="93" t="s">
        <v>1886</v>
      </c>
      <c r="D75" s="94" t="s">
        <v>1833</v>
      </c>
      <c r="E75" s="94" t="s">
        <v>289</v>
      </c>
      <c r="F75" s="94" t="s">
        <v>936</v>
      </c>
      <c r="G75" s="95" t="s">
        <v>56</v>
      </c>
      <c r="H75" s="96" t="s">
        <v>466</v>
      </c>
      <c r="I75" s="94" t="s">
        <v>107</v>
      </c>
      <c r="J75" s="96" t="s">
        <v>1887</v>
      </c>
      <c r="K75" s="97" t="n">
        <v>0.571428571428571</v>
      </c>
      <c r="L75" s="98" t="n">
        <v>388</v>
      </c>
      <c r="M75" s="98" t="n">
        <v>406</v>
      </c>
      <c r="N75" s="99" t="n">
        <v>65.9</v>
      </c>
      <c r="O75" s="100" t="n">
        <v>7</v>
      </c>
      <c r="P75" s="100" t="n">
        <v>7</v>
      </c>
      <c r="Q75" s="100" t="n">
        <v>6</v>
      </c>
      <c r="R75" s="113" t="n">
        <v>2</v>
      </c>
      <c r="S75" s="101" t="n">
        <v>44.4342161523312</v>
      </c>
      <c r="T75" s="102" t="s">
        <v>268</v>
      </c>
      <c r="U75" s="102" t="s">
        <v>132</v>
      </c>
      <c r="V75" s="103" t="n">
        <v>2</v>
      </c>
      <c r="W75" s="128"/>
      <c r="X75" s="105" t="n">
        <v>10</v>
      </c>
      <c r="Y75" s="106" t="n">
        <v>7</v>
      </c>
      <c r="Z75" s="106" t="n">
        <v>6</v>
      </c>
    </row>
    <row r="76" customFormat="false" ht="12" hidden="false" customHeight="false" outlineLevel="0" collapsed="false">
      <c r="A76" s="1" t="s">
        <v>308</v>
      </c>
      <c r="B76" s="158" t="n">
        <v>7</v>
      </c>
      <c r="C76" s="108" t="s">
        <v>1888</v>
      </c>
      <c r="D76" s="55" t="s">
        <v>1749</v>
      </c>
      <c r="E76" s="55" t="s">
        <v>273</v>
      </c>
      <c r="F76" s="55" t="s">
        <v>936</v>
      </c>
      <c r="G76" s="56" t="s">
        <v>72</v>
      </c>
      <c r="H76" s="57" t="s">
        <v>466</v>
      </c>
      <c r="I76" s="55" t="s">
        <v>64</v>
      </c>
      <c r="J76" s="57" t="s">
        <v>1889</v>
      </c>
      <c r="K76" s="58" t="n">
        <v>0.533333333333333</v>
      </c>
      <c r="L76" s="59" t="n">
        <v>378</v>
      </c>
      <c r="M76" s="59" t="n">
        <v>402</v>
      </c>
      <c r="N76" s="60" t="n">
        <v>64.8</v>
      </c>
      <c r="O76" s="63" t="n">
        <v>2</v>
      </c>
      <c r="P76" s="110" t="n">
        <v>5</v>
      </c>
      <c r="Q76" s="110" t="n">
        <v>5</v>
      </c>
      <c r="R76" s="110" t="n">
        <v>5</v>
      </c>
      <c r="S76" s="60" t="n">
        <v>59.5989637492886</v>
      </c>
      <c r="U76" s="8" t="s">
        <v>1819</v>
      </c>
      <c r="V76" s="64" t="n">
        <v>4</v>
      </c>
      <c r="W76" s="125" t="s">
        <v>109</v>
      </c>
      <c r="X76" s="117" t="n">
        <v>1</v>
      </c>
      <c r="Y76" s="12" t="n">
        <v>5</v>
      </c>
      <c r="Z76" s="12" t="n">
        <v>7</v>
      </c>
    </row>
    <row r="77" customFormat="false" ht="12" hidden="false" customHeight="false" outlineLevel="0" collapsed="false">
      <c r="A77" s="1" t="s">
        <v>308</v>
      </c>
      <c r="B77" s="92" t="n">
        <v>8</v>
      </c>
      <c r="C77" s="93" t="s">
        <v>1890</v>
      </c>
      <c r="D77" s="94" t="s">
        <v>1704</v>
      </c>
      <c r="E77" s="94" t="s">
        <v>273</v>
      </c>
      <c r="F77" s="94" t="s">
        <v>936</v>
      </c>
      <c r="G77" s="95" t="s">
        <v>56</v>
      </c>
      <c r="H77" s="96" t="s">
        <v>1851</v>
      </c>
      <c r="I77" s="94" t="s">
        <v>47</v>
      </c>
      <c r="J77" s="96" t="s">
        <v>1891</v>
      </c>
      <c r="K77" s="97" t="n">
        <v>0.294117647058824</v>
      </c>
      <c r="L77" s="98" t="n">
        <v>398</v>
      </c>
      <c r="M77" s="98" t="n">
        <v>396</v>
      </c>
      <c r="N77" s="99" t="n">
        <v>66.2</v>
      </c>
      <c r="O77" s="100" t="n">
        <v>8</v>
      </c>
      <c r="P77" s="100" t="n">
        <v>7</v>
      </c>
      <c r="Q77" s="100" t="n">
        <v>8</v>
      </c>
      <c r="R77" s="100" t="n">
        <v>8</v>
      </c>
      <c r="S77" s="101" t="n">
        <v>39.7838475653384</v>
      </c>
      <c r="T77" s="102"/>
      <c r="U77" s="102" t="s">
        <v>243</v>
      </c>
      <c r="V77" s="103" t="n">
        <v>0</v>
      </c>
      <c r="W77" s="104"/>
      <c r="X77" s="105" t="n">
        <v>7</v>
      </c>
      <c r="Y77" s="106" t="n">
        <v>6</v>
      </c>
      <c r="Z77" s="106" t="n">
        <v>8</v>
      </c>
    </row>
    <row r="78" customFormat="false" ht="12" hidden="false" customHeight="false" outlineLevel="0" collapsed="false">
      <c r="A78" s="1" t="s">
        <v>308</v>
      </c>
      <c r="B78" s="107" t="n">
        <v>9</v>
      </c>
      <c r="C78" s="108" t="s">
        <v>1892</v>
      </c>
      <c r="D78" s="55" t="s">
        <v>1744</v>
      </c>
      <c r="E78" s="55" t="s">
        <v>273</v>
      </c>
      <c r="F78" s="55" t="s">
        <v>936</v>
      </c>
      <c r="G78" s="56" t="s">
        <v>343</v>
      </c>
      <c r="H78" s="57" t="s">
        <v>46</v>
      </c>
      <c r="I78" s="55" t="s">
        <v>64</v>
      </c>
      <c r="J78" s="57" t="s">
        <v>1893</v>
      </c>
      <c r="K78" s="58" t="n">
        <v>0.4</v>
      </c>
      <c r="L78" s="59" t="n">
        <v>386</v>
      </c>
      <c r="M78" s="59" t="n">
        <v>385</v>
      </c>
      <c r="N78" s="60" t="n">
        <v>65.5</v>
      </c>
      <c r="O78" s="110" t="n">
        <v>6</v>
      </c>
      <c r="P78" s="61" t="n">
        <v>3</v>
      </c>
      <c r="Q78" s="110" t="n">
        <v>7</v>
      </c>
      <c r="R78" s="110" t="n">
        <v>7</v>
      </c>
      <c r="S78" s="60" t="n">
        <v>54.2383566431482</v>
      </c>
      <c r="U78" s="8" t="s">
        <v>251</v>
      </c>
      <c r="V78" s="64" t="n">
        <v>2</v>
      </c>
      <c r="W78" s="111" t="s">
        <v>115</v>
      </c>
      <c r="X78" s="156" t="n">
        <v>3</v>
      </c>
      <c r="Y78" s="12" t="n">
        <v>3</v>
      </c>
      <c r="Z78" s="12" t="n">
        <v>9</v>
      </c>
    </row>
    <row r="79" customFormat="false" ht="12" hidden="false" customHeight="false" outlineLevel="0" collapsed="false">
      <c r="A79" s="1" t="s">
        <v>308</v>
      </c>
      <c r="B79" s="112" t="n">
        <v>10</v>
      </c>
      <c r="C79" s="93" t="s">
        <v>1894</v>
      </c>
      <c r="D79" s="94" t="s">
        <v>1755</v>
      </c>
      <c r="E79" s="94" t="s">
        <v>289</v>
      </c>
      <c r="F79" s="94" t="s">
        <v>936</v>
      </c>
      <c r="G79" s="95" t="s">
        <v>56</v>
      </c>
      <c r="H79" s="96" t="s">
        <v>557</v>
      </c>
      <c r="I79" s="94" t="s">
        <v>64</v>
      </c>
      <c r="J79" s="96" t="s">
        <v>1895</v>
      </c>
      <c r="K79" s="97" t="n">
        <v>0.294117647058824</v>
      </c>
      <c r="L79" s="98" t="n">
        <v>397</v>
      </c>
      <c r="M79" s="98" t="n">
        <v>385</v>
      </c>
      <c r="N79" s="101" t="n">
        <v>65.2</v>
      </c>
      <c r="O79" s="100" t="n">
        <v>5</v>
      </c>
      <c r="P79" s="113" t="n">
        <v>2</v>
      </c>
      <c r="Q79" s="100" t="n">
        <v>4</v>
      </c>
      <c r="R79" s="134" t="n">
        <v>3</v>
      </c>
      <c r="S79" s="101" t="n">
        <v>60.2940697853523</v>
      </c>
      <c r="T79" s="102"/>
      <c r="U79" s="102" t="s">
        <v>176</v>
      </c>
      <c r="V79" s="103" t="n">
        <v>4</v>
      </c>
      <c r="W79" s="128" t="s">
        <v>94</v>
      </c>
      <c r="X79" s="105" t="n">
        <v>5</v>
      </c>
      <c r="Y79" s="106" t="n">
        <v>4</v>
      </c>
      <c r="Z79" s="106" t="n">
        <v>10</v>
      </c>
    </row>
    <row r="80" customFormat="false" ht="12" hidden="false" customHeight="false" outlineLevel="0" collapsed="false">
      <c r="A80" s="1" t="s">
        <v>308</v>
      </c>
      <c r="B80" s="116" t="n">
        <v>11</v>
      </c>
      <c r="C80" s="108" t="s">
        <v>1896</v>
      </c>
      <c r="D80" s="55" t="s">
        <v>1719</v>
      </c>
      <c r="E80" s="55" t="s">
        <v>289</v>
      </c>
      <c r="F80" s="55" t="s">
        <v>936</v>
      </c>
      <c r="G80" s="56" t="s">
        <v>56</v>
      </c>
      <c r="H80" s="57" t="s">
        <v>557</v>
      </c>
      <c r="I80" s="55" t="s">
        <v>90</v>
      </c>
      <c r="J80" s="57" t="s">
        <v>1897</v>
      </c>
      <c r="K80" s="58" t="n">
        <v>0.388888888888889</v>
      </c>
      <c r="L80" s="59" t="n">
        <v>400</v>
      </c>
      <c r="M80" s="59" t="n">
        <v>399</v>
      </c>
      <c r="N80" s="109" t="n">
        <v>66.7</v>
      </c>
      <c r="O80" s="110" t="n">
        <v>11</v>
      </c>
      <c r="P80" s="110" t="n">
        <v>9</v>
      </c>
      <c r="Q80" s="110" t="n">
        <v>9</v>
      </c>
      <c r="R80" s="110" t="n">
        <v>10</v>
      </c>
      <c r="S80" s="60" t="n">
        <v>33.0818364553314</v>
      </c>
      <c r="U80" s="8" t="s">
        <v>66</v>
      </c>
      <c r="V80" s="64" t="n">
        <v>0</v>
      </c>
      <c r="W80" s="111"/>
      <c r="X80" s="66" t="n">
        <v>11</v>
      </c>
      <c r="Y80" s="12" t="n">
        <v>11</v>
      </c>
      <c r="Z80" s="12" t="n">
        <v>11</v>
      </c>
    </row>
    <row r="81" customFormat="false" ht="18.75" hidden="false" customHeight="true" outlineLevel="0" collapsed="false">
      <c r="B81" s="23" t="s">
        <v>1898</v>
      </c>
      <c r="C81" s="23"/>
      <c r="D81" s="24"/>
      <c r="E81" s="24"/>
      <c r="F81" s="24"/>
      <c r="G81" s="24"/>
      <c r="H81" s="24"/>
      <c r="I81" s="24"/>
      <c r="J81" s="24"/>
      <c r="K81" s="25"/>
      <c r="L81" s="26" t="s">
        <v>3</v>
      </c>
      <c r="M81" s="26" t="s">
        <v>3</v>
      </c>
      <c r="N81" s="26" t="s">
        <v>3</v>
      </c>
      <c r="O81" s="26"/>
      <c r="P81" s="27" t="s">
        <v>4</v>
      </c>
      <c r="Q81" s="26"/>
      <c r="R81" s="26"/>
      <c r="S81" s="26" t="s">
        <v>3</v>
      </c>
      <c r="T81" s="28"/>
      <c r="U81" s="29" t="s">
        <v>346</v>
      </c>
      <c r="V81" s="29"/>
      <c r="W81" s="30" t="s">
        <v>6</v>
      </c>
      <c r="X81" s="31" t="n">
        <v>150</v>
      </c>
      <c r="Y81" s="30" t="s">
        <v>7</v>
      </c>
      <c r="Z81" s="30" t="n">
        <v>520</v>
      </c>
      <c r="AA81" s="12" t="s">
        <v>1899</v>
      </c>
    </row>
    <row r="82" customFormat="false" ht="18.75" hidden="false" customHeight="true" outlineLevel="0" collapsed="false">
      <c r="B82" s="32" t="s">
        <v>1900</v>
      </c>
      <c r="C82" s="32"/>
      <c r="D82" s="32"/>
      <c r="E82" s="32"/>
      <c r="F82" s="32"/>
      <c r="G82" s="32"/>
      <c r="H82" s="32"/>
      <c r="I82" s="33"/>
      <c r="J82" s="33"/>
      <c r="K82" s="34"/>
      <c r="L82" s="35" t="n">
        <v>389.1</v>
      </c>
      <c r="M82" s="35" t="n">
        <v>400</v>
      </c>
      <c r="N82" s="35" t="n">
        <v>66.2792</v>
      </c>
      <c r="O82" s="36"/>
      <c r="P82" s="37" t="s">
        <v>10</v>
      </c>
      <c r="Q82" s="36"/>
      <c r="R82" s="36"/>
      <c r="S82" s="35" t="n">
        <v>50.3774</v>
      </c>
      <c r="T82" s="38"/>
      <c r="U82" s="39" t="s">
        <v>1901</v>
      </c>
      <c r="V82" s="39"/>
      <c r="W82" s="40" t="s">
        <v>12</v>
      </c>
      <c r="X82" s="41" t="n">
        <v>9940</v>
      </c>
      <c r="Y82" s="40" t="s">
        <v>13</v>
      </c>
      <c r="Z82" s="40" t="n">
        <v>3620</v>
      </c>
      <c r="AA82" s="42" t="s">
        <v>1900</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1902</v>
      </c>
    </row>
    <row r="84" customFormat="false" ht="12" hidden="false" customHeight="false" outlineLevel="0" collapsed="false">
      <c r="A84" s="1" t="s">
        <v>351</v>
      </c>
      <c r="B84" s="53" t="n">
        <v>1</v>
      </c>
      <c r="C84" s="54" t="s">
        <v>1903</v>
      </c>
      <c r="D84" s="55" t="s">
        <v>1749</v>
      </c>
      <c r="E84" s="55" t="s">
        <v>112</v>
      </c>
      <c r="F84" s="55" t="s">
        <v>936</v>
      </c>
      <c r="G84" s="56" t="s">
        <v>56</v>
      </c>
      <c r="H84" s="57" t="s">
        <v>557</v>
      </c>
      <c r="I84" s="55" t="s">
        <v>64</v>
      </c>
      <c r="J84" s="57" t="s">
        <v>1904</v>
      </c>
      <c r="K84" s="58" t="n">
        <v>0.407407407407407</v>
      </c>
      <c r="L84" s="59" t="n">
        <v>385</v>
      </c>
      <c r="M84" s="59" t="n">
        <v>401</v>
      </c>
      <c r="N84" s="109" t="n">
        <v>66.5</v>
      </c>
      <c r="O84" s="110" t="n">
        <v>6</v>
      </c>
      <c r="P84" s="61" t="n">
        <v>3</v>
      </c>
      <c r="Q84" s="110" t="n">
        <v>6</v>
      </c>
      <c r="R84" s="110" t="n">
        <v>6</v>
      </c>
      <c r="S84" s="60" t="n">
        <v>47.163006912555</v>
      </c>
      <c r="U84" s="8" t="s">
        <v>251</v>
      </c>
      <c r="V84" s="64" t="n">
        <v>4</v>
      </c>
      <c r="W84" s="111" t="s">
        <v>115</v>
      </c>
      <c r="X84" s="66" t="n">
        <v>10</v>
      </c>
      <c r="Y84" s="12" t="n">
        <v>5</v>
      </c>
      <c r="Z84" s="12" t="n">
        <v>1</v>
      </c>
      <c r="AA84" s="42" t="s">
        <v>1905</v>
      </c>
      <c r="AB84" s="42" t="s">
        <v>591</v>
      </c>
    </row>
    <row r="85" customFormat="false" ht="12" hidden="false" customHeight="false" outlineLevel="0" collapsed="false">
      <c r="A85" s="1" t="s">
        <v>351</v>
      </c>
      <c r="B85" s="67" t="n">
        <v>2</v>
      </c>
      <c r="C85" s="68" t="s">
        <v>1906</v>
      </c>
      <c r="D85" s="69" t="s">
        <v>1744</v>
      </c>
      <c r="E85" s="69" t="s">
        <v>112</v>
      </c>
      <c r="F85" s="69" t="s">
        <v>936</v>
      </c>
      <c r="G85" s="70" t="s">
        <v>56</v>
      </c>
      <c r="H85" s="71" t="s">
        <v>73</v>
      </c>
      <c r="I85" s="69" t="s">
        <v>47</v>
      </c>
      <c r="J85" s="71" t="s">
        <v>1907</v>
      </c>
      <c r="K85" s="72" t="n">
        <v>0.4375</v>
      </c>
      <c r="L85" s="73" t="n">
        <v>387</v>
      </c>
      <c r="M85" s="73" t="n">
        <v>404</v>
      </c>
      <c r="N85" s="74" t="n">
        <v>66.1571428571429</v>
      </c>
      <c r="O85" s="75" t="n">
        <v>5</v>
      </c>
      <c r="P85" s="75" t="n">
        <v>5</v>
      </c>
      <c r="Q85" s="75" t="n">
        <v>4</v>
      </c>
      <c r="R85" s="75" t="n">
        <v>4</v>
      </c>
      <c r="S85" s="74" t="n">
        <v>52.9397983634587</v>
      </c>
      <c r="T85" s="76"/>
      <c r="U85" s="76" t="s">
        <v>1819</v>
      </c>
      <c r="V85" s="77" t="n">
        <v>4</v>
      </c>
      <c r="W85" s="85" t="s">
        <v>109</v>
      </c>
      <c r="X85" s="86" t="n">
        <v>2</v>
      </c>
      <c r="Y85" s="80" t="n">
        <v>2</v>
      </c>
      <c r="Z85" s="80" t="n">
        <v>2</v>
      </c>
      <c r="AA85" s="42" t="s">
        <v>1908</v>
      </c>
      <c r="AB85" s="42" t="s">
        <v>1909</v>
      </c>
    </row>
    <row r="86" customFormat="false" ht="12" hidden="false" customHeight="false" outlineLevel="0" collapsed="false">
      <c r="A86" s="1" t="s">
        <v>351</v>
      </c>
      <c r="B86" s="81" t="n">
        <v>3</v>
      </c>
      <c r="C86" s="68" t="s">
        <v>1910</v>
      </c>
      <c r="D86" s="69" t="s">
        <v>1755</v>
      </c>
      <c r="E86" s="69" t="s">
        <v>403</v>
      </c>
      <c r="F86" s="69" t="s">
        <v>936</v>
      </c>
      <c r="G86" s="70" t="s">
        <v>56</v>
      </c>
      <c r="H86" s="71" t="s">
        <v>557</v>
      </c>
      <c r="I86" s="69" t="s">
        <v>47</v>
      </c>
      <c r="J86" s="71" t="s">
        <v>1911</v>
      </c>
      <c r="K86" s="72" t="n">
        <v>0.372093023255814</v>
      </c>
      <c r="L86" s="73" t="n">
        <v>393</v>
      </c>
      <c r="M86" s="73" t="n">
        <v>398</v>
      </c>
      <c r="N86" s="74" t="n">
        <v>65.7</v>
      </c>
      <c r="O86" s="88" t="n">
        <v>2</v>
      </c>
      <c r="P86" s="84" t="n">
        <v>3</v>
      </c>
      <c r="Q86" s="75" t="n">
        <v>7</v>
      </c>
      <c r="R86" s="75" t="n">
        <v>8</v>
      </c>
      <c r="S86" s="74" t="n">
        <v>61.9371611626771</v>
      </c>
      <c r="T86" s="119"/>
      <c r="U86" s="76" t="s">
        <v>503</v>
      </c>
      <c r="V86" s="77" t="n">
        <v>2</v>
      </c>
      <c r="W86" s="78" t="s">
        <v>94</v>
      </c>
      <c r="X86" s="79" t="n">
        <v>8</v>
      </c>
      <c r="Y86" s="80" t="n">
        <v>6</v>
      </c>
      <c r="Z86" s="80" t="n">
        <v>3</v>
      </c>
      <c r="AA86" s="42" t="s">
        <v>1912</v>
      </c>
      <c r="AB86" s="12" t="s">
        <v>1913</v>
      </c>
    </row>
    <row r="87" customFormat="false" ht="12" hidden="false" customHeight="false" outlineLevel="0" collapsed="false">
      <c r="A87" s="1" t="s">
        <v>351</v>
      </c>
      <c r="B87" s="83" t="n">
        <v>4</v>
      </c>
      <c r="C87" s="68" t="s">
        <v>1914</v>
      </c>
      <c r="D87" s="69" t="s">
        <v>1877</v>
      </c>
      <c r="E87" s="69" t="s">
        <v>43</v>
      </c>
      <c r="F87" s="69" t="s">
        <v>936</v>
      </c>
      <c r="G87" s="70" t="s">
        <v>56</v>
      </c>
      <c r="H87" s="71" t="s">
        <v>466</v>
      </c>
      <c r="I87" s="69" t="s">
        <v>64</v>
      </c>
      <c r="J87" s="71" t="s">
        <v>1915</v>
      </c>
      <c r="K87" s="72" t="n">
        <v>0.0869565217391304</v>
      </c>
      <c r="L87" s="73" t="n">
        <v>390</v>
      </c>
      <c r="M87" s="73" t="n">
        <v>389</v>
      </c>
      <c r="N87" s="74" t="n">
        <v>65.3571428571429</v>
      </c>
      <c r="O87" s="91" t="n">
        <v>1</v>
      </c>
      <c r="P87" s="75" t="n">
        <v>6</v>
      </c>
      <c r="Q87" s="88" t="n">
        <v>2</v>
      </c>
      <c r="R87" s="84" t="n">
        <v>3</v>
      </c>
      <c r="S87" s="74" t="n">
        <v>68.5133973009282</v>
      </c>
      <c r="T87" s="76" t="s">
        <v>92</v>
      </c>
      <c r="U87" s="76" t="s">
        <v>233</v>
      </c>
      <c r="V87" s="77" t="n">
        <v>4</v>
      </c>
      <c r="W87" s="89" t="s">
        <v>50</v>
      </c>
      <c r="X87" s="79" t="n">
        <v>5</v>
      </c>
      <c r="Y87" s="80" t="n">
        <v>9</v>
      </c>
      <c r="Z87" s="80" t="n">
        <v>4</v>
      </c>
      <c r="AA87" s="42" t="s">
        <v>1916</v>
      </c>
      <c r="AB87" s="42" t="s">
        <v>1917</v>
      </c>
    </row>
    <row r="88" customFormat="false" ht="12" hidden="false" customHeight="false" outlineLevel="0" collapsed="false">
      <c r="A88" s="1" t="s">
        <v>351</v>
      </c>
      <c r="B88" s="87" t="n">
        <v>5</v>
      </c>
      <c r="C88" s="68" t="s">
        <v>1918</v>
      </c>
      <c r="D88" s="69" t="s">
        <v>1717</v>
      </c>
      <c r="E88" s="69" t="s">
        <v>43</v>
      </c>
      <c r="F88" s="69" t="s">
        <v>936</v>
      </c>
      <c r="G88" s="70" t="s">
        <v>72</v>
      </c>
      <c r="H88" s="71" t="s">
        <v>46</v>
      </c>
      <c r="I88" s="69" t="s">
        <v>47</v>
      </c>
      <c r="J88" s="71" t="s">
        <v>1919</v>
      </c>
      <c r="K88" s="72" t="n">
        <v>0.375</v>
      </c>
      <c r="L88" s="73" t="n">
        <v>380</v>
      </c>
      <c r="M88" s="73" t="n">
        <v>410</v>
      </c>
      <c r="N88" s="82" t="n">
        <v>67</v>
      </c>
      <c r="O88" s="75" t="n">
        <v>10</v>
      </c>
      <c r="P88" s="75" t="n">
        <v>8</v>
      </c>
      <c r="Q88" s="75" t="n">
        <v>5</v>
      </c>
      <c r="R88" s="75" t="n">
        <v>7</v>
      </c>
      <c r="S88" s="74" t="n">
        <v>34.7686155349292</v>
      </c>
      <c r="T88" s="76"/>
      <c r="U88" s="76" t="s">
        <v>66</v>
      </c>
      <c r="V88" s="77" t="n">
        <v>1</v>
      </c>
      <c r="W88" s="78"/>
      <c r="X88" s="120" t="n">
        <v>3</v>
      </c>
      <c r="Y88" s="80" t="n">
        <v>7</v>
      </c>
      <c r="Z88" s="80" t="n">
        <v>5</v>
      </c>
      <c r="AA88" s="42" t="s">
        <v>1920</v>
      </c>
      <c r="AB88" s="42" t="s">
        <v>1921</v>
      </c>
    </row>
    <row r="89" customFormat="false" ht="12" hidden="false" customHeight="false" outlineLevel="0" collapsed="false">
      <c r="A89" s="1" t="s">
        <v>351</v>
      </c>
      <c r="B89" s="90" t="n">
        <v>6</v>
      </c>
      <c r="C89" s="68" t="s">
        <v>1922</v>
      </c>
      <c r="D89" s="69" t="s">
        <v>1833</v>
      </c>
      <c r="E89" s="69" t="s">
        <v>55</v>
      </c>
      <c r="F89" s="69" t="s">
        <v>936</v>
      </c>
      <c r="G89" s="70" t="s">
        <v>72</v>
      </c>
      <c r="H89" s="71" t="s">
        <v>310</v>
      </c>
      <c r="I89" s="69" t="s">
        <v>90</v>
      </c>
      <c r="J89" s="71" t="s">
        <v>1923</v>
      </c>
      <c r="K89" s="72" t="n">
        <v>0.490196078431373</v>
      </c>
      <c r="L89" s="73" t="n">
        <v>398</v>
      </c>
      <c r="M89" s="73" t="n">
        <v>394</v>
      </c>
      <c r="N89" s="82" t="n">
        <v>66.7</v>
      </c>
      <c r="O89" s="75" t="n">
        <v>8</v>
      </c>
      <c r="P89" s="75" t="n">
        <v>9</v>
      </c>
      <c r="Q89" s="75" t="n">
        <v>9</v>
      </c>
      <c r="R89" s="75" t="n">
        <v>9</v>
      </c>
      <c r="S89" s="74" t="n">
        <v>39.7300415241817</v>
      </c>
      <c r="T89" s="76"/>
      <c r="U89" s="76" t="s">
        <v>312</v>
      </c>
      <c r="V89" s="77" t="n">
        <v>0</v>
      </c>
      <c r="W89" s="78"/>
      <c r="X89" s="79" t="n">
        <v>6</v>
      </c>
      <c r="Y89" s="80" t="n">
        <v>10</v>
      </c>
      <c r="Z89" s="80" t="n">
        <v>6</v>
      </c>
    </row>
    <row r="90" customFormat="false" ht="12" hidden="false" customHeight="false" outlineLevel="0" collapsed="false">
      <c r="A90" s="1" t="s">
        <v>351</v>
      </c>
      <c r="B90" s="92" t="n">
        <v>7</v>
      </c>
      <c r="C90" s="93" t="s">
        <v>1924</v>
      </c>
      <c r="D90" s="94" t="s">
        <v>1751</v>
      </c>
      <c r="E90" s="94" t="s">
        <v>43</v>
      </c>
      <c r="F90" s="94" t="s">
        <v>936</v>
      </c>
      <c r="G90" s="95" t="s">
        <v>56</v>
      </c>
      <c r="H90" s="96" t="s">
        <v>412</v>
      </c>
      <c r="I90" s="94" t="s">
        <v>90</v>
      </c>
      <c r="J90" s="96" t="s">
        <v>395</v>
      </c>
      <c r="K90" s="97" t="n">
        <v>0.44</v>
      </c>
      <c r="L90" s="98" t="n">
        <v>392</v>
      </c>
      <c r="M90" s="98" t="n">
        <v>395</v>
      </c>
      <c r="N90" s="99" t="n">
        <v>66.9</v>
      </c>
      <c r="O90" s="100" t="n">
        <v>9</v>
      </c>
      <c r="P90" s="100" t="n">
        <v>7</v>
      </c>
      <c r="Q90" s="100" t="n">
        <v>8</v>
      </c>
      <c r="R90" s="100" t="n">
        <v>5</v>
      </c>
      <c r="S90" s="101" t="n">
        <v>37.1950460185638</v>
      </c>
      <c r="T90" s="102"/>
      <c r="U90" s="102" t="s">
        <v>66</v>
      </c>
      <c r="V90" s="103" t="n">
        <v>1</v>
      </c>
      <c r="W90" s="104"/>
      <c r="X90" s="105" t="n">
        <v>4</v>
      </c>
      <c r="Y90" s="106" t="n">
        <v>3</v>
      </c>
      <c r="Z90" s="106" t="n">
        <v>7</v>
      </c>
    </row>
    <row r="91" customFormat="false" ht="12" hidden="false" customHeight="false" outlineLevel="0" collapsed="false">
      <c r="A91" s="1" t="s">
        <v>351</v>
      </c>
      <c r="B91" s="107" t="n">
        <v>8</v>
      </c>
      <c r="C91" s="108" t="s">
        <v>1925</v>
      </c>
      <c r="D91" s="55" t="s">
        <v>1710</v>
      </c>
      <c r="E91" s="55" t="s">
        <v>43</v>
      </c>
      <c r="F91" s="55" t="s">
        <v>936</v>
      </c>
      <c r="G91" s="56" t="s">
        <v>72</v>
      </c>
      <c r="H91" s="57" t="s">
        <v>1734</v>
      </c>
      <c r="I91" s="55" t="s">
        <v>90</v>
      </c>
      <c r="J91" s="57" t="s">
        <v>1926</v>
      </c>
      <c r="K91" s="58" t="n">
        <v>0.272727272727273</v>
      </c>
      <c r="L91" s="59" t="n">
        <v>382</v>
      </c>
      <c r="M91" s="59" t="n">
        <v>405</v>
      </c>
      <c r="N91" s="60" t="n">
        <v>66</v>
      </c>
      <c r="O91" s="110" t="n">
        <v>4</v>
      </c>
      <c r="P91" s="110" t="n">
        <v>10</v>
      </c>
      <c r="Q91" s="110" t="n">
        <v>10</v>
      </c>
      <c r="R91" s="110" t="n">
        <v>10</v>
      </c>
      <c r="S91" s="60" t="n">
        <v>44.3141</v>
      </c>
      <c r="T91" s="8" t="s">
        <v>92</v>
      </c>
      <c r="U91" s="8" t="s">
        <v>209</v>
      </c>
      <c r="V91" s="64" t="n">
        <v>1</v>
      </c>
      <c r="W91" s="111"/>
      <c r="X91" s="66" t="n">
        <v>9</v>
      </c>
      <c r="Y91" s="12" t="n">
        <v>8</v>
      </c>
      <c r="Z91" s="12" t="n">
        <v>8</v>
      </c>
    </row>
    <row r="92" customFormat="false" ht="12" hidden="false" customHeight="false" outlineLevel="0" collapsed="false">
      <c r="A92" s="1" t="s">
        <v>351</v>
      </c>
      <c r="B92" s="112" t="n">
        <v>9</v>
      </c>
      <c r="C92" s="93" t="s">
        <v>1927</v>
      </c>
      <c r="D92" s="94" t="s">
        <v>1721</v>
      </c>
      <c r="E92" s="94" t="s">
        <v>43</v>
      </c>
      <c r="F92" s="94" t="s">
        <v>936</v>
      </c>
      <c r="G92" s="95" t="s">
        <v>56</v>
      </c>
      <c r="H92" s="96" t="s">
        <v>466</v>
      </c>
      <c r="I92" s="94" t="s">
        <v>64</v>
      </c>
      <c r="J92" s="96" t="s">
        <v>1928</v>
      </c>
      <c r="K92" s="97" t="n">
        <v>0.714285714285714</v>
      </c>
      <c r="L92" s="98" t="n">
        <v>384</v>
      </c>
      <c r="M92" s="98" t="n">
        <v>409</v>
      </c>
      <c r="N92" s="101" t="n">
        <v>65.9</v>
      </c>
      <c r="O92" s="134" t="n">
        <v>3</v>
      </c>
      <c r="P92" s="113" t="n">
        <v>2</v>
      </c>
      <c r="Q92" s="127" t="n">
        <v>1</v>
      </c>
      <c r="R92" s="127" t="n">
        <v>1</v>
      </c>
      <c r="S92" s="101" t="n">
        <v>64.3525093795799</v>
      </c>
      <c r="T92" s="102"/>
      <c r="U92" s="102" t="s">
        <v>269</v>
      </c>
      <c r="V92" s="103" t="n">
        <v>4</v>
      </c>
      <c r="W92" s="128" t="s">
        <v>83</v>
      </c>
      <c r="X92" s="126" t="n">
        <v>1</v>
      </c>
      <c r="Y92" s="106" t="n">
        <v>1</v>
      </c>
      <c r="Z92" s="106" t="n">
        <v>9</v>
      </c>
    </row>
    <row r="93" customFormat="false" ht="12" hidden="false" customHeight="false" outlineLevel="0" collapsed="false">
      <c r="A93" s="1" t="s">
        <v>351</v>
      </c>
      <c r="B93" s="116" t="n">
        <v>10</v>
      </c>
      <c r="C93" s="108" t="s">
        <v>1929</v>
      </c>
      <c r="D93" s="55" t="s">
        <v>1696</v>
      </c>
      <c r="E93" s="55" t="s">
        <v>1194</v>
      </c>
      <c r="F93" s="55" t="s">
        <v>936</v>
      </c>
      <c r="G93" s="56" t="s">
        <v>89</v>
      </c>
      <c r="H93" s="57" t="s">
        <v>557</v>
      </c>
      <c r="I93" s="55" t="s">
        <v>107</v>
      </c>
      <c r="J93" s="57" t="s">
        <v>1930</v>
      </c>
      <c r="K93" s="58" t="n">
        <v>0.526315789473684</v>
      </c>
      <c r="L93" s="59" t="n">
        <v>400</v>
      </c>
      <c r="M93" s="59" t="n">
        <v>395</v>
      </c>
      <c r="N93" s="109" t="n">
        <v>66.5785714285714</v>
      </c>
      <c r="O93" s="110" t="n">
        <v>7</v>
      </c>
      <c r="P93" s="62" t="n">
        <v>1</v>
      </c>
      <c r="Q93" s="61" t="n">
        <v>3</v>
      </c>
      <c r="R93" s="63" t="n">
        <v>2</v>
      </c>
      <c r="S93" s="60" t="n">
        <v>52.8604765266243</v>
      </c>
      <c r="U93" s="8" t="s">
        <v>132</v>
      </c>
      <c r="V93" s="64" t="n">
        <v>3</v>
      </c>
      <c r="W93" s="65" t="s">
        <v>76</v>
      </c>
      <c r="X93" s="66" t="n">
        <v>7</v>
      </c>
      <c r="Y93" s="12" t="n">
        <v>4</v>
      </c>
      <c r="Z93" s="12" t="n">
        <v>10</v>
      </c>
    </row>
    <row r="94" customFormat="false" ht="18.75" hidden="false" customHeight="true" outlineLevel="0" collapsed="false">
      <c r="B94" s="23" t="s">
        <v>1931</v>
      </c>
      <c r="C94" s="23"/>
      <c r="D94" s="24"/>
      <c r="E94" s="24"/>
      <c r="F94" s="24"/>
      <c r="G94" s="24"/>
      <c r="H94" s="24"/>
      <c r="I94" s="24"/>
      <c r="J94" s="24"/>
      <c r="K94" s="25"/>
      <c r="L94" s="26" t="s">
        <v>3</v>
      </c>
      <c r="M94" s="26" t="s">
        <v>3</v>
      </c>
      <c r="N94" s="26" t="s">
        <v>3</v>
      </c>
      <c r="O94" s="26"/>
      <c r="P94" s="27" t="s">
        <v>4</v>
      </c>
      <c r="Q94" s="26"/>
      <c r="R94" s="26"/>
      <c r="S94" s="26" t="s">
        <v>3</v>
      </c>
      <c r="T94" s="28"/>
      <c r="U94" s="29" t="s">
        <v>346</v>
      </c>
      <c r="V94" s="29"/>
      <c r="W94" s="30" t="s">
        <v>6</v>
      </c>
      <c r="X94" s="31" t="n">
        <v>300</v>
      </c>
      <c r="Y94" s="30" t="s">
        <v>7</v>
      </c>
      <c r="Z94" s="30" t="n">
        <v>810</v>
      </c>
      <c r="AA94" s="12" t="s">
        <v>1932</v>
      </c>
    </row>
    <row r="95" customFormat="false" ht="18.75" hidden="false" customHeight="true" outlineLevel="0" collapsed="false">
      <c r="B95" s="32" t="s">
        <v>1933</v>
      </c>
      <c r="C95" s="32"/>
      <c r="D95" s="32"/>
      <c r="E95" s="32"/>
      <c r="F95" s="32"/>
      <c r="G95" s="32"/>
      <c r="H95" s="32"/>
      <c r="I95" s="33"/>
      <c r="J95" s="33"/>
      <c r="K95" s="34"/>
      <c r="L95" s="35" t="n">
        <v>388</v>
      </c>
      <c r="M95" s="35" t="n">
        <v>406</v>
      </c>
      <c r="N95" s="35" t="n">
        <v>67.0812</v>
      </c>
      <c r="O95" s="36"/>
      <c r="P95" s="37" t="s">
        <v>10</v>
      </c>
      <c r="Q95" s="36"/>
      <c r="R95" s="36"/>
      <c r="S95" s="35" t="n">
        <v>50.4558</v>
      </c>
      <c r="T95" s="38"/>
      <c r="U95" s="39" t="s">
        <v>1934</v>
      </c>
      <c r="V95" s="39"/>
      <c r="W95" s="40" t="s">
        <v>12</v>
      </c>
      <c r="X95" s="41" t="n">
        <v>10660</v>
      </c>
      <c r="Y95" s="40" t="s">
        <v>13</v>
      </c>
      <c r="Z95" s="40" t="n">
        <v>2990</v>
      </c>
      <c r="AA95" s="42" t="s">
        <v>1933</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1935</v>
      </c>
    </row>
    <row r="97" customFormat="false" ht="12" hidden="false" customHeight="false" outlineLevel="0" collapsed="false">
      <c r="A97" s="1" t="s">
        <v>388</v>
      </c>
      <c r="B97" s="53" t="n">
        <v>1</v>
      </c>
      <c r="C97" s="54" t="s">
        <v>1936</v>
      </c>
      <c r="D97" s="55" t="s">
        <v>1749</v>
      </c>
      <c r="E97" s="55" t="s">
        <v>43</v>
      </c>
      <c r="F97" s="55" t="s">
        <v>936</v>
      </c>
      <c r="G97" s="56" t="s">
        <v>56</v>
      </c>
      <c r="H97" s="57" t="s">
        <v>466</v>
      </c>
      <c r="I97" s="55" t="s">
        <v>47</v>
      </c>
      <c r="J97" s="57" t="s">
        <v>1937</v>
      </c>
      <c r="K97" s="58" t="n">
        <v>0.416666666666667</v>
      </c>
      <c r="L97" s="59" t="n">
        <v>392</v>
      </c>
      <c r="M97" s="59" t="n">
        <v>397</v>
      </c>
      <c r="N97" s="60" t="n">
        <v>65.8</v>
      </c>
      <c r="O97" s="110" t="n">
        <v>4</v>
      </c>
      <c r="P97" s="61" t="n">
        <v>3</v>
      </c>
      <c r="Q97" s="63" t="n">
        <v>2</v>
      </c>
      <c r="R97" s="63" t="n">
        <v>2</v>
      </c>
      <c r="S97" s="60" t="n">
        <v>60.3535805693326</v>
      </c>
      <c r="U97" s="8" t="s">
        <v>114</v>
      </c>
      <c r="V97" s="64" t="n">
        <v>4</v>
      </c>
      <c r="W97" s="65" t="s">
        <v>83</v>
      </c>
      <c r="X97" s="66" t="n">
        <v>7</v>
      </c>
      <c r="Y97" s="12" t="n">
        <v>1</v>
      </c>
      <c r="Z97" s="12" t="n">
        <v>1</v>
      </c>
      <c r="AA97" s="42" t="s">
        <v>1938</v>
      </c>
      <c r="AB97" s="42" t="s">
        <v>1575</v>
      </c>
    </row>
    <row r="98" customFormat="false" ht="12" hidden="false" customHeight="false" outlineLevel="0" collapsed="false">
      <c r="A98" s="1" t="s">
        <v>388</v>
      </c>
      <c r="B98" s="67" t="n">
        <v>2</v>
      </c>
      <c r="C98" s="68" t="s">
        <v>1939</v>
      </c>
      <c r="D98" s="69" t="s">
        <v>1940</v>
      </c>
      <c r="E98" s="69" t="s">
        <v>55</v>
      </c>
      <c r="F98" s="69" t="s">
        <v>936</v>
      </c>
      <c r="G98" s="70" t="s">
        <v>56</v>
      </c>
      <c r="H98" s="71" t="s">
        <v>466</v>
      </c>
      <c r="I98" s="69" t="s">
        <v>64</v>
      </c>
      <c r="J98" s="71" t="s">
        <v>1941</v>
      </c>
      <c r="K98" s="72" t="n">
        <v>0.426229508196721</v>
      </c>
      <c r="L98" s="73" t="n">
        <v>398</v>
      </c>
      <c r="M98" s="73" t="n">
        <v>410</v>
      </c>
      <c r="N98" s="82" t="n">
        <v>72.4</v>
      </c>
      <c r="O98" s="75" t="n">
        <v>8</v>
      </c>
      <c r="P98" s="75" t="n">
        <v>8</v>
      </c>
      <c r="Q98" s="75" t="n">
        <v>8</v>
      </c>
      <c r="R98" s="75" t="n">
        <v>8</v>
      </c>
      <c r="S98" s="74" t="n">
        <v>19.1155</v>
      </c>
      <c r="T98" s="76"/>
      <c r="U98" s="76" t="s">
        <v>66</v>
      </c>
      <c r="V98" s="77" t="n">
        <v>0</v>
      </c>
      <c r="W98" s="78"/>
      <c r="X98" s="79" t="n">
        <v>6</v>
      </c>
      <c r="Y98" s="80" t="n">
        <v>7</v>
      </c>
      <c r="Z98" s="80" t="n">
        <v>2</v>
      </c>
      <c r="AA98" s="42" t="s">
        <v>1942</v>
      </c>
      <c r="AB98" s="42" t="s">
        <v>830</v>
      </c>
    </row>
    <row r="99" customFormat="false" ht="12" hidden="false" customHeight="false" outlineLevel="0" collapsed="false">
      <c r="A99" s="1" t="s">
        <v>388</v>
      </c>
      <c r="B99" s="81" t="n">
        <v>3</v>
      </c>
      <c r="C99" s="68" t="s">
        <v>1943</v>
      </c>
      <c r="D99" s="69" t="s">
        <v>1877</v>
      </c>
      <c r="E99" s="69" t="s">
        <v>1194</v>
      </c>
      <c r="F99" s="69" t="s">
        <v>936</v>
      </c>
      <c r="G99" s="70" t="s">
        <v>89</v>
      </c>
      <c r="H99" s="71" t="s">
        <v>557</v>
      </c>
      <c r="I99" s="69" t="s">
        <v>64</v>
      </c>
      <c r="J99" s="71" t="s">
        <v>1944</v>
      </c>
      <c r="K99" s="72" t="n">
        <v>0.315789473684211</v>
      </c>
      <c r="L99" s="73" t="n">
        <v>386</v>
      </c>
      <c r="M99" s="73" t="n">
        <v>393</v>
      </c>
      <c r="N99" s="74" t="n">
        <v>65.4</v>
      </c>
      <c r="O99" s="88" t="n">
        <v>2</v>
      </c>
      <c r="P99" s="75" t="n">
        <v>5</v>
      </c>
      <c r="Q99" s="75" t="n">
        <v>6</v>
      </c>
      <c r="R99" s="75" t="n">
        <v>6</v>
      </c>
      <c r="S99" s="74" t="n">
        <v>55.8326631420529</v>
      </c>
      <c r="T99" s="76"/>
      <c r="U99" s="76" t="s">
        <v>58</v>
      </c>
      <c r="V99" s="77" t="n">
        <v>4</v>
      </c>
      <c r="W99" s="78" t="s">
        <v>109</v>
      </c>
      <c r="X99" s="86" t="n">
        <v>2</v>
      </c>
      <c r="Y99" s="80" t="n">
        <v>3</v>
      </c>
      <c r="Z99" s="80" t="n">
        <v>3</v>
      </c>
      <c r="AA99" s="42" t="s">
        <v>1945</v>
      </c>
      <c r="AB99" s="12" t="s">
        <v>1946</v>
      </c>
    </row>
    <row r="100" customFormat="false" ht="12" hidden="false" customHeight="false" outlineLevel="0" collapsed="false">
      <c r="A100" s="1" t="s">
        <v>388</v>
      </c>
      <c r="B100" s="83" t="n">
        <v>4</v>
      </c>
      <c r="C100" s="68" t="s">
        <v>1947</v>
      </c>
      <c r="D100" s="69" t="s">
        <v>1751</v>
      </c>
      <c r="E100" s="69" t="s">
        <v>43</v>
      </c>
      <c r="F100" s="69" t="s">
        <v>936</v>
      </c>
      <c r="G100" s="70" t="s">
        <v>72</v>
      </c>
      <c r="H100" s="71" t="s">
        <v>466</v>
      </c>
      <c r="I100" s="69" t="s">
        <v>47</v>
      </c>
      <c r="J100" s="71" t="s">
        <v>1948</v>
      </c>
      <c r="K100" s="72" t="n">
        <v>0.285714285714286</v>
      </c>
      <c r="L100" s="73" t="n">
        <v>382</v>
      </c>
      <c r="M100" s="73" t="n">
        <v>411</v>
      </c>
      <c r="N100" s="74" t="n">
        <v>65.7</v>
      </c>
      <c r="O100" s="84" t="n">
        <v>3</v>
      </c>
      <c r="P100" s="88" t="n">
        <v>2</v>
      </c>
      <c r="Q100" s="91" t="n">
        <v>1</v>
      </c>
      <c r="R100" s="91" t="n">
        <v>1</v>
      </c>
      <c r="S100" s="74" t="n">
        <v>61.5546151137568</v>
      </c>
      <c r="T100" s="76"/>
      <c r="U100" s="76" t="s">
        <v>1701</v>
      </c>
      <c r="V100" s="77" t="n">
        <v>4</v>
      </c>
      <c r="W100" s="89" t="s">
        <v>50</v>
      </c>
      <c r="X100" s="132" t="n">
        <v>1</v>
      </c>
      <c r="Y100" s="80" t="n">
        <v>2</v>
      </c>
      <c r="Z100" s="80" t="n">
        <v>4</v>
      </c>
      <c r="AA100" s="42" t="s">
        <v>1949</v>
      </c>
      <c r="AB100" s="42" t="s">
        <v>1950</v>
      </c>
    </row>
    <row r="101" customFormat="false" ht="12" hidden="false" customHeight="false" outlineLevel="0" collapsed="false">
      <c r="A101" s="1" t="s">
        <v>388</v>
      </c>
      <c r="B101" s="87" t="n">
        <v>5</v>
      </c>
      <c r="C101" s="68" t="s">
        <v>1951</v>
      </c>
      <c r="D101" s="69" t="s">
        <v>1710</v>
      </c>
      <c r="E101" s="69" t="s">
        <v>55</v>
      </c>
      <c r="F101" s="69" t="s">
        <v>936</v>
      </c>
      <c r="G101" s="70" t="s">
        <v>72</v>
      </c>
      <c r="H101" s="71" t="s">
        <v>46</v>
      </c>
      <c r="I101" s="69" t="s">
        <v>64</v>
      </c>
      <c r="J101" s="71" t="s">
        <v>1952</v>
      </c>
      <c r="K101" s="72" t="n">
        <v>0.38</v>
      </c>
      <c r="L101" s="73" t="n">
        <v>387</v>
      </c>
      <c r="M101" s="73" t="n">
        <v>421</v>
      </c>
      <c r="N101" s="82" t="n">
        <v>67.6</v>
      </c>
      <c r="O101" s="75" t="n">
        <v>6</v>
      </c>
      <c r="P101" s="75" t="n">
        <v>7</v>
      </c>
      <c r="Q101" s="75" t="n">
        <v>7</v>
      </c>
      <c r="R101" s="75" t="n">
        <v>7</v>
      </c>
      <c r="S101" s="74" t="n">
        <v>44.9290008895821</v>
      </c>
      <c r="T101" s="76"/>
      <c r="U101" s="76" t="s">
        <v>58</v>
      </c>
      <c r="V101" s="77" t="n">
        <v>1</v>
      </c>
      <c r="W101" s="78"/>
      <c r="X101" s="79" t="n">
        <v>8</v>
      </c>
      <c r="Y101" s="80" t="n">
        <v>8</v>
      </c>
      <c r="Z101" s="80" t="n">
        <v>5</v>
      </c>
      <c r="AA101" s="42" t="s">
        <v>1953</v>
      </c>
      <c r="AB101" s="42" t="s">
        <v>1954</v>
      </c>
    </row>
    <row r="102" customFormat="false" ht="12" hidden="false" customHeight="false" outlineLevel="0" collapsed="false">
      <c r="A102" s="1" t="s">
        <v>388</v>
      </c>
      <c r="B102" s="90" t="n">
        <v>6</v>
      </c>
      <c r="C102" s="68" t="s">
        <v>1955</v>
      </c>
      <c r="D102" s="69" t="s">
        <v>1719</v>
      </c>
      <c r="E102" s="69" t="s">
        <v>1194</v>
      </c>
      <c r="F102" s="69" t="s">
        <v>936</v>
      </c>
      <c r="G102" s="70" t="s">
        <v>72</v>
      </c>
      <c r="H102" s="71" t="s">
        <v>557</v>
      </c>
      <c r="I102" s="69" t="s">
        <v>64</v>
      </c>
      <c r="J102" s="71" t="s">
        <v>1956</v>
      </c>
      <c r="K102" s="72" t="n">
        <v>0.260869565217391</v>
      </c>
      <c r="L102" s="73" t="n">
        <v>392</v>
      </c>
      <c r="M102" s="73" t="n">
        <v>417</v>
      </c>
      <c r="N102" s="82" t="n">
        <v>68.75</v>
      </c>
      <c r="O102" s="75" t="n">
        <v>7</v>
      </c>
      <c r="P102" s="91" t="n">
        <v>1</v>
      </c>
      <c r="Q102" s="84" t="n">
        <v>3</v>
      </c>
      <c r="R102" s="75" t="n">
        <v>4</v>
      </c>
      <c r="S102" s="74" t="n">
        <v>49.2400003984841</v>
      </c>
      <c r="T102" s="76"/>
      <c r="U102" s="76" t="s">
        <v>1241</v>
      </c>
      <c r="V102" s="77" t="n">
        <v>3</v>
      </c>
      <c r="W102" s="85" t="s">
        <v>115</v>
      </c>
      <c r="X102" s="120" t="n">
        <v>3</v>
      </c>
      <c r="Y102" s="80" t="n">
        <v>5</v>
      </c>
      <c r="Z102" s="80" t="n">
        <v>6</v>
      </c>
    </row>
    <row r="103" customFormat="false" ht="12" hidden="false" customHeight="false" outlineLevel="0" collapsed="false">
      <c r="A103" s="1" t="s">
        <v>388</v>
      </c>
      <c r="B103" s="129" t="n">
        <v>7</v>
      </c>
      <c r="C103" s="68" t="s">
        <v>1957</v>
      </c>
      <c r="D103" s="69" t="s">
        <v>1755</v>
      </c>
      <c r="E103" s="69" t="s">
        <v>403</v>
      </c>
      <c r="F103" s="69" t="s">
        <v>936</v>
      </c>
      <c r="G103" s="70" t="s">
        <v>56</v>
      </c>
      <c r="H103" s="71" t="s">
        <v>557</v>
      </c>
      <c r="I103" s="69" t="s">
        <v>107</v>
      </c>
      <c r="J103" s="71" t="s">
        <v>1958</v>
      </c>
      <c r="K103" s="72" t="n">
        <v>0.0545454545454545</v>
      </c>
      <c r="L103" s="73" t="n">
        <v>380</v>
      </c>
      <c r="M103" s="73" t="n">
        <v>413</v>
      </c>
      <c r="N103" s="74" t="n">
        <v>66.1</v>
      </c>
      <c r="O103" s="75" t="n">
        <v>5</v>
      </c>
      <c r="P103" s="75" t="n">
        <v>6</v>
      </c>
      <c r="Q103" s="75" t="n">
        <v>4</v>
      </c>
      <c r="R103" s="84" t="n">
        <v>3</v>
      </c>
      <c r="S103" s="74" t="n">
        <v>53.705999826958</v>
      </c>
      <c r="T103" s="76"/>
      <c r="U103" s="76" t="s">
        <v>1346</v>
      </c>
      <c r="V103" s="77" t="n">
        <v>4</v>
      </c>
      <c r="W103" s="89" t="s">
        <v>76</v>
      </c>
      <c r="X103" s="79" t="n">
        <v>5</v>
      </c>
      <c r="Y103" s="80" t="n">
        <v>4</v>
      </c>
      <c r="Z103" s="80" t="n">
        <v>7</v>
      </c>
    </row>
    <row r="104" customFormat="false" ht="12" hidden="false" customHeight="false" outlineLevel="0" collapsed="false">
      <c r="A104" s="1" t="s">
        <v>388</v>
      </c>
      <c r="B104" s="203" t="n">
        <v>8</v>
      </c>
      <c r="C104" s="177" t="s">
        <v>1959</v>
      </c>
      <c r="D104" s="178" t="s">
        <v>1717</v>
      </c>
      <c r="E104" s="178" t="s">
        <v>403</v>
      </c>
      <c r="F104" s="178" t="s">
        <v>936</v>
      </c>
      <c r="G104" s="179" t="s">
        <v>56</v>
      </c>
      <c r="H104" s="180" t="s">
        <v>73</v>
      </c>
      <c r="I104" s="178" t="s">
        <v>64</v>
      </c>
      <c r="J104" s="180" t="s">
        <v>1960</v>
      </c>
      <c r="K104" s="181" t="n">
        <v>0.136363636363636</v>
      </c>
      <c r="L104" s="182" t="n">
        <v>387</v>
      </c>
      <c r="M104" s="182" t="n">
        <v>386</v>
      </c>
      <c r="N104" s="183" t="n">
        <v>64.9</v>
      </c>
      <c r="O104" s="204" t="n">
        <v>1</v>
      </c>
      <c r="P104" s="186" t="n">
        <v>4</v>
      </c>
      <c r="Q104" s="186" t="n">
        <v>5</v>
      </c>
      <c r="R104" s="186" t="n">
        <v>5</v>
      </c>
      <c r="S104" s="183" t="n">
        <v>58.9157708527802</v>
      </c>
      <c r="T104" s="187"/>
      <c r="U104" s="187" t="s">
        <v>1961</v>
      </c>
      <c r="V104" s="188" t="n">
        <v>4</v>
      </c>
      <c r="W104" s="189" t="s">
        <v>94</v>
      </c>
      <c r="X104" s="190" t="n">
        <v>4</v>
      </c>
      <c r="Y104" s="191" t="n">
        <v>6</v>
      </c>
      <c r="Z104" s="191" t="n">
        <v>8</v>
      </c>
    </row>
    <row r="105" customFormat="false" ht="18.75" hidden="false" customHeight="true" outlineLevel="0" collapsed="false">
      <c r="B105" s="23" t="s">
        <v>1962</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260</v>
      </c>
      <c r="V105" s="29"/>
      <c r="W105" s="30" t="s">
        <v>6</v>
      </c>
      <c r="X105" s="31" t="n">
        <v>310</v>
      </c>
      <c r="Y105" s="30" t="s">
        <v>7</v>
      </c>
      <c r="Z105" s="30" t="n">
        <v>200</v>
      </c>
      <c r="AA105" s="12" t="s">
        <v>1963</v>
      </c>
    </row>
    <row r="106" customFormat="false" ht="18.75" hidden="false" customHeight="true" outlineLevel="0" collapsed="false">
      <c r="B106" s="32" t="s">
        <v>1964</v>
      </c>
      <c r="C106" s="32"/>
      <c r="D106" s="32"/>
      <c r="E106" s="32"/>
      <c r="F106" s="32"/>
      <c r="G106" s="32"/>
      <c r="H106" s="32"/>
      <c r="I106" s="33"/>
      <c r="J106" s="33"/>
      <c r="K106" s="34"/>
      <c r="L106" s="35" t="n">
        <v>397</v>
      </c>
      <c r="M106" s="35" t="n">
        <v>391.714</v>
      </c>
      <c r="N106" s="35" t="n">
        <v>66.5693</v>
      </c>
      <c r="O106" s="36"/>
      <c r="P106" s="37" t="s">
        <v>10</v>
      </c>
      <c r="Q106" s="36"/>
      <c r="R106" s="36"/>
      <c r="S106" s="35" t="n">
        <v>50.562</v>
      </c>
      <c r="T106" s="38"/>
      <c r="U106" s="39" t="s">
        <v>11</v>
      </c>
      <c r="V106" s="39"/>
      <c r="W106" s="40" t="s">
        <v>12</v>
      </c>
      <c r="X106" s="41" t="n">
        <v>2190</v>
      </c>
      <c r="Y106" s="40" t="s">
        <v>13</v>
      </c>
      <c r="Z106" s="40" t="n">
        <v>500</v>
      </c>
      <c r="AA106" s="42" t="s">
        <v>1964</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965</v>
      </c>
    </row>
    <row r="108" customFormat="false" ht="12" hidden="false" customHeight="false" outlineLevel="0" collapsed="false">
      <c r="A108" s="1" t="s">
        <v>424</v>
      </c>
      <c r="B108" s="53" t="n">
        <v>1</v>
      </c>
      <c r="C108" s="54" t="s">
        <v>1966</v>
      </c>
      <c r="D108" s="55" t="s">
        <v>1877</v>
      </c>
      <c r="E108" s="55" t="s">
        <v>71</v>
      </c>
      <c r="F108" s="55" t="s">
        <v>936</v>
      </c>
      <c r="G108" s="56" t="s">
        <v>56</v>
      </c>
      <c r="H108" s="57" t="s">
        <v>748</v>
      </c>
      <c r="I108" s="55" t="s">
        <v>64</v>
      </c>
      <c r="J108" s="57" t="s">
        <v>1967</v>
      </c>
      <c r="K108" s="58" t="n">
        <v>0.444444444444444</v>
      </c>
      <c r="L108" s="59" t="n">
        <v>400</v>
      </c>
      <c r="M108" s="59" t="n">
        <v>388</v>
      </c>
      <c r="N108" s="60" t="n">
        <v>66.5</v>
      </c>
      <c r="O108" s="61" t="n">
        <v>3</v>
      </c>
      <c r="P108" s="63" t="n">
        <v>2</v>
      </c>
      <c r="Q108" s="63" t="n">
        <v>2</v>
      </c>
      <c r="R108" s="63" t="n">
        <v>2</v>
      </c>
      <c r="S108" s="60" t="n">
        <v>54.8254425503642</v>
      </c>
      <c r="U108" s="8" t="s">
        <v>341</v>
      </c>
      <c r="V108" s="64" t="n">
        <v>4</v>
      </c>
      <c r="W108" s="65" t="s">
        <v>94</v>
      </c>
      <c r="X108" s="66" t="n">
        <v>6</v>
      </c>
      <c r="Y108" s="12" t="n">
        <v>6</v>
      </c>
      <c r="Z108" s="12" t="n">
        <v>1</v>
      </c>
      <c r="AA108" s="42" t="s">
        <v>1968</v>
      </c>
      <c r="AB108" s="42" t="s">
        <v>1969</v>
      </c>
    </row>
    <row r="109" customFormat="false" ht="12" hidden="false" customHeight="false" outlineLevel="0" collapsed="false">
      <c r="A109" s="1" t="s">
        <v>424</v>
      </c>
      <c r="B109" s="67" t="n">
        <v>2</v>
      </c>
      <c r="C109" s="68" t="s">
        <v>1970</v>
      </c>
      <c r="D109" s="69" t="s">
        <v>1882</v>
      </c>
      <c r="E109" s="69" t="s">
        <v>43</v>
      </c>
      <c r="F109" s="69" t="s">
        <v>936</v>
      </c>
      <c r="G109" s="70" t="s">
        <v>191</v>
      </c>
      <c r="H109" s="71" t="s">
        <v>466</v>
      </c>
      <c r="I109" s="69" t="s">
        <v>107</v>
      </c>
      <c r="J109" s="71" t="s">
        <v>1971</v>
      </c>
      <c r="K109" s="72" t="n">
        <v>0.5</v>
      </c>
      <c r="L109" s="73" t="n">
        <v>390</v>
      </c>
      <c r="M109" s="73" t="n">
        <v>393</v>
      </c>
      <c r="N109" s="74" t="n">
        <v>66.2</v>
      </c>
      <c r="O109" s="88" t="n">
        <v>2</v>
      </c>
      <c r="P109" s="84" t="n">
        <v>3</v>
      </c>
      <c r="Q109" s="84" t="n">
        <v>3</v>
      </c>
      <c r="R109" s="84" t="n">
        <v>3</v>
      </c>
      <c r="S109" s="74" t="n">
        <v>57.1267942351043</v>
      </c>
      <c r="T109" s="76"/>
      <c r="U109" s="76" t="s">
        <v>132</v>
      </c>
      <c r="V109" s="77" t="n">
        <v>4</v>
      </c>
      <c r="W109" s="89" t="s">
        <v>83</v>
      </c>
      <c r="X109" s="132" t="n">
        <v>1</v>
      </c>
      <c r="Y109" s="80" t="n">
        <v>2</v>
      </c>
      <c r="Z109" s="80" t="n">
        <v>2</v>
      </c>
      <c r="AA109" s="42" t="s">
        <v>1972</v>
      </c>
      <c r="AB109" s="42" t="s">
        <v>1397</v>
      </c>
    </row>
    <row r="110" customFormat="false" ht="12" hidden="false" customHeight="false" outlineLevel="0" collapsed="false">
      <c r="A110" s="1" t="s">
        <v>424</v>
      </c>
      <c r="B110" s="81" t="n">
        <v>3</v>
      </c>
      <c r="C110" s="68" t="s">
        <v>1973</v>
      </c>
      <c r="D110" s="69" t="s">
        <v>1755</v>
      </c>
      <c r="E110" s="69" t="s">
        <v>71</v>
      </c>
      <c r="F110" s="69" t="s">
        <v>936</v>
      </c>
      <c r="G110" s="70" t="s">
        <v>72</v>
      </c>
      <c r="H110" s="71" t="s">
        <v>557</v>
      </c>
      <c r="I110" s="69" t="s">
        <v>90</v>
      </c>
      <c r="J110" s="71" t="s">
        <v>1974</v>
      </c>
      <c r="K110" s="72" t="n">
        <v>0.558139534883721</v>
      </c>
      <c r="L110" s="73" t="n">
        <v>387</v>
      </c>
      <c r="M110" s="73" t="n">
        <v>396</v>
      </c>
      <c r="N110" s="82" t="n">
        <v>66.7571428571429</v>
      </c>
      <c r="O110" s="75" t="n">
        <v>6</v>
      </c>
      <c r="P110" s="75" t="n">
        <v>6</v>
      </c>
      <c r="Q110" s="75" t="n">
        <v>6</v>
      </c>
      <c r="R110" s="75" t="n">
        <v>6</v>
      </c>
      <c r="S110" s="74" t="n">
        <v>42.9887009550815</v>
      </c>
      <c r="T110" s="76"/>
      <c r="U110" s="76" t="s">
        <v>58</v>
      </c>
      <c r="V110" s="77" t="n">
        <v>4</v>
      </c>
      <c r="W110" s="78" t="s">
        <v>115</v>
      </c>
      <c r="X110" s="79" t="n">
        <v>4</v>
      </c>
      <c r="Y110" s="80" t="n">
        <v>7</v>
      </c>
      <c r="Z110" s="80" t="n">
        <v>3</v>
      </c>
      <c r="AA110" s="42" t="s">
        <v>1975</v>
      </c>
      <c r="AB110" s="12" t="s">
        <v>1976</v>
      </c>
    </row>
    <row r="111" customFormat="false" ht="12" hidden="false" customHeight="false" outlineLevel="0" collapsed="false">
      <c r="A111" s="1" t="s">
        <v>424</v>
      </c>
      <c r="B111" s="83" t="n">
        <v>4</v>
      </c>
      <c r="C111" s="68" t="s">
        <v>1977</v>
      </c>
      <c r="D111" s="69" t="s">
        <v>1721</v>
      </c>
      <c r="E111" s="69" t="s">
        <v>71</v>
      </c>
      <c r="F111" s="69" t="s">
        <v>936</v>
      </c>
      <c r="G111" s="70" t="s">
        <v>89</v>
      </c>
      <c r="H111" s="71" t="s">
        <v>557</v>
      </c>
      <c r="I111" s="69" t="s">
        <v>47</v>
      </c>
      <c r="J111" s="71" t="s">
        <v>1978</v>
      </c>
      <c r="K111" s="72" t="n">
        <v>0.28125</v>
      </c>
      <c r="L111" s="73" t="n">
        <v>392</v>
      </c>
      <c r="M111" s="73" t="n">
        <v>392</v>
      </c>
      <c r="N111" s="82" t="n">
        <v>66.6</v>
      </c>
      <c r="O111" s="75" t="n">
        <v>4</v>
      </c>
      <c r="P111" s="75" t="n">
        <v>4</v>
      </c>
      <c r="Q111" s="75" t="n">
        <v>4</v>
      </c>
      <c r="R111" s="75" t="n">
        <v>5</v>
      </c>
      <c r="S111" s="74" t="n">
        <v>49.6481970398406</v>
      </c>
      <c r="T111" s="119"/>
      <c r="U111" s="76" t="s">
        <v>93</v>
      </c>
      <c r="V111" s="77" t="n">
        <v>4</v>
      </c>
      <c r="W111" s="85" t="s">
        <v>109</v>
      </c>
      <c r="X111" s="79" t="n">
        <v>7</v>
      </c>
      <c r="Y111" s="80" t="n">
        <v>4</v>
      </c>
      <c r="Z111" s="80" t="n">
        <v>4</v>
      </c>
      <c r="AA111" s="42" t="s">
        <v>1979</v>
      </c>
      <c r="AB111" s="42" t="s">
        <v>1980</v>
      </c>
    </row>
    <row r="112" customFormat="false" ht="12" hidden="false" customHeight="false" outlineLevel="0" collapsed="false">
      <c r="A112" s="1" t="s">
        <v>424</v>
      </c>
      <c r="B112" s="87" t="n">
        <v>5</v>
      </c>
      <c r="C112" s="68" t="s">
        <v>1981</v>
      </c>
      <c r="D112" s="69" t="s">
        <v>1982</v>
      </c>
      <c r="E112" s="69" t="s">
        <v>247</v>
      </c>
      <c r="F112" s="69" t="s">
        <v>936</v>
      </c>
      <c r="G112" s="70" t="s">
        <v>72</v>
      </c>
      <c r="H112" s="71" t="s">
        <v>466</v>
      </c>
      <c r="I112" s="69" t="s">
        <v>64</v>
      </c>
      <c r="J112" s="71" t="s">
        <v>1983</v>
      </c>
      <c r="K112" s="72" t="n">
        <v>0.716981132075472</v>
      </c>
      <c r="L112" s="73" t="n">
        <v>398</v>
      </c>
      <c r="M112" s="73" t="n">
        <v>380</v>
      </c>
      <c r="N112" s="82" t="n">
        <v>66.6</v>
      </c>
      <c r="O112" s="75" t="n">
        <v>4</v>
      </c>
      <c r="P112" s="75" t="n">
        <v>5</v>
      </c>
      <c r="Q112" s="75" t="n">
        <v>5</v>
      </c>
      <c r="R112" s="75" t="n">
        <v>4</v>
      </c>
      <c r="S112" s="74" t="n">
        <v>49.3566576881095</v>
      </c>
      <c r="T112" s="76"/>
      <c r="U112" s="76" t="s">
        <v>511</v>
      </c>
      <c r="V112" s="77" t="n">
        <v>4</v>
      </c>
      <c r="W112" s="85" t="s">
        <v>76</v>
      </c>
      <c r="X112" s="120" t="n">
        <v>3</v>
      </c>
      <c r="Y112" s="80" t="n">
        <v>3</v>
      </c>
      <c r="Z112" s="80" t="n">
        <v>5</v>
      </c>
      <c r="AA112" s="42" t="s">
        <v>1984</v>
      </c>
      <c r="AB112" s="42" t="s">
        <v>1985</v>
      </c>
    </row>
    <row r="113" customFormat="false" ht="12" hidden="false" customHeight="false" outlineLevel="0" collapsed="false">
      <c r="A113" s="1" t="s">
        <v>424</v>
      </c>
      <c r="B113" s="90" t="n">
        <v>6</v>
      </c>
      <c r="C113" s="68" t="s">
        <v>1986</v>
      </c>
      <c r="D113" s="69" t="s">
        <v>1744</v>
      </c>
      <c r="E113" s="69" t="s">
        <v>140</v>
      </c>
      <c r="F113" s="69" t="s">
        <v>936</v>
      </c>
      <c r="G113" s="70" t="s">
        <v>89</v>
      </c>
      <c r="H113" s="71" t="s">
        <v>73</v>
      </c>
      <c r="I113" s="69" t="s">
        <v>90</v>
      </c>
      <c r="J113" s="71" t="s">
        <v>1987</v>
      </c>
      <c r="K113" s="72" t="n">
        <v>0.236363636363636</v>
      </c>
      <c r="L113" s="73" t="n">
        <v>402</v>
      </c>
      <c r="M113" s="73" t="n">
        <v>418</v>
      </c>
      <c r="N113" s="82" t="n">
        <v>67.9285714285714</v>
      </c>
      <c r="O113" s="75" t="n">
        <v>7</v>
      </c>
      <c r="P113" s="75" t="n">
        <v>7</v>
      </c>
      <c r="Q113" s="75" t="n">
        <v>7</v>
      </c>
      <c r="R113" s="75" t="n">
        <v>7</v>
      </c>
      <c r="S113" s="74" t="n">
        <v>24.66775</v>
      </c>
      <c r="T113" s="76"/>
      <c r="U113" s="76" t="s">
        <v>66</v>
      </c>
      <c r="V113" s="77" t="n">
        <v>0</v>
      </c>
      <c r="W113" s="78"/>
      <c r="X113" s="79" t="n">
        <v>5</v>
      </c>
      <c r="Y113" s="80" t="n">
        <v>5</v>
      </c>
      <c r="Z113" s="80" t="n">
        <v>6</v>
      </c>
    </row>
    <row r="114" customFormat="false" ht="12" hidden="false" customHeight="false" outlineLevel="0" collapsed="false">
      <c r="A114" s="1" t="s">
        <v>424</v>
      </c>
      <c r="B114" s="200" t="n">
        <v>7</v>
      </c>
      <c r="C114" s="177" t="s">
        <v>1988</v>
      </c>
      <c r="D114" s="178" t="s">
        <v>1715</v>
      </c>
      <c r="E114" s="178" t="s">
        <v>112</v>
      </c>
      <c r="F114" s="178" t="s">
        <v>936</v>
      </c>
      <c r="G114" s="179" t="s">
        <v>72</v>
      </c>
      <c r="H114" s="180" t="s">
        <v>557</v>
      </c>
      <c r="I114" s="178" t="s">
        <v>47</v>
      </c>
      <c r="J114" s="180" t="s">
        <v>1989</v>
      </c>
      <c r="K114" s="181" t="n">
        <v>0.714285714285714</v>
      </c>
      <c r="L114" s="182" t="n">
        <v>410</v>
      </c>
      <c r="M114" s="182" t="n">
        <v>375</v>
      </c>
      <c r="N114" s="183" t="n">
        <v>65.4</v>
      </c>
      <c r="O114" s="204" t="n">
        <v>1</v>
      </c>
      <c r="P114" s="204" t="n">
        <v>1</v>
      </c>
      <c r="Q114" s="204" t="n">
        <v>1</v>
      </c>
      <c r="R114" s="204" t="n">
        <v>1</v>
      </c>
      <c r="S114" s="205" t="n">
        <v>75.3210105497948</v>
      </c>
      <c r="T114" s="187"/>
      <c r="U114" s="187" t="s">
        <v>1990</v>
      </c>
      <c r="V114" s="188" t="n">
        <v>4</v>
      </c>
      <c r="W114" s="206" t="s">
        <v>50</v>
      </c>
      <c r="X114" s="207" t="n">
        <v>2</v>
      </c>
      <c r="Y114" s="191" t="n">
        <v>1</v>
      </c>
      <c r="Z114" s="191" t="n">
        <v>7</v>
      </c>
    </row>
    <row r="115" customFormat="false" ht="18.75" hidden="false" customHeight="true" outlineLevel="0" collapsed="false">
      <c r="B115" s="23" t="s">
        <v>1991</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210</v>
      </c>
      <c r="Y115" s="30" t="s">
        <v>7</v>
      </c>
      <c r="Z115" s="30" t="n">
        <v>280</v>
      </c>
      <c r="AA115" s="12" t="s">
        <v>1992</v>
      </c>
    </row>
    <row r="116" customFormat="false" ht="18.75" hidden="false" customHeight="true" outlineLevel="0" collapsed="false">
      <c r="B116" s="32" t="s">
        <v>1993</v>
      </c>
      <c r="C116" s="32"/>
      <c r="D116" s="32"/>
      <c r="E116" s="32"/>
      <c r="F116" s="32"/>
      <c r="G116" s="32"/>
      <c r="H116" s="32"/>
      <c r="I116" s="33"/>
      <c r="J116" s="33"/>
      <c r="K116" s="34"/>
      <c r="L116" s="35" t="n">
        <v>370.75</v>
      </c>
      <c r="M116" s="35" t="n">
        <v>382.25</v>
      </c>
      <c r="N116" s="35" t="n">
        <v>62.7434</v>
      </c>
      <c r="O116" s="36"/>
      <c r="P116" s="37" t="s">
        <v>10</v>
      </c>
      <c r="Q116" s="36"/>
      <c r="R116" s="36"/>
      <c r="S116" s="35" t="n">
        <v>50.3896</v>
      </c>
      <c r="T116" s="38"/>
      <c r="U116" s="39" t="s">
        <v>717</v>
      </c>
      <c r="V116" s="39"/>
      <c r="W116" s="40" t="s">
        <v>12</v>
      </c>
      <c r="X116" s="41" t="n">
        <v>4290</v>
      </c>
      <c r="Y116" s="40" t="s">
        <v>13</v>
      </c>
      <c r="Z116" s="40" t="n">
        <v>1840</v>
      </c>
      <c r="AA116" s="42" t="s">
        <v>1993</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718</v>
      </c>
    </row>
    <row r="118" customFormat="false" ht="12" hidden="false" customHeight="false" outlineLevel="0" collapsed="false">
      <c r="A118" s="1" t="s">
        <v>463</v>
      </c>
      <c r="B118" s="53" t="n">
        <v>1</v>
      </c>
      <c r="C118" s="54" t="s">
        <v>1994</v>
      </c>
      <c r="D118" s="55" t="s">
        <v>1995</v>
      </c>
      <c r="E118" s="55" t="s">
        <v>112</v>
      </c>
      <c r="F118" s="198" t="s">
        <v>1271</v>
      </c>
      <c r="G118" s="56" t="s">
        <v>45</v>
      </c>
      <c r="H118" s="57" t="s">
        <v>748</v>
      </c>
      <c r="I118" s="55" t="s">
        <v>64</v>
      </c>
      <c r="J118" s="57" t="s">
        <v>1996</v>
      </c>
      <c r="K118" s="58" t="n">
        <v>0.3</v>
      </c>
      <c r="L118" s="59" t="n">
        <v>380</v>
      </c>
      <c r="M118" s="59" t="n">
        <v>381</v>
      </c>
      <c r="N118" s="60" t="n">
        <v>57.1714285714286</v>
      </c>
      <c r="O118" s="62" t="n">
        <v>1</v>
      </c>
      <c r="P118" s="110" t="n">
        <v>6</v>
      </c>
      <c r="Q118" s="62" t="n">
        <v>1</v>
      </c>
      <c r="R118" s="62" t="n">
        <v>1</v>
      </c>
      <c r="S118" s="122" t="n">
        <v>73.2192728829994</v>
      </c>
      <c r="T118" s="8" t="s">
        <v>92</v>
      </c>
      <c r="U118" s="8" t="s">
        <v>769</v>
      </c>
      <c r="V118" s="64" t="n">
        <v>4</v>
      </c>
      <c r="W118" s="65" t="s">
        <v>50</v>
      </c>
      <c r="X118" s="66" t="n">
        <v>10</v>
      </c>
      <c r="Y118" s="12" t="n">
        <v>5</v>
      </c>
      <c r="Z118" s="12" t="n">
        <v>1</v>
      </c>
      <c r="AA118" s="42" t="s">
        <v>1997</v>
      </c>
      <c r="AB118" s="42" t="s">
        <v>1998</v>
      </c>
    </row>
    <row r="119" customFormat="false" ht="12" hidden="false" customHeight="false" outlineLevel="0" collapsed="false">
      <c r="A119" s="1" t="s">
        <v>463</v>
      </c>
      <c r="B119" s="67" t="n">
        <v>2</v>
      </c>
      <c r="C119" s="68" t="s">
        <v>1999</v>
      </c>
      <c r="D119" s="69" t="s">
        <v>2000</v>
      </c>
      <c r="E119" s="69" t="s">
        <v>289</v>
      </c>
      <c r="F119" s="199" t="s">
        <v>1271</v>
      </c>
      <c r="G119" s="70" t="s">
        <v>72</v>
      </c>
      <c r="H119" s="71" t="s">
        <v>557</v>
      </c>
      <c r="I119" s="69" t="s">
        <v>47</v>
      </c>
      <c r="J119" s="71" t="s">
        <v>2001</v>
      </c>
      <c r="K119" s="72" t="n">
        <v>0.307692307692308</v>
      </c>
      <c r="L119" s="73" t="n">
        <v>355</v>
      </c>
      <c r="M119" s="73" t="n">
        <v>351</v>
      </c>
      <c r="N119" s="74" t="n">
        <v>62.7142857142857</v>
      </c>
      <c r="O119" s="75" t="n">
        <v>6</v>
      </c>
      <c r="P119" s="84" t="n">
        <v>3</v>
      </c>
      <c r="Q119" s="75" t="n">
        <v>4</v>
      </c>
      <c r="R119" s="75" t="n">
        <v>6</v>
      </c>
      <c r="S119" s="74" t="n">
        <v>54.3827306830424</v>
      </c>
      <c r="T119" s="76"/>
      <c r="U119" s="76" t="s">
        <v>391</v>
      </c>
      <c r="V119" s="77" t="n">
        <v>4</v>
      </c>
      <c r="W119" s="85" t="s">
        <v>76</v>
      </c>
      <c r="X119" s="86" t="n">
        <v>2</v>
      </c>
      <c r="Y119" s="80" t="n">
        <v>2</v>
      </c>
      <c r="Z119" s="80" t="n">
        <v>2</v>
      </c>
      <c r="AA119" s="42" t="s">
        <v>2002</v>
      </c>
      <c r="AB119" s="42" t="s">
        <v>2003</v>
      </c>
    </row>
    <row r="120" customFormat="false" ht="12" hidden="false" customHeight="false" outlineLevel="0" collapsed="false">
      <c r="A120" s="1" t="s">
        <v>463</v>
      </c>
      <c r="B120" s="81" t="n">
        <v>3</v>
      </c>
      <c r="C120" s="68" t="s">
        <v>2004</v>
      </c>
      <c r="D120" s="69" t="s">
        <v>2005</v>
      </c>
      <c r="E120" s="69" t="s">
        <v>273</v>
      </c>
      <c r="F120" s="199" t="s">
        <v>1271</v>
      </c>
      <c r="G120" s="70" t="s">
        <v>191</v>
      </c>
      <c r="H120" s="71" t="s">
        <v>861</v>
      </c>
      <c r="I120" s="69" t="s">
        <v>107</v>
      </c>
      <c r="J120" s="71" t="s">
        <v>2006</v>
      </c>
      <c r="K120" s="72" t="n">
        <v>0.333333333333333</v>
      </c>
      <c r="L120" s="73" t="n">
        <v>332</v>
      </c>
      <c r="M120" s="73" t="n">
        <v>359</v>
      </c>
      <c r="N120" s="82" t="n">
        <v>62.9857142857143</v>
      </c>
      <c r="O120" s="75" t="n">
        <v>8</v>
      </c>
      <c r="P120" s="75" t="n">
        <v>7</v>
      </c>
      <c r="Q120" s="75" t="n">
        <v>6</v>
      </c>
      <c r="R120" s="75" t="n">
        <v>4</v>
      </c>
      <c r="S120" s="74" t="n">
        <v>51.0934674962293</v>
      </c>
      <c r="T120" s="76"/>
      <c r="U120" s="76" t="s">
        <v>368</v>
      </c>
      <c r="V120" s="77" t="n">
        <v>2</v>
      </c>
      <c r="W120" s="78"/>
      <c r="X120" s="79" t="n">
        <v>11</v>
      </c>
      <c r="Y120" s="80" t="n">
        <v>6</v>
      </c>
      <c r="Z120" s="80" t="n">
        <v>3</v>
      </c>
      <c r="AA120" s="42" t="s">
        <v>2007</v>
      </c>
      <c r="AB120" s="12" t="s">
        <v>2008</v>
      </c>
    </row>
    <row r="121" customFormat="false" ht="12" hidden="false" customHeight="false" outlineLevel="0" collapsed="false">
      <c r="A121" s="1" t="s">
        <v>463</v>
      </c>
      <c r="B121" s="83" t="n">
        <v>4</v>
      </c>
      <c r="C121" s="68" t="s">
        <v>2009</v>
      </c>
      <c r="D121" s="69" t="s">
        <v>1693</v>
      </c>
      <c r="E121" s="69" t="s">
        <v>198</v>
      </c>
      <c r="F121" s="69" t="s">
        <v>936</v>
      </c>
      <c r="G121" s="70" t="s">
        <v>89</v>
      </c>
      <c r="H121" s="71" t="s">
        <v>557</v>
      </c>
      <c r="I121" s="69" t="s">
        <v>47</v>
      </c>
      <c r="J121" s="71" t="s">
        <v>2010</v>
      </c>
      <c r="K121" s="72" t="n">
        <v>0.611764705882353</v>
      </c>
      <c r="L121" s="73" t="n">
        <v>386</v>
      </c>
      <c r="M121" s="73" t="n">
        <v>392</v>
      </c>
      <c r="N121" s="82" t="n">
        <v>63.1</v>
      </c>
      <c r="O121" s="75" t="n">
        <v>9</v>
      </c>
      <c r="P121" s="75" t="n">
        <v>10</v>
      </c>
      <c r="Q121" s="75" t="n">
        <v>9</v>
      </c>
      <c r="R121" s="75" t="n">
        <v>10</v>
      </c>
      <c r="S121" s="74" t="n">
        <v>44.2499587265676</v>
      </c>
      <c r="T121" s="76"/>
      <c r="U121" s="76" t="s">
        <v>532</v>
      </c>
      <c r="V121" s="77" t="n">
        <v>0</v>
      </c>
      <c r="W121" s="78"/>
      <c r="X121" s="79" t="n">
        <v>6</v>
      </c>
      <c r="Y121" s="80" t="n">
        <v>8</v>
      </c>
      <c r="Z121" s="80" t="n">
        <v>4</v>
      </c>
      <c r="AA121" s="42" t="s">
        <v>2011</v>
      </c>
      <c r="AB121" s="42" t="s">
        <v>2012</v>
      </c>
    </row>
    <row r="122" customFormat="false" ht="12" hidden="false" customHeight="false" outlineLevel="0" collapsed="false">
      <c r="A122" s="1" t="s">
        <v>463</v>
      </c>
      <c r="B122" s="174" t="n">
        <v>5</v>
      </c>
      <c r="C122" s="93" t="s">
        <v>2013</v>
      </c>
      <c r="D122" s="94" t="s">
        <v>1721</v>
      </c>
      <c r="E122" s="94" t="s">
        <v>112</v>
      </c>
      <c r="F122" s="94" t="s">
        <v>543</v>
      </c>
      <c r="G122" s="95" t="s">
        <v>72</v>
      </c>
      <c r="H122" s="96" t="s">
        <v>557</v>
      </c>
      <c r="I122" s="94" t="s">
        <v>47</v>
      </c>
      <c r="J122" s="96" t="s">
        <v>2014</v>
      </c>
      <c r="K122" s="97" t="n">
        <v>0.5</v>
      </c>
      <c r="L122" s="98" t="n">
        <v>376</v>
      </c>
      <c r="M122" s="98" t="n">
        <v>377</v>
      </c>
      <c r="N122" s="101" t="n">
        <v>62</v>
      </c>
      <c r="O122" s="100" t="n">
        <v>5</v>
      </c>
      <c r="P122" s="100" t="n">
        <v>9</v>
      </c>
      <c r="Q122" s="100" t="n">
        <v>5</v>
      </c>
      <c r="R122" s="100" t="n">
        <v>5</v>
      </c>
      <c r="S122" s="101" t="n">
        <v>52.010420642103</v>
      </c>
      <c r="T122" s="102"/>
      <c r="U122" s="102" t="s">
        <v>492</v>
      </c>
      <c r="V122" s="103" t="n">
        <v>3</v>
      </c>
      <c r="W122" s="121" t="s">
        <v>115</v>
      </c>
      <c r="X122" s="105" t="n">
        <v>7</v>
      </c>
      <c r="Y122" s="106" t="n">
        <v>9</v>
      </c>
      <c r="Z122" s="106" t="n">
        <v>5</v>
      </c>
      <c r="AA122" s="42" t="s">
        <v>2015</v>
      </c>
      <c r="AB122" s="42" t="s">
        <v>2016</v>
      </c>
    </row>
    <row r="123" customFormat="false" ht="12" hidden="false" customHeight="false" outlineLevel="0" collapsed="false">
      <c r="A123" s="1" t="s">
        <v>463</v>
      </c>
      <c r="B123" s="175" t="n">
        <v>6</v>
      </c>
      <c r="C123" s="108" t="s">
        <v>2017</v>
      </c>
      <c r="D123" s="55" t="s">
        <v>2018</v>
      </c>
      <c r="E123" s="55" t="s">
        <v>112</v>
      </c>
      <c r="F123" s="198" t="s">
        <v>1271</v>
      </c>
      <c r="G123" s="56" t="s">
        <v>56</v>
      </c>
      <c r="H123" s="57" t="s">
        <v>748</v>
      </c>
      <c r="I123" s="55" t="s">
        <v>47</v>
      </c>
      <c r="J123" s="57" t="s">
        <v>2019</v>
      </c>
      <c r="K123" s="58" t="n">
        <v>0.1875</v>
      </c>
      <c r="L123" s="59" t="n">
        <v>349</v>
      </c>
      <c r="M123" s="59" t="n">
        <v>397</v>
      </c>
      <c r="N123" s="109" t="n">
        <v>65.0857142857143</v>
      </c>
      <c r="O123" s="110" t="n">
        <v>10</v>
      </c>
      <c r="P123" s="110" t="n">
        <v>8</v>
      </c>
      <c r="Q123" s="110" t="n">
        <v>10</v>
      </c>
      <c r="R123" s="110" t="n">
        <v>8</v>
      </c>
      <c r="S123" s="60" t="n">
        <v>42.2172521654816</v>
      </c>
      <c r="U123" s="8" t="s">
        <v>368</v>
      </c>
      <c r="V123" s="64" t="n">
        <v>0</v>
      </c>
      <c r="W123" s="111"/>
      <c r="X123" s="156" t="n">
        <v>3</v>
      </c>
      <c r="Y123" s="12" t="n">
        <v>7</v>
      </c>
      <c r="Z123" s="12" t="n">
        <v>6</v>
      </c>
    </row>
    <row r="124" customFormat="false" ht="12" hidden="false" customHeight="false" outlineLevel="0" collapsed="false">
      <c r="A124" s="1" t="s">
        <v>463</v>
      </c>
      <c r="B124" s="157" t="n">
        <v>7</v>
      </c>
      <c r="C124" s="93" t="s">
        <v>2020</v>
      </c>
      <c r="D124" s="94" t="s">
        <v>1749</v>
      </c>
      <c r="E124" s="94" t="s">
        <v>1621</v>
      </c>
      <c r="F124" s="94" t="s">
        <v>936</v>
      </c>
      <c r="G124" s="95" t="s">
        <v>89</v>
      </c>
      <c r="H124" s="96" t="s">
        <v>557</v>
      </c>
      <c r="I124" s="94" t="s">
        <v>64</v>
      </c>
      <c r="J124" s="96" t="s">
        <v>2021</v>
      </c>
      <c r="K124" s="97" t="n">
        <v>0.363636363636364</v>
      </c>
      <c r="L124" s="98" t="n">
        <v>387</v>
      </c>
      <c r="M124" s="98" t="n">
        <v>389</v>
      </c>
      <c r="N124" s="99" t="n">
        <v>65.6</v>
      </c>
      <c r="O124" s="100" t="n">
        <v>11</v>
      </c>
      <c r="P124" s="100" t="n">
        <v>11</v>
      </c>
      <c r="Q124" s="100" t="n">
        <v>11</v>
      </c>
      <c r="R124" s="100" t="n">
        <v>11</v>
      </c>
      <c r="S124" s="101" t="n">
        <v>30.9680508403361</v>
      </c>
      <c r="T124" s="102"/>
      <c r="U124" s="102" t="s">
        <v>104</v>
      </c>
      <c r="V124" s="103" t="n">
        <v>0</v>
      </c>
      <c r="W124" s="104"/>
      <c r="X124" s="105" t="n">
        <v>12</v>
      </c>
      <c r="Y124" s="106" t="n">
        <v>12</v>
      </c>
      <c r="Z124" s="106" t="n">
        <v>7</v>
      </c>
    </row>
    <row r="125" customFormat="false" ht="12" hidden="false" customHeight="false" outlineLevel="0" collapsed="false">
      <c r="A125" s="1" t="s">
        <v>463</v>
      </c>
      <c r="B125" s="158" t="n">
        <v>8</v>
      </c>
      <c r="C125" s="108" t="s">
        <v>2022</v>
      </c>
      <c r="D125" s="55" t="s">
        <v>2023</v>
      </c>
      <c r="E125" s="55" t="s">
        <v>289</v>
      </c>
      <c r="F125" s="198" t="s">
        <v>1271</v>
      </c>
      <c r="G125" s="56" t="s">
        <v>72</v>
      </c>
      <c r="H125" s="57" t="s">
        <v>1538</v>
      </c>
      <c r="I125" s="55" t="s">
        <v>64</v>
      </c>
      <c r="J125" s="57" t="s">
        <v>2024</v>
      </c>
      <c r="K125" s="58" t="n">
        <v>0.4</v>
      </c>
      <c r="L125" s="59" t="n">
        <v>356</v>
      </c>
      <c r="M125" s="59" t="n">
        <v>369</v>
      </c>
      <c r="N125" s="60" t="n">
        <v>60.1</v>
      </c>
      <c r="O125" s="63" t="n">
        <v>2</v>
      </c>
      <c r="P125" s="62" t="n">
        <v>1</v>
      </c>
      <c r="Q125" s="63" t="n">
        <v>2</v>
      </c>
      <c r="R125" s="61" t="n">
        <v>3</v>
      </c>
      <c r="S125" s="60" t="n">
        <v>65.6045951626804</v>
      </c>
      <c r="T125" s="123"/>
      <c r="U125" s="8" t="s">
        <v>276</v>
      </c>
      <c r="V125" s="64" t="n">
        <v>4</v>
      </c>
      <c r="W125" s="65" t="s">
        <v>83</v>
      </c>
      <c r="X125" s="117" t="n">
        <v>1</v>
      </c>
      <c r="Y125" s="12" t="n">
        <v>1</v>
      </c>
      <c r="Z125" s="12" t="n">
        <v>8</v>
      </c>
    </row>
    <row r="126" customFormat="false" ht="12" hidden="false" customHeight="false" outlineLevel="0" collapsed="false">
      <c r="A126" s="1" t="s">
        <v>463</v>
      </c>
      <c r="B126" s="92" t="n">
        <v>9</v>
      </c>
      <c r="C126" s="93" t="s">
        <v>2025</v>
      </c>
      <c r="D126" s="94" t="s">
        <v>1751</v>
      </c>
      <c r="E126" s="94" t="s">
        <v>642</v>
      </c>
      <c r="F126" s="94" t="s">
        <v>903</v>
      </c>
      <c r="G126" s="95" t="s">
        <v>56</v>
      </c>
      <c r="H126" s="96" t="s">
        <v>366</v>
      </c>
      <c r="I126" s="94" t="s">
        <v>64</v>
      </c>
      <c r="J126" s="96" t="s">
        <v>2026</v>
      </c>
      <c r="K126" s="97" t="n">
        <v>0.407407407407407</v>
      </c>
      <c r="L126" s="98" t="n">
        <v>371</v>
      </c>
      <c r="M126" s="98" t="n">
        <v>387</v>
      </c>
      <c r="N126" s="101" t="n">
        <v>61.1142857142857</v>
      </c>
      <c r="O126" s="134" t="n">
        <v>3</v>
      </c>
      <c r="P126" s="100" t="n">
        <v>4</v>
      </c>
      <c r="Q126" s="134" t="n">
        <v>3</v>
      </c>
      <c r="R126" s="113" t="n">
        <v>2</v>
      </c>
      <c r="S126" s="101" t="n">
        <v>59.7814875888817</v>
      </c>
      <c r="T126" s="102"/>
      <c r="U126" s="102" t="s">
        <v>201</v>
      </c>
      <c r="V126" s="103" t="n">
        <v>4</v>
      </c>
      <c r="W126" s="128" t="s">
        <v>94</v>
      </c>
      <c r="X126" s="105" t="n">
        <v>4</v>
      </c>
      <c r="Y126" s="106" t="n">
        <v>3</v>
      </c>
      <c r="Z126" s="106" t="n">
        <v>9</v>
      </c>
    </row>
    <row r="127" customFormat="false" ht="12" hidden="false" customHeight="false" outlineLevel="0" collapsed="false">
      <c r="A127" s="1" t="s">
        <v>463</v>
      </c>
      <c r="B127" s="107" t="n">
        <v>10</v>
      </c>
      <c r="C127" s="108" t="s">
        <v>2027</v>
      </c>
      <c r="D127" s="55" t="s">
        <v>1877</v>
      </c>
      <c r="E127" s="55" t="s">
        <v>71</v>
      </c>
      <c r="F127" s="198" t="s">
        <v>1271</v>
      </c>
      <c r="G127" s="56" t="s">
        <v>343</v>
      </c>
      <c r="H127" s="57" t="s">
        <v>557</v>
      </c>
      <c r="I127" s="55" t="s">
        <v>64</v>
      </c>
      <c r="J127" s="57" t="s">
        <v>2028</v>
      </c>
      <c r="K127" s="58" t="n">
        <v>0.170731707317073</v>
      </c>
      <c r="L127" s="59" t="n">
        <v>384</v>
      </c>
      <c r="M127" s="59" t="n">
        <v>373</v>
      </c>
      <c r="N127" s="60" t="n">
        <v>61.6285714285714</v>
      </c>
      <c r="O127" s="110" t="n">
        <v>4</v>
      </c>
      <c r="P127" s="63" t="n">
        <v>2</v>
      </c>
      <c r="Q127" s="110" t="n">
        <v>7</v>
      </c>
      <c r="R127" s="110" t="n">
        <v>7</v>
      </c>
      <c r="S127" s="60" t="n">
        <v>58.5319024994613</v>
      </c>
      <c r="U127" s="8" t="s">
        <v>391</v>
      </c>
      <c r="V127" s="64" t="n">
        <v>2</v>
      </c>
      <c r="W127" s="125" t="s">
        <v>109</v>
      </c>
      <c r="X127" s="66" t="n">
        <v>5</v>
      </c>
      <c r="Y127" s="12" t="n">
        <v>4</v>
      </c>
      <c r="Z127" s="12" t="n">
        <v>10</v>
      </c>
    </row>
    <row r="128" customFormat="false" ht="12" hidden="false" customHeight="false" outlineLevel="0" collapsed="false">
      <c r="A128" s="1" t="s">
        <v>463</v>
      </c>
      <c r="B128" s="112" t="n">
        <v>11</v>
      </c>
      <c r="C128" s="93" t="s">
        <v>2029</v>
      </c>
      <c r="D128" s="94" t="s">
        <v>1755</v>
      </c>
      <c r="E128" s="94" t="s">
        <v>43</v>
      </c>
      <c r="F128" s="94" t="s">
        <v>936</v>
      </c>
      <c r="G128" s="95" t="s">
        <v>56</v>
      </c>
      <c r="H128" s="96" t="s">
        <v>412</v>
      </c>
      <c r="I128" s="94" t="s">
        <v>64</v>
      </c>
      <c r="J128" s="96" t="s">
        <v>2030</v>
      </c>
      <c r="K128" s="97" t="n">
        <v>0.142857142857143</v>
      </c>
      <c r="L128" s="98" t="n">
        <v>395</v>
      </c>
      <c r="M128" s="98" t="n">
        <v>422</v>
      </c>
      <c r="N128" s="99" t="n">
        <v>68.5</v>
      </c>
      <c r="O128" s="100" t="n">
        <v>12</v>
      </c>
      <c r="P128" s="100" t="n">
        <v>12</v>
      </c>
      <c r="Q128" s="100" t="n">
        <v>12</v>
      </c>
      <c r="R128" s="100" t="n">
        <v>12</v>
      </c>
      <c r="S128" s="101" t="n">
        <v>20.6158</v>
      </c>
      <c r="T128" s="102"/>
      <c r="U128" s="102" t="s">
        <v>66</v>
      </c>
      <c r="V128" s="103" t="n">
        <v>0</v>
      </c>
      <c r="W128" s="104"/>
      <c r="X128" s="105" t="n">
        <v>9</v>
      </c>
      <c r="Y128" s="106" t="n">
        <v>11</v>
      </c>
      <c r="Z128" s="106" t="n">
        <v>11</v>
      </c>
    </row>
    <row r="129" customFormat="false" ht="12" hidden="false" customHeight="false" outlineLevel="0" collapsed="false">
      <c r="A129" s="1" t="s">
        <v>463</v>
      </c>
      <c r="B129" s="116" t="n">
        <v>12</v>
      </c>
      <c r="C129" s="108" t="s">
        <v>2031</v>
      </c>
      <c r="D129" s="55" t="s">
        <v>1753</v>
      </c>
      <c r="E129" s="55" t="s">
        <v>273</v>
      </c>
      <c r="F129" s="198" t="s">
        <v>1271</v>
      </c>
      <c r="G129" s="56" t="s">
        <v>343</v>
      </c>
      <c r="H129" s="57" t="s">
        <v>466</v>
      </c>
      <c r="I129" s="55" t="s">
        <v>64</v>
      </c>
      <c r="J129" s="57" t="s">
        <v>2032</v>
      </c>
      <c r="K129" s="58" t="n">
        <v>0.1</v>
      </c>
      <c r="L129" s="59" t="n">
        <v>378</v>
      </c>
      <c r="M129" s="59" t="n">
        <v>390</v>
      </c>
      <c r="N129" s="109" t="n">
        <v>62.9214285714286</v>
      </c>
      <c r="O129" s="110" t="n">
        <v>7</v>
      </c>
      <c r="P129" s="110" t="n">
        <v>5</v>
      </c>
      <c r="Q129" s="110" t="n">
        <v>8</v>
      </c>
      <c r="R129" s="110" t="n">
        <v>9</v>
      </c>
      <c r="S129" s="60" t="n">
        <v>52.0012448825684</v>
      </c>
      <c r="T129" s="123"/>
      <c r="U129" s="8" t="s">
        <v>368</v>
      </c>
      <c r="V129" s="64" t="n">
        <v>1</v>
      </c>
      <c r="W129" s="111"/>
      <c r="X129" s="66" t="n">
        <v>8</v>
      </c>
      <c r="Y129" s="12" t="n">
        <v>10</v>
      </c>
      <c r="Z129" s="12" t="n">
        <v>12</v>
      </c>
    </row>
    <row r="130" customFormat="false" ht="18.75" hidden="false" customHeight="true" outlineLevel="0" collapsed="false">
      <c r="B130" s="23" t="s">
        <v>2033</v>
      </c>
      <c r="C130" s="23"/>
      <c r="D130" s="24"/>
      <c r="E130" s="24"/>
      <c r="F130" s="24"/>
      <c r="G130" s="24"/>
      <c r="H130" s="24"/>
      <c r="I130" s="24"/>
      <c r="J130" s="24"/>
      <c r="K130" s="25"/>
      <c r="L130" s="26" t="s">
        <v>3</v>
      </c>
      <c r="M130" s="26" t="s">
        <v>3</v>
      </c>
      <c r="N130" s="26" t="s">
        <v>3</v>
      </c>
      <c r="O130" s="26"/>
      <c r="P130" s="27" t="s">
        <v>4</v>
      </c>
      <c r="Q130" s="26"/>
      <c r="R130" s="26"/>
      <c r="S130" s="26" t="s">
        <v>3</v>
      </c>
      <c r="T130" s="28"/>
      <c r="U130" s="29" t="s">
        <v>5</v>
      </c>
      <c r="V130" s="29"/>
      <c r="W130" s="30" t="s">
        <v>6</v>
      </c>
      <c r="X130" s="31" t="n">
        <v>220</v>
      </c>
      <c r="Y130" s="30" t="s">
        <v>7</v>
      </c>
      <c r="Z130" s="30" t="n">
        <v>640</v>
      </c>
      <c r="AA130" s="12" t="s">
        <v>2034</v>
      </c>
    </row>
    <row r="131" customFormat="false" ht="18.75" hidden="false" customHeight="true" outlineLevel="0" collapsed="false">
      <c r="B131" s="32" t="s">
        <v>2035</v>
      </c>
      <c r="C131" s="32"/>
      <c r="D131" s="32"/>
      <c r="E131" s="32"/>
      <c r="F131" s="32"/>
      <c r="G131" s="32"/>
      <c r="H131" s="32"/>
      <c r="I131" s="33"/>
      <c r="J131" s="33"/>
      <c r="K131" s="34"/>
      <c r="L131" s="35" t="n">
        <v>365.454</v>
      </c>
      <c r="M131" s="35" t="n">
        <v>374.09</v>
      </c>
      <c r="N131" s="35" t="n">
        <v>61.1824</v>
      </c>
      <c r="O131" s="36"/>
      <c r="P131" s="37" t="s">
        <v>10</v>
      </c>
      <c r="Q131" s="36"/>
      <c r="R131" s="36"/>
      <c r="S131" s="35" t="n">
        <v>50.3994</v>
      </c>
      <c r="T131" s="38"/>
      <c r="U131" s="39" t="s">
        <v>717</v>
      </c>
      <c r="V131" s="39"/>
      <c r="W131" s="40" t="s">
        <v>12</v>
      </c>
      <c r="X131" s="41" t="n">
        <v>3570</v>
      </c>
      <c r="Y131" s="40" t="s">
        <v>13</v>
      </c>
      <c r="Z131" s="40" t="n">
        <v>820</v>
      </c>
      <c r="AA131" s="42" t="s">
        <v>2035</v>
      </c>
    </row>
    <row r="132" customFormat="false" ht="12" hidden="false" customHeight="false" outlineLevel="0" collapsed="false">
      <c r="A132" s="43" t="s">
        <v>14</v>
      </c>
      <c r="B132" s="44" t="s">
        <v>15</v>
      </c>
      <c r="C132" s="44" t="s">
        <v>16</v>
      </c>
      <c r="D132" s="45" t="s">
        <v>17</v>
      </c>
      <c r="E132" s="45" t="s">
        <v>18</v>
      </c>
      <c r="F132" s="45" t="s">
        <v>19</v>
      </c>
      <c r="G132" s="45" t="s">
        <v>20</v>
      </c>
      <c r="H132" s="45" t="s">
        <v>21</v>
      </c>
      <c r="I132" s="45" t="s">
        <v>22</v>
      </c>
      <c r="J132" s="45" t="s">
        <v>23</v>
      </c>
      <c r="K132" s="46" t="s">
        <v>24</v>
      </c>
      <c r="L132" s="47" t="s">
        <v>25</v>
      </c>
      <c r="M132" s="47" t="s">
        <v>26</v>
      </c>
      <c r="N132" s="47" t="s">
        <v>27</v>
      </c>
      <c r="O132" s="48" t="s">
        <v>28</v>
      </c>
      <c r="P132" s="48" t="s">
        <v>29</v>
      </c>
      <c r="Q132" s="48" t="s">
        <v>30</v>
      </c>
      <c r="R132" s="48" t="s">
        <v>31</v>
      </c>
      <c r="S132" s="49" t="s">
        <v>32</v>
      </c>
      <c r="T132" s="49" t="s">
        <v>33</v>
      </c>
      <c r="U132" s="49" t="s">
        <v>34</v>
      </c>
      <c r="V132" s="50" t="s">
        <v>35</v>
      </c>
      <c r="W132" s="51" t="s">
        <v>36</v>
      </c>
      <c r="X132" s="52" t="s">
        <v>37</v>
      </c>
      <c r="Y132" s="51" t="s">
        <v>38</v>
      </c>
      <c r="Z132" s="51" t="s">
        <v>15</v>
      </c>
      <c r="AA132" s="42" t="s">
        <v>718</v>
      </c>
    </row>
    <row r="133" customFormat="false" ht="12" hidden="false" customHeight="false" outlineLevel="0" collapsed="false">
      <c r="A133" s="1" t="s">
        <v>508</v>
      </c>
      <c r="B133" s="53" t="n">
        <v>1</v>
      </c>
      <c r="C133" s="54" t="s">
        <v>2036</v>
      </c>
      <c r="D133" s="55" t="s">
        <v>1744</v>
      </c>
      <c r="E133" s="55" t="s">
        <v>403</v>
      </c>
      <c r="F133" s="55" t="s">
        <v>936</v>
      </c>
      <c r="G133" s="56" t="s">
        <v>191</v>
      </c>
      <c r="H133" s="57" t="s">
        <v>2037</v>
      </c>
      <c r="I133" s="55" t="s">
        <v>90</v>
      </c>
      <c r="J133" s="57" t="s">
        <v>2038</v>
      </c>
      <c r="K133" s="58" t="n">
        <v>0.366666666666667</v>
      </c>
      <c r="L133" s="59" t="n">
        <v>399</v>
      </c>
      <c r="M133" s="59" t="n">
        <v>388</v>
      </c>
      <c r="N133" s="109" t="n">
        <v>63.3571428571429</v>
      </c>
      <c r="O133" s="110" t="n">
        <v>10</v>
      </c>
      <c r="P133" s="110" t="n">
        <v>9</v>
      </c>
      <c r="Q133" s="110" t="n">
        <v>11</v>
      </c>
      <c r="R133" s="110" t="n">
        <v>9</v>
      </c>
      <c r="S133" s="60" t="n">
        <v>36.07095</v>
      </c>
      <c r="U133" s="8" t="s">
        <v>312</v>
      </c>
      <c r="V133" s="64" t="n">
        <v>0</v>
      </c>
      <c r="W133" s="111"/>
      <c r="X133" s="66" t="n">
        <v>5</v>
      </c>
      <c r="Y133" s="12" t="n">
        <v>10</v>
      </c>
      <c r="Z133" s="12" t="n">
        <v>1</v>
      </c>
      <c r="AA133" s="42" t="s">
        <v>2039</v>
      </c>
      <c r="AB133" s="42" t="s">
        <v>2040</v>
      </c>
    </row>
    <row r="134" customFormat="false" ht="12" hidden="false" customHeight="false" outlineLevel="0" collapsed="false">
      <c r="A134" s="1" t="s">
        <v>508</v>
      </c>
      <c r="B134" s="67" t="n">
        <v>2</v>
      </c>
      <c r="C134" s="68" t="s">
        <v>2041</v>
      </c>
      <c r="D134" s="69" t="s">
        <v>1755</v>
      </c>
      <c r="E134" s="69" t="s">
        <v>55</v>
      </c>
      <c r="F134" s="69" t="s">
        <v>936</v>
      </c>
      <c r="G134" s="70" t="s">
        <v>89</v>
      </c>
      <c r="H134" s="71" t="s">
        <v>310</v>
      </c>
      <c r="I134" s="69" t="s">
        <v>47</v>
      </c>
      <c r="J134" s="71" t="s">
        <v>2042</v>
      </c>
      <c r="K134" s="72" t="n">
        <v>0.59375</v>
      </c>
      <c r="L134" s="73" t="n">
        <v>373</v>
      </c>
      <c r="M134" s="73" t="n">
        <v>383</v>
      </c>
      <c r="N134" s="82" t="n">
        <v>63.3</v>
      </c>
      <c r="O134" s="75" t="n">
        <v>9</v>
      </c>
      <c r="P134" s="75" t="n">
        <v>8</v>
      </c>
      <c r="Q134" s="75" t="n">
        <v>9</v>
      </c>
      <c r="R134" s="75" t="n">
        <v>8</v>
      </c>
      <c r="S134" s="74" t="n">
        <v>36.3224409221902</v>
      </c>
      <c r="T134" s="76"/>
      <c r="U134" s="76" t="s">
        <v>312</v>
      </c>
      <c r="V134" s="77" t="n">
        <v>0</v>
      </c>
      <c r="W134" s="78"/>
      <c r="X134" s="79" t="n">
        <v>9</v>
      </c>
      <c r="Y134" s="80" t="n">
        <v>11</v>
      </c>
      <c r="Z134" s="80" t="n">
        <v>2</v>
      </c>
      <c r="AA134" s="42" t="s">
        <v>2043</v>
      </c>
      <c r="AB134" s="42" t="s">
        <v>2044</v>
      </c>
    </row>
    <row r="135" customFormat="false" ht="12" hidden="false" customHeight="false" outlineLevel="0" collapsed="false">
      <c r="A135" s="1" t="s">
        <v>508</v>
      </c>
      <c r="B135" s="81" t="n">
        <v>3</v>
      </c>
      <c r="C135" s="68" t="s">
        <v>2045</v>
      </c>
      <c r="D135" s="69" t="s">
        <v>1717</v>
      </c>
      <c r="E135" s="69" t="s">
        <v>140</v>
      </c>
      <c r="F135" s="69" t="s">
        <v>936</v>
      </c>
      <c r="G135" s="70" t="s">
        <v>72</v>
      </c>
      <c r="H135" s="71" t="s">
        <v>2037</v>
      </c>
      <c r="I135" s="69" t="s">
        <v>47</v>
      </c>
      <c r="J135" s="71" t="s">
        <v>2046</v>
      </c>
      <c r="K135" s="72" t="n">
        <v>0.5</v>
      </c>
      <c r="L135" s="73" t="n">
        <v>386</v>
      </c>
      <c r="M135" s="73" t="n">
        <v>381</v>
      </c>
      <c r="N135" s="82" t="n">
        <v>61.2</v>
      </c>
      <c r="O135" s="75" t="n">
        <v>5</v>
      </c>
      <c r="P135" s="75" t="n">
        <v>7</v>
      </c>
      <c r="Q135" s="75" t="n">
        <v>6</v>
      </c>
      <c r="R135" s="75" t="n">
        <v>6</v>
      </c>
      <c r="S135" s="74" t="n">
        <v>45.9759398765089</v>
      </c>
      <c r="T135" s="76"/>
      <c r="U135" s="76" t="s">
        <v>312</v>
      </c>
      <c r="V135" s="77" t="n">
        <v>3</v>
      </c>
      <c r="W135" s="78" t="s">
        <v>115</v>
      </c>
      <c r="X135" s="79" t="n">
        <v>10</v>
      </c>
      <c r="Y135" s="80" t="n">
        <v>6</v>
      </c>
      <c r="Z135" s="80" t="n">
        <v>3</v>
      </c>
      <c r="AA135" s="42" t="s">
        <v>2047</v>
      </c>
      <c r="AB135" s="12" t="s">
        <v>2048</v>
      </c>
    </row>
    <row r="136" customFormat="false" ht="12" hidden="false" customHeight="false" outlineLevel="0" collapsed="false">
      <c r="A136" s="1" t="s">
        <v>508</v>
      </c>
      <c r="B136" s="83" t="n">
        <v>4</v>
      </c>
      <c r="C136" s="68" t="s">
        <v>2049</v>
      </c>
      <c r="D136" s="69" t="s">
        <v>2018</v>
      </c>
      <c r="E136" s="69" t="s">
        <v>403</v>
      </c>
      <c r="F136" s="199" t="s">
        <v>1271</v>
      </c>
      <c r="G136" s="70" t="s">
        <v>56</v>
      </c>
      <c r="H136" s="71" t="s">
        <v>2050</v>
      </c>
      <c r="I136" s="69" t="s">
        <v>90</v>
      </c>
      <c r="J136" s="71" t="s">
        <v>2051</v>
      </c>
      <c r="K136" s="72" t="n">
        <v>0.527777777777778</v>
      </c>
      <c r="L136" s="73" t="n">
        <v>351</v>
      </c>
      <c r="M136" s="73" t="n">
        <v>364</v>
      </c>
      <c r="N136" s="74" t="n">
        <v>59</v>
      </c>
      <c r="O136" s="84" t="n">
        <v>3</v>
      </c>
      <c r="P136" s="75" t="n">
        <v>4</v>
      </c>
      <c r="Q136" s="75" t="n">
        <v>5</v>
      </c>
      <c r="R136" s="75" t="n">
        <v>5</v>
      </c>
      <c r="S136" s="74" t="n">
        <v>62.7377864553314</v>
      </c>
      <c r="T136" s="76"/>
      <c r="U136" s="76" t="s">
        <v>93</v>
      </c>
      <c r="V136" s="77" t="n">
        <v>4</v>
      </c>
      <c r="W136" s="85" t="s">
        <v>94</v>
      </c>
      <c r="X136" s="120" t="n">
        <v>3</v>
      </c>
      <c r="Y136" s="80" t="n">
        <v>3</v>
      </c>
      <c r="Z136" s="80" t="n">
        <v>4</v>
      </c>
      <c r="AA136" s="42" t="s">
        <v>2052</v>
      </c>
      <c r="AB136" s="42" t="s">
        <v>2053</v>
      </c>
    </row>
    <row r="137" customFormat="false" ht="12" hidden="false" customHeight="false" outlineLevel="0" collapsed="false">
      <c r="A137" s="1" t="s">
        <v>508</v>
      </c>
      <c r="B137" s="87" t="n">
        <v>5</v>
      </c>
      <c r="C137" s="68" t="s">
        <v>2054</v>
      </c>
      <c r="D137" s="69" t="s">
        <v>1940</v>
      </c>
      <c r="E137" s="69" t="s">
        <v>247</v>
      </c>
      <c r="F137" s="199" t="s">
        <v>1271</v>
      </c>
      <c r="G137" s="70" t="s">
        <v>56</v>
      </c>
      <c r="H137" s="71" t="s">
        <v>199</v>
      </c>
      <c r="I137" s="69" t="s">
        <v>47</v>
      </c>
      <c r="J137" s="71" t="s">
        <v>2055</v>
      </c>
      <c r="K137" s="72" t="n">
        <v>0.586206896551724</v>
      </c>
      <c r="L137" s="73" t="n">
        <v>342</v>
      </c>
      <c r="M137" s="73" t="n">
        <v>370</v>
      </c>
      <c r="N137" s="74" t="n">
        <v>58.5</v>
      </c>
      <c r="O137" s="88" t="n">
        <v>2</v>
      </c>
      <c r="P137" s="91" t="n">
        <v>1</v>
      </c>
      <c r="Q137" s="91" t="n">
        <v>1</v>
      </c>
      <c r="R137" s="75" t="n">
        <v>4</v>
      </c>
      <c r="S137" s="133" t="n">
        <v>71.3581657928544</v>
      </c>
      <c r="T137" s="119"/>
      <c r="U137" s="76" t="s">
        <v>2056</v>
      </c>
      <c r="V137" s="77" t="n">
        <v>4</v>
      </c>
      <c r="W137" s="89" t="s">
        <v>83</v>
      </c>
      <c r="X137" s="79" t="n">
        <v>7</v>
      </c>
      <c r="Y137" s="80" t="n">
        <v>2</v>
      </c>
      <c r="Z137" s="80" t="n">
        <v>5</v>
      </c>
      <c r="AA137" s="42" t="s">
        <v>2057</v>
      </c>
      <c r="AB137" s="42" t="s">
        <v>2058</v>
      </c>
    </row>
    <row r="138" customFormat="false" ht="12" hidden="false" customHeight="false" outlineLevel="0" collapsed="false">
      <c r="A138" s="1" t="s">
        <v>508</v>
      </c>
      <c r="B138" s="157" t="n">
        <v>6</v>
      </c>
      <c r="C138" s="93" t="s">
        <v>2059</v>
      </c>
      <c r="D138" s="94" t="s">
        <v>2000</v>
      </c>
      <c r="E138" s="94" t="s">
        <v>112</v>
      </c>
      <c r="F138" s="208" t="s">
        <v>1271</v>
      </c>
      <c r="G138" s="95" t="s">
        <v>56</v>
      </c>
      <c r="H138" s="96" t="s">
        <v>557</v>
      </c>
      <c r="I138" s="94" t="s">
        <v>107</v>
      </c>
      <c r="J138" s="96" t="s">
        <v>2060</v>
      </c>
      <c r="K138" s="97" t="n">
        <v>0.529411764705882</v>
      </c>
      <c r="L138" s="98" t="n">
        <v>341</v>
      </c>
      <c r="M138" s="98" t="n">
        <v>367</v>
      </c>
      <c r="N138" s="101" t="n">
        <v>58.2</v>
      </c>
      <c r="O138" s="127" t="n">
        <v>1</v>
      </c>
      <c r="P138" s="113" t="n">
        <v>2</v>
      </c>
      <c r="Q138" s="113" t="n">
        <v>2</v>
      </c>
      <c r="R138" s="113" t="n">
        <v>2</v>
      </c>
      <c r="S138" s="130" t="n">
        <v>71.3602610821769</v>
      </c>
      <c r="T138" s="102"/>
      <c r="U138" s="102" t="s">
        <v>132</v>
      </c>
      <c r="V138" s="103" t="n">
        <v>4</v>
      </c>
      <c r="W138" s="128" t="s">
        <v>50</v>
      </c>
      <c r="X138" s="126" t="n">
        <v>1</v>
      </c>
      <c r="Y138" s="106" t="n">
        <v>1</v>
      </c>
      <c r="Z138" s="106" t="n">
        <v>6</v>
      </c>
    </row>
    <row r="139" customFormat="false" ht="12" hidden="false" customHeight="false" outlineLevel="0" collapsed="false">
      <c r="A139" s="1" t="s">
        <v>508</v>
      </c>
      <c r="B139" s="158" t="n">
        <v>7</v>
      </c>
      <c r="C139" s="108" t="s">
        <v>2061</v>
      </c>
      <c r="D139" s="55" t="s">
        <v>1753</v>
      </c>
      <c r="E139" s="55" t="s">
        <v>403</v>
      </c>
      <c r="F139" s="55" t="s">
        <v>936</v>
      </c>
      <c r="G139" s="56" t="s">
        <v>56</v>
      </c>
      <c r="H139" s="57" t="s">
        <v>2037</v>
      </c>
      <c r="I139" s="55" t="s">
        <v>64</v>
      </c>
      <c r="J139" s="57" t="s">
        <v>2062</v>
      </c>
      <c r="K139" s="58" t="n">
        <v>0.403846153846154</v>
      </c>
      <c r="L139" s="59" t="n">
        <v>382</v>
      </c>
      <c r="M139" s="59" t="n">
        <v>386</v>
      </c>
      <c r="N139" s="109" t="n">
        <v>64.5</v>
      </c>
      <c r="O139" s="110" t="n">
        <v>11</v>
      </c>
      <c r="P139" s="110" t="n">
        <v>11</v>
      </c>
      <c r="Q139" s="110" t="n">
        <v>10</v>
      </c>
      <c r="R139" s="110" t="n">
        <v>11</v>
      </c>
      <c r="S139" s="60" t="n">
        <v>30.7216204610951</v>
      </c>
      <c r="U139" s="8" t="s">
        <v>66</v>
      </c>
      <c r="V139" s="64" t="n">
        <v>0</v>
      </c>
      <c r="W139" s="111"/>
      <c r="X139" s="66" t="n">
        <v>8</v>
      </c>
      <c r="Y139" s="12" t="n">
        <v>8</v>
      </c>
      <c r="Z139" s="12" t="n">
        <v>7</v>
      </c>
    </row>
    <row r="140" customFormat="false" ht="12" hidden="false" customHeight="false" outlineLevel="0" collapsed="false">
      <c r="A140" s="1" t="s">
        <v>508</v>
      </c>
      <c r="B140" s="92" t="n">
        <v>8</v>
      </c>
      <c r="C140" s="93" t="s">
        <v>2063</v>
      </c>
      <c r="D140" s="94" t="s">
        <v>1770</v>
      </c>
      <c r="E140" s="94" t="s">
        <v>174</v>
      </c>
      <c r="F140" s="94" t="s">
        <v>2064</v>
      </c>
      <c r="G140" s="95" t="s">
        <v>56</v>
      </c>
      <c r="H140" s="96" t="s">
        <v>310</v>
      </c>
      <c r="I140" s="94" t="s">
        <v>47</v>
      </c>
      <c r="J140" s="96" t="s">
        <v>2065</v>
      </c>
      <c r="K140" s="97" t="n">
        <v>0.422222222222222</v>
      </c>
      <c r="L140" s="98" t="n">
        <v>370</v>
      </c>
      <c r="M140" s="98" t="n">
        <v>388</v>
      </c>
      <c r="N140" s="99" t="n">
        <v>61.5428571428571</v>
      </c>
      <c r="O140" s="100" t="n">
        <v>7</v>
      </c>
      <c r="P140" s="100" t="n">
        <v>6</v>
      </c>
      <c r="Q140" s="100" t="n">
        <v>8</v>
      </c>
      <c r="R140" s="100" t="n">
        <v>7</v>
      </c>
      <c r="S140" s="101" t="n">
        <v>44.5225409221902</v>
      </c>
      <c r="T140" s="102"/>
      <c r="U140" s="102" t="s">
        <v>312</v>
      </c>
      <c r="V140" s="103" t="n">
        <v>1</v>
      </c>
      <c r="W140" s="104"/>
      <c r="X140" s="105" t="n">
        <v>4</v>
      </c>
      <c r="Y140" s="106" t="n">
        <v>9</v>
      </c>
      <c r="Z140" s="106" t="n">
        <v>8</v>
      </c>
    </row>
    <row r="141" customFormat="false" ht="12" hidden="false" customHeight="false" outlineLevel="0" collapsed="false">
      <c r="A141" s="1" t="s">
        <v>508</v>
      </c>
      <c r="B141" s="107" t="n">
        <v>9</v>
      </c>
      <c r="C141" s="108" t="s">
        <v>2066</v>
      </c>
      <c r="D141" s="55" t="s">
        <v>2067</v>
      </c>
      <c r="E141" s="55" t="s">
        <v>174</v>
      </c>
      <c r="F141" s="55" t="s">
        <v>942</v>
      </c>
      <c r="G141" s="56" t="s">
        <v>89</v>
      </c>
      <c r="H141" s="57" t="s">
        <v>2037</v>
      </c>
      <c r="I141" s="55" t="s">
        <v>90</v>
      </c>
      <c r="J141" s="57" t="s">
        <v>2068</v>
      </c>
      <c r="K141" s="58" t="n">
        <v>0.215686274509804</v>
      </c>
      <c r="L141" s="59" t="n">
        <v>389</v>
      </c>
      <c r="M141" s="59" t="n">
        <v>380</v>
      </c>
      <c r="N141" s="109" t="n">
        <v>62.9357142857143</v>
      </c>
      <c r="O141" s="110" t="n">
        <v>8</v>
      </c>
      <c r="P141" s="110" t="n">
        <v>9</v>
      </c>
      <c r="Q141" s="110" t="n">
        <v>7</v>
      </c>
      <c r="R141" s="110" t="n">
        <v>9</v>
      </c>
      <c r="S141" s="60" t="n">
        <v>37.9731113832853</v>
      </c>
      <c r="U141" s="8" t="s">
        <v>469</v>
      </c>
      <c r="V141" s="64" t="n">
        <v>0</v>
      </c>
      <c r="W141" s="111"/>
      <c r="X141" s="66" t="n">
        <v>6</v>
      </c>
      <c r="Y141" s="12" t="n">
        <v>7</v>
      </c>
      <c r="Z141" s="12" t="n">
        <v>9</v>
      </c>
    </row>
    <row r="142" customFormat="false" ht="12" hidden="false" customHeight="false" outlineLevel="0" collapsed="false">
      <c r="A142" s="1" t="s">
        <v>508</v>
      </c>
      <c r="B142" s="112" t="n">
        <v>10</v>
      </c>
      <c r="C142" s="93" t="s">
        <v>2069</v>
      </c>
      <c r="D142" s="94" t="s">
        <v>1982</v>
      </c>
      <c r="E142" s="94" t="s">
        <v>403</v>
      </c>
      <c r="F142" s="94" t="s">
        <v>1344</v>
      </c>
      <c r="G142" s="95" t="s">
        <v>72</v>
      </c>
      <c r="H142" s="96" t="s">
        <v>366</v>
      </c>
      <c r="I142" s="94" t="s">
        <v>64</v>
      </c>
      <c r="J142" s="96" t="s">
        <v>2070</v>
      </c>
      <c r="K142" s="97" t="n">
        <v>0.5</v>
      </c>
      <c r="L142" s="98" t="n">
        <v>325</v>
      </c>
      <c r="M142" s="98" t="n">
        <v>323</v>
      </c>
      <c r="N142" s="101" t="n">
        <v>59.2714285714286</v>
      </c>
      <c r="O142" s="100" t="n">
        <v>4</v>
      </c>
      <c r="P142" s="100" t="n">
        <v>5</v>
      </c>
      <c r="Q142" s="100" t="n">
        <v>4</v>
      </c>
      <c r="R142" s="134" t="n">
        <v>3</v>
      </c>
      <c r="S142" s="101" t="n">
        <v>60.238556147356</v>
      </c>
      <c r="T142" s="102"/>
      <c r="U142" s="102" t="s">
        <v>474</v>
      </c>
      <c r="V142" s="103" t="n">
        <v>4</v>
      </c>
      <c r="W142" s="128" t="s">
        <v>109</v>
      </c>
      <c r="X142" s="105" t="n">
        <v>11</v>
      </c>
      <c r="Y142" s="106" t="n">
        <v>5</v>
      </c>
      <c r="Z142" s="106" t="n">
        <v>10</v>
      </c>
    </row>
    <row r="143" customFormat="false" ht="12" hidden="false" customHeight="false" outlineLevel="0" collapsed="false">
      <c r="A143" s="1" t="s">
        <v>508</v>
      </c>
      <c r="B143" s="116" t="n">
        <v>11</v>
      </c>
      <c r="C143" s="108" t="s">
        <v>2071</v>
      </c>
      <c r="D143" s="55" t="s">
        <v>2072</v>
      </c>
      <c r="E143" s="55" t="s">
        <v>55</v>
      </c>
      <c r="F143" s="55" t="s">
        <v>942</v>
      </c>
      <c r="G143" s="56" t="s">
        <v>72</v>
      </c>
      <c r="H143" s="57" t="s">
        <v>366</v>
      </c>
      <c r="I143" s="55" t="s">
        <v>64</v>
      </c>
      <c r="J143" s="57" t="s">
        <v>2073</v>
      </c>
      <c r="K143" s="58" t="n">
        <v>0.75</v>
      </c>
      <c r="L143" s="59" t="n">
        <v>362</v>
      </c>
      <c r="M143" s="59" t="n">
        <v>385</v>
      </c>
      <c r="N143" s="109" t="n">
        <v>61.2</v>
      </c>
      <c r="O143" s="110" t="n">
        <v>6</v>
      </c>
      <c r="P143" s="61" t="n">
        <v>3</v>
      </c>
      <c r="Q143" s="61" t="n">
        <v>3</v>
      </c>
      <c r="R143" s="62" t="n">
        <v>1</v>
      </c>
      <c r="S143" s="60" t="n">
        <v>57.1122370361369</v>
      </c>
      <c r="U143" s="8" t="s">
        <v>1793</v>
      </c>
      <c r="V143" s="64" t="n">
        <v>4</v>
      </c>
      <c r="W143" s="65" t="s">
        <v>76</v>
      </c>
      <c r="X143" s="118" t="n">
        <v>2</v>
      </c>
      <c r="Y143" s="12" t="n">
        <v>4</v>
      </c>
      <c r="Z143" s="12" t="n">
        <v>11</v>
      </c>
    </row>
    <row r="144" customFormat="false" ht="21.75" hidden="false" customHeight="true" outlineLevel="0" collapsed="false">
      <c r="B144" s="160" t="s">
        <v>542</v>
      </c>
      <c r="C144" s="160"/>
      <c r="D144" s="161"/>
      <c r="E144" s="161"/>
      <c r="F144" s="161"/>
      <c r="G144" s="161"/>
      <c r="H144" s="161"/>
      <c r="I144" s="161"/>
      <c r="J144" s="161"/>
      <c r="K144" s="162"/>
      <c r="L144" s="163"/>
      <c r="M144" s="163"/>
      <c r="N144" s="164"/>
      <c r="O144" s="165"/>
      <c r="P144" s="164"/>
      <c r="Q144" s="164"/>
      <c r="R144" s="164"/>
      <c r="S144" s="164"/>
      <c r="T144" s="166"/>
      <c r="U144" s="166"/>
      <c r="V144" s="167"/>
      <c r="W144" s="168"/>
      <c r="X144" s="169"/>
      <c r="Y144" s="164"/>
      <c r="Z144" s="164"/>
      <c r="AA144"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5"/>
  <sheetViews>
    <sheetView showFormulas="false" showGridLines="false" showRowColHeaders="true" showZeros="false" rightToLeft="false" tabSelected="false" showOutlineSymbols="true" defaultGridColor="true" view="pageBreakPreview" topLeftCell="A11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207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075</v>
      </c>
      <c r="C2" s="23"/>
      <c r="D2" s="24"/>
      <c r="E2" s="24"/>
      <c r="F2" s="24"/>
      <c r="G2" s="24"/>
      <c r="H2" s="24"/>
      <c r="I2" s="24"/>
      <c r="J2" s="24"/>
      <c r="K2" s="25"/>
      <c r="L2" s="26" t="s">
        <v>3</v>
      </c>
      <c r="M2" s="26" t="s">
        <v>3</v>
      </c>
      <c r="N2" s="26" t="s">
        <v>3</v>
      </c>
      <c r="O2" s="26"/>
      <c r="P2" s="27" t="s">
        <v>4</v>
      </c>
      <c r="Q2" s="26"/>
      <c r="R2" s="26"/>
      <c r="S2" s="26" t="s">
        <v>3</v>
      </c>
      <c r="T2" s="28"/>
      <c r="U2" s="29" t="s">
        <v>260</v>
      </c>
      <c r="V2" s="29"/>
      <c r="W2" s="30" t="s">
        <v>6</v>
      </c>
      <c r="X2" s="31" t="n">
        <v>400</v>
      </c>
      <c r="Y2" s="30" t="s">
        <v>7</v>
      </c>
      <c r="Z2" s="30" t="n">
        <v>360</v>
      </c>
      <c r="AA2" s="12" t="s">
        <v>2076</v>
      </c>
    </row>
    <row r="3" customFormat="false" ht="18.75" hidden="false" customHeight="true" outlineLevel="0" collapsed="false">
      <c r="B3" s="32" t="s">
        <v>2077</v>
      </c>
      <c r="C3" s="32"/>
      <c r="D3" s="32"/>
      <c r="E3" s="32"/>
      <c r="F3" s="32"/>
      <c r="G3" s="32"/>
      <c r="H3" s="32"/>
      <c r="I3" s="33"/>
      <c r="J3" s="33"/>
      <c r="K3" s="34"/>
      <c r="L3" s="35" t="n">
        <v>385</v>
      </c>
      <c r="M3" s="35" t="n">
        <v>400.75</v>
      </c>
      <c r="N3" s="35" t="n">
        <v>66.55</v>
      </c>
      <c r="O3" s="36"/>
      <c r="P3" s="37" t="s">
        <v>10</v>
      </c>
      <c r="Q3" s="36"/>
      <c r="R3" s="36"/>
      <c r="S3" s="35" t="n">
        <v>50.4881</v>
      </c>
      <c r="T3" s="38"/>
      <c r="U3" s="39" t="s">
        <v>11</v>
      </c>
      <c r="V3" s="39"/>
      <c r="W3" s="40" t="s">
        <v>12</v>
      </c>
      <c r="X3" s="41" t="n">
        <v>3750</v>
      </c>
      <c r="Y3" s="40" t="s">
        <v>13</v>
      </c>
      <c r="Z3" s="40" t="n">
        <v>480</v>
      </c>
      <c r="AA3" s="42" t="s">
        <v>207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965</v>
      </c>
    </row>
    <row r="5" customFormat="false" ht="12" hidden="false" customHeight="false" outlineLevel="0" collapsed="false">
      <c r="A5" s="1" t="s">
        <v>40</v>
      </c>
      <c r="B5" s="53" t="n">
        <v>1</v>
      </c>
      <c r="C5" s="54" t="s">
        <v>2078</v>
      </c>
      <c r="D5" s="55" t="s">
        <v>2079</v>
      </c>
      <c r="E5" s="55" t="s">
        <v>289</v>
      </c>
      <c r="F5" s="55" t="s">
        <v>2080</v>
      </c>
      <c r="G5" s="56" t="s">
        <v>72</v>
      </c>
      <c r="H5" s="57" t="s">
        <v>557</v>
      </c>
      <c r="I5" s="55" t="s">
        <v>47</v>
      </c>
      <c r="J5" s="57" t="s">
        <v>1493</v>
      </c>
      <c r="K5" s="58" t="n">
        <v>0</v>
      </c>
      <c r="L5" s="59" t="n">
        <v>393</v>
      </c>
      <c r="M5" s="59" t="n">
        <v>388</v>
      </c>
      <c r="N5" s="109" t="n">
        <v>69.9</v>
      </c>
      <c r="O5" s="110" t="n">
        <v>8</v>
      </c>
      <c r="P5" s="110" t="n">
        <v>8</v>
      </c>
      <c r="Q5" s="110" t="n">
        <v>8</v>
      </c>
      <c r="R5" s="110" t="n">
        <v>8</v>
      </c>
      <c r="S5" s="60" t="n">
        <v>22.66625</v>
      </c>
      <c r="U5" s="8" t="s">
        <v>66</v>
      </c>
      <c r="V5" s="64" t="n">
        <v>0</v>
      </c>
      <c r="W5" s="111"/>
      <c r="X5" s="66" t="n">
        <v>8</v>
      </c>
      <c r="Y5" s="12" t="n">
        <v>7</v>
      </c>
      <c r="Z5" s="12" t="n">
        <v>1</v>
      </c>
      <c r="AA5" s="42" t="s">
        <v>2081</v>
      </c>
      <c r="AB5" s="42" t="s">
        <v>2082</v>
      </c>
    </row>
    <row r="6" customFormat="false" ht="12" hidden="false" customHeight="false" outlineLevel="0" collapsed="false">
      <c r="A6" s="1" t="s">
        <v>40</v>
      </c>
      <c r="B6" s="67" t="n">
        <v>2</v>
      </c>
      <c r="C6" s="68" t="s">
        <v>2083</v>
      </c>
      <c r="D6" s="69" t="s">
        <v>2084</v>
      </c>
      <c r="E6" s="69" t="s">
        <v>273</v>
      </c>
      <c r="F6" s="69" t="s">
        <v>2080</v>
      </c>
      <c r="G6" s="70" t="s">
        <v>56</v>
      </c>
      <c r="H6" s="71" t="s">
        <v>466</v>
      </c>
      <c r="I6" s="69" t="s">
        <v>47</v>
      </c>
      <c r="J6" s="71" t="s">
        <v>2085</v>
      </c>
      <c r="K6" s="72" t="n">
        <v>0.2</v>
      </c>
      <c r="L6" s="73" t="n">
        <v>379</v>
      </c>
      <c r="M6" s="73" t="n">
        <v>395</v>
      </c>
      <c r="N6" s="74" t="n">
        <v>64.4</v>
      </c>
      <c r="O6" s="91" t="n">
        <v>1</v>
      </c>
      <c r="P6" s="91" t="n">
        <v>1</v>
      </c>
      <c r="Q6" s="91" t="n">
        <v>1</v>
      </c>
      <c r="R6" s="91" t="n">
        <v>1</v>
      </c>
      <c r="S6" s="133" t="n">
        <v>72.4479280835882</v>
      </c>
      <c r="T6" s="76"/>
      <c r="U6" s="76" t="s">
        <v>1990</v>
      </c>
      <c r="V6" s="77" t="n">
        <v>4</v>
      </c>
      <c r="W6" s="135" t="s">
        <v>50</v>
      </c>
      <c r="X6" s="86" t="n">
        <v>2</v>
      </c>
      <c r="Y6" s="80" t="n">
        <v>1</v>
      </c>
      <c r="Z6" s="80" t="n">
        <v>2</v>
      </c>
      <c r="AA6" s="42" t="s">
        <v>1352</v>
      </c>
      <c r="AB6" s="42" t="s">
        <v>2086</v>
      </c>
    </row>
    <row r="7" customFormat="false" ht="12" hidden="false" customHeight="false" outlineLevel="0" collapsed="false">
      <c r="A7" s="1" t="s">
        <v>40</v>
      </c>
      <c r="B7" s="81" t="n">
        <v>3</v>
      </c>
      <c r="C7" s="68" t="s">
        <v>2087</v>
      </c>
      <c r="D7" s="69" t="s">
        <v>2088</v>
      </c>
      <c r="E7" s="69" t="s">
        <v>289</v>
      </c>
      <c r="F7" s="69" t="s">
        <v>2080</v>
      </c>
      <c r="G7" s="70" t="s">
        <v>72</v>
      </c>
      <c r="H7" s="71" t="s">
        <v>557</v>
      </c>
      <c r="I7" s="69" t="s">
        <v>64</v>
      </c>
      <c r="J7" s="71" t="s">
        <v>2089</v>
      </c>
      <c r="K7" s="72" t="n">
        <v>0</v>
      </c>
      <c r="L7" s="73" t="n">
        <v>385</v>
      </c>
      <c r="M7" s="73" t="n">
        <v>411</v>
      </c>
      <c r="N7" s="82" t="n">
        <v>66.6</v>
      </c>
      <c r="O7" s="75" t="n">
        <v>6</v>
      </c>
      <c r="P7" s="75" t="n">
        <v>6</v>
      </c>
      <c r="Q7" s="75" t="n">
        <v>7</v>
      </c>
      <c r="R7" s="75" t="n">
        <v>6</v>
      </c>
      <c r="S7" s="74" t="n">
        <v>48.679315839846</v>
      </c>
      <c r="T7" s="76"/>
      <c r="U7" s="76" t="s">
        <v>58</v>
      </c>
      <c r="V7" s="77" t="n">
        <v>3</v>
      </c>
      <c r="W7" s="78" t="s">
        <v>76</v>
      </c>
      <c r="X7" s="79" t="n">
        <v>5</v>
      </c>
      <c r="Y7" s="80" t="n">
        <v>8</v>
      </c>
      <c r="Z7" s="80" t="n">
        <v>3</v>
      </c>
      <c r="AA7" s="42" t="s">
        <v>754</v>
      </c>
      <c r="AB7" s="12" t="s">
        <v>834</v>
      </c>
    </row>
    <row r="8" customFormat="false" ht="12" hidden="false" customHeight="false" outlineLevel="0" collapsed="false">
      <c r="A8" s="1" t="s">
        <v>40</v>
      </c>
      <c r="B8" s="83" t="n">
        <v>4</v>
      </c>
      <c r="C8" s="68" t="s">
        <v>2090</v>
      </c>
      <c r="D8" s="69" t="s">
        <v>2091</v>
      </c>
      <c r="E8" s="69" t="s">
        <v>273</v>
      </c>
      <c r="F8" s="69" t="s">
        <v>2080</v>
      </c>
      <c r="G8" s="70" t="s">
        <v>56</v>
      </c>
      <c r="H8" s="71" t="s">
        <v>466</v>
      </c>
      <c r="I8" s="69" t="s">
        <v>107</v>
      </c>
      <c r="J8" s="71" t="s">
        <v>2092</v>
      </c>
      <c r="K8" s="72" t="n">
        <v>0.0714285714285714</v>
      </c>
      <c r="L8" s="73" t="n">
        <v>376</v>
      </c>
      <c r="M8" s="73" t="n">
        <v>417</v>
      </c>
      <c r="N8" s="74" t="n">
        <v>66.2</v>
      </c>
      <c r="O8" s="75" t="n">
        <v>4</v>
      </c>
      <c r="P8" s="75" t="n">
        <v>5</v>
      </c>
      <c r="Q8" s="84" t="n">
        <v>3</v>
      </c>
      <c r="R8" s="88" t="n">
        <v>2</v>
      </c>
      <c r="S8" s="74" t="n">
        <v>52.903449382716</v>
      </c>
      <c r="T8" s="76"/>
      <c r="U8" s="76" t="s">
        <v>1346</v>
      </c>
      <c r="V8" s="77" t="n">
        <v>4</v>
      </c>
      <c r="W8" s="89" t="s">
        <v>109</v>
      </c>
      <c r="X8" s="132" t="n">
        <v>1</v>
      </c>
      <c r="Y8" s="80" t="n">
        <v>3</v>
      </c>
      <c r="Z8" s="80" t="n">
        <v>4</v>
      </c>
      <c r="AA8" s="42" t="s">
        <v>2093</v>
      </c>
      <c r="AB8" s="42" t="s">
        <v>2094</v>
      </c>
    </row>
    <row r="9" customFormat="false" ht="12" hidden="false" customHeight="false" outlineLevel="0" collapsed="false">
      <c r="A9" s="1" t="s">
        <v>40</v>
      </c>
      <c r="B9" s="87" t="n">
        <v>5</v>
      </c>
      <c r="C9" s="68" t="s">
        <v>2095</v>
      </c>
      <c r="D9" s="69" t="s">
        <v>2096</v>
      </c>
      <c r="E9" s="69" t="s">
        <v>43</v>
      </c>
      <c r="F9" s="69" t="s">
        <v>2080</v>
      </c>
      <c r="G9" s="70" t="s">
        <v>56</v>
      </c>
      <c r="H9" s="71" t="s">
        <v>466</v>
      </c>
      <c r="I9" s="69" t="s">
        <v>64</v>
      </c>
      <c r="J9" s="71" t="s">
        <v>1573</v>
      </c>
      <c r="K9" s="72" t="n">
        <v>0.5</v>
      </c>
      <c r="L9" s="73" t="n">
        <v>392</v>
      </c>
      <c r="M9" s="73" t="n">
        <v>404</v>
      </c>
      <c r="N9" s="82" t="n">
        <v>68.3</v>
      </c>
      <c r="O9" s="75" t="n">
        <v>7</v>
      </c>
      <c r="P9" s="75" t="n">
        <v>4</v>
      </c>
      <c r="Q9" s="75" t="n">
        <v>4</v>
      </c>
      <c r="R9" s="75" t="n">
        <v>5</v>
      </c>
      <c r="S9" s="74" t="n">
        <v>40.8615247479896</v>
      </c>
      <c r="T9" s="76"/>
      <c r="U9" s="76" t="s">
        <v>251</v>
      </c>
      <c r="V9" s="77" t="n">
        <v>3</v>
      </c>
      <c r="W9" s="78"/>
      <c r="X9" s="120" t="n">
        <v>3</v>
      </c>
      <c r="Y9" s="80" t="n">
        <v>2</v>
      </c>
      <c r="Z9" s="80" t="n">
        <v>5</v>
      </c>
      <c r="AA9" s="42" t="s">
        <v>2097</v>
      </c>
      <c r="AB9" s="42" t="s">
        <v>2098</v>
      </c>
    </row>
    <row r="10" customFormat="false" ht="12" hidden="false" customHeight="false" outlineLevel="0" collapsed="false">
      <c r="A10" s="1" t="s">
        <v>40</v>
      </c>
      <c r="B10" s="90" t="n">
        <v>6</v>
      </c>
      <c r="C10" s="68" t="s">
        <v>2099</v>
      </c>
      <c r="D10" s="69" t="s">
        <v>2100</v>
      </c>
      <c r="E10" s="69" t="s">
        <v>273</v>
      </c>
      <c r="F10" s="69" t="s">
        <v>2080</v>
      </c>
      <c r="G10" s="70" t="s">
        <v>56</v>
      </c>
      <c r="H10" s="71" t="s">
        <v>466</v>
      </c>
      <c r="I10" s="69" t="s">
        <v>47</v>
      </c>
      <c r="J10" s="71" t="s">
        <v>2101</v>
      </c>
      <c r="K10" s="72" t="n">
        <v>0</v>
      </c>
      <c r="L10" s="73" t="n">
        <v>385</v>
      </c>
      <c r="M10" s="73" t="n">
        <v>410</v>
      </c>
      <c r="N10" s="74" t="n">
        <v>66.5</v>
      </c>
      <c r="O10" s="75" t="n">
        <v>5</v>
      </c>
      <c r="P10" s="75" t="n">
        <v>7</v>
      </c>
      <c r="Q10" s="75" t="n">
        <v>6</v>
      </c>
      <c r="R10" s="75" t="n">
        <v>7</v>
      </c>
      <c r="S10" s="74" t="n">
        <v>47.2819596273644</v>
      </c>
      <c r="T10" s="76"/>
      <c r="U10" s="76" t="s">
        <v>58</v>
      </c>
      <c r="V10" s="77" t="n">
        <v>2</v>
      </c>
      <c r="W10" s="78" t="s">
        <v>115</v>
      </c>
      <c r="X10" s="79" t="n">
        <v>7</v>
      </c>
      <c r="Y10" s="80" t="n">
        <v>5</v>
      </c>
      <c r="Z10" s="80" t="n">
        <v>6</v>
      </c>
    </row>
    <row r="11" customFormat="false" ht="12" hidden="false" customHeight="false" outlineLevel="0" collapsed="false">
      <c r="A11" s="1" t="s">
        <v>40</v>
      </c>
      <c r="B11" s="129" t="n">
        <v>7</v>
      </c>
      <c r="C11" s="68" t="s">
        <v>2102</v>
      </c>
      <c r="D11" s="69" t="s">
        <v>2103</v>
      </c>
      <c r="E11" s="69" t="s">
        <v>273</v>
      </c>
      <c r="F11" s="69" t="s">
        <v>2080</v>
      </c>
      <c r="G11" s="70" t="s">
        <v>72</v>
      </c>
      <c r="H11" s="71" t="s">
        <v>466</v>
      </c>
      <c r="I11" s="69" t="s">
        <v>47</v>
      </c>
      <c r="J11" s="71" t="s">
        <v>2104</v>
      </c>
      <c r="K11" s="72" t="n">
        <v>0.222222222222222</v>
      </c>
      <c r="L11" s="73" t="n">
        <v>382</v>
      </c>
      <c r="M11" s="73" t="n">
        <v>390</v>
      </c>
      <c r="N11" s="74" t="n">
        <v>64.8</v>
      </c>
      <c r="O11" s="88" t="n">
        <v>2</v>
      </c>
      <c r="P11" s="88" t="n">
        <v>2</v>
      </c>
      <c r="Q11" s="88" t="n">
        <v>2</v>
      </c>
      <c r="R11" s="84" t="n">
        <v>3</v>
      </c>
      <c r="S11" s="74" t="n">
        <v>63.3374676010873</v>
      </c>
      <c r="T11" s="119"/>
      <c r="U11" s="76" t="s">
        <v>233</v>
      </c>
      <c r="V11" s="77" t="n">
        <v>4</v>
      </c>
      <c r="W11" s="89" t="s">
        <v>83</v>
      </c>
      <c r="X11" s="79" t="n">
        <v>4</v>
      </c>
      <c r="Y11" s="80" t="n">
        <v>4</v>
      </c>
      <c r="Z11" s="80" t="n">
        <v>7</v>
      </c>
    </row>
    <row r="12" customFormat="false" ht="12" hidden="false" customHeight="false" outlineLevel="0" collapsed="false">
      <c r="A12" s="1" t="s">
        <v>40</v>
      </c>
      <c r="B12" s="203" t="n">
        <v>8</v>
      </c>
      <c r="C12" s="177" t="s">
        <v>2105</v>
      </c>
      <c r="D12" s="178" t="s">
        <v>2106</v>
      </c>
      <c r="E12" s="178" t="s">
        <v>273</v>
      </c>
      <c r="F12" s="178" t="s">
        <v>2080</v>
      </c>
      <c r="G12" s="179" t="s">
        <v>56</v>
      </c>
      <c r="H12" s="180" t="s">
        <v>466</v>
      </c>
      <c r="I12" s="178" t="s">
        <v>64</v>
      </c>
      <c r="J12" s="180" t="s">
        <v>2107</v>
      </c>
      <c r="K12" s="181" t="n">
        <v>0.0454545454545455</v>
      </c>
      <c r="L12" s="182" t="n">
        <v>388</v>
      </c>
      <c r="M12" s="182" t="n">
        <v>391</v>
      </c>
      <c r="N12" s="183" t="n">
        <v>65.7</v>
      </c>
      <c r="O12" s="185" t="n">
        <v>3</v>
      </c>
      <c r="P12" s="185" t="n">
        <v>3</v>
      </c>
      <c r="Q12" s="186" t="n">
        <v>5</v>
      </c>
      <c r="R12" s="186" t="n">
        <v>4</v>
      </c>
      <c r="S12" s="183" t="n">
        <v>55.7276385887417</v>
      </c>
      <c r="T12" s="187"/>
      <c r="U12" s="187" t="s">
        <v>228</v>
      </c>
      <c r="V12" s="188" t="n">
        <v>4</v>
      </c>
      <c r="W12" s="189" t="s">
        <v>94</v>
      </c>
      <c r="X12" s="190" t="n">
        <v>6</v>
      </c>
      <c r="Y12" s="191" t="n">
        <v>6</v>
      </c>
      <c r="Z12" s="191" t="n">
        <v>8</v>
      </c>
    </row>
    <row r="13" customFormat="false" ht="18.75" hidden="false" customHeight="true" outlineLevel="0" collapsed="false">
      <c r="B13" s="23" t="s">
        <v>2108</v>
      </c>
      <c r="C13" s="23"/>
      <c r="D13" s="24"/>
      <c r="E13" s="24"/>
      <c r="F13" s="24"/>
      <c r="G13" s="24"/>
      <c r="H13" s="24"/>
      <c r="I13" s="24"/>
      <c r="J13" s="24"/>
      <c r="K13" s="25"/>
      <c r="L13" s="26" t="s">
        <v>3</v>
      </c>
      <c r="M13" s="26" t="s">
        <v>3</v>
      </c>
      <c r="N13" s="26" t="s">
        <v>3</v>
      </c>
      <c r="O13" s="26"/>
      <c r="P13" s="27" t="s">
        <v>4</v>
      </c>
      <c r="Q13" s="26"/>
      <c r="R13" s="26"/>
      <c r="S13" s="26" t="s">
        <v>3</v>
      </c>
      <c r="T13" s="28"/>
      <c r="U13" s="29" t="s">
        <v>346</v>
      </c>
      <c r="V13" s="29"/>
      <c r="W13" s="30" t="s">
        <v>6</v>
      </c>
      <c r="X13" s="31" t="n">
        <v>2580</v>
      </c>
      <c r="Y13" s="30" t="s">
        <v>7</v>
      </c>
      <c r="Z13" s="30" t="n">
        <v>13430</v>
      </c>
      <c r="AA13" s="12" t="s">
        <v>2109</v>
      </c>
    </row>
    <row r="14" customFormat="false" ht="18.75" hidden="false" customHeight="true" outlineLevel="0" collapsed="false">
      <c r="B14" s="32" t="s">
        <v>2110</v>
      </c>
      <c r="C14" s="32"/>
      <c r="D14" s="32"/>
      <c r="E14" s="32"/>
      <c r="F14" s="32"/>
      <c r="G14" s="32"/>
      <c r="H14" s="32"/>
      <c r="I14" s="33"/>
      <c r="J14" s="33"/>
      <c r="K14" s="34"/>
      <c r="L14" s="35" t="n">
        <v>381.7</v>
      </c>
      <c r="M14" s="35" t="n">
        <v>394.1</v>
      </c>
      <c r="N14" s="35" t="n">
        <v>66.48</v>
      </c>
      <c r="O14" s="36"/>
      <c r="P14" s="37" t="s">
        <v>10</v>
      </c>
      <c r="Q14" s="36"/>
      <c r="R14" s="36"/>
      <c r="S14" s="35" t="n">
        <v>50.4927</v>
      </c>
      <c r="T14" s="38"/>
      <c r="U14" s="39" t="s">
        <v>2111</v>
      </c>
      <c r="V14" s="39"/>
      <c r="W14" s="40" t="s">
        <v>12</v>
      </c>
      <c r="X14" s="41" t="n">
        <v>99760</v>
      </c>
      <c r="Y14" s="40" t="s">
        <v>13</v>
      </c>
      <c r="Z14" s="40" t="n">
        <v>6830</v>
      </c>
      <c r="AA14" s="42" t="s">
        <v>2110</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2112</v>
      </c>
    </row>
    <row r="16" customFormat="false" ht="12" hidden="false" customHeight="false" outlineLevel="0" collapsed="false">
      <c r="A16" s="1" t="s">
        <v>122</v>
      </c>
      <c r="B16" s="53" t="n">
        <v>1</v>
      </c>
      <c r="C16" s="54" t="s">
        <v>2113</v>
      </c>
      <c r="D16" s="55" t="s">
        <v>2100</v>
      </c>
      <c r="E16" s="55" t="s">
        <v>273</v>
      </c>
      <c r="F16" s="55" t="s">
        <v>2080</v>
      </c>
      <c r="G16" s="56" t="s">
        <v>56</v>
      </c>
      <c r="H16" s="57" t="s">
        <v>466</v>
      </c>
      <c r="I16" s="55" t="s">
        <v>107</v>
      </c>
      <c r="J16" s="57" t="s">
        <v>496</v>
      </c>
      <c r="K16" s="58" t="n">
        <v>1</v>
      </c>
      <c r="L16" s="59" t="n">
        <v>391</v>
      </c>
      <c r="M16" s="59" t="n">
        <v>403</v>
      </c>
      <c r="N16" s="109" t="n">
        <v>67.6</v>
      </c>
      <c r="O16" s="110" t="n">
        <v>10</v>
      </c>
      <c r="P16" s="110" t="n">
        <v>4</v>
      </c>
      <c r="Q16" s="63" t="n">
        <v>2</v>
      </c>
      <c r="R16" s="61" t="n">
        <v>3</v>
      </c>
      <c r="S16" s="60" t="n">
        <v>39.8719093096637</v>
      </c>
      <c r="U16" s="8" t="s">
        <v>82</v>
      </c>
      <c r="V16" s="64" t="n">
        <v>3</v>
      </c>
      <c r="W16" s="65"/>
      <c r="X16" s="66" t="n">
        <v>5</v>
      </c>
      <c r="Y16" s="12" t="n">
        <v>2</v>
      </c>
      <c r="Z16" s="12" t="n">
        <v>1</v>
      </c>
      <c r="AA16" s="42" t="s">
        <v>2114</v>
      </c>
      <c r="AB16" s="42" t="s">
        <v>1434</v>
      </c>
    </row>
    <row r="17" customFormat="false" ht="12" hidden="false" customHeight="false" outlineLevel="0" collapsed="false">
      <c r="A17" s="1" t="s">
        <v>122</v>
      </c>
      <c r="B17" s="67" t="n">
        <v>2</v>
      </c>
      <c r="C17" s="68" t="s">
        <v>2115</v>
      </c>
      <c r="D17" s="69" t="s">
        <v>2079</v>
      </c>
      <c r="E17" s="69" t="s">
        <v>43</v>
      </c>
      <c r="F17" s="69" t="s">
        <v>2080</v>
      </c>
      <c r="G17" s="70" t="s">
        <v>56</v>
      </c>
      <c r="H17" s="71" t="s">
        <v>466</v>
      </c>
      <c r="I17" s="69" t="s">
        <v>64</v>
      </c>
      <c r="J17" s="71" t="s">
        <v>2116</v>
      </c>
      <c r="K17" s="72" t="n">
        <v>0.1875</v>
      </c>
      <c r="L17" s="73" t="n">
        <v>382</v>
      </c>
      <c r="M17" s="73" t="n">
        <v>381</v>
      </c>
      <c r="N17" s="74" t="n">
        <v>66.3</v>
      </c>
      <c r="O17" s="75" t="n">
        <v>5</v>
      </c>
      <c r="P17" s="75" t="n">
        <v>7</v>
      </c>
      <c r="Q17" s="75" t="n">
        <v>6</v>
      </c>
      <c r="R17" s="75" t="n">
        <v>6</v>
      </c>
      <c r="S17" s="74" t="n">
        <v>50.8069874667299</v>
      </c>
      <c r="T17" s="76"/>
      <c r="U17" s="76" t="s">
        <v>58</v>
      </c>
      <c r="V17" s="77" t="n">
        <v>3</v>
      </c>
      <c r="W17" s="78" t="s">
        <v>76</v>
      </c>
      <c r="X17" s="79" t="n">
        <v>6</v>
      </c>
      <c r="Y17" s="80" t="n">
        <v>3</v>
      </c>
      <c r="Z17" s="80" t="n">
        <v>2</v>
      </c>
      <c r="AA17" s="42" t="s">
        <v>2117</v>
      </c>
      <c r="AB17" s="42" t="s">
        <v>727</v>
      </c>
    </row>
    <row r="18" customFormat="false" ht="12" hidden="false" customHeight="false" outlineLevel="0" collapsed="false">
      <c r="A18" s="1" t="s">
        <v>122</v>
      </c>
      <c r="B18" s="81" t="n">
        <v>3</v>
      </c>
      <c r="C18" s="68" t="s">
        <v>2118</v>
      </c>
      <c r="D18" s="69" t="s">
        <v>2106</v>
      </c>
      <c r="E18" s="69" t="s">
        <v>112</v>
      </c>
      <c r="F18" s="69" t="s">
        <v>2080</v>
      </c>
      <c r="G18" s="70" t="s">
        <v>89</v>
      </c>
      <c r="H18" s="71" t="s">
        <v>557</v>
      </c>
      <c r="I18" s="69" t="s">
        <v>47</v>
      </c>
      <c r="J18" s="71" t="s">
        <v>1554</v>
      </c>
      <c r="K18" s="72" t="n">
        <v>0.166666666666667</v>
      </c>
      <c r="L18" s="73" t="n">
        <v>376</v>
      </c>
      <c r="M18" s="73" t="n">
        <v>414</v>
      </c>
      <c r="N18" s="74" t="n">
        <v>65.7</v>
      </c>
      <c r="O18" s="84" t="n">
        <v>3</v>
      </c>
      <c r="P18" s="84" t="n">
        <v>3</v>
      </c>
      <c r="Q18" s="84" t="n">
        <v>3</v>
      </c>
      <c r="R18" s="75" t="n">
        <v>7</v>
      </c>
      <c r="S18" s="74" t="n">
        <v>62.4258331204634</v>
      </c>
      <c r="T18" s="119"/>
      <c r="U18" s="76" t="s">
        <v>93</v>
      </c>
      <c r="V18" s="77" t="n">
        <v>3</v>
      </c>
      <c r="W18" s="85" t="s">
        <v>94</v>
      </c>
      <c r="X18" s="86" t="n">
        <v>2</v>
      </c>
      <c r="Y18" s="80" t="n">
        <v>6</v>
      </c>
      <c r="Z18" s="80" t="n">
        <v>3</v>
      </c>
      <c r="AA18" s="42" t="s">
        <v>1357</v>
      </c>
      <c r="AB18" s="12" t="s">
        <v>322</v>
      </c>
    </row>
    <row r="19" customFormat="false" ht="12" hidden="false" customHeight="false" outlineLevel="0" collapsed="false">
      <c r="A19" s="1" t="s">
        <v>122</v>
      </c>
      <c r="B19" s="83" t="n">
        <v>4</v>
      </c>
      <c r="C19" s="68" t="s">
        <v>2119</v>
      </c>
      <c r="D19" s="69" t="s">
        <v>2120</v>
      </c>
      <c r="E19" s="69" t="s">
        <v>273</v>
      </c>
      <c r="F19" s="69" t="s">
        <v>2080</v>
      </c>
      <c r="G19" s="70" t="s">
        <v>56</v>
      </c>
      <c r="H19" s="71" t="s">
        <v>2121</v>
      </c>
      <c r="I19" s="69" t="s">
        <v>64</v>
      </c>
      <c r="J19" s="71" t="s">
        <v>986</v>
      </c>
      <c r="K19" s="72" t="n">
        <v>0.0454545454545455</v>
      </c>
      <c r="L19" s="73" t="n">
        <v>378</v>
      </c>
      <c r="M19" s="73" t="n">
        <v>394</v>
      </c>
      <c r="N19" s="82" t="n">
        <v>67.1</v>
      </c>
      <c r="O19" s="75" t="n">
        <v>7</v>
      </c>
      <c r="P19" s="75" t="n">
        <v>6</v>
      </c>
      <c r="Q19" s="75" t="n">
        <v>8</v>
      </c>
      <c r="R19" s="75" t="n">
        <v>8</v>
      </c>
      <c r="S19" s="74" t="n">
        <v>43.01074513669</v>
      </c>
      <c r="T19" s="76"/>
      <c r="U19" s="76" t="s">
        <v>312</v>
      </c>
      <c r="V19" s="77" t="n">
        <v>1</v>
      </c>
      <c r="W19" s="78"/>
      <c r="X19" s="132" t="n">
        <v>1</v>
      </c>
      <c r="Y19" s="80" t="n">
        <v>9</v>
      </c>
      <c r="Z19" s="80" t="n">
        <v>4</v>
      </c>
      <c r="AA19" s="42" t="s">
        <v>2122</v>
      </c>
      <c r="AB19" s="42" t="s">
        <v>2123</v>
      </c>
    </row>
    <row r="20" customFormat="false" ht="12" hidden="false" customHeight="false" outlineLevel="0" collapsed="false">
      <c r="A20" s="1" t="s">
        <v>122</v>
      </c>
      <c r="B20" s="87" t="n">
        <v>5</v>
      </c>
      <c r="C20" s="68" t="s">
        <v>2124</v>
      </c>
      <c r="D20" s="69" t="s">
        <v>2125</v>
      </c>
      <c r="E20" s="69" t="s">
        <v>273</v>
      </c>
      <c r="F20" s="69" t="s">
        <v>2080</v>
      </c>
      <c r="G20" s="70" t="s">
        <v>56</v>
      </c>
      <c r="H20" s="71" t="s">
        <v>466</v>
      </c>
      <c r="I20" s="69" t="s">
        <v>64</v>
      </c>
      <c r="J20" s="71" t="s">
        <v>552</v>
      </c>
      <c r="K20" s="72" t="n">
        <v>0.285714285714286</v>
      </c>
      <c r="L20" s="73" t="n">
        <v>376</v>
      </c>
      <c r="M20" s="73" t="n">
        <v>395</v>
      </c>
      <c r="N20" s="74" t="n">
        <v>65</v>
      </c>
      <c r="O20" s="91" t="n">
        <v>1</v>
      </c>
      <c r="P20" s="75" t="n">
        <v>5</v>
      </c>
      <c r="Q20" s="75" t="n">
        <v>4</v>
      </c>
      <c r="R20" s="88" t="n">
        <v>2</v>
      </c>
      <c r="S20" s="74" t="n">
        <v>67.2600528564722</v>
      </c>
      <c r="T20" s="76"/>
      <c r="U20" s="76" t="s">
        <v>233</v>
      </c>
      <c r="V20" s="77" t="n">
        <v>4</v>
      </c>
      <c r="W20" s="89" t="s">
        <v>83</v>
      </c>
      <c r="X20" s="79" t="n">
        <v>4</v>
      </c>
      <c r="Y20" s="80" t="n">
        <v>4</v>
      </c>
      <c r="Z20" s="80" t="n">
        <v>5</v>
      </c>
      <c r="AA20" s="42" t="s">
        <v>2126</v>
      </c>
      <c r="AB20" s="42" t="s">
        <v>2127</v>
      </c>
    </row>
    <row r="21" customFormat="false" ht="12" hidden="false" customHeight="false" outlineLevel="0" collapsed="false">
      <c r="A21" s="1" t="s">
        <v>122</v>
      </c>
      <c r="B21" s="90" t="n">
        <v>6</v>
      </c>
      <c r="C21" s="68" t="s">
        <v>2128</v>
      </c>
      <c r="D21" s="69" t="s">
        <v>2084</v>
      </c>
      <c r="E21" s="69" t="s">
        <v>273</v>
      </c>
      <c r="F21" s="69" t="s">
        <v>2080</v>
      </c>
      <c r="G21" s="70" t="s">
        <v>56</v>
      </c>
      <c r="H21" s="71" t="s">
        <v>466</v>
      </c>
      <c r="I21" s="69" t="s">
        <v>47</v>
      </c>
      <c r="J21" s="71" t="s">
        <v>2129</v>
      </c>
      <c r="K21" s="72" t="n">
        <v>0.6</v>
      </c>
      <c r="L21" s="73" t="n">
        <v>381</v>
      </c>
      <c r="M21" s="73" t="n">
        <v>385</v>
      </c>
      <c r="N21" s="74" t="n">
        <v>66.2</v>
      </c>
      <c r="O21" s="75" t="n">
        <v>4</v>
      </c>
      <c r="P21" s="75" t="n">
        <v>8</v>
      </c>
      <c r="Q21" s="75" t="n">
        <v>5</v>
      </c>
      <c r="R21" s="75" t="n">
        <v>5</v>
      </c>
      <c r="S21" s="74" t="n">
        <v>51.3056093984579</v>
      </c>
      <c r="T21" s="76"/>
      <c r="U21" s="76" t="s">
        <v>93</v>
      </c>
      <c r="V21" s="77" t="n">
        <v>3</v>
      </c>
      <c r="W21" s="85" t="s">
        <v>109</v>
      </c>
      <c r="X21" s="79" t="n">
        <v>7</v>
      </c>
      <c r="Y21" s="80" t="n">
        <v>7</v>
      </c>
      <c r="Z21" s="80" t="n">
        <v>6</v>
      </c>
    </row>
    <row r="22" customFormat="false" ht="12" hidden="false" customHeight="false" outlineLevel="0" collapsed="false">
      <c r="A22" s="1" t="s">
        <v>122</v>
      </c>
      <c r="B22" s="92" t="n">
        <v>7</v>
      </c>
      <c r="C22" s="93" t="s">
        <v>2130</v>
      </c>
      <c r="D22" s="94" t="s">
        <v>2131</v>
      </c>
      <c r="E22" s="94" t="s">
        <v>2132</v>
      </c>
      <c r="F22" s="94" t="s">
        <v>2080</v>
      </c>
      <c r="G22" s="95" t="s">
        <v>343</v>
      </c>
      <c r="H22" s="96" t="s">
        <v>466</v>
      </c>
      <c r="I22" s="94" t="s">
        <v>64</v>
      </c>
      <c r="J22" s="96" t="s">
        <v>2133</v>
      </c>
      <c r="K22" s="97" t="n">
        <v>0.0923076923076923</v>
      </c>
      <c r="L22" s="98" t="n">
        <v>385</v>
      </c>
      <c r="M22" s="98" t="n">
        <v>397</v>
      </c>
      <c r="N22" s="99" t="n">
        <v>67.4</v>
      </c>
      <c r="O22" s="100" t="n">
        <v>9</v>
      </c>
      <c r="P22" s="100" t="n">
        <v>10</v>
      </c>
      <c r="Q22" s="100" t="n">
        <v>10</v>
      </c>
      <c r="R22" s="100" t="n">
        <v>10</v>
      </c>
      <c r="S22" s="101" t="n">
        <v>31.7675227975271</v>
      </c>
      <c r="T22" s="102"/>
      <c r="U22" s="102" t="s">
        <v>804</v>
      </c>
      <c r="V22" s="103" t="n">
        <v>0</v>
      </c>
      <c r="W22" s="104"/>
      <c r="X22" s="105" t="n">
        <v>9</v>
      </c>
      <c r="Y22" s="106" t="n">
        <v>10</v>
      </c>
      <c r="Z22" s="106" t="n">
        <v>7</v>
      </c>
    </row>
    <row r="23" customFormat="false" ht="12" hidden="false" customHeight="false" outlineLevel="0" collapsed="false">
      <c r="A23" s="1" t="s">
        <v>122</v>
      </c>
      <c r="B23" s="107" t="n">
        <v>8</v>
      </c>
      <c r="C23" s="108" t="s">
        <v>2134</v>
      </c>
      <c r="D23" s="55" t="s">
        <v>2135</v>
      </c>
      <c r="E23" s="55" t="s">
        <v>266</v>
      </c>
      <c r="F23" s="55" t="s">
        <v>2080</v>
      </c>
      <c r="G23" s="56" t="s">
        <v>56</v>
      </c>
      <c r="H23" s="57" t="s">
        <v>557</v>
      </c>
      <c r="I23" s="55" t="s">
        <v>64</v>
      </c>
      <c r="J23" s="57" t="s">
        <v>2136</v>
      </c>
      <c r="K23" s="58" t="n">
        <v>0.3</v>
      </c>
      <c r="L23" s="59" t="n">
        <v>392</v>
      </c>
      <c r="M23" s="59" t="n">
        <v>392</v>
      </c>
      <c r="N23" s="109" t="n">
        <v>67.2</v>
      </c>
      <c r="O23" s="110" t="n">
        <v>8</v>
      </c>
      <c r="P23" s="63" t="n">
        <v>2</v>
      </c>
      <c r="Q23" s="110" t="n">
        <v>7</v>
      </c>
      <c r="R23" s="110" t="n">
        <v>4</v>
      </c>
      <c r="S23" s="60" t="n">
        <v>47.0385074996789</v>
      </c>
      <c r="U23" s="8" t="s">
        <v>251</v>
      </c>
      <c r="V23" s="64" t="n">
        <v>2</v>
      </c>
      <c r="W23" s="111" t="s">
        <v>115</v>
      </c>
      <c r="X23" s="66" t="n">
        <v>8</v>
      </c>
      <c r="Y23" s="12" t="n">
        <v>8</v>
      </c>
      <c r="Z23" s="12" t="n">
        <v>8</v>
      </c>
    </row>
    <row r="24" customFormat="false" ht="12" hidden="false" customHeight="false" outlineLevel="0" collapsed="false">
      <c r="A24" s="1" t="s">
        <v>122</v>
      </c>
      <c r="B24" s="112" t="n">
        <v>9</v>
      </c>
      <c r="C24" s="93" t="s">
        <v>2137</v>
      </c>
      <c r="D24" s="94" t="s">
        <v>2138</v>
      </c>
      <c r="E24" s="94" t="s">
        <v>273</v>
      </c>
      <c r="F24" s="94" t="s">
        <v>2080</v>
      </c>
      <c r="G24" s="95" t="s">
        <v>56</v>
      </c>
      <c r="H24" s="96" t="s">
        <v>466</v>
      </c>
      <c r="I24" s="94" t="s">
        <v>64</v>
      </c>
      <c r="J24" s="96" t="s">
        <v>2139</v>
      </c>
      <c r="K24" s="97" t="n">
        <v>0.05</v>
      </c>
      <c r="L24" s="98" t="n">
        <v>380</v>
      </c>
      <c r="M24" s="98" t="n">
        <v>399</v>
      </c>
      <c r="N24" s="99" t="n">
        <v>67</v>
      </c>
      <c r="O24" s="100" t="n">
        <v>6</v>
      </c>
      <c r="P24" s="100" t="n">
        <v>9</v>
      </c>
      <c r="Q24" s="100" t="n">
        <v>9</v>
      </c>
      <c r="R24" s="100" t="n">
        <v>9</v>
      </c>
      <c r="S24" s="101" t="n">
        <v>38.1230979942693</v>
      </c>
      <c r="T24" s="102"/>
      <c r="U24" s="102" t="s">
        <v>58</v>
      </c>
      <c r="V24" s="103" t="n">
        <v>1</v>
      </c>
      <c r="W24" s="104"/>
      <c r="X24" s="105" t="n">
        <v>10</v>
      </c>
      <c r="Y24" s="106" t="n">
        <v>5</v>
      </c>
      <c r="Z24" s="106" t="n">
        <v>9</v>
      </c>
    </row>
    <row r="25" customFormat="false" ht="12" hidden="false" customHeight="false" outlineLevel="0" collapsed="false">
      <c r="A25" s="1" t="s">
        <v>122</v>
      </c>
      <c r="B25" s="116" t="n">
        <v>10</v>
      </c>
      <c r="C25" s="108" t="s">
        <v>2140</v>
      </c>
      <c r="D25" s="55" t="s">
        <v>2141</v>
      </c>
      <c r="E25" s="55" t="s">
        <v>273</v>
      </c>
      <c r="F25" s="55" t="s">
        <v>2080</v>
      </c>
      <c r="G25" s="56" t="s">
        <v>72</v>
      </c>
      <c r="H25" s="57" t="s">
        <v>466</v>
      </c>
      <c r="I25" s="55" t="s">
        <v>47</v>
      </c>
      <c r="J25" s="57" t="s">
        <v>2142</v>
      </c>
      <c r="K25" s="58" t="n">
        <v>0.4</v>
      </c>
      <c r="L25" s="59" t="n">
        <v>376</v>
      </c>
      <c r="M25" s="59" t="n">
        <v>381</v>
      </c>
      <c r="N25" s="60" t="n">
        <v>65.3</v>
      </c>
      <c r="O25" s="63" t="n">
        <v>2</v>
      </c>
      <c r="P25" s="62" t="n">
        <v>1</v>
      </c>
      <c r="Q25" s="62" t="n">
        <v>1</v>
      </c>
      <c r="R25" s="62" t="n">
        <v>1</v>
      </c>
      <c r="S25" s="122" t="n">
        <v>73.3168221912464</v>
      </c>
      <c r="U25" s="8" t="s">
        <v>2143</v>
      </c>
      <c r="V25" s="64" t="n">
        <v>4</v>
      </c>
      <c r="W25" s="197" t="s">
        <v>50</v>
      </c>
      <c r="X25" s="156" t="n">
        <v>3</v>
      </c>
      <c r="Y25" s="12" t="n">
        <v>1</v>
      </c>
      <c r="Z25" s="12" t="n">
        <v>10</v>
      </c>
    </row>
    <row r="26" customFormat="false" ht="18.75" hidden="false" customHeight="true" outlineLevel="0" collapsed="false">
      <c r="B26" s="23" t="s">
        <v>2144</v>
      </c>
      <c r="C26" s="23"/>
      <c r="D26" s="24"/>
      <c r="E26" s="24"/>
      <c r="F26" s="24"/>
      <c r="G26" s="24"/>
      <c r="H26" s="24"/>
      <c r="I26" s="24"/>
      <c r="J26" s="24"/>
      <c r="K26" s="25"/>
      <c r="L26" s="26" t="s">
        <v>3</v>
      </c>
      <c r="M26" s="26" t="s">
        <v>3</v>
      </c>
      <c r="N26" s="26" t="s">
        <v>3</v>
      </c>
      <c r="O26" s="26"/>
      <c r="P26" s="27" t="s">
        <v>4</v>
      </c>
      <c r="Q26" s="26"/>
      <c r="R26" s="26"/>
      <c r="S26" s="26" t="s">
        <v>3</v>
      </c>
      <c r="T26" s="28"/>
      <c r="U26" s="29" t="s">
        <v>260</v>
      </c>
      <c r="V26" s="29"/>
      <c r="W26" s="30" t="s">
        <v>6</v>
      </c>
      <c r="X26" s="31" t="n">
        <v>390</v>
      </c>
      <c r="Y26" s="30" t="s">
        <v>7</v>
      </c>
      <c r="Z26" s="30" t="n">
        <v>3210</v>
      </c>
      <c r="AA26" s="12" t="s">
        <v>2145</v>
      </c>
    </row>
    <row r="27" customFormat="false" ht="18.75" hidden="false" customHeight="true" outlineLevel="0" collapsed="false">
      <c r="B27" s="32" t="s">
        <v>2110</v>
      </c>
      <c r="C27" s="32"/>
      <c r="D27" s="32"/>
      <c r="E27" s="32"/>
      <c r="F27" s="32"/>
      <c r="G27" s="32"/>
      <c r="H27" s="32"/>
      <c r="I27" s="33"/>
      <c r="J27" s="33"/>
      <c r="K27" s="34"/>
      <c r="L27" s="35" t="n">
        <v>383.111</v>
      </c>
      <c r="M27" s="35" t="n">
        <v>389.555</v>
      </c>
      <c r="N27" s="35" t="n">
        <v>65.4888</v>
      </c>
      <c r="O27" s="36"/>
      <c r="P27" s="37" t="s">
        <v>10</v>
      </c>
      <c r="Q27" s="36"/>
      <c r="R27" s="36"/>
      <c r="S27" s="35" t="n">
        <v>50.3721</v>
      </c>
      <c r="T27" s="38"/>
      <c r="U27" s="39" t="s">
        <v>11</v>
      </c>
      <c r="V27" s="39"/>
      <c r="W27" s="40" t="s">
        <v>12</v>
      </c>
      <c r="X27" s="41" t="n">
        <v>18630</v>
      </c>
      <c r="Y27" s="40" t="s">
        <v>13</v>
      </c>
      <c r="Z27" s="40" t="n">
        <v>1690</v>
      </c>
      <c r="AA27" s="42" t="s">
        <v>2110</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965</v>
      </c>
    </row>
    <row r="29" customFormat="false" ht="12" hidden="false" customHeight="false" outlineLevel="0" collapsed="false">
      <c r="A29" s="1" t="s">
        <v>172</v>
      </c>
      <c r="B29" s="53" t="n">
        <v>1</v>
      </c>
      <c r="C29" s="54" t="s">
        <v>2146</v>
      </c>
      <c r="D29" s="55" t="s">
        <v>2135</v>
      </c>
      <c r="E29" s="55" t="s">
        <v>289</v>
      </c>
      <c r="F29" s="55" t="s">
        <v>2080</v>
      </c>
      <c r="G29" s="56" t="s">
        <v>89</v>
      </c>
      <c r="H29" s="57" t="s">
        <v>2147</v>
      </c>
      <c r="I29" s="55" t="s">
        <v>90</v>
      </c>
      <c r="J29" s="57" t="s">
        <v>1090</v>
      </c>
      <c r="K29" s="58" t="n">
        <v>0.04</v>
      </c>
      <c r="L29" s="59" t="n">
        <v>374</v>
      </c>
      <c r="M29" s="59" t="n">
        <v>426</v>
      </c>
      <c r="N29" s="109" t="n">
        <v>70.1</v>
      </c>
      <c r="O29" s="110" t="n">
        <v>9</v>
      </c>
      <c r="P29" s="110" t="n">
        <v>8</v>
      </c>
      <c r="Q29" s="110" t="n">
        <v>8</v>
      </c>
      <c r="R29" s="110" t="n">
        <v>4</v>
      </c>
      <c r="S29" s="60" t="n">
        <v>27.3703877215865</v>
      </c>
      <c r="U29" s="8" t="s">
        <v>148</v>
      </c>
      <c r="V29" s="64" t="n">
        <v>1</v>
      </c>
      <c r="W29" s="111"/>
      <c r="X29" s="66" t="n">
        <v>5</v>
      </c>
      <c r="Y29" s="12" t="n">
        <v>7</v>
      </c>
      <c r="Z29" s="12" t="n">
        <v>1</v>
      </c>
      <c r="AA29" s="42" t="s">
        <v>1968</v>
      </c>
      <c r="AB29" s="42" t="s">
        <v>2148</v>
      </c>
    </row>
    <row r="30" customFormat="false" ht="12" hidden="false" customHeight="false" outlineLevel="0" collapsed="false">
      <c r="A30" s="1" t="s">
        <v>172</v>
      </c>
      <c r="B30" s="67" t="n">
        <v>2</v>
      </c>
      <c r="C30" s="68" t="s">
        <v>2149</v>
      </c>
      <c r="D30" s="69" t="s">
        <v>2150</v>
      </c>
      <c r="E30" s="69" t="s">
        <v>273</v>
      </c>
      <c r="F30" s="69" t="s">
        <v>2080</v>
      </c>
      <c r="G30" s="70" t="s">
        <v>56</v>
      </c>
      <c r="H30" s="71" t="s">
        <v>466</v>
      </c>
      <c r="I30" s="69" t="s">
        <v>47</v>
      </c>
      <c r="J30" s="71" t="s">
        <v>488</v>
      </c>
      <c r="K30" s="72" t="n">
        <v>0.4</v>
      </c>
      <c r="L30" s="73" t="n">
        <v>384</v>
      </c>
      <c r="M30" s="73" t="n">
        <v>378</v>
      </c>
      <c r="N30" s="74" t="n">
        <v>64.3</v>
      </c>
      <c r="O30" s="75" t="n">
        <v>4</v>
      </c>
      <c r="P30" s="75" t="n">
        <v>6</v>
      </c>
      <c r="Q30" s="84" t="n">
        <v>3</v>
      </c>
      <c r="R30" s="75" t="n">
        <v>7</v>
      </c>
      <c r="S30" s="74" t="n">
        <v>53.3205920059278</v>
      </c>
      <c r="T30" s="119"/>
      <c r="U30" s="76" t="s">
        <v>58</v>
      </c>
      <c r="V30" s="77" t="n">
        <v>3</v>
      </c>
      <c r="W30" s="78" t="s">
        <v>109</v>
      </c>
      <c r="X30" s="79" t="n">
        <v>4</v>
      </c>
      <c r="Y30" s="80" t="n">
        <v>2</v>
      </c>
      <c r="Z30" s="80" t="n">
        <v>2</v>
      </c>
      <c r="AA30" s="42" t="s">
        <v>2151</v>
      </c>
      <c r="AB30" s="42" t="s">
        <v>359</v>
      </c>
    </row>
    <row r="31" customFormat="false" ht="12" hidden="false" customHeight="false" outlineLevel="0" collapsed="false">
      <c r="A31" s="1" t="s">
        <v>172</v>
      </c>
      <c r="B31" s="81" t="n">
        <v>3</v>
      </c>
      <c r="C31" s="68" t="s">
        <v>2152</v>
      </c>
      <c r="D31" s="69" t="s">
        <v>2131</v>
      </c>
      <c r="E31" s="69" t="s">
        <v>2132</v>
      </c>
      <c r="F31" s="69" t="s">
        <v>2080</v>
      </c>
      <c r="G31" s="70" t="s">
        <v>56</v>
      </c>
      <c r="H31" s="71" t="s">
        <v>466</v>
      </c>
      <c r="I31" s="69" t="s">
        <v>47</v>
      </c>
      <c r="J31" s="71" t="s">
        <v>2153</v>
      </c>
      <c r="K31" s="72" t="n">
        <v>0.107438016528926</v>
      </c>
      <c r="L31" s="73" t="n">
        <v>392</v>
      </c>
      <c r="M31" s="73" t="n">
        <v>390</v>
      </c>
      <c r="N31" s="82" t="n">
        <v>69.9</v>
      </c>
      <c r="O31" s="75" t="n">
        <v>8</v>
      </c>
      <c r="P31" s="75" t="n">
        <v>4</v>
      </c>
      <c r="Q31" s="75" t="n">
        <v>9</v>
      </c>
      <c r="R31" s="84" t="n">
        <v>3</v>
      </c>
      <c r="S31" s="74" t="n">
        <v>33.1218387755102</v>
      </c>
      <c r="T31" s="76"/>
      <c r="U31" s="76" t="s">
        <v>251</v>
      </c>
      <c r="V31" s="77" t="n">
        <v>2</v>
      </c>
      <c r="W31" s="78"/>
      <c r="X31" s="79" t="n">
        <v>8</v>
      </c>
      <c r="Y31" s="80" t="n">
        <v>8</v>
      </c>
      <c r="Z31" s="80" t="n">
        <v>3</v>
      </c>
      <c r="AA31" s="42" t="s">
        <v>188</v>
      </c>
      <c r="AB31" s="12" t="s">
        <v>2154</v>
      </c>
    </row>
    <row r="32" customFormat="false" ht="12" hidden="false" customHeight="false" outlineLevel="0" collapsed="false">
      <c r="A32" s="1" t="s">
        <v>172</v>
      </c>
      <c r="B32" s="83" t="n">
        <v>4</v>
      </c>
      <c r="C32" s="68" t="s">
        <v>2155</v>
      </c>
      <c r="D32" s="69" t="s">
        <v>2100</v>
      </c>
      <c r="E32" s="69" t="s">
        <v>273</v>
      </c>
      <c r="F32" s="69" t="s">
        <v>2080</v>
      </c>
      <c r="G32" s="70" t="s">
        <v>56</v>
      </c>
      <c r="H32" s="71" t="s">
        <v>466</v>
      </c>
      <c r="I32" s="69" t="s">
        <v>47</v>
      </c>
      <c r="J32" s="71" t="s">
        <v>2156</v>
      </c>
      <c r="K32" s="72" t="n">
        <v>0.0714285714285714</v>
      </c>
      <c r="L32" s="73" t="n">
        <v>382</v>
      </c>
      <c r="M32" s="73" t="n">
        <v>378</v>
      </c>
      <c r="N32" s="74" t="n">
        <v>64.2</v>
      </c>
      <c r="O32" s="84" t="n">
        <v>3</v>
      </c>
      <c r="P32" s="75" t="n">
        <v>9</v>
      </c>
      <c r="Q32" s="75" t="n">
        <v>7</v>
      </c>
      <c r="R32" s="75" t="n">
        <v>9</v>
      </c>
      <c r="S32" s="74" t="n">
        <v>49.5793452908587</v>
      </c>
      <c r="T32" s="76" t="s">
        <v>92</v>
      </c>
      <c r="U32" s="76" t="s">
        <v>58</v>
      </c>
      <c r="V32" s="77" t="n">
        <v>1</v>
      </c>
      <c r="W32" s="78" t="s">
        <v>115</v>
      </c>
      <c r="X32" s="86" t="n">
        <v>2</v>
      </c>
      <c r="Y32" s="80" t="n">
        <v>6</v>
      </c>
      <c r="Z32" s="80" t="n">
        <v>4</v>
      </c>
      <c r="AA32" s="42" t="s">
        <v>2157</v>
      </c>
      <c r="AB32" s="42" t="s">
        <v>2158</v>
      </c>
    </row>
    <row r="33" customFormat="false" ht="12" hidden="false" customHeight="false" outlineLevel="0" collapsed="false">
      <c r="A33" s="1" t="s">
        <v>172</v>
      </c>
      <c r="B33" s="87" t="n">
        <v>5</v>
      </c>
      <c r="C33" s="68" t="s">
        <v>2159</v>
      </c>
      <c r="D33" s="69" t="s">
        <v>2106</v>
      </c>
      <c r="E33" s="69" t="s">
        <v>43</v>
      </c>
      <c r="F33" s="69" t="s">
        <v>2080</v>
      </c>
      <c r="G33" s="70" t="s">
        <v>72</v>
      </c>
      <c r="H33" s="71" t="s">
        <v>466</v>
      </c>
      <c r="I33" s="69" t="s">
        <v>47</v>
      </c>
      <c r="J33" s="71" t="s">
        <v>2160</v>
      </c>
      <c r="K33" s="72" t="n">
        <v>0.25</v>
      </c>
      <c r="L33" s="73" t="n">
        <v>385</v>
      </c>
      <c r="M33" s="73" t="n">
        <v>391</v>
      </c>
      <c r="N33" s="74" t="n">
        <v>64.4</v>
      </c>
      <c r="O33" s="75" t="n">
        <v>5</v>
      </c>
      <c r="P33" s="84" t="n">
        <v>3</v>
      </c>
      <c r="Q33" s="75" t="n">
        <v>5</v>
      </c>
      <c r="R33" s="75" t="n">
        <v>6</v>
      </c>
      <c r="S33" s="74" t="n">
        <v>54.4617178520953</v>
      </c>
      <c r="T33" s="119"/>
      <c r="U33" s="76" t="s">
        <v>251</v>
      </c>
      <c r="V33" s="77" t="n">
        <v>4</v>
      </c>
      <c r="W33" s="78" t="s">
        <v>94</v>
      </c>
      <c r="X33" s="79" t="n">
        <v>7</v>
      </c>
      <c r="Y33" s="80" t="n">
        <v>4</v>
      </c>
      <c r="Z33" s="80" t="n">
        <v>5</v>
      </c>
      <c r="AA33" s="42" t="s">
        <v>2161</v>
      </c>
      <c r="AB33" s="42" t="s">
        <v>2162</v>
      </c>
    </row>
    <row r="34" customFormat="false" ht="12" hidden="false" customHeight="false" outlineLevel="0" collapsed="false">
      <c r="A34" s="1" t="s">
        <v>172</v>
      </c>
      <c r="B34" s="90" t="n">
        <v>6</v>
      </c>
      <c r="C34" s="68" t="s">
        <v>2163</v>
      </c>
      <c r="D34" s="69" t="s">
        <v>2164</v>
      </c>
      <c r="E34" s="69" t="s">
        <v>273</v>
      </c>
      <c r="F34" s="69" t="s">
        <v>2080</v>
      </c>
      <c r="G34" s="70" t="s">
        <v>72</v>
      </c>
      <c r="H34" s="71" t="s">
        <v>46</v>
      </c>
      <c r="I34" s="69" t="s">
        <v>90</v>
      </c>
      <c r="J34" s="71" t="s">
        <v>2165</v>
      </c>
      <c r="K34" s="72" t="n">
        <v>0.2</v>
      </c>
      <c r="L34" s="73" t="n">
        <v>384</v>
      </c>
      <c r="M34" s="73" t="n">
        <v>381</v>
      </c>
      <c r="N34" s="74" t="n">
        <v>64.5</v>
      </c>
      <c r="O34" s="75" t="n">
        <v>6</v>
      </c>
      <c r="P34" s="75" t="n">
        <v>5</v>
      </c>
      <c r="Q34" s="75" t="n">
        <v>6</v>
      </c>
      <c r="R34" s="75" t="n">
        <v>8</v>
      </c>
      <c r="S34" s="74" t="n">
        <v>53.1587039475703</v>
      </c>
      <c r="T34" s="119"/>
      <c r="U34" s="76" t="s">
        <v>58</v>
      </c>
      <c r="V34" s="77" t="n">
        <v>3</v>
      </c>
      <c r="W34" s="78" t="s">
        <v>76</v>
      </c>
      <c r="X34" s="132" t="n">
        <v>1</v>
      </c>
      <c r="Y34" s="80" t="n">
        <v>3</v>
      </c>
      <c r="Z34" s="80" t="n">
        <v>6</v>
      </c>
    </row>
    <row r="35" customFormat="false" ht="12" hidden="false" customHeight="false" outlineLevel="0" collapsed="false">
      <c r="A35" s="1" t="s">
        <v>172</v>
      </c>
      <c r="B35" s="129" t="n">
        <v>7</v>
      </c>
      <c r="C35" s="68" t="s">
        <v>2166</v>
      </c>
      <c r="D35" s="69" t="s">
        <v>2103</v>
      </c>
      <c r="E35" s="69" t="s">
        <v>273</v>
      </c>
      <c r="F35" s="69" t="s">
        <v>2080</v>
      </c>
      <c r="G35" s="70" t="s">
        <v>89</v>
      </c>
      <c r="H35" s="71" t="s">
        <v>466</v>
      </c>
      <c r="I35" s="69" t="s">
        <v>107</v>
      </c>
      <c r="J35" s="71" t="s">
        <v>2167</v>
      </c>
      <c r="K35" s="72" t="n">
        <v>0.571428571428571</v>
      </c>
      <c r="L35" s="73" t="n">
        <v>377</v>
      </c>
      <c r="M35" s="73" t="n">
        <v>387</v>
      </c>
      <c r="N35" s="74" t="n">
        <v>63</v>
      </c>
      <c r="O35" s="91" t="n">
        <v>1</v>
      </c>
      <c r="P35" s="91" t="n">
        <v>1</v>
      </c>
      <c r="Q35" s="91" t="n">
        <v>1</v>
      </c>
      <c r="R35" s="91" t="n">
        <v>1</v>
      </c>
      <c r="S35" s="133" t="n">
        <v>71.1995469028371</v>
      </c>
      <c r="T35" s="76"/>
      <c r="U35" s="76" t="s">
        <v>1990</v>
      </c>
      <c r="V35" s="77" t="n">
        <v>4</v>
      </c>
      <c r="W35" s="135" t="s">
        <v>50</v>
      </c>
      <c r="X35" s="79" t="n">
        <v>0</v>
      </c>
      <c r="Y35" s="80" t="n">
        <v>0</v>
      </c>
      <c r="Z35" s="80" t="n">
        <v>7</v>
      </c>
    </row>
    <row r="36" customFormat="false" ht="12" hidden="false" customHeight="false" outlineLevel="0" collapsed="false">
      <c r="A36" s="1" t="s">
        <v>172</v>
      </c>
      <c r="B36" s="112" t="n">
        <v>8</v>
      </c>
      <c r="C36" s="93" t="s">
        <v>2168</v>
      </c>
      <c r="D36" s="94" t="s">
        <v>2088</v>
      </c>
      <c r="E36" s="94" t="s">
        <v>273</v>
      </c>
      <c r="F36" s="94" t="s">
        <v>2080</v>
      </c>
      <c r="G36" s="95" t="s">
        <v>56</v>
      </c>
      <c r="H36" s="96" t="s">
        <v>466</v>
      </c>
      <c r="I36" s="94" t="s">
        <v>47</v>
      </c>
      <c r="J36" s="96" t="s">
        <v>2169</v>
      </c>
      <c r="K36" s="97" t="n">
        <v>0.0555555555555556</v>
      </c>
      <c r="L36" s="98" t="n">
        <v>386</v>
      </c>
      <c r="M36" s="98" t="n">
        <v>384</v>
      </c>
      <c r="N36" s="101" t="n">
        <v>64.9</v>
      </c>
      <c r="O36" s="100" t="n">
        <v>7</v>
      </c>
      <c r="P36" s="100" t="n">
        <v>7</v>
      </c>
      <c r="Q36" s="100" t="n">
        <v>4</v>
      </c>
      <c r="R36" s="100" t="n">
        <v>5</v>
      </c>
      <c r="S36" s="101" t="n">
        <v>49.1152892362485</v>
      </c>
      <c r="T36" s="102"/>
      <c r="U36" s="102" t="s">
        <v>1097</v>
      </c>
      <c r="V36" s="103" t="n">
        <v>2</v>
      </c>
      <c r="W36" s="121"/>
      <c r="X36" s="105" t="n">
        <v>6</v>
      </c>
      <c r="Y36" s="106" t="n">
        <v>5</v>
      </c>
      <c r="Z36" s="106" t="n">
        <v>8</v>
      </c>
    </row>
    <row r="37" customFormat="false" ht="12" hidden="false" customHeight="false" outlineLevel="0" collapsed="false">
      <c r="A37" s="1" t="s">
        <v>172</v>
      </c>
      <c r="B37" s="116" t="n">
        <v>9</v>
      </c>
      <c r="C37" s="108" t="s">
        <v>2170</v>
      </c>
      <c r="D37" s="55" t="s">
        <v>2171</v>
      </c>
      <c r="E37" s="55" t="s">
        <v>273</v>
      </c>
      <c r="F37" s="55" t="s">
        <v>2080</v>
      </c>
      <c r="G37" s="56" t="s">
        <v>89</v>
      </c>
      <c r="H37" s="57" t="s">
        <v>466</v>
      </c>
      <c r="I37" s="55" t="s">
        <v>47</v>
      </c>
      <c r="J37" s="57" t="s">
        <v>2172</v>
      </c>
      <c r="K37" s="58" t="n">
        <v>0.0833333333333333</v>
      </c>
      <c r="L37" s="59" t="n">
        <v>384</v>
      </c>
      <c r="M37" s="59" t="n">
        <v>391</v>
      </c>
      <c r="N37" s="60" t="n">
        <v>64.1</v>
      </c>
      <c r="O37" s="63" t="n">
        <v>2</v>
      </c>
      <c r="P37" s="63" t="n">
        <v>2</v>
      </c>
      <c r="Q37" s="63" t="n">
        <v>2</v>
      </c>
      <c r="R37" s="63" t="n">
        <v>2</v>
      </c>
      <c r="S37" s="60" t="n">
        <v>62.0221633606034</v>
      </c>
      <c r="U37" s="8" t="s">
        <v>1425</v>
      </c>
      <c r="V37" s="64" t="n">
        <v>4</v>
      </c>
      <c r="W37" s="65" t="s">
        <v>83</v>
      </c>
      <c r="X37" s="156" t="n">
        <v>3</v>
      </c>
      <c r="Y37" s="12" t="n">
        <v>1</v>
      </c>
      <c r="Z37" s="12" t="n">
        <v>9</v>
      </c>
    </row>
    <row r="38" customFormat="false" ht="18.75" hidden="false" customHeight="true" outlineLevel="0" collapsed="false">
      <c r="B38" s="23" t="s">
        <v>2173</v>
      </c>
      <c r="C38" s="23"/>
      <c r="D38" s="24"/>
      <c r="E38" s="24"/>
      <c r="F38" s="24"/>
      <c r="G38" s="24"/>
      <c r="H38" s="24"/>
      <c r="I38" s="24"/>
      <c r="J38" s="24"/>
      <c r="K38" s="25"/>
      <c r="L38" s="26" t="s">
        <v>3</v>
      </c>
      <c r="M38" s="26" t="s">
        <v>3</v>
      </c>
      <c r="N38" s="26" t="s">
        <v>3</v>
      </c>
      <c r="O38" s="26"/>
      <c r="P38" s="27" t="s">
        <v>4</v>
      </c>
      <c r="Q38" s="26"/>
      <c r="R38" s="26"/>
      <c r="S38" s="26" t="s">
        <v>3</v>
      </c>
      <c r="T38" s="28"/>
      <c r="U38" s="29" t="s">
        <v>260</v>
      </c>
      <c r="V38" s="29"/>
      <c r="W38" s="30" t="s">
        <v>6</v>
      </c>
      <c r="X38" s="31" t="n">
        <v>3650</v>
      </c>
      <c r="Y38" s="30" t="s">
        <v>7</v>
      </c>
      <c r="Z38" s="30" t="n">
        <v>4330</v>
      </c>
      <c r="AA38" s="12" t="s">
        <v>2174</v>
      </c>
    </row>
    <row r="39" customFormat="false" ht="18.75" hidden="false" customHeight="true" outlineLevel="0" collapsed="false">
      <c r="B39" s="32" t="s">
        <v>2175</v>
      </c>
      <c r="C39" s="32"/>
      <c r="D39" s="32"/>
      <c r="E39" s="32"/>
      <c r="F39" s="32"/>
      <c r="G39" s="32"/>
      <c r="H39" s="32"/>
      <c r="I39" s="33"/>
      <c r="J39" s="33"/>
      <c r="K39" s="34"/>
      <c r="L39" s="35" t="n">
        <v>395.3</v>
      </c>
      <c r="M39" s="35" t="n">
        <v>410</v>
      </c>
      <c r="N39" s="35" t="n">
        <v>72.94</v>
      </c>
      <c r="O39" s="36"/>
      <c r="P39" s="37" t="s">
        <v>10</v>
      </c>
      <c r="Q39" s="36"/>
      <c r="R39" s="36"/>
      <c r="S39" s="35" t="n">
        <v>50.3582</v>
      </c>
      <c r="T39" s="38"/>
      <c r="U39" s="39" t="s">
        <v>2176</v>
      </c>
      <c r="V39" s="39"/>
      <c r="W39" s="40" t="s">
        <v>12</v>
      </c>
      <c r="X39" s="41" t="n">
        <v>60980</v>
      </c>
      <c r="Y39" s="40" t="s">
        <v>13</v>
      </c>
      <c r="Z39" s="40" t="n">
        <v>10320</v>
      </c>
      <c r="AA39" s="42" t="s">
        <v>2175</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2177</v>
      </c>
    </row>
    <row r="41" customFormat="false" ht="12" hidden="false" customHeight="false" outlineLevel="0" collapsed="false">
      <c r="A41" s="1" t="s">
        <v>220</v>
      </c>
      <c r="B41" s="53" t="n">
        <v>1</v>
      </c>
      <c r="C41" s="54" t="s">
        <v>2178</v>
      </c>
      <c r="D41" s="55" t="s">
        <v>2150</v>
      </c>
      <c r="E41" s="55" t="s">
        <v>483</v>
      </c>
      <c r="F41" s="55" t="s">
        <v>2080</v>
      </c>
      <c r="G41" s="56" t="s">
        <v>89</v>
      </c>
      <c r="H41" s="57" t="s">
        <v>466</v>
      </c>
      <c r="I41" s="55" t="s">
        <v>47</v>
      </c>
      <c r="J41" s="57" t="s">
        <v>1417</v>
      </c>
      <c r="K41" s="58" t="n">
        <v>0</v>
      </c>
      <c r="L41" s="59" t="n">
        <v>387</v>
      </c>
      <c r="M41" s="59" t="n">
        <v>399</v>
      </c>
      <c r="N41" s="109" t="n">
        <v>76.6</v>
      </c>
      <c r="O41" s="110" t="n">
        <v>8</v>
      </c>
      <c r="P41" s="110" t="n">
        <v>10</v>
      </c>
      <c r="Q41" s="110" t="n">
        <v>10</v>
      </c>
      <c r="R41" s="110" t="n">
        <v>10</v>
      </c>
      <c r="S41" s="60" t="n">
        <v>32.36775</v>
      </c>
      <c r="U41" s="8" t="s">
        <v>66</v>
      </c>
      <c r="V41" s="64" t="n">
        <v>0</v>
      </c>
      <c r="W41" s="111"/>
      <c r="X41" s="117" t="n">
        <v>1</v>
      </c>
      <c r="Y41" s="12" t="n">
        <v>6</v>
      </c>
      <c r="Z41" s="12" t="n">
        <v>1</v>
      </c>
      <c r="AA41" s="42" t="s">
        <v>2179</v>
      </c>
      <c r="AB41" s="42" t="s">
        <v>2180</v>
      </c>
    </row>
    <row r="42" customFormat="false" ht="12" hidden="false" customHeight="false" outlineLevel="0" collapsed="false">
      <c r="A42" s="1" t="s">
        <v>220</v>
      </c>
      <c r="B42" s="67" t="n">
        <v>2</v>
      </c>
      <c r="C42" s="68" t="s">
        <v>2181</v>
      </c>
      <c r="D42" s="69" t="s">
        <v>2182</v>
      </c>
      <c r="E42" s="69" t="s">
        <v>465</v>
      </c>
      <c r="F42" s="69" t="s">
        <v>2080</v>
      </c>
      <c r="G42" s="70" t="s">
        <v>56</v>
      </c>
      <c r="H42" s="71" t="s">
        <v>466</v>
      </c>
      <c r="I42" s="69" t="s">
        <v>107</v>
      </c>
      <c r="J42" s="71" t="s">
        <v>1573</v>
      </c>
      <c r="K42" s="72" t="n">
        <v>0.5</v>
      </c>
      <c r="L42" s="73" t="n">
        <v>379</v>
      </c>
      <c r="M42" s="73" t="n">
        <v>395</v>
      </c>
      <c r="N42" s="74" t="n">
        <v>69.8</v>
      </c>
      <c r="O42" s="88" t="n">
        <v>2</v>
      </c>
      <c r="P42" s="88" t="n">
        <v>2</v>
      </c>
      <c r="Q42" s="91" t="n">
        <v>1</v>
      </c>
      <c r="R42" s="91" t="n">
        <v>1</v>
      </c>
      <c r="S42" s="74" t="n">
        <v>65.0397371664003</v>
      </c>
      <c r="T42" s="76"/>
      <c r="U42" s="76" t="s">
        <v>431</v>
      </c>
      <c r="V42" s="77" t="n">
        <v>4</v>
      </c>
      <c r="W42" s="89" t="s">
        <v>83</v>
      </c>
      <c r="X42" s="86" t="n">
        <v>2</v>
      </c>
      <c r="Y42" s="80" t="n">
        <v>2</v>
      </c>
      <c r="Z42" s="80" t="n">
        <v>2</v>
      </c>
      <c r="AA42" s="42" t="s">
        <v>2183</v>
      </c>
      <c r="AB42" s="42" t="s">
        <v>2184</v>
      </c>
    </row>
    <row r="43" customFormat="false" ht="12" hidden="false" customHeight="false" outlineLevel="0" collapsed="false">
      <c r="A43" s="1" t="s">
        <v>220</v>
      </c>
      <c r="B43" s="81" t="n">
        <v>3</v>
      </c>
      <c r="C43" s="68" t="s">
        <v>2185</v>
      </c>
      <c r="D43" s="69" t="s">
        <v>2088</v>
      </c>
      <c r="E43" s="69" t="s">
        <v>465</v>
      </c>
      <c r="F43" s="69" t="s">
        <v>2080</v>
      </c>
      <c r="G43" s="70" t="s">
        <v>72</v>
      </c>
      <c r="H43" s="71" t="s">
        <v>466</v>
      </c>
      <c r="I43" s="69" t="s">
        <v>64</v>
      </c>
      <c r="J43" s="71" t="s">
        <v>1493</v>
      </c>
      <c r="K43" s="72" t="n">
        <v>0</v>
      </c>
      <c r="L43" s="73" t="n">
        <v>428</v>
      </c>
      <c r="M43" s="73" t="n">
        <v>455</v>
      </c>
      <c r="N43" s="82" t="n">
        <v>78</v>
      </c>
      <c r="O43" s="75" t="n">
        <v>10</v>
      </c>
      <c r="P43" s="75" t="n">
        <v>8</v>
      </c>
      <c r="Q43" s="75" t="n">
        <v>8</v>
      </c>
      <c r="R43" s="75" t="n">
        <v>9</v>
      </c>
      <c r="S43" s="74" t="n">
        <v>32.27155</v>
      </c>
      <c r="T43" s="76"/>
      <c r="U43" s="76" t="s">
        <v>66</v>
      </c>
      <c r="V43" s="77" t="n">
        <v>0</v>
      </c>
      <c r="W43" s="78"/>
      <c r="X43" s="79" t="n">
        <v>9</v>
      </c>
      <c r="Y43" s="80" t="n">
        <v>10</v>
      </c>
      <c r="Z43" s="80" t="n">
        <v>3</v>
      </c>
      <c r="AA43" s="42" t="s">
        <v>188</v>
      </c>
      <c r="AB43" s="12" t="s">
        <v>2186</v>
      </c>
    </row>
    <row r="44" customFormat="false" ht="12" hidden="false" customHeight="false" outlineLevel="0" collapsed="false">
      <c r="A44" s="1" t="s">
        <v>220</v>
      </c>
      <c r="B44" s="83" t="n">
        <v>4</v>
      </c>
      <c r="C44" s="68" t="s">
        <v>2187</v>
      </c>
      <c r="D44" s="69" t="s">
        <v>2079</v>
      </c>
      <c r="E44" s="69" t="s">
        <v>483</v>
      </c>
      <c r="F44" s="69" t="s">
        <v>2080</v>
      </c>
      <c r="G44" s="70" t="s">
        <v>56</v>
      </c>
      <c r="H44" s="71" t="s">
        <v>466</v>
      </c>
      <c r="I44" s="69" t="s">
        <v>47</v>
      </c>
      <c r="J44" s="71" t="s">
        <v>1273</v>
      </c>
      <c r="K44" s="72" t="n">
        <v>0</v>
      </c>
      <c r="L44" s="73" t="n">
        <v>386</v>
      </c>
      <c r="M44" s="73" t="n">
        <v>411</v>
      </c>
      <c r="N44" s="82" t="n">
        <v>73.6</v>
      </c>
      <c r="O44" s="75" t="n">
        <v>6</v>
      </c>
      <c r="P44" s="75" t="n">
        <v>7</v>
      </c>
      <c r="Q44" s="75" t="n">
        <v>7</v>
      </c>
      <c r="R44" s="75" t="n">
        <v>6</v>
      </c>
      <c r="S44" s="74" t="n">
        <v>44.7268349160523</v>
      </c>
      <c r="T44" s="76"/>
      <c r="U44" s="76" t="s">
        <v>58</v>
      </c>
      <c r="V44" s="77" t="n">
        <v>2</v>
      </c>
      <c r="W44" s="78"/>
      <c r="X44" s="79" t="n">
        <v>6</v>
      </c>
      <c r="Y44" s="80" t="n">
        <v>8</v>
      </c>
      <c r="Z44" s="80" t="n">
        <v>4</v>
      </c>
      <c r="AA44" s="42" t="s">
        <v>2188</v>
      </c>
      <c r="AB44" s="42" t="s">
        <v>2189</v>
      </c>
    </row>
    <row r="45" customFormat="false" ht="12" hidden="false" customHeight="false" outlineLevel="0" collapsed="false">
      <c r="A45" s="1" t="s">
        <v>220</v>
      </c>
      <c r="B45" s="87" t="n">
        <v>5</v>
      </c>
      <c r="C45" s="68" t="s">
        <v>2190</v>
      </c>
      <c r="D45" s="69" t="s">
        <v>2164</v>
      </c>
      <c r="E45" s="69" t="s">
        <v>483</v>
      </c>
      <c r="F45" s="69" t="s">
        <v>2080</v>
      </c>
      <c r="G45" s="70" t="s">
        <v>56</v>
      </c>
      <c r="H45" s="71" t="s">
        <v>46</v>
      </c>
      <c r="I45" s="69" t="s">
        <v>47</v>
      </c>
      <c r="J45" s="71" t="s">
        <v>1273</v>
      </c>
      <c r="K45" s="72" t="n">
        <v>0</v>
      </c>
      <c r="L45" s="73" t="n">
        <v>411</v>
      </c>
      <c r="M45" s="73" t="n">
        <v>446</v>
      </c>
      <c r="N45" s="82" t="n">
        <v>73.8</v>
      </c>
      <c r="O45" s="75" t="n">
        <v>7</v>
      </c>
      <c r="P45" s="75" t="n">
        <v>5</v>
      </c>
      <c r="Q45" s="84" t="n">
        <v>3</v>
      </c>
      <c r="R45" s="75" t="n">
        <v>7</v>
      </c>
      <c r="S45" s="74" t="n">
        <v>48.1304019607843</v>
      </c>
      <c r="T45" s="76"/>
      <c r="U45" s="76" t="s">
        <v>104</v>
      </c>
      <c r="V45" s="77" t="n">
        <v>2</v>
      </c>
      <c r="W45" s="78" t="s">
        <v>115</v>
      </c>
      <c r="X45" s="120" t="n">
        <v>3</v>
      </c>
      <c r="Y45" s="80" t="n">
        <v>4</v>
      </c>
      <c r="Z45" s="80" t="n">
        <v>5</v>
      </c>
      <c r="AA45" s="42" t="s">
        <v>2191</v>
      </c>
      <c r="AB45" s="42" t="s">
        <v>2192</v>
      </c>
    </row>
    <row r="46" customFormat="false" ht="12" hidden="false" customHeight="false" outlineLevel="0" collapsed="false">
      <c r="A46" s="1" t="s">
        <v>220</v>
      </c>
      <c r="B46" s="90" t="n">
        <v>6</v>
      </c>
      <c r="C46" s="68" t="s">
        <v>2193</v>
      </c>
      <c r="D46" s="69" t="s">
        <v>2171</v>
      </c>
      <c r="E46" s="69" t="s">
        <v>483</v>
      </c>
      <c r="F46" s="69" t="s">
        <v>2080</v>
      </c>
      <c r="G46" s="70" t="s">
        <v>72</v>
      </c>
      <c r="H46" s="71" t="s">
        <v>466</v>
      </c>
      <c r="I46" s="69" t="s">
        <v>47</v>
      </c>
      <c r="J46" s="71" t="s">
        <v>1277</v>
      </c>
      <c r="K46" s="72" t="n">
        <v>0</v>
      </c>
      <c r="L46" s="73" t="n">
        <v>379</v>
      </c>
      <c r="M46" s="73" t="n">
        <v>398</v>
      </c>
      <c r="N46" s="74" t="n">
        <v>70.5</v>
      </c>
      <c r="O46" s="75" t="n">
        <v>4</v>
      </c>
      <c r="P46" s="75" t="n">
        <v>6</v>
      </c>
      <c r="Q46" s="75" t="n">
        <v>6</v>
      </c>
      <c r="R46" s="75" t="n">
        <v>5</v>
      </c>
      <c r="S46" s="74" t="n">
        <v>55.3779180448867</v>
      </c>
      <c r="T46" s="76"/>
      <c r="U46" s="76" t="s">
        <v>58</v>
      </c>
      <c r="V46" s="77" t="n">
        <v>4</v>
      </c>
      <c r="W46" s="78" t="s">
        <v>76</v>
      </c>
      <c r="X46" s="79" t="n">
        <v>7</v>
      </c>
      <c r="Y46" s="80" t="n">
        <v>7</v>
      </c>
      <c r="Z46" s="80" t="n">
        <v>6</v>
      </c>
    </row>
    <row r="47" customFormat="false" ht="12" hidden="false" customHeight="false" outlineLevel="0" collapsed="false">
      <c r="A47" s="1" t="s">
        <v>220</v>
      </c>
      <c r="B47" s="92" t="n">
        <v>7</v>
      </c>
      <c r="C47" s="93" t="s">
        <v>2194</v>
      </c>
      <c r="D47" s="94" t="s">
        <v>2125</v>
      </c>
      <c r="E47" s="94" t="s">
        <v>465</v>
      </c>
      <c r="F47" s="94" t="s">
        <v>2080</v>
      </c>
      <c r="G47" s="95" t="s">
        <v>89</v>
      </c>
      <c r="H47" s="96" t="s">
        <v>466</v>
      </c>
      <c r="I47" s="94" t="s">
        <v>90</v>
      </c>
      <c r="J47" s="96" t="s">
        <v>488</v>
      </c>
      <c r="K47" s="97" t="n">
        <v>0.4</v>
      </c>
      <c r="L47" s="98" t="n">
        <v>397</v>
      </c>
      <c r="M47" s="98" t="n">
        <v>409</v>
      </c>
      <c r="N47" s="101" t="n">
        <v>67.4</v>
      </c>
      <c r="O47" s="127" t="n">
        <v>1</v>
      </c>
      <c r="P47" s="127" t="n">
        <v>1</v>
      </c>
      <c r="Q47" s="113" t="n">
        <v>2</v>
      </c>
      <c r="R47" s="113" t="n">
        <v>2</v>
      </c>
      <c r="S47" s="130" t="n">
        <v>76.0552719870771</v>
      </c>
      <c r="T47" s="102"/>
      <c r="U47" s="102" t="s">
        <v>114</v>
      </c>
      <c r="V47" s="103" t="n">
        <v>4</v>
      </c>
      <c r="W47" s="128" t="s">
        <v>50</v>
      </c>
      <c r="X47" s="105" t="n">
        <v>4</v>
      </c>
      <c r="Y47" s="106" t="n">
        <v>1</v>
      </c>
      <c r="Z47" s="106" t="n">
        <v>7</v>
      </c>
    </row>
    <row r="48" customFormat="false" ht="12" hidden="false" customHeight="false" outlineLevel="0" collapsed="false">
      <c r="A48" s="1" t="s">
        <v>220</v>
      </c>
      <c r="B48" s="107" t="n">
        <v>8</v>
      </c>
      <c r="C48" s="108" t="s">
        <v>2195</v>
      </c>
      <c r="D48" s="55" t="s">
        <v>2084</v>
      </c>
      <c r="E48" s="55" t="s">
        <v>483</v>
      </c>
      <c r="F48" s="55" t="s">
        <v>2080</v>
      </c>
      <c r="G48" s="56" t="s">
        <v>56</v>
      </c>
      <c r="H48" s="57" t="s">
        <v>466</v>
      </c>
      <c r="I48" s="55" t="s">
        <v>90</v>
      </c>
      <c r="J48" s="57" t="s">
        <v>2085</v>
      </c>
      <c r="K48" s="58" t="n">
        <v>0.2</v>
      </c>
      <c r="L48" s="59" t="n">
        <v>374</v>
      </c>
      <c r="M48" s="59" t="n">
        <v>399</v>
      </c>
      <c r="N48" s="60" t="n">
        <v>70.3</v>
      </c>
      <c r="O48" s="61" t="n">
        <v>3</v>
      </c>
      <c r="P48" s="110" t="n">
        <v>4</v>
      </c>
      <c r="Q48" s="110" t="n">
        <v>5</v>
      </c>
      <c r="R48" s="110" t="n">
        <v>4</v>
      </c>
      <c r="S48" s="60" t="n">
        <v>59.494014977402</v>
      </c>
      <c r="U48" s="8" t="s">
        <v>453</v>
      </c>
      <c r="V48" s="64" t="n">
        <v>4</v>
      </c>
      <c r="W48" s="65" t="s">
        <v>94</v>
      </c>
      <c r="X48" s="66" t="n">
        <v>5</v>
      </c>
      <c r="Y48" s="12" t="n">
        <v>3</v>
      </c>
      <c r="Z48" s="12" t="n">
        <v>8</v>
      </c>
    </row>
    <row r="49" customFormat="false" ht="12" hidden="false" customHeight="false" outlineLevel="0" collapsed="false">
      <c r="A49" s="1" t="s">
        <v>220</v>
      </c>
      <c r="B49" s="112" t="n">
        <v>9</v>
      </c>
      <c r="C49" s="93" t="s">
        <v>2196</v>
      </c>
      <c r="D49" s="94" t="s">
        <v>2135</v>
      </c>
      <c r="E49" s="94" t="s">
        <v>465</v>
      </c>
      <c r="F49" s="94" t="s">
        <v>2080</v>
      </c>
      <c r="G49" s="95" t="s">
        <v>343</v>
      </c>
      <c r="H49" s="96" t="s">
        <v>466</v>
      </c>
      <c r="I49" s="94" t="s">
        <v>64</v>
      </c>
      <c r="J49" s="96" t="s">
        <v>1273</v>
      </c>
      <c r="K49" s="97" t="n">
        <v>0</v>
      </c>
      <c r="L49" s="98" t="n">
        <v>415</v>
      </c>
      <c r="M49" s="98" t="n">
        <v>396</v>
      </c>
      <c r="N49" s="101" t="n">
        <v>72.2</v>
      </c>
      <c r="O49" s="100" t="n">
        <v>5</v>
      </c>
      <c r="P49" s="134" t="n">
        <v>3</v>
      </c>
      <c r="Q49" s="100" t="n">
        <v>4</v>
      </c>
      <c r="R49" s="134" t="n">
        <v>3</v>
      </c>
      <c r="S49" s="101" t="n">
        <v>56.4463981062364</v>
      </c>
      <c r="T49" s="102"/>
      <c r="U49" s="102" t="s">
        <v>228</v>
      </c>
      <c r="V49" s="103" t="n">
        <v>4</v>
      </c>
      <c r="W49" s="121" t="s">
        <v>109</v>
      </c>
      <c r="X49" s="105" t="n">
        <v>10</v>
      </c>
      <c r="Y49" s="106" t="n">
        <v>5</v>
      </c>
      <c r="Z49" s="106" t="n">
        <v>9</v>
      </c>
    </row>
    <row r="50" customFormat="false" ht="12" hidden="false" customHeight="false" outlineLevel="0" collapsed="false">
      <c r="A50" s="1" t="s">
        <v>220</v>
      </c>
      <c r="B50" s="116" t="n">
        <v>10</v>
      </c>
      <c r="C50" s="108" t="s">
        <v>2197</v>
      </c>
      <c r="D50" s="55" t="s">
        <v>2091</v>
      </c>
      <c r="E50" s="55" t="s">
        <v>465</v>
      </c>
      <c r="F50" s="55" t="s">
        <v>2080</v>
      </c>
      <c r="G50" s="56" t="s">
        <v>89</v>
      </c>
      <c r="H50" s="57" t="s">
        <v>466</v>
      </c>
      <c r="I50" s="55" t="s">
        <v>47</v>
      </c>
      <c r="J50" s="57" t="s">
        <v>1493</v>
      </c>
      <c r="K50" s="58" t="n">
        <v>0</v>
      </c>
      <c r="L50" s="59" t="n">
        <v>397</v>
      </c>
      <c r="M50" s="59" t="n">
        <v>392</v>
      </c>
      <c r="N50" s="109" t="n">
        <v>77.2</v>
      </c>
      <c r="O50" s="110" t="n">
        <v>9</v>
      </c>
      <c r="P50" s="110" t="n">
        <v>9</v>
      </c>
      <c r="Q50" s="110" t="n">
        <v>9</v>
      </c>
      <c r="R50" s="110" t="n">
        <v>8</v>
      </c>
      <c r="S50" s="60" t="n">
        <v>33.6722837423313</v>
      </c>
      <c r="U50" s="8" t="s">
        <v>66</v>
      </c>
      <c r="V50" s="64" t="n">
        <v>0</v>
      </c>
      <c r="W50" s="111"/>
      <c r="X50" s="66" t="n">
        <v>8</v>
      </c>
      <c r="Y50" s="12" t="n">
        <v>9</v>
      </c>
      <c r="Z50" s="12" t="n">
        <v>10</v>
      </c>
    </row>
    <row r="51" customFormat="false" ht="18.75" hidden="false" customHeight="true" outlineLevel="0" collapsed="false">
      <c r="B51" s="23" t="s">
        <v>2198</v>
      </c>
      <c r="C51" s="23"/>
      <c r="D51" s="24"/>
      <c r="E51" s="24"/>
      <c r="F51" s="24"/>
      <c r="G51" s="24"/>
      <c r="H51" s="24"/>
      <c r="I51" s="24"/>
      <c r="J51" s="24"/>
      <c r="K51" s="25"/>
      <c r="L51" s="26" t="s">
        <v>3</v>
      </c>
      <c r="M51" s="26" t="s">
        <v>3</v>
      </c>
      <c r="N51" s="26" t="s">
        <v>3</v>
      </c>
      <c r="O51" s="26"/>
      <c r="P51" s="27" t="s">
        <v>4</v>
      </c>
      <c r="Q51" s="26"/>
      <c r="R51" s="26"/>
      <c r="S51" s="26" t="s">
        <v>3</v>
      </c>
      <c r="T51" s="28"/>
      <c r="U51" s="29" t="s">
        <v>260</v>
      </c>
      <c r="V51" s="29"/>
      <c r="W51" s="30" t="s">
        <v>6</v>
      </c>
      <c r="X51" s="31" t="n">
        <v>800</v>
      </c>
      <c r="Y51" s="30" t="s">
        <v>7</v>
      </c>
      <c r="Z51" s="30" t="n">
        <v>1530</v>
      </c>
      <c r="AA51" s="12" t="s">
        <v>2199</v>
      </c>
    </row>
    <row r="52" customFormat="false" ht="18.75" hidden="false" customHeight="true" outlineLevel="0" collapsed="false">
      <c r="B52" s="32" t="s">
        <v>2200</v>
      </c>
      <c r="C52" s="32"/>
      <c r="D52" s="32"/>
      <c r="E52" s="32"/>
      <c r="F52" s="32"/>
      <c r="G52" s="32"/>
      <c r="H52" s="32"/>
      <c r="I52" s="33"/>
      <c r="J52" s="33"/>
      <c r="K52" s="34"/>
      <c r="L52" s="35" t="n">
        <v>371.142</v>
      </c>
      <c r="M52" s="35" t="n">
        <v>396.285</v>
      </c>
      <c r="N52" s="35" t="n">
        <v>64.1714</v>
      </c>
      <c r="O52" s="36"/>
      <c r="P52" s="37" t="s">
        <v>10</v>
      </c>
      <c r="Q52" s="36"/>
      <c r="R52" s="36"/>
      <c r="S52" s="35" t="n">
        <v>50.5265</v>
      </c>
      <c r="T52" s="38"/>
      <c r="U52" s="39" t="s">
        <v>349</v>
      </c>
      <c r="V52" s="39"/>
      <c r="W52" s="40" t="s">
        <v>12</v>
      </c>
      <c r="X52" s="41" t="n">
        <v>9690</v>
      </c>
      <c r="Y52" s="40" t="s">
        <v>13</v>
      </c>
      <c r="Z52" s="40" t="n">
        <v>1110</v>
      </c>
      <c r="AA52" s="42" t="s">
        <v>2200</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201</v>
      </c>
    </row>
    <row r="54" customFormat="false" ht="12" hidden="false" customHeight="false" outlineLevel="0" collapsed="false">
      <c r="A54" s="1" t="s">
        <v>264</v>
      </c>
      <c r="B54" s="53" t="n">
        <v>1</v>
      </c>
      <c r="C54" s="54" t="s">
        <v>2202</v>
      </c>
      <c r="D54" s="55" t="s">
        <v>2135</v>
      </c>
      <c r="E54" s="55" t="s">
        <v>483</v>
      </c>
      <c r="F54" s="55" t="s">
        <v>2080</v>
      </c>
      <c r="G54" s="56" t="s">
        <v>72</v>
      </c>
      <c r="H54" s="57" t="s">
        <v>466</v>
      </c>
      <c r="I54" s="55" t="s">
        <v>90</v>
      </c>
      <c r="J54" s="57" t="s">
        <v>2203</v>
      </c>
      <c r="K54" s="58" t="n">
        <v>0.25</v>
      </c>
      <c r="L54" s="59" t="n">
        <v>383</v>
      </c>
      <c r="M54" s="59" t="n">
        <v>399</v>
      </c>
      <c r="N54" s="60" t="n">
        <v>64</v>
      </c>
      <c r="O54" s="110" t="n">
        <v>4</v>
      </c>
      <c r="P54" s="61" t="n">
        <v>3</v>
      </c>
      <c r="Q54" s="110" t="n">
        <v>6</v>
      </c>
      <c r="R54" s="110" t="n">
        <v>5</v>
      </c>
      <c r="S54" s="60" t="n">
        <v>54.7593939454364</v>
      </c>
      <c r="U54" s="8" t="s">
        <v>228</v>
      </c>
      <c r="V54" s="64" t="n">
        <v>4</v>
      </c>
      <c r="W54" s="125" t="s">
        <v>109</v>
      </c>
      <c r="X54" s="117" t="n">
        <v>1</v>
      </c>
      <c r="Y54" s="12" t="n">
        <v>4</v>
      </c>
      <c r="Z54" s="12" t="n">
        <v>1</v>
      </c>
      <c r="AA54" s="42" t="s">
        <v>2204</v>
      </c>
      <c r="AB54" s="42" t="s">
        <v>2205</v>
      </c>
    </row>
    <row r="55" customFormat="false" ht="12" hidden="false" customHeight="false" outlineLevel="0" collapsed="false">
      <c r="A55" s="1" t="s">
        <v>264</v>
      </c>
      <c r="B55" s="67" t="n">
        <v>2</v>
      </c>
      <c r="C55" s="68" t="s">
        <v>2206</v>
      </c>
      <c r="D55" s="69" t="s">
        <v>2207</v>
      </c>
      <c r="E55" s="69" t="s">
        <v>465</v>
      </c>
      <c r="F55" s="69" t="s">
        <v>2080</v>
      </c>
      <c r="G55" s="70" t="s">
        <v>191</v>
      </c>
      <c r="H55" s="71" t="s">
        <v>466</v>
      </c>
      <c r="I55" s="69" t="s">
        <v>47</v>
      </c>
      <c r="J55" s="71" t="s">
        <v>2208</v>
      </c>
      <c r="K55" s="72" t="n">
        <v>0.2</v>
      </c>
      <c r="L55" s="73" t="n">
        <v>385</v>
      </c>
      <c r="M55" s="73" t="n">
        <v>388</v>
      </c>
      <c r="N55" s="82" t="n">
        <v>64.6</v>
      </c>
      <c r="O55" s="75" t="n">
        <v>6</v>
      </c>
      <c r="P55" s="75" t="n">
        <v>5</v>
      </c>
      <c r="Q55" s="75" t="n">
        <v>7</v>
      </c>
      <c r="R55" s="75" t="n">
        <v>6</v>
      </c>
      <c r="S55" s="74" t="n">
        <v>34.7558235294118</v>
      </c>
      <c r="T55" s="76"/>
      <c r="U55" s="76" t="s">
        <v>66</v>
      </c>
      <c r="V55" s="77" t="n">
        <v>3</v>
      </c>
      <c r="W55" s="78" t="s">
        <v>115</v>
      </c>
      <c r="X55" s="79" t="n">
        <v>6</v>
      </c>
      <c r="Y55" s="80" t="n">
        <v>7</v>
      </c>
      <c r="Z55" s="80" t="n">
        <v>2</v>
      </c>
      <c r="AA55" s="42" t="s">
        <v>2209</v>
      </c>
      <c r="AB55" s="42" t="s">
        <v>2210</v>
      </c>
    </row>
    <row r="56" customFormat="false" ht="12" hidden="false" customHeight="false" outlineLevel="0" collapsed="false">
      <c r="A56" s="1" t="s">
        <v>264</v>
      </c>
      <c r="B56" s="81" t="n">
        <v>3</v>
      </c>
      <c r="C56" s="68" t="s">
        <v>2211</v>
      </c>
      <c r="D56" s="69" t="s">
        <v>2084</v>
      </c>
      <c r="E56" s="69" t="s">
        <v>465</v>
      </c>
      <c r="F56" s="69" t="s">
        <v>2080</v>
      </c>
      <c r="G56" s="70" t="s">
        <v>343</v>
      </c>
      <c r="H56" s="71" t="s">
        <v>412</v>
      </c>
      <c r="I56" s="69" t="s">
        <v>47</v>
      </c>
      <c r="J56" s="71" t="s">
        <v>2212</v>
      </c>
      <c r="K56" s="72" t="n">
        <v>0.6</v>
      </c>
      <c r="L56" s="73" t="n">
        <v>374</v>
      </c>
      <c r="M56" s="73" t="n">
        <v>392</v>
      </c>
      <c r="N56" s="74" t="n">
        <v>64</v>
      </c>
      <c r="O56" s="84" t="n">
        <v>3</v>
      </c>
      <c r="P56" s="88" t="n">
        <v>2</v>
      </c>
      <c r="Q56" s="91" t="n">
        <v>1</v>
      </c>
      <c r="R56" s="91" t="n">
        <v>1</v>
      </c>
      <c r="S56" s="74" t="n">
        <v>59.634479787909</v>
      </c>
      <c r="T56" s="76"/>
      <c r="U56" s="76" t="s">
        <v>665</v>
      </c>
      <c r="V56" s="77" t="n">
        <v>4</v>
      </c>
      <c r="W56" s="89" t="s">
        <v>83</v>
      </c>
      <c r="X56" s="86" t="n">
        <v>2</v>
      </c>
      <c r="Y56" s="80" t="n">
        <v>2</v>
      </c>
      <c r="Z56" s="80" t="n">
        <v>3</v>
      </c>
      <c r="AA56" s="42" t="s">
        <v>2213</v>
      </c>
      <c r="AB56" s="12" t="s">
        <v>2214</v>
      </c>
    </row>
    <row r="57" customFormat="false" ht="12" hidden="false" customHeight="false" outlineLevel="0" collapsed="false">
      <c r="A57" s="1" t="s">
        <v>264</v>
      </c>
      <c r="B57" s="83" t="n">
        <v>4</v>
      </c>
      <c r="C57" s="68" t="s">
        <v>2215</v>
      </c>
      <c r="D57" s="69" t="s">
        <v>2164</v>
      </c>
      <c r="E57" s="69" t="s">
        <v>483</v>
      </c>
      <c r="F57" s="69" t="s">
        <v>2080</v>
      </c>
      <c r="G57" s="70" t="s">
        <v>56</v>
      </c>
      <c r="H57" s="71" t="s">
        <v>46</v>
      </c>
      <c r="I57" s="69" t="s">
        <v>47</v>
      </c>
      <c r="J57" s="71" t="s">
        <v>2216</v>
      </c>
      <c r="K57" s="72" t="n">
        <v>0.428571428571429</v>
      </c>
      <c r="L57" s="73" t="n">
        <v>361</v>
      </c>
      <c r="M57" s="73" t="n">
        <v>410</v>
      </c>
      <c r="N57" s="82" t="n">
        <v>64.2</v>
      </c>
      <c r="O57" s="75" t="n">
        <v>5</v>
      </c>
      <c r="P57" s="75" t="n">
        <v>6</v>
      </c>
      <c r="Q57" s="75" t="n">
        <v>5</v>
      </c>
      <c r="R57" s="75" t="n">
        <v>7</v>
      </c>
      <c r="S57" s="74" t="n">
        <v>44.9869287365177</v>
      </c>
      <c r="T57" s="119" t="s">
        <v>208</v>
      </c>
      <c r="U57" s="76" t="s">
        <v>297</v>
      </c>
      <c r="V57" s="77" t="n">
        <v>3</v>
      </c>
      <c r="W57" s="78" t="s">
        <v>76</v>
      </c>
      <c r="X57" s="79" t="n">
        <v>4</v>
      </c>
      <c r="Y57" s="80" t="n">
        <v>5</v>
      </c>
      <c r="Z57" s="80" t="n">
        <v>4</v>
      </c>
      <c r="AA57" s="42" t="s">
        <v>2217</v>
      </c>
      <c r="AB57" s="42" t="s">
        <v>2218</v>
      </c>
    </row>
    <row r="58" customFormat="false" ht="12" hidden="false" customHeight="false" outlineLevel="0" collapsed="false">
      <c r="A58" s="1" t="s">
        <v>264</v>
      </c>
      <c r="B58" s="87" t="n">
        <v>5</v>
      </c>
      <c r="C58" s="68" t="s">
        <v>2219</v>
      </c>
      <c r="D58" s="69" t="s">
        <v>2182</v>
      </c>
      <c r="E58" s="69" t="s">
        <v>483</v>
      </c>
      <c r="F58" s="69" t="s">
        <v>2080</v>
      </c>
      <c r="G58" s="70" t="s">
        <v>56</v>
      </c>
      <c r="H58" s="71" t="s">
        <v>466</v>
      </c>
      <c r="I58" s="69" t="s">
        <v>107</v>
      </c>
      <c r="J58" s="71" t="s">
        <v>2220</v>
      </c>
      <c r="K58" s="72" t="n">
        <v>0.5</v>
      </c>
      <c r="L58" s="73" t="n">
        <v>350</v>
      </c>
      <c r="M58" s="73" t="n">
        <v>406</v>
      </c>
      <c r="N58" s="82" t="n">
        <v>64.7</v>
      </c>
      <c r="O58" s="75" t="n">
        <v>7</v>
      </c>
      <c r="P58" s="75" t="n">
        <v>7</v>
      </c>
      <c r="Q58" s="84" t="n">
        <v>3</v>
      </c>
      <c r="R58" s="84" t="n">
        <v>3</v>
      </c>
      <c r="S58" s="74" t="n">
        <v>31.315971240823</v>
      </c>
      <c r="T58" s="76"/>
      <c r="U58" s="76" t="s">
        <v>132</v>
      </c>
      <c r="V58" s="77" t="n">
        <v>2</v>
      </c>
      <c r="W58" s="89"/>
      <c r="X58" s="120" t="n">
        <v>3</v>
      </c>
      <c r="Y58" s="80" t="n">
        <v>1</v>
      </c>
      <c r="Z58" s="80" t="n">
        <v>5</v>
      </c>
      <c r="AA58" s="42" t="s">
        <v>2221</v>
      </c>
      <c r="AB58" s="42" t="s">
        <v>2222</v>
      </c>
    </row>
    <row r="59" customFormat="false" ht="12" hidden="false" customHeight="false" outlineLevel="0" collapsed="false">
      <c r="A59" s="1" t="s">
        <v>264</v>
      </c>
      <c r="B59" s="90" t="n">
        <v>6</v>
      </c>
      <c r="C59" s="68" t="s">
        <v>2223</v>
      </c>
      <c r="D59" s="69" t="s">
        <v>2224</v>
      </c>
      <c r="E59" s="69" t="s">
        <v>483</v>
      </c>
      <c r="F59" s="69" t="s">
        <v>2080</v>
      </c>
      <c r="G59" s="70" t="s">
        <v>56</v>
      </c>
      <c r="H59" s="71" t="s">
        <v>466</v>
      </c>
      <c r="I59" s="69" t="s">
        <v>47</v>
      </c>
      <c r="J59" s="71" t="s">
        <v>2225</v>
      </c>
      <c r="K59" s="72" t="n">
        <v>1</v>
      </c>
      <c r="L59" s="73" t="n">
        <v>382</v>
      </c>
      <c r="M59" s="73" t="n">
        <v>383</v>
      </c>
      <c r="N59" s="74" t="n">
        <v>63.8</v>
      </c>
      <c r="O59" s="91" t="n">
        <v>1</v>
      </c>
      <c r="P59" s="91" t="n">
        <v>1</v>
      </c>
      <c r="Q59" s="88" t="n">
        <v>2</v>
      </c>
      <c r="R59" s="88" t="n">
        <v>2</v>
      </c>
      <c r="S59" s="133" t="n">
        <v>71.1656665775401</v>
      </c>
      <c r="T59" s="76"/>
      <c r="U59" s="76" t="s">
        <v>362</v>
      </c>
      <c r="V59" s="77" t="n">
        <v>4</v>
      </c>
      <c r="W59" s="89" t="s">
        <v>50</v>
      </c>
      <c r="X59" s="79" t="n">
        <v>7</v>
      </c>
      <c r="Y59" s="80" t="n">
        <v>3</v>
      </c>
      <c r="Z59" s="80" t="n">
        <v>6</v>
      </c>
    </row>
    <row r="60" customFormat="false" ht="12" hidden="false" customHeight="false" outlineLevel="0" collapsed="false">
      <c r="A60" s="1" t="s">
        <v>264</v>
      </c>
      <c r="B60" s="200" t="n">
        <v>7</v>
      </c>
      <c r="C60" s="177" t="s">
        <v>2226</v>
      </c>
      <c r="D60" s="178" t="s">
        <v>2227</v>
      </c>
      <c r="E60" s="178" t="s">
        <v>483</v>
      </c>
      <c r="F60" s="178" t="s">
        <v>2080</v>
      </c>
      <c r="G60" s="179" t="s">
        <v>89</v>
      </c>
      <c r="H60" s="180" t="s">
        <v>466</v>
      </c>
      <c r="I60" s="178" t="s">
        <v>47</v>
      </c>
      <c r="J60" s="180" t="s">
        <v>2228</v>
      </c>
      <c r="K60" s="181" t="n">
        <v>0.428571428571429</v>
      </c>
      <c r="L60" s="182" t="n">
        <v>363</v>
      </c>
      <c r="M60" s="182" t="n">
        <v>396</v>
      </c>
      <c r="N60" s="183" t="n">
        <v>63.9</v>
      </c>
      <c r="O60" s="184" t="n">
        <v>2</v>
      </c>
      <c r="P60" s="186" t="n">
        <v>4</v>
      </c>
      <c r="Q60" s="186" t="n">
        <v>4</v>
      </c>
      <c r="R60" s="186" t="n">
        <v>4</v>
      </c>
      <c r="S60" s="183" t="n">
        <v>57.0678449016587</v>
      </c>
      <c r="T60" s="187"/>
      <c r="U60" s="187" t="s">
        <v>93</v>
      </c>
      <c r="V60" s="188" t="n">
        <v>4</v>
      </c>
      <c r="W60" s="189" t="s">
        <v>94</v>
      </c>
      <c r="X60" s="190" t="n">
        <v>5</v>
      </c>
      <c r="Y60" s="191" t="n">
        <v>6</v>
      </c>
      <c r="Z60" s="191" t="n">
        <v>7</v>
      </c>
    </row>
    <row r="61" customFormat="false" ht="18.75" hidden="false" customHeight="true" outlineLevel="0" collapsed="false">
      <c r="B61" s="23" t="s">
        <v>2229</v>
      </c>
      <c r="C61" s="23"/>
      <c r="D61" s="24"/>
      <c r="E61" s="24"/>
      <c r="F61" s="24"/>
      <c r="G61" s="24"/>
      <c r="H61" s="24"/>
      <c r="I61" s="24"/>
      <c r="J61" s="24"/>
      <c r="K61" s="25"/>
      <c r="L61" s="26" t="s">
        <v>3</v>
      </c>
      <c r="M61" s="26" t="s">
        <v>3</v>
      </c>
      <c r="N61" s="26" t="s">
        <v>3</v>
      </c>
      <c r="O61" s="26"/>
      <c r="P61" s="27" t="s">
        <v>4</v>
      </c>
      <c r="Q61" s="26"/>
      <c r="R61" s="26"/>
      <c r="S61" s="26" t="s">
        <v>3</v>
      </c>
      <c r="T61" s="28"/>
      <c r="U61" s="29" t="s">
        <v>5</v>
      </c>
      <c r="V61" s="29"/>
      <c r="W61" s="30" t="s">
        <v>6</v>
      </c>
      <c r="X61" s="31" t="n">
        <v>150</v>
      </c>
      <c r="Y61" s="30" t="s">
        <v>7</v>
      </c>
      <c r="Z61" s="30" t="n">
        <v>1770</v>
      </c>
      <c r="AA61" s="12" t="s">
        <v>2230</v>
      </c>
    </row>
    <row r="62" customFormat="false" ht="18.75" hidden="false" customHeight="true" outlineLevel="0" collapsed="false">
      <c r="B62" s="32" t="s">
        <v>2231</v>
      </c>
      <c r="C62" s="32"/>
      <c r="D62" s="32"/>
      <c r="E62" s="32"/>
      <c r="F62" s="32"/>
      <c r="G62" s="32"/>
      <c r="H62" s="32"/>
      <c r="I62" s="33"/>
      <c r="J62" s="33"/>
      <c r="K62" s="34"/>
      <c r="L62" s="35" t="n">
        <v>376.666</v>
      </c>
      <c r="M62" s="35" t="n">
        <v>380.166</v>
      </c>
      <c r="N62" s="35" t="n">
        <v>67.225</v>
      </c>
      <c r="O62" s="36"/>
      <c r="P62" s="37" t="s">
        <v>10</v>
      </c>
      <c r="Q62" s="36"/>
      <c r="R62" s="36"/>
      <c r="S62" s="35" t="n">
        <v>50.5139</v>
      </c>
      <c r="T62" s="38"/>
      <c r="U62" s="39" t="s">
        <v>956</v>
      </c>
      <c r="V62" s="39"/>
      <c r="W62" s="40" t="s">
        <v>12</v>
      </c>
      <c r="X62" s="41" t="n">
        <v>10560</v>
      </c>
      <c r="Y62" s="40" t="s">
        <v>13</v>
      </c>
      <c r="Z62" s="40" t="n">
        <v>3110</v>
      </c>
      <c r="AA62" s="42" t="s">
        <v>2231</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232</v>
      </c>
    </row>
    <row r="64" customFormat="false" ht="12" hidden="false" customHeight="false" outlineLevel="0" collapsed="false">
      <c r="A64" s="1" t="s">
        <v>308</v>
      </c>
      <c r="B64" s="53" t="n">
        <v>1</v>
      </c>
      <c r="C64" s="54" t="s">
        <v>2233</v>
      </c>
      <c r="D64" s="55" t="s">
        <v>2224</v>
      </c>
      <c r="E64" s="55" t="s">
        <v>1194</v>
      </c>
      <c r="F64" s="55" t="s">
        <v>2080</v>
      </c>
      <c r="G64" s="56" t="s">
        <v>56</v>
      </c>
      <c r="H64" s="57" t="s">
        <v>729</v>
      </c>
      <c r="I64" s="198"/>
      <c r="J64" s="57" t="s">
        <v>615</v>
      </c>
      <c r="K64" s="58" t="n">
        <v>0</v>
      </c>
      <c r="L64" s="59"/>
      <c r="M64" s="59"/>
      <c r="N64" s="60"/>
      <c r="O64" s="110"/>
      <c r="P64" s="110"/>
      <c r="Q64" s="110"/>
      <c r="R64" s="110"/>
      <c r="S64" s="60"/>
      <c r="V64" s="64" t="n">
        <v>0</v>
      </c>
      <c r="W64" s="111"/>
      <c r="X64" s="66" t="n">
        <v>6</v>
      </c>
      <c r="Y64" s="12" t="n">
        <v>3</v>
      </c>
      <c r="Z64" s="12" t="n">
        <v>1</v>
      </c>
      <c r="AA64" s="42" t="s">
        <v>2234</v>
      </c>
      <c r="AB64" s="42" t="s">
        <v>2235</v>
      </c>
    </row>
    <row r="65" customFormat="false" ht="12" hidden="false" customHeight="false" outlineLevel="0" collapsed="false">
      <c r="A65" s="1" t="s">
        <v>308</v>
      </c>
      <c r="B65" s="67" t="n">
        <v>2</v>
      </c>
      <c r="C65" s="68" t="s">
        <v>2236</v>
      </c>
      <c r="D65" s="69" t="s">
        <v>2125</v>
      </c>
      <c r="E65" s="69" t="s">
        <v>43</v>
      </c>
      <c r="F65" s="69" t="s">
        <v>2080</v>
      </c>
      <c r="G65" s="70" t="s">
        <v>89</v>
      </c>
      <c r="H65" s="71" t="s">
        <v>466</v>
      </c>
      <c r="I65" s="69" t="s">
        <v>64</v>
      </c>
      <c r="J65" s="71" t="s">
        <v>1066</v>
      </c>
      <c r="K65" s="72" t="n">
        <v>0.166666666666667</v>
      </c>
      <c r="L65" s="73" t="n">
        <v>376</v>
      </c>
      <c r="M65" s="73" t="n">
        <v>393</v>
      </c>
      <c r="N65" s="74" t="n">
        <v>66.2</v>
      </c>
      <c r="O65" s="75" t="n">
        <v>4</v>
      </c>
      <c r="P65" s="84" t="n">
        <v>3</v>
      </c>
      <c r="Q65" s="91" t="n">
        <v>1</v>
      </c>
      <c r="R65" s="88" t="n">
        <v>2</v>
      </c>
      <c r="S65" s="74" t="n">
        <v>57.2999483740615</v>
      </c>
      <c r="T65" s="76"/>
      <c r="U65" s="76" t="s">
        <v>276</v>
      </c>
      <c r="V65" s="77" t="n">
        <v>4</v>
      </c>
      <c r="W65" s="89" t="s">
        <v>94</v>
      </c>
      <c r="X65" s="86" t="n">
        <v>2</v>
      </c>
      <c r="Y65" s="80" t="n">
        <v>7</v>
      </c>
      <c r="Z65" s="80" t="n">
        <v>2</v>
      </c>
      <c r="AA65" s="42" t="s">
        <v>2237</v>
      </c>
      <c r="AB65" s="42" t="s">
        <v>2238</v>
      </c>
    </row>
    <row r="66" customFormat="false" ht="12" hidden="false" customHeight="false" outlineLevel="0" collapsed="false">
      <c r="A66" s="1" t="s">
        <v>308</v>
      </c>
      <c r="B66" s="81" t="n">
        <v>3</v>
      </c>
      <c r="C66" s="68" t="s">
        <v>2239</v>
      </c>
      <c r="D66" s="69" t="s">
        <v>2084</v>
      </c>
      <c r="E66" s="69" t="s">
        <v>273</v>
      </c>
      <c r="F66" s="69" t="s">
        <v>2080</v>
      </c>
      <c r="G66" s="70" t="s">
        <v>56</v>
      </c>
      <c r="H66" s="71" t="s">
        <v>466</v>
      </c>
      <c r="I66" s="69" t="s">
        <v>107</v>
      </c>
      <c r="J66" s="71" t="s">
        <v>2101</v>
      </c>
      <c r="K66" s="72" t="n">
        <v>0</v>
      </c>
      <c r="L66" s="73" t="n">
        <v>366</v>
      </c>
      <c r="M66" s="73" t="n">
        <v>417</v>
      </c>
      <c r="N66" s="82" t="n">
        <v>67.7</v>
      </c>
      <c r="O66" s="75" t="n">
        <v>5</v>
      </c>
      <c r="P66" s="75" t="n">
        <v>6</v>
      </c>
      <c r="Q66" s="75" t="n">
        <v>6</v>
      </c>
      <c r="R66" s="75" t="n">
        <v>6</v>
      </c>
      <c r="S66" s="74" t="n">
        <v>40.5169</v>
      </c>
      <c r="T66" s="76"/>
      <c r="U66" s="76" t="s">
        <v>58</v>
      </c>
      <c r="V66" s="77" t="n">
        <v>4</v>
      </c>
      <c r="W66" s="78" t="s">
        <v>76</v>
      </c>
      <c r="X66" s="79" t="n">
        <v>7</v>
      </c>
      <c r="Y66" s="80" t="n">
        <v>8</v>
      </c>
      <c r="Z66" s="80" t="n">
        <v>3</v>
      </c>
      <c r="AA66" s="42" t="s">
        <v>754</v>
      </c>
      <c r="AB66" s="12" t="s">
        <v>2240</v>
      </c>
    </row>
    <row r="67" customFormat="false" ht="12" hidden="false" customHeight="false" outlineLevel="0" collapsed="false">
      <c r="A67" s="1" t="s">
        <v>308</v>
      </c>
      <c r="B67" s="83" t="n">
        <v>4</v>
      </c>
      <c r="C67" s="68" t="s">
        <v>2241</v>
      </c>
      <c r="D67" s="69" t="s">
        <v>2141</v>
      </c>
      <c r="E67" s="69" t="s">
        <v>273</v>
      </c>
      <c r="F67" s="69" t="s">
        <v>2080</v>
      </c>
      <c r="G67" s="70" t="s">
        <v>72</v>
      </c>
      <c r="H67" s="71" t="s">
        <v>614</v>
      </c>
      <c r="I67" s="199"/>
      <c r="J67" s="71" t="s">
        <v>615</v>
      </c>
      <c r="K67" s="72" t="n">
        <v>0</v>
      </c>
      <c r="L67" s="73"/>
      <c r="M67" s="73"/>
      <c r="N67" s="74"/>
      <c r="O67" s="75"/>
      <c r="P67" s="75"/>
      <c r="Q67" s="75"/>
      <c r="R67" s="75"/>
      <c r="S67" s="74"/>
      <c r="T67" s="76"/>
      <c r="U67" s="76"/>
      <c r="V67" s="77" t="n">
        <v>0</v>
      </c>
      <c r="W67" s="78"/>
      <c r="X67" s="79" t="n">
        <v>5</v>
      </c>
      <c r="Y67" s="80" t="n">
        <v>6</v>
      </c>
      <c r="Z67" s="80" t="n">
        <v>4</v>
      </c>
      <c r="AA67" s="42" t="s">
        <v>2242</v>
      </c>
      <c r="AB67" s="42" t="s">
        <v>2243</v>
      </c>
    </row>
    <row r="68" customFormat="false" ht="12" hidden="false" customHeight="false" outlineLevel="0" collapsed="false">
      <c r="A68" s="1" t="s">
        <v>308</v>
      </c>
      <c r="B68" s="87" t="n">
        <v>5</v>
      </c>
      <c r="C68" s="68" t="s">
        <v>2244</v>
      </c>
      <c r="D68" s="69" t="s">
        <v>2227</v>
      </c>
      <c r="E68" s="69" t="s">
        <v>289</v>
      </c>
      <c r="F68" s="69" t="s">
        <v>2080</v>
      </c>
      <c r="G68" s="70" t="s">
        <v>89</v>
      </c>
      <c r="H68" s="71" t="s">
        <v>557</v>
      </c>
      <c r="I68" s="69" t="s">
        <v>64</v>
      </c>
      <c r="J68" s="71" t="s">
        <v>1351</v>
      </c>
      <c r="K68" s="72" t="n">
        <v>0</v>
      </c>
      <c r="L68" s="73" t="n">
        <v>368</v>
      </c>
      <c r="M68" s="73" t="n">
        <v>353</v>
      </c>
      <c r="N68" s="74" t="n">
        <v>65.8333333333333</v>
      </c>
      <c r="O68" s="88" t="n">
        <v>2</v>
      </c>
      <c r="P68" s="75" t="n">
        <v>4</v>
      </c>
      <c r="Q68" s="84" t="n">
        <v>3</v>
      </c>
      <c r="R68" s="75" t="n">
        <v>4</v>
      </c>
      <c r="S68" s="74" t="n">
        <v>52.735784592145</v>
      </c>
      <c r="T68" s="76"/>
      <c r="U68" s="76" t="s">
        <v>881</v>
      </c>
      <c r="V68" s="77" t="n">
        <v>4</v>
      </c>
      <c r="W68" s="85" t="s">
        <v>109</v>
      </c>
      <c r="X68" s="120" t="n">
        <v>3</v>
      </c>
      <c r="Y68" s="80" t="n">
        <v>2</v>
      </c>
      <c r="Z68" s="80" t="n">
        <v>5</v>
      </c>
      <c r="AA68" s="42" t="s">
        <v>2245</v>
      </c>
      <c r="AB68" s="42" t="s">
        <v>2246</v>
      </c>
    </row>
    <row r="69" customFormat="false" ht="12" hidden="false" customHeight="false" outlineLevel="0" collapsed="false">
      <c r="A69" s="1" t="s">
        <v>308</v>
      </c>
      <c r="B69" s="90" t="n">
        <v>6</v>
      </c>
      <c r="C69" s="68" t="s">
        <v>2247</v>
      </c>
      <c r="D69" s="69" t="s">
        <v>2088</v>
      </c>
      <c r="E69" s="69" t="s">
        <v>273</v>
      </c>
      <c r="F69" s="69" t="s">
        <v>2080</v>
      </c>
      <c r="G69" s="70" t="s">
        <v>72</v>
      </c>
      <c r="H69" s="71" t="s">
        <v>466</v>
      </c>
      <c r="I69" s="69" t="s">
        <v>47</v>
      </c>
      <c r="J69" s="71" t="s">
        <v>2101</v>
      </c>
      <c r="K69" s="72" t="n">
        <v>0</v>
      </c>
      <c r="L69" s="73" t="n">
        <v>380</v>
      </c>
      <c r="M69" s="73" t="n">
        <v>384</v>
      </c>
      <c r="N69" s="74" t="n">
        <v>63.65</v>
      </c>
      <c r="O69" s="91" t="n">
        <v>1</v>
      </c>
      <c r="P69" s="75" t="n">
        <v>5</v>
      </c>
      <c r="Q69" s="75" t="n">
        <v>4</v>
      </c>
      <c r="R69" s="75" t="n">
        <v>5</v>
      </c>
      <c r="S69" s="74" t="n">
        <v>57.5783922960725</v>
      </c>
      <c r="T69" s="76"/>
      <c r="U69" s="76" t="s">
        <v>58</v>
      </c>
      <c r="V69" s="77" t="n">
        <v>4</v>
      </c>
      <c r="W69" s="78" t="s">
        <v>83</v>
      </c>
      <c r="X69" s="79" t="n">
        <v>8</v>
      </c>
      <c r="Y69" s="80" t="n">
        <v>5</v>
      </c>
      <c r="Z69" s="80" t="n">
        <v>6</v>
      </c>
    </row>
    <row r="70" customFormat="false" ht="12" hidden="false" customHeight="false" outlineLevel="0" collapsed="false">
      <c r="A70" s="1" t="s">
        <v>308</v>
      </c>
      <c r="B70" s="129" t="n">
        <v>7</v>
      </c>
      <c r="C70" s="68" t="s">
        <v>2248</v>
      </c>
      <c r="D70" s="69" t="s">
        <v>2207</v>
      </c>
      <c r="E70" s="69" t="s">
        <v>273</v>
      </c>
      <c r="F70" s="69" t="s">
        <v>2080</v>
      </c>
      <c r="G70" s="70" t="s">
        <v>56</v>
      </c>
      <c r="H70" s="71" t="s">
        <v>466</v>
      </c>
      <c r="I70" s="69" t="s">
        <v>64</v>
      </c>
      <c r="J70" s="71" t="s">
        <v>1417</v>
      </c>
      <c r="K70" s="72" t="n">
        <v>0</v>
      </c>
      <c r="L70" s="73" t="n">
        <v>381</v>
      </c>
      <c r="M70" s="73" t="n">
        <v>383</v>
      </c>
      <c r="N70" s="74" t="n">
        <v>66.1333333333333</v>
      </c>
      <c r="O70" s="84" t="n">
        <v>3</v>
      </c>
      <c r="P70" s="88" t="n">
        <v>2</v>
      </c>
      <c r="Q70" s="88" t="n">
        <v>2</v>
      </c>
      <c r="R70" s="91" t="n">
        <v>1</v>
      </c>
      <c r="S70" s="74" t="n">
        <v>57.6336312727064</v>
      </c>
      <c r="T70" s="76"/>
      <c r="U70" s="76" t="s">
        <v>201</v>
      </c>
      <c r="V70" s="77" t="n">
        <v>4</v>
      </c>
      <c r="W70" s="89" t="s">
        <v>50</v>
      </c>
      <c r="X70" s="132" t="n">
        <v>1</v>
      </c>
      <c r="Y70" s="80" t="n">
        <v>1</v>
      </c>
      <c r="Z70" s="80" t="n">
        <v>7</v>
      </c>
    </row>
    <row r="71" customFormat="false" ht="12" hidden="false" customHeight="false" outlineLevel="0" collapsed="false">
      <c r="A71" s="1" t="s">
        <v>308</v>
      </c>
      <c r="B71" s="203" t="n">
        <v>8</v>
      </c>
      <c r="C71" s="177" t="s">
        <v>2249</v>
      </c>
      <c r="D71" s="178" t="s">
        <v>2182</v>
      </c>
      <c r="E71" s="178" t="s">
        <v>289</v>
      </c>
      <c r="F71" s="178" t="s">
        <v>2080</v>
      </c>
      <c r="G71" s="179" t="s">
        <v>56</v>
      </c>
      <c r="H71" s="180" t="s">
        <v>2147</v>
      </c>
      <c r="I71" s="178" t="s">
        <v>90</v>
      </c>
      <c r="J71" s="180" t="s">
        <v>1277</v>
      </c>
      <c r="K71" s="181" t="n">
        <v>0</v>
      </c>
      <c r="L71" s="182" t="n">
        <v>389</v>
      </c>
      <c r="M71" s="182" t="n">
        <v>351</v>
      </c>
      <c r="N71" s="201" t="n">
        <v>73.8333333333333</v>
      </c>
      <c r="O71" s="186" t="n">
        <v>6</v>
      </c>
      <c r="P71" s="204" t="n">
        <v>1</v>
      </c>
      <c r="Q71" s="186" t="n">
        <v>5</v>
      </c>
      <c r="R71" s="185" t="n">
        <v>3</v>
      </c>
      <c r="S71" s="183" t="n">
        <v>37.319132022682</v>
      </c>
      <c r="T71" s="187"/>
      <c r="U71" s="187" t="s">
        <v>1026</v>
      </c>
      <c r="V71" s="188" t="n">
        <v>4</v>
      </c>
      <c r="W71" s="209" t="s">
        <v>115</v>
      </c>
      <c r="X71" s="190" t="n">
        <v>4</v>
      </c>
      <c r="Y71" s="191" t="n">
        <v>3</v>
      </c>
      <c r="Z71" s="191" t="n">
        <v>8</v>
      </c>
    </row>
    <row r="72" customFormat="false" ht="18.75" hidden="false" customHeight="true" outlineLevel="0" collapsed="false">
      <c r="B72" s="23" t="s">
        <v>2250</v>
      </c>
      <c r="C72" s="23"/>
      <c r="D72" s="24"/>
      <c r="E72" s="24"/>
      <c r="F72" s="24"/>
      <c r="G72" s="24"/>
      <c r="H72" s="24"/>
      <c r="I72" s="24"/>
      <c r="J72" s="24"/>
      <c r="K72" s="25"/>
      <c r="L72" s="26" t="s">
        <v>3</v>
      </c>
      <c r="M72" s="26" t="s">
        <v>3</v>
      </c>
      <c r="N72" s="26" t="s">
        <v>3</v>
      </c>
      <c r="O72" s="26"/>
      <c r="P72" s="27" t="s">
        <v>4</v>
      </c>
      <c r="Q72" s="26"/>
      <c r="R72" s="26"/>
      <c r="S72" s="26" t="s">
        <v>3</v>
      </c>
      <c r="T72" s="28"/>
      <c r="U72" s="29" t="s">
        <v>346</v>
      </c>
      <c r="V72" s="29"/>
      <c r="W72" s="30" t="s">
        <v>6</v>
      </c>
      <c r="X72" s="31" t="n">
        <v>860</v>
      </c>
      <c r="Y72" s="30" t="s">
        <v>7</v>
      </c>
      <c r="Z72" s="30" t="n">
        <v>1580</v>
      </c>
      <c r="AA72" s="12" t="s">
        <v>2251</v>
      </c>
    </row>
    <row r="73" customFormat="false" ht="18.75" hidden="false" customHeight="true" outlineLevel="0" collapsed="false">
      <c r="B73" s="32" t="s">
        <v>2252</v>
      </c>
      <c r="C73" s="32"/>
      <c r="D73" s="32"/>
      <c r="E73" s="32"/>
      <c r="F73" s="32"/>
      <c r="G73" s="32"/>
      <c r="H73" s="32"/>
      <c r="I73" s="33"/>
      <c r="J73" s="33"/>
      <c r="K73" s="34"/>
      <c r="L73" s="35" t="n">
        <v>373.083</v>
      </c>
      <c r="M73" s="35" t="n">
        <v>391.833</v>
      </c>
      <c r="N73" s="35" t="n">
        <v>64.0633</v>
      </c>
      <c r="O73" s="36"/>
      <c r="P73" s="37" t="s">
        <v>10</v>
      </c>
      <c r="Q73" s="36"/>
      <c r="R73" s="36"/>
      <c r="S73" s="35" t="n">
        <v>50.383</v>
      </c>
      <c r="T73" s="38"/>
      <c r="U73" s="39" t="s">
        <v>717</v>
      </c>
      <c r="V73" s="39"/>
      <c r="W73" s="40" t="s">
        <v>12</v>
      </c>
      <c r="X73" s="41" t="n">
        <v>10970</v>
      </c>
      <c r="Y73" s="40" t="s">
        <v>13</v>
      </c>
      <c r="Z73" s="40" t="n">
        <v>1280</v>
      </c>
      <c r="AA73" s="42" t="s">
        <v>2252</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1467</v>
      </c>
    </row>
    <row r="75" customFormat="false" ht="12" hidden="false" customHeight="false" outlineLevel="0" collapsed="false">
      <c r="A75" s="1" t="s">
        <v>351</v>
      </c>
      <c r="B75" s="53" t="n">
        <v>1</v>
      </c>
      <c r="C75" s="54" t="s">
        <v>2253</v>
      </c>
      <c r="D75" s="55" t="s">
        <v>2141</v>
      </c>
      <c r="E75" s="55" t="s">
        <v>273</v>
      </c>
      <c r="F75" s="55" t="s">
        <v>2080</v>
      </c>
      <c r="G75" s="56" t="s">
        <v>343</v>
      </c>
      <c r="H75" s="57" t="s">
        <v>466</v>
      </c>
      <c r="I75" s="55" t="s">
        <v>47</v>
      </c>
      <c r="J75" s="57" t="s">
        <v>478</v>
      </c>
      <c r="K75" s="58" t="n">
        <v>0.333333333333333</v>
      </c>
      <c r="L75" s="59" t="n">
        <v>354</v>
      </c>
      <c r="M75" s="59" t="n">
        <v>391</v>
      </c>
      <c r="N75" s="60" t="n">
        <v>63.04</v>
      </c>
      <c r="O75" s="110" t="n">
        <v>4</v>
      </c>
      <c r="P75" s="110" t="n">
        <v>6</v>
      </c>
      <c r="Q75" s="110" t="n">
        <v>6</v>
      </c>
      <c r="R75" s="110" t="n">
        <v>8</v>
      </c>
      <c r="S75" s="60" t="n">
        <v>58.8716369357045</v>
      </c>
      <c r="T75" s="123" t="s">
        <v>208</v>
      </c>
      <c r="U75" s="8" t="s">
        <v>297</v>
      </c>
      <c r="V75" s="64" t="n">
        <v>3</v>
      </c>
      <c r="W75" s="111" t="s">
        <v>109</v>
      </c>
      <c r="X75" s="118" t="n">
        <v>2</v>
      </c>
      <c r="Y75" s="12" t="n">
        <v>3</v>
      </c>
      <c r="Z75" s="12" t="n">
        <v>1</v>
      </c>
      <c r="AA75" s="42" t="s">
        <v>2254</v>
      </c>
      <c r="AB75" s="42" t="s">
        <v>2255</v>
      </c>
    </row>
    <row r="76" customFormat="false" ht="12" hidden="false" customHeight="false" outlineLevel="0" collapsed="false">
      <c r="A76" s="1" t="s">
        <v>351</v>
      </c>
      <c r="B76" s="67" t="n">
        <v>2</v>
      </c>
      <c r="C76" s="68" t="s">
        <v>2256</v>
      </c>
      <c r="D76" s="69" t="s">
        <v>2257</v>
      </c>
      <c r="E76" s="69" t="s">
        <v>289</v>
      </c>
      <c r="F76" s="69" t="s">
        <v>2080</v>
      </c>
      <c r="G76" s="70" t="s">
        <v>56</v>
      </c>
      <c r="H76" s="71" t="s">
        <v>557</v>
      </c>
      <c r="I76" s="69" t="s">
        <v>107</v>
      </c>
      <c r="J76" s="71" t="s">
        <v>2258</v>
      </c>
      <c r="K76" s="72" t="n">
        <v>0.333333333333333</v>
      </c>
      <c r="L76" s="73" t="n">
        <v>374</v>
      </c>
      <c r="M76" s="73" t="n">
        <v>379</v>
      </c>
      <c r="N76" s="74" t="n">
        <v>62.4</v>
      </c>
      <c r="O76" s="88" t="n">
        <v>2</v>
      </c>
      <c r="P76" s="84" t="n">
        <v>3</v>
      </c>
      <c r="Q76" s="84" t="n">
        <v>3</v>
      </c>
      <c r="R76" s="75" t="n">
        <v>4</v>
      </c>
      <c r="S76" s="74" t="n">
        <v>67.1218076607387</v>
      </c>
      <c r="T76" s="119"/>
      <c r="U76" s="76" t="s">
        <v>1324</v>
      </c>
      <c r="V76" s="77" t="n">
        <v>4</v>
      </c>
      <c r="W76" s="85" t="s">
        <v>94</v>
      </c>
      <c r="X76" s="132" t="n">
        <v>1</v>
      </c>
      <c r="Y76" s="80" t="n">
        <v>5</v>
      </c>
      <c r="Z76" s="80" t="n">
        <v>2</v>
      </c>
      <c r="AA76" s="42" t="s">
        <v>2259</v>
      </c>
      <c r="AB76" s="42" t="s">
        <v>2260</v>
      </c>
    </row>
    <row r="77" customFormat="false" ht="12" hidden="false" customHeight="false" outlineLevel="0" collapsed="false">
      <c r="A77" s="1" t="s">
        <v>351</v>
      </c>
      <c r="B77" s="81" t="n">
        <v>3</v>
      </c>
      <c r="C77" s="68" t="s">
        <v>2261</v>
      </c>
      <c r="D77" s="69" t="s">
        <v>2224</v>
      </c>
      <c r="E77" s="69" t="s">
        <v>273</v>
      </c>
      <c r="F77" s="69" t="s">
        <v>2080</v>
      </c>
      <c r="G77" s="70" t="s">
        <v>191</v>
      </c>
      <c r="H77" s="71" t="s">
        <v>466</v>
      </c>
      <c r="I77" s="69" t="s">
        <v>47</v>
      </c>
      <c r="J77" s="71" t="s">
        <v>1277</v>
      </c>
      <c r="K77" s="72" t="n">
        <v>0</v>
      </c>
      <c r="L77" s="73" t="n">
        <v>380</v>
      </c>
      <c r="M77" s="73" t="n">
        <v>382</v>
      </c>
      <c r="N77" s="74" t="n">
        <v>63.9</v>
      </c>
      <c r="O77" s="75" t="n">
        <v>6</v>
      </c>
      <c r="P77" s="75" t="n">
        <v>10</v>
      </c>
      <c r="Q77" s="75" t="n">
        <v>9</v>
      </c>
      <c r="R77" s="75" t="n">
        <v>7</v>
      </c>
      <c r="S77" s="74" t="n">
        <v>48.3732285909713</v>
      </c>
      <c r="T77" s="76"/>
      <c r="U77" s="76" t="s">
        <v>58</v>
      </c>
      <c r="V77" s="77" t="n">
        <v>1</v>
      </c>
      <c r="W77" s="78" t="s">
        <v>115</v>
      </c>
      <c r="X77" s="79" t="n">
        <v>9</v>
      </c>
      <c r="Y77" s="80" t="n">
        <v>8</v>
      </c>
      <c r="Z77" s="80" t="n">
        <v>3</v>
      </c>
      <c r="AA77" s="42" t="s">
        <v>2262</v>
      </c>
      <c r="AB77" s="12" t="s">
        <v>1976</v>
      </c>
    </row>
    <row r="78" customFormat="false" ht="12" hidden="false" customHeight="false" outlineLevel="0" collapsed="false">
      <c r="A78" s="1" t="s">
        <v>351</v>
      </c>
      <c r="B78" s="83" t="n">
        <v>4</v>
      </c>
      <c r="C78" s="68" t="s">
        <v>2263</v>
      </c>
      <c r="D78" s="69" t="s">
        <v>2135</v>
      </c>
      <c r="E78" s="69" t="s">
        <v>289</v>
      </c>
      <c r="F78" s="69" t="s">
        <v>2080</v>
      </c>
      <c r="G78" s="70" t="s">
        <v>56</v>
      </c>
      <c r="H78" s="71" t="s">
        <v>557</v>
      </c>
      <c r="I78" s="69" t="s">
        <v>90</v>
      </c>
      <c r="J78" s="71" t="s">
        <v>1577</v>
      </c>
      <c r="K78" s="72" t="n">
        <v>0</v>
      </c>
      <c r="L78" s="73" t="n">
        <v>386</v>
      </c>
      <c r="M78" s="73" t="n">
        <v>403</v>
      </c>
      <c r="N78" s="82" t="n">
        <v>66.5</v>
      </c>
      <c r="O78" s="75" t="n">
        <v>12</v>
      </c>
      <c r="P78" s="75" t="n">
        <v>7</v>
      </c>
      <c r="Q78" s="75" t="n">
        <v>7</v>
      </c>
      <c r="R78" s="75" t="n">
        <v>6</v>
      </c>
      <c r="S78" s="74" t="n">
        <v>31.3772991792066</v>
      </c>
      <c r="T78" s="76"/>
      <c r="U78" s="76" t="s">
        <v>368</v>
      </c>
      <c r="V78" s="77" t="n">
        <v>1</v>
      </c>
      <c r="W78" s="78"/>
      <c r="X78" s="79" t="n">
        <v>5</v>
      </c>
      <c r="Y78" s="80" t="n">
        <v>7</v>
      </c>
      <c r="Z78" s="80" t="n">
        <v>4</v>
      </c>
      <c r="AA78" s="42" t="s">
        <v>2264</v>
      </c>
      <c r="AB78" s="42" t="s">
        <v>2265</v>
      </c>
    </row>
    <row r="79" customFormat="false" ht="12" hidden="false" customHeight="false" outlineLevel="0" collapsed="false">
      <c r="A79" s="1" t="s">
        <v>351</v>
      </c>
      <c r="B79" s="174" t="n">
        <v>5</v>
      </c>
      <c r="C79" s="93" t="s">
        <v>2266</v>
      </c>
      <c r="D79" s="94" t="s">
        <v>2171</v>
      </c>
      <c r="E79" s="94" t="s">
        <v>43</v>
      </c>
      <c r="F79" s="94" t="s">
        <v>2080</v>
      </c>
      <c r="G79" s="95" t="s">
        <v>72</v>
      </c>
      <c r="H79" s="96" t="s">
        <v>466</v>
      </c>
      <c r="I79" s="94" t="s">
        <v>47</v>
      </c>
      <c r="J79" s="96" t="s">
        <v>2267</v>
      </c>
      <c r="K79" s="97" t="n">
        <v>0</v>
      </c>
      <c r="L79" s="98" t="n">
        <v>370</v>
      </c>
      <c r="M79" s="98" t="n">
        <v>404</v>
      </c>
      <c r="N79" s="99" t="n">
        <v>64.56</v>
      </c>
      <c r="O79" s="100" t="n">
        <v>9</v>
      </c>
      <c r="P79" s="100" t="n">
        <v>11</v>
      </c>
      <c r="Q79" s="100" t="n">
        <v>11</v>
      </c>
      <c r="R79" s="100" t="n">
        <v>11</v>
      </c>
      <c r="S79" s="101" t="n">
        <v>40.0760003419973</v>
      </c>
      <c r="T79" s="102"/>
      <c r="U79" s="102" t="s">
        <v>104</v>
      </c>
      <c r="V79" s="103" t="n">
        <v>0</v>
      </c>
      <c r="W79" s="104"/>
      <c r="X79" s="105" t="n">
        <v>8</v>
      </c>
      <c r="Y79" s="106" t="n">
        <v>10</v>
      </c>
      <c r="Z79" s="106" t="n">
        <v>5</v>
      </c>
      <c r="AA79" s="42" t="s">
        <v>2268</v>
      </c>
      <c r="AB79" s="42" t="s">
        <v>2269</v>
      </c>
    </row>
    <row r="80" customFormat="false" ht="12" hidden="false" customHeight="false" outlineLevel="0" collapsed="false">
      <c r="A80" s="1" t="s">
        <v>351</v>
      </c>
      <c r="B80" s="175" t="n">
        <v>6</v>
      </c>
      <c r="C80" s="108" t="s">
        <v>2270</v>
      </c>
      <c r="D80" s="55" t="s">
        <v>2106</v>
      </c>
      <c r="E80" s="55" t="s">
        <v>2271</v>
      </c>
      <c r="F80" s="55" t="s">
        <v>2080</v>
      </c>
      <c r="G80" s="56" t="s">
        <v>56</v>
      </c>
      <c r="H80" s="57" t="s">
        <v>466</v>
      </c>
      <c r="I80" s="55" t="s">
        <v>47</v>
      </c>
      <c r="J80" s="57" t="s">
        <v>2272</v>
      </c>
      <c r="K80" s="58" t="n">
        <v>0.253968253968254</v>
      </c>
      <c r="L80" s="59" t="n">
        <v>378</v>
      </c>
      <c r="M80" s="59" t="n">
        <v>395</v>
      </c>
      <c r="N80" s="109" t="n">
        <v>64.2</v>
      </c>
      <c r="O80" s="110" t="n">
        <v>8</v>
      </c>
      <c r="P80" s="110" t="n">
        <v>8</v>
      </c>
      <c r="Q80" s="110" t="n">
        <v>8</v>
      </c>
      <c r="R80" s="110" t="n">
        <v>10</v>
      </c>
      <c r="S80" s="60" t="n">
        <v>46.8452008207934</v>
      </c>
      <c r="T80" s="123"/>
      <c r="U80" s="8" t="s">
        <v>104</v>
      </c>
      <c r="V80" s="64" t="n">
        <v>0</v>
      </c>
      <c r="W80" s="111"/>
      <c r="X80" s="66" t="n">
        <v>7</v>
      </c>
      <c r="Y80" s="12" t="n">
        <v>11</v>
      </c>
      <c r="Z80" s="12" t="n">
        <v>6</v>
      </c>
    </row>
    <row r="81" customFormat="false" ht="12" hidden="false" customHeight="false" outlineLevel="0" collapsed="false">
      <c r="A81" s="1" t="s">
        <v>351</v>
      </c>
      <c r="B81" s="157" t="n">
        <v>7</v>
      </c>
      <c r="C81" s="93" t="s">
        <v>2273</v>
      </c>
      <c r="D81" s="94" t="s">
        <v>2125</v>
      </c>
      <c r="E81" s="94" t="s">
        <v>289</v>
      </c>
      <c r="F81" s="94" t="s">
        <v>2080</v>
      </c>
      <c r="G81" s="95" t="s">
        <v>56</v>
      </c>
      <c r="H81" s="96" t="s">
        <v>557</v>
      </c>
      <c r="I81" s="94" t="s">
        <v>47</v>
      </c>
      <c r="J81" s="96" t="s">
        <v>2274</v>
      </c>
      <c r="K81" s="97" t="n">
        <v>0.1</v>
      </c>
      <c r="L81" s="98" t="n">
        <v>380</v>
      </c>
      <c r="M81" s="98" t="n">
        <v>391</v>
      </c>
      <c r="N81" s="99" t="n">
        <v>64.1</v>
      </c>
      <c r="O81" s="100" t="n">
        <v>7</v>
      </c>
      <c r="P81" s="100" t="n">
        <v>9</v>
      </c>
      <c r="Q81" s="100" t="n">
        <v>10</v>
      </c>
      <c r="R81" s="100" t="n">
        <v>5</v>
      </c>
      <c r="S81" s="101" t="n">
        <v>46.9333333105335</v>
      </c>
      <c r="T81" s="102"/>
      <c r="U81" s="102" t="s">
        <v>104</v>
      </c>
      <c r="V81" s="103" t="n">
        <v>1</v>
      </c>
      <c r="W81" s="104"/>
      <c r="X81" s="105" t="n">
        <v>10</v>
      </c>
      <c r="Y81" s="106" t="n">
        <v>9</v>
      </c>
      <c r="Z81" s="106" t="n">
        <v>7</v>
      </c>
    </row>
    <row r="82" customFormat="false" ht="12" hidden="false" customHeight="false" outlineLevel="0" collapsed="false">
      <c r="A82" s="1" t="s">
        <v>351</v>
      </c>
      <c r="B82" s="158" t="n">
        <v>8</v>
      </c>
      <c r="C82" s="108" t="s">
        <v>2275</v>
      </c>
      <c r="D82" s="55" t="s">
        <v>2227</v>
      </c>
      <c r="E82" s="55" t="s">
        <v>112</v>
      </c>
      <c r="F82" s="55" t="s">
        <v>2080</v>
      </c>
      <c r="G82" s="56" t="s">
        <v>56</v>
      </c>
      <c r="H82" s="57" t="s">
        <v>557</v>
      </c>
      <c r="I82" s="55" t="s">
        <v>47</v>
      </c>
      <c r="J82" s="57" t="s">
        <v>2276</v>
      </c>
      <c r="K82" s="58" t="n">
        <v>0.285714285714286</v>
      </c>
      <c r="L82" s="59" t="n">
        <v>376</v>
      </c>
      <c r="M82" s="59" t="n">
        <v>383</v>
      </c>
      <c r="N82" s="60" t="n">
        <v>63</v>
      </c>
      <c r="O82" s="61" t="n">
        <v>3</v>
      </c>
      <c r="P82" s="62" t="n">
        <v>1</v>
      </c>
      <c r="Q82" s="63" t="n">
        <v>2</v>
      </c>
      <c r="R82" s="62" t="n">
        <v>1</v>
      </c>
      <c r="S82" s="60" t="n">
        <v>67.6860766757866</v>
      </c>
      <c r="U82" s="8" t="s">
        <v>2277</v>
      </c>
      <c r="V82" s="64" t="n">
        <v>4</v>
      </c>
      <c r="W82" s="197" t="s">
        <v>83</v>
      </c>
      <c r="X82" s="156" t="n">
        <v>3</v>
      </c>
      <c r="Y82" s="12" t="n">
        <v>1</v>
      </c>
      <c r="Z82" s="12" t="n">
        <v>8</v>
      </c>
    </row>
    <row r="83" customFormat="false" ht="12" hidden="false" customHeight="false" outlineLevel="0" collapsed="false">
      <c r="A83" s="1" t="s">
        <v>351</v>
      </c>
      <c r="B83" s="92" t="n">
        <v>9</v>
      </c>
      <c r="C83" s="93" t="s">
        <v>2278</v>
      </c>
      <c r="D83" s="94" t="s">
        <v>2131</v>
      </c>
      <c r="E83" s="94" t="s">
        <v>273</v>
      </c>
      <c r="F83" s="94" t="s">
        <v>2080</v>
      </c>
      <c r="G83" s="95" t="s">
        <v>56</v>
      </c>
      <c r="H83" s="96" t="s">
        <v>466</v>
      </c>
      <c r="I83" s="94" t="s">
        <v>90</v>
      </c>
      <c r="J83" s="96" t="s">
        <v>2085</v>
      </c>
      <c r="K83" s="97" t="n">
        <v>0.2</v>
      </c>
      <c r="L83" s="98" t="n">
        <v>370</v>
      </c>
      <c r="M83" s="98" t="n">
        <v>397</v>
      </c>
      <c r="N83" s="101" t="n">
        <v>63.76</v>
      </c>
      <c r="O83" s="100" t="n">
        <v>5</v>
      </c>
      <c r="P83" s="113" t="n">
        <v>2</v>
      </c>
      <c r="Q83" s="100" t="n">
        <v>5</v>
      </c>
      <c r="R83" s="113" t="n">
        <v>2</v>
      </c>
      <c r="S83" s="101" t="n">
        <v>58.2314915868673</v>
      </c>
      <c r="T83" s="102"/>
      <c r="U83" s="102" t="s">
        <v>2279</v>
      </c>
      <c r="V83" s="103" t="n">
        <v>4</v>
      </c>
      <c r="W83" s="128" t="s">
        <v>76</v>
      </c>
      <c r="X83" s="105" t="n">
        <v>6</v>
      </c>
      <c r="Y83" s="106" t="n">
        <v>2</v>
      </c>
      <c r="Z83" s="106" t="n">
        <v>9</v>
      </c>
    </row>
    <row r="84" customFormat="false" ht="12" hidden="false" customHeight="false" outlineLevel="0" collapsed="false">
      <c r="A84" s="1" t="s">
        <v>351</v>
      </c>
      <c r="B84" s="107" t="n">
        <v>10</v>
      </c>
      <c r="C84" s="108" t="s">
        <v>2280</v>
      </c>
      <c r="D84" s="55" t="s">
        <v>2281</v>
      </c>
      <c r="E84" s="55" t="s">
        <v>642</v>
      </c>
      <c r="F84" s="55" t="s">
        <v>2080</v>
      </c>
      <c r="G84" s="56" t="s">
        <v>56</v>
      </c>
      <c r="H84" s="57" t="s">
        <v>466</v>
      </c>
      <c r="I84" s="55" t="s">
        <v>90</v>
      </c>
      <c r="J84" s="57" t="s">
        <v>2282</v>
      </c>
      <c r="K84" s="58" t="n">
        <v>0.0731707317073171</v>
      </c>
      <c r="L84" s="59" t="n">
        <v>368</v>
      </c>
      <c r="M84" s="59" t="n">
        <v>389</v>
      </c>
      <c r="N84" s="109" t="n">
        <v>65.24</v>
      </c>
      <c r="O84" s="110" t="n">
        <v>10</v>
      </c>
      <c r="P84" s="110" t="n">
        <v>12</v>
      </c>
      <c r="Q84" s="110" t="n">
        <v>12</v>
      </c>
      <c r="R84" s="110" t="n">
        <v>12</v>
      </c>
      <c r="S84" s="60" t="n">
        <v>31.66555</v>
      </c>
      <c r="U84" s="8" t="s">
        <v>104</v>
      </c>
      <c r="V84" s="64" t="n">
        <v>0</v>
      </c>
      <c r="W84" s="111"/>
      <c r="X84" s="66" t="n">
        <v>12</v>
      </c>
      <c r="Y84" s="12" t="n">
        <v>12</v>
      </c>
      <c r="Z84" s="12" t="n">
        <v>10</v>
      </c>
    </row>
    <row r="85" customFormat="false" ht="12" hidden="false" customHeight="false" outlineLevel="0" collapsed="false">
      <c r="A85" s="1" t="s">
        <v>351</v>
      </c>
      <c r="B85" s="112" t="n">
        <v>11</v>
      </c>
      <c r="C85" s="93" t="s">
        <v>2283</v>
      </c>
      <c r="D85" s="94" t="s">
        <v>2207</v>
      </c>
      <c r="E85" s="94" t="s">
        <v>273</v>
      </c>
      <c r="F85" s="94" t="s">
        <v>2080</v>
      </c>
      <c r="G85" s="95" t="s">
        <v>56</v>
      </c>
      <c r="H85" s="96" t="s">
        <v>466</v>
      </c>
      <c r="I85" s="94" t="s">
        <v>47</v>
      </c>
      <c r="J85" s="96" t="s">
        <v>1417</v>
      </c>
      <c r="K85" s="97" t="n">
        <v>0</v>
      </c>
      <c r="L85" s="98" t="n">
        <v>368</v>
      </c>
      <c r="M85" s="98" t="n">
        <v>408</v>
      </c>
      <c r="N85" s="99" t="n">
        <v>65.86</v>
      </c>
      <c r="O85" s="100" t="n">
        <v>11</v>
      </c>
      <c r="P85" s="100" t="n">
        <v>5</v>
      </c>
      <c r="Q85" s="100" t="n">
        <v>4</v>
      </c>
      <c r="R85" s="134" t="n">
        <v>3</v>
      </c>
      <c r="S85" s="101" t="n">
        <v>39.7132991108071</v>
      </c>
      <c r="T85" s="102"/>
      <c r="U85" s="102" t="s">
        <v>1026</v>
      </c>
      <c r="V85" s="103" t="n">
        <v>3</v>
      </c>
      <c r="W85" s="128"/>
      <c r="X85" s="105" t="n">
        <v>4</v>
      </c>
      <c r="Y85" s="106" t="n">
        <v>6</v>
      </c>
      <c r="Z85" s="106" t="n">
        <v>11</v>
      </c>
    </row>
    <row r="86" customFormat="false" ht="12" hidden="false" customHeight="false" outlineLevel="0" collapsed="false">
      <c r="A86" s="1" t="s">
        <v>351</v>
      </c>
      <c r="B86" s="116" t="n">
        <v>12</v>
      </c>
      <c r="C86" s="108" t="s">
        <v>2284</v>
      </c>
      <c r="D86" s="55" t="s">
        <v>2138</v>
      </c>
      <c r="E86" s="55" t="s">
        <v>273</v>
      </c>
      <c r="F86" s="55" t="s">
        <v>2080</v>
      </c>
      <c r="G86" s="56" t="s">
        <v>72</v>
      </c>
      <c r="H86" s="57" t="s">
        <v>466</v>
      </c>
      <c r="I86" s="55" t="s">
        <v>47</v>
      </c>
      <c r="J86" s="57" t="s">
        <v>2285</v>
      </c>
      <c r="K86" s="58" t="n">
        <v>0.333333333333333</v>
      </c>
      <c r="L86" s="59" t="n">
        <v>373</v>
      </c>
      <c r="M86" s="59" t="n">
        <v>380</v>
      </c>
      <c r="N86" s="60" t="n">
        <v>62.2</v>
      </c>
      <c r="O86" s="62" t="n">
        <v>1</v>
      </c>
      <c r="P86" s="110" t="n">
        <v>4</v>
      </c>
      <c r="Q86" s="62" t="n">
        <v>1</v>
      </c>
      <c r="R86" s="110" t="n">
        <v>9</v>
      </c>
      <c r="S86" s="60" t="n">
        <v>67.7013467168263</v>
      </c>
      <c r="T86" s="123"/>
      <c r="U86" s="8" t="s">
        <v>1324</v>
      </c>
      <c r="V86" s="64" t="n">
        <v>3</v>
      </c>
      <c r="W86" s="125" t="s">
        <v>50</v>
      </c>
      <c r="X86" s="66" t="n">
        <v>11</v>
      </c>
      <c r="Y86" s="12" t="n">
        <v>4</v>
      </c>
      <c r="Z86" s="12" t="n">
        <v>12</v>
      </c>
    </row>
    <row r="87" customFormat="false" ht="18.75" hidden="false" customHeight="true" outlineLevel="0" collapsed="false">
      <c r="B87" s="23" t="s">
        <v>2286</v>
      </c>
      <c r="C87" s="23"/>
      <c r="D87" s="24"/>
      <c r="E87" s="24"/>
      <c r="F87" s="24"/>
      <c r="G87" s="24"/>
      <c r="H87" s="24"/>
      <c r="I87" s="24"/>
      <c r="J87" s="24"/>
      <c r="K87" s="25"/>
      <c r="L87" s="26" t="s">
        <v>3</v>
      </c>
      <c r="M87" s="26" t="s">
        <v>3</v>
      </c>
      <c r="N87" s="26" t="s">
        <v>3</v>
      </c>
      <c r="O87" s="26"/>
      <c r="P87" s="27" t="s">
        <v>4</v>
      </c>
      <c r="Q87" s="26"/>
      <c r="R87" s="26"/>
      <c r="S87" s="26" t="s">
        <v>3</v>
      </c>
      <c r="T87" s="28"/>
      <c r="U87" s="29" t="s">
        <v>260</v>
      </c>
      <c r="V87" s="29"/>
      <c r="W87" s="30" t="s">
        <v>6</v>
      </c>
      <c r="X87" s="31" t="n">
        <v>190</v>
      </c>
      <c r="Y87" s="30" t="s">
        <v>7</v>
      </c>
      <c r="Z87" s="30" t="n">
        <v>14190</v>
      </c>
      <c r="AA87" s="12" t="s">
        <v>2287</v>
      </c>
    </row>
    <row r="88" customFormat="false" ht="18.75" hidden="false" customHeight="true" outlineLevel="0" collapsed="false">
      <c r="B88" s="32" t="s">
        <v>2288</v>
      </c>
      <c r="C88" s="32"/>
      <c r="D88" s="32"/>
      <c r="E88" s="32"/>
      <c r="F88" s="32"/>
      <c r="G88" s="32"/>
      <c r="H88" s="32"/>
      <c r="I88" s="33"/>
      <c r="J88" s="33"/>
      <c r="K88" s="34"/>
      <c r="L88" s="35" t="n">
        <v>384.083</v>
      </c>
      <c r="M88" s="35" t="n">
        <v>396.25</v>
      </c>
      <c r="N88" s="35" t="n">
        <v>65.5</v>
      </c>
      <c r="O88" s="36"/>
      <c r="P88" s="37" t="s">
        <v>10</v>
      </c>
      <c r="Q88" s="36"/>
      <c r="R88" s="36"/>
      <c r="S88" s="35" t="n">
        <v>50.3585</v>
      </c>
      <c r="T88" s="38"/>
      <c r="U88" s="39" t="s">
        <v>349</v>
      </c>
      <c r="V88" s="39"/>
      <c r="W88" s="40" t="s">
        <v>12</v>
      </c>
      <c r="X88" s="41" t="n">
        <v>124560</v>
      </c>
      <c r="Y88" s="40" t="s">
        <v>13</v>
      </c>
      <c r="Z88" s="40" t="n">
        <v>18900</v>
      </c>
      <c r="AA88" s="42" t="s">
        <v>2288</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2201</v>
      </c>
    </row>
    <row r="90" customFormat="false" ht="12" hidden="false" customHeight="false" outlineLevel="0" collapsed="false">
      <c r="A90" s="1" t="s">
        <v>388</v>
      </c>
      <c r="B90" s="53" t="n">
        <v>1</v>
      </c>
      <c r="C90" s="54" t="s">
        <v>2289</v>
      </c>
      <c r="D90" s="55" t="s">
        <v>2125</v>
      </c>
      <c r="E90" s="55" t="s">
        <v>465</v>
      </c>
      <c r="F90" s="55" t="s">
        <v>2080</v>
      </c>
      <c r="G90" s="56" t="s">
        <v>56</v>
      </c>
      <c r="H90" s="57" t="s">
        <v>466</v>
      </c>
      <c r="I90" s="55" t="s">
        <v>107</v>
      </c>
      <c r="J90" s="57" t="s">
        <v>1589</v>
      </c>
      <c r="K90" s="58" t="n">
        <v>1</v>
      </c>
      <c r="L90" s="59" t="n">
        <v>374</v>
      </c>
      <c r="M90" s="59" t="n">
        <v>383</v>
      </c>
      <c r="N90" s="60" t="n">
        <v>62.5</v>
      </c>
      <c r="O90" s="62" t="n">
        <v>1</v>
      </c>
      <c r="P90" s="110" t="n">
        <v>6</v>
      </c>
      <c r="Q90" s="61" t="n">
        <v>3</v>
      </c>
      <c r="R90" s="110" t="n">
        <v>5</v>
      </c>
      <c r="S90" s="60" t="n">
        <v>61.9627004133898</v>
      </c>
      <c r="T90" s="8" t="s">
        <v>92</v>
      </c>
      <c r="U90" s="8" t="s">
        <v>1324</v>
      </c>
      <c r="V90" s="64" t="n">
        <v>4</v>
      </c>
      <c r="W90" s="125" t="s">
        <v>94</v>
      </c>
      <c r="X90" s="117" t="n">
        <v>1</v>
      </c>
      <c r="Y90" s="12" t="n">
        <v>1</v>
      </c>
      <c r="Z90" s="12" t="n">
        <v>1</v>
      </c>
      <c r="AA90" s="42" t="s">
        <v>2290</v>
      </c>
      <c r="AB90" s="42" t="s">
        <v>2291</v>
      </c>
    </row>
    <row r="91" customFormat="false" ht="12" hidden="false" customHeight="false" outlineLevel="0" collapsed="false">
      <c r="A91" s="1" t="s">
        <v>388</v>
      </c>
      <c r="B91" s="67" t="n">
        <v>2</v>
      </c>
      <c r="C91" s="68" t="s">
        <v>2292</v>
      </c>
      <c r="D91" s="69" t="s">
        <v>2164</v>
      </c>
      <c r="E91" s="69" t="s">
        <v>483</v>
      </c>
      <c r="F91" s="69" t="s">
        <v>2080</v>
      </c>
      <c r="G91" s="70" t="s">
        <v>56</v>
      </c>
      <c r="H91" s="71" t="s">
        <v>274</v>
      </c>
      <c r="I91" s="69" t="s">
        <v>90</v>
      </c>
      <c r="J91" s="71" t="s">
        <v>1351</v>
      </c>
      <c r="K91" s="72" t="n">
        <v>0</v>
      </c>
      <c r="L91" s="73" t="n">
        <v>395</v>
      </c>
      <c r="M91" s="73" t="n">
        <v>397</v>
      </c>
      <c r="N91" s="82" t="n">
        <v>68</v>
      </c>
      <c r="O91" s="75" t="n">
        <v>10</v>
      </c>
      <c r="P91" s="75" t="n">
        <v>10</v>
      </c>
      <c r="Q91" s="75" t="n">
        <v>10</v>
      </c>
      <c r="R91" s="75" t="n">
        <v>9</v>
      </c>
      <c r="S91" s="74" t="n">
        <v>35.074829149022</v>
      </c>
      <c r="T91" s="76"/>
      <c r="U91" s="76" t="s">
        <v>104</v>
      </c>
      <c r="V91" s="77" t="n">
        <v>0</v>
      </c>
      <c r="W91" s="78"/>
      <c r="X91" s="79" t="n">
        <v>5</v>
      </c>
      <c r="Y91" s="80" t="n">
        <v>10</v>
      </c>
      <c r="Z91" s="80" t="n">
        <v>2</v>
      </c>
      <c r="AA91" s="42" t="s">
        <v>2293</v>
      </c>
      <c r="AB91" s="42" t="s">
        <v>2294</v>
      </c>
    </row>
    <row r="92" customFormat="false" ht="12" hidden="false" customHeight="false" outlineLevel="0" collapsed="false">
      <c r="A92" s="1" t="s">
        <v>388</v>
      </c>
      <c r="B92" s="81" t="n">
        <v>3</v>
      </c>
      <c r="C92" s="68" t="s">
        <v>2295</v>
      </c>
      <c r="D92" s="69" t="s">
        <v>2257</v>
      </c>
      <c r="E92" s="69" t="s">
        <v>483</v>
      </c>
      <c r="F92" s="69" t="s">
        <v>2080</v>
      </c>
      <c r="G92" s="70" t="s">
        <v>72</v>
      </c>
      <c r="H92" s="71" t="s">
        <v>466</v>
      </c>
      <c r="I92" s="69" t="s">
        <v>64</v>
      </c>
      <c r="J92" s="71" t="s">
        <v>1577</v>
      </c>
      <c r="K92" s="72" t="n">
        <v>0</v>
      </c>
      <c r="L92" s="73" t="n">
        <v>392</v>
      </c>
      <c r="M92" s="73" t="n">
        <v>397</v>
      </c>
      <c r="N92" s="82" t="n">
        <v>68.1</v>
      </c>
      <c r="O92" s="75" t="n">
        <v>11</v>
      </c>
      <c r="P92" s="75" t="n">
        <v>11</v>
      </c>
      <c r="Q92" s="75" t="n">
        <v>12</v>
      </c>
      <c r="R92" s="75" t="n">
        <v>11</v>
      </c>
      <c r="S92" s="74" t="n">
        <v>33.36845</v>
      </c>
      <c r="T92" s="76"/>
      <c r="U92" s="76" t="s">
        <v>66</v>
      </c>
      <c r="V92" s="77" t="n">
        <v>0</v>
      </c>
      <c r="W92" s="78"/>
      <c r="X92" s="86" t="n">
        <v>2</v>
      </c>
      <c r="Y92" s="80" t="n">
        <v>11</v>
      </c>
      <c r="Z92" s="80" t="n">
        <v>3</v>
      </c>
      <c r="AA92" s="42" t="s">
        <v>2296</v>
      </c>
      <c r="AB92" s="12" t="s">
        <v>564</v>
      </c>
    </row>
    <row r="93" customFormat="false" ht="12" hidden="false" customHeight="false" outlineLevel="0" collapsed="false">
      <c r="A93" s="1" t="s">
        <v>388</v>
      </c>
      <c r="B93" s="83" t="n">
        <v>4</v>
      </c>
      <c r="C93" s="68" t="s">
        <v>2297</v>
      </c>
      <c r="D93" s="69" t="s">
        <v>2135</v>
      </c>
      <c r="E93" s="69" t="s">
        <v>465</v>
      </c>
      <c r="F93" s="69" t="s">
        <v>2080</v>
      </c>
      <c r="G93" s="70" t="s">
        <v>56</v>
      </c>
      <c r="H93" s="71" t="s">
        <v>466</v>
      </c>
      <c r="I93" s="69" t="s">
        <v>47</v>
      </c>
      <c r="J93" s="71" t="s">
        <v>2298</v>
      </c>
      <c r="K93" s="72" t="n">
        <v>0.666666666666667</v>
      </c>
      <c r="L93" s="73" t="n">
        <v>377</v>
      </c>
      <c r="M93" s="73" t="n">
        <v>376</v>
      </c>
      <c r="N93" s="74" t="n">
        <v>62.7</v>
      </c>
      <c r="O93" s="88" t="n">
        <v>2</v>
      </c>
      <c r="P93" s="91" t="n">
        <v>1</v>
      </c>
      <c r="Q93" s="91" t="n">
        <v>1</v>
      </c>
      <c r="R93" s="91" t="n">
        <v>1</v>
      </c>
      <c r="S93" s="133" t="n">
        <v>71.7809496571889</v>
      </c>
      <c r="T93" s="76"/>
      <c r="U93" s="76" t="s">
        <v>269</v>
      </c>
      <c r="V93" s="77" t="n">
        <v>4</v>
      </c>
      <c r="W93" s="89" t="s">
        <v>50</v>
      </c>
      <c r="X93" s="79" t="n">
        <v>0</v>
      </c>
      <c r="Y93" s="80" t="n">
        <v>0</v>
      </c>
      <c r="Z93" s="80" t="n">
        <v>4</v>
      </c>
      <c r="AA93" s="42" t="s">
        <v>2299</v>
      </c>
      <c r="AB93" s="42" t="s">
        <v>2300</v>
      </c>
    </row>
    <row r="94" customFormat="false" ht="12" hidden="false" customHeight="false" outlineLevel="0" collapsed="false">
      <c r="A94" s="1" t="s">
        <v>388</v>
      </c>
      <c r="B94" s="174" t="n">
        <v>5</v>
      </c>
      <c r="C94" s="93" t="s">
        <v>2301</v>
      </c>
      <c r="D94" s="94" t="s">
        <v>2207</v>
      </c>
      <c r="E94" s="94" t="s">
        <v>465</v>
      </c>
      <c r="F94" s="94" t="s">
        <v>2080</v>
      </c>
      <c r="G94" s="95" t="s">
        <v>72</v>
      </c>
      <c r="H94" s="96" t="s">
        <v>466</v>
      </c>
      <c r="I94" s="94" t="s">
        <v>47</v>
      </c>
      <c r="J94" s="96" t="s">
        <v>1577</v>
      </c>
      <c r="K94" s="97" t="n">
        <v>0</v>
      </c>
      <c r="L94" s="98" t="n">
        <v>362</v>
      </c>
      <c r="M94" s="98" t="n">
        <v>425</v>
      </c>
      <c r="N94" s="101" t="n">
        <v>65.2</v>
      </c>
      <c r="O94" s="100" t="n">
        <v>6</v>
      </c>
      <c r="P94" s="100" t="n">
        <v>4</v>
      </c>
      <c r="Q94" s="100" t="n">
        <v>6</v>
      </c>
      <c r="R94" s="134" t="n">
        <v>3</v>
      </c>
      <c r="S94" s="101" t="n">
        <v>55.7798149626941</v>
      </c>
      <c r="T94" s="102"/>
      <c r="U94" s="102" t="s">
        <v>2302</v>
      </c>
      <c r="V94" s="103" t="n">
        <v>4</v>
      </c>
      <c r="W94" s="128" t="s">
        <v>76</v>
      </c>
      <c r="X94" s="115" t="n">
        <v>3</v>
      </c>
      <c r="Y94" s="106" t="n">
        <v>2</v>
      </c>
      <c r="Z94" s="106" t="n">
        <v>5</v>
      </c>
      <c r="AA94" s="42" t="s">
        <v>2303</v>
      </c>
      <c r="AB94" s="42" t="s">
        <v>2304</v>
      </c>
    </row>
    <row r="95" customFormat="false" ht="12" hidden="false" customHeight="false" outlineLevel="0" collapsed="false">
      <c r="A95" s="1" t="s">
        <v>388</v>
      </c>
      <c r="B95" s="175" t="n">
        <v>6</v>
      </c>
      <c r="C95" s="108" t="s">
        <v>2305</v>
      </c>
      <c r="D95" s="55" t="s">
        <v>2084</v>
      </c>
      <c r="E95" s="55" t="s">
        <v>483</v>
      </c>
      <c r="F95" s="55" t="s">
        <v>2080</v>
      </c>
      <c r="G95" s="56" t="s">
        <v>191</v>
      </c>
      <c r="H95" s="57" t="s">
        <v>466</v>
      </c>
      <c r="I95" s="55" t="s">
        <v>64</v>
      </c>
      <c r="J95" s="57" t="s">
        <v>2306</v>
      </c>
      <c r="K95" s="58" t="n">
        <v>1</v>
      </c>
      <c r="L95" s="59" t="n">
        <v>376</v>
      </c>
      <c r="M95" s="59" t="n">
        <v>390</v>
      </c>
      <c r="N95" s="60" t="n">
        <v>62.8</v>
      </c>
      <c r="O95" s="61" t="n">
        <v>3</v>
      </c>
      <c r="P95" s="61" t="n">
        <v>3</v>
      </c>
      <c r="Q95" s="110" t="n">
        <v>4</v>
      </c>
      <c r="R95" s="110" t="n">
        <v>4</v>
      </c>
      <c r="S95" s="60" t="n">
        <v>64.8136108993749</v>
      </c>
      <c r="U95" s="8" t="s">
        <v>2307</v>
      </c>
      <c r="V95" s="64" t="n">
        <v>4</v>
      </c>
      <c r="W95" s="125" t="s">
        <v>83</v>
      </c>
      <c r="X95" s="66" t="n">
        <v>8</v>
      </c>
      <c r="Y95" s="12" t="n">
        <v>3</v>
      </c>
      <c r="Z95" s="12" t="n">
        <v>6</v>
      </c>
    </row>
    <row r="96" customFormat="false" ht="12" hidden="false" customHeight="false" outlineLevel="0" collapsed="false">
      <c r="A96" s="1" t="s">
        <v>388</v>
      </c>
      <c r="B96" s="157" t="n">
        <v>7</v>
      </c>
      <c r="C96" s="93" t="s">
        <v>2308</v>
      </c>
      <c r="D96" s="94" t="s">
        <v>2103</v>
      </c>
      <c r="E96" s="94" t="s">
        <v>483</v>
      </c>
      <c r="F96" s="94" t="s">
        <v>2080</v>
      </c>
      <c r="G96" s="95" t="s">
        <v>72</v>
      </c>
      <c r="H96" s="96" t="s">
        <v>466</v>
      </c>
      <c r="I96" s="94" t="s">
        <v>47</v>
      </c>
      <c r="J96" s="96" t="s">
        <v>1493</v>
      </c>
      <c r="K96" s="97" t="n">
        <v>0</v>
      </c>
      <c r="L96" s="98" t="n">
        <v>389</v>
      </c>
      <c r="M96" s="98" t="n">
        <v>401</v>
      </c>
      <c r="N96" s="99" t="n">
        <v>67</v>
      </c>
      <c r="O96" s="100" t="n">
        <v>9</v>
      </c>
      <c r="P96" s="100" t="n">
        <v>7</v>
      </c>
      <c r="Q96" s="100" t="n">
        <v>7</v>
      </c>
      <c r="R96" s="100" t="n">
        <v>8</v>
      </c>
      <c r="S96" s="101" t="n">
        <v>43.1436242387578</v>
      </c>
      <c r="T96" s="102"/>
      <c r="U96" s="102" t="s">
        <v>104</v>
      </c>
      <c r="V96" s="103" t="n">
        <v>0</v>
      </c>
      <c r="W96" s="104"/>
      <c r="X96" s="105" t="n">
        <v>7</v>
      </c>
      <c r="Y96" s="106" t="n">
        <v>9</v>
      </c>
      <c r="Z96" s="106" t="n">
        <v>7</v>
      </c>
    </row>
    <row r="97" customFormat="false" ht="12" hidden="false" customHeight="false" outlineLevel="0" collapsed="false">
      <c r="A97" s="1" t="s">
        <v>388</v>
      </c>
      <c r="B97" s="158" t="n">
        <v>8</v>
      </c>
      <c r="C97" s="108" t="s">
        <v>2309</v>
      </c>
      <c r="D97" s="55" t="s">
        <v>2091</v>
      </c>
      <c r="E97" s="55" t="s">
        <v>465</v>
      </c>
      <c r="F97" s="55" t="s">
        <v>2080</v>
      </c>
      <c r="G97" s="56" t="s">
        <v>56</v>
      </c>
      <c r="H97" s="57" t="s">
        <v>466</v>
      </c>
      <c r="I97" s="55" t="s">
        <v>90</v>
      </c>
      <c r="J97" s="57" t="s">
        <v>1351</v>
      </c>
      <c r="K97" s="58" t="n">
        <v>0</v>
      </c>
      <c r="L97" s="59" t="n">
        <v>407</v>
      </c>
      <c r="M97" s="59" t="n">
        <v>415</v>
      </c>
      <c r="N97" s="109" t="n">
        <v>70.9</v>
      </c>
      <c r="O97" s="110" t="n">
        <v>12</v>
      </c>
      <c r="P97" s="110" t="n">
        <v>11</v>
      </c>
      <c r="Q97" s="110" t="n">
        <v>11</v>
      </c>
      <c r="R97" s="110" t="n">
        <v>11</v>
      </c>
      <c r="S97" s="60" t="n">
        <v>22.569180994152</v>
      </c>
      <c r="U97" s="8" t="s">
        <v>66</v>
      </c>
      <c r="V97" s="64" t="n">
        <v>0</v>
      </c>
      <c r="W97" s="111"/>
      <c r="X97" s="66" t="n">
        <v>11</v>
      </c>
      <c r="Y97" s="12" t="n">
        <v>7</v>
      </c>
      <c r="Z97" s="12" t="n">
        <v>8</v>
      </c>
    </row>
    <row r="98" customFormat="false" ht="12" hidden="false" customHeight="false" outlineLevel="0" collapsed="false">
      <c r="A98" s="1" t="s">
        <v>388</v>
      </c>
      <c r="B98" s="92" t="n">
        <v>9</v>
      </c>
      <c r="C98" s="93" t="s">
        <v>2310</v>
      </c>
      <c r="D98" s="94" t="s">
        <v>2088</v>
      </c>
      <c r="E98" s="94" t="s">
        <v>465</v>
      </c>
      <c r="F98" s="94" t="s">
        <v>2080</v>
      </c>
      <c r="G98" s="95" t="s">
        <v>56</v>
      </c>
      <c r="H98" s="96" t="s">
        <v>466</v>
      </c>
      <c r="I98" s="94" t="s">
        <v>64</v>
      </c>
      <c r="J98" s="96" t="s">
        <v>1577</v>
      </c>
      <c r="K98" s="97" t="n">
        <v>0</v>
      </c>
      <c r="L98" s="98" t="n">
        <v>380</v>
      </c>
      <c r="M98" s="98" t="n">
        <v>385</v>
      </c>
      <c r="N98" s="101" t="n">
        <v>64</v>
      </c>
      <c r="O98" s="100" t="n">
        <v>4</v>
      </c>
      <c r="P98" s="100" t="n">
        <v>8</v>
      </c>
      <c r="Q98" s="100" t="n">
        <v>8</v>
      </c>
      <c r="R98" s="100" t="n">
        <v>7</v>
      </c>
      <c r="S98" s="101" t="n">
        <v>54.3996011191773</v>
      </c>
      <c r="T98" s="102"/>
      <c r="U98" s="102" t="s">
        <v>58</v>
      </c>
      <c r="V98" s="103" t="n">
        <v>1</v>
      </c>
      <c r="W98" s="104" t="s">
        <v>115</v>
      </c>
      <c r="X98" s="105" t="n">
        <v>6</v>
      </c>
      <c r="Y98" s="106" t="n">
        <v>6</v>
      </c>
      <c r="Z98" s="106" t="n">
        <v>9</v>
      </c>
    </row>
    <row r="99" customFormat="false" ht="12" hidden="false" customHeight="false" outlineLevel="0" collapsed="false">
      <c r="A99" s="1" t="s">
        <v>388</v>
      </c>
      <c r="B99" s="107" t="n">
        <v>10</v>
      </c>
      <c r="C99" s="108" t="s">
        <v>2311</v>
      </c>
      <c r="D99" s="55" t="s">
        <v>2141</v>
      </c>
      <c r="E99" s="55" t="s">
        <v>483</v>
      </c>
      <c r="F99" s="55" t="s">
        <v>2080</v>
      </c>
      <c r="G99" s="56" t="s">
        <v>72</v>
      </c>
      <c r="H99" s="57" t="s">
        <v>466</v>
      </c>
      <c r="I99" s="55" t="s">
        <v>47</v>
      </c>
      <c r="J99" s="57" t="s">
        <v>1351</v>
      </c>
      <c r="K99" s="58" t="n">
        <v>0</v>
      </c>
      <c r="L99" s="59" t="n">
        <v>381</v>
      </c>
      <c r="M99" s="59" t="n">
        <v>397</v>
      </c>
      <c r="N99" s="60" t="n">
        <v>64</v>
      </c>
      <c r="O99" s="110" t="n">
        <v>4</v>
      </c>
      <c r="P99" s="110" t="n">
        <v>9</v>
      </c>
      <c r="Q99" s="110" t="n">
        <v>5</v>
      </c>
      <c r="R99" s="110" t="n">
        <v>10</v>
      </c>
      <c r="S99" s="60" t="n">
        <v>53.1617610808631</v>
      </c>
      <c r="T99" s="123" t="s">
        <v>92</v>
      </c>
      <c r="U99" s="8" t="s">
        <v>209</v>
      </c>
      <c r="V99" s="64" t="n">
        <v>2</v>
      </c>
      <c r="W99" s="111"/>
      <c r="X99" s="66" t="n">
        <v>9</v>
      </c>
      <c r="Y99" s="12" t="n">
        <v>4</v>
      </c>
      <c r="Z99" s="12" t="n">
        <v>10</v>
      </c>
    </row>
    <row r="100" customFormat="false" ht="12" hidden="false" customHeight="false" outlineLevel="0" collapsed="false">
      <c r="A100" s="1" t="s">
        <v>388</v>
      </c>
      <c r="B100" s="112" t="n">
        <v>11</v>
      </c>
      <c r="C100" s="93" t="s">
        <v>2312</v>
      </c>
      <c r="D100" s="94" t="s">
        <v>2150</v>
      </c>
      <c r="E100" s="94" t="s">
        <v>483</v>
      </c>
      <c r="F100" s="94" t="s">
        <v>2080</v>
      </c>
      <c r="G100" s="95" t="s">
        <v>56</v>
      </c>
      <c r="H100" s="96" t="s">
        <v>412</v>
      </c>
      <c r="I100" s="94" t="s">
        <v>64</v>
      </c>
      <c r="J100" s="96" t="s">
        <v>1493</v>
      </c>
      <c r="K100" s="97" t="n">
        <v>0</v>
      </c>
      <c r="L100" s="98" t="n">
        <v>385</v>
      </c>
      <c r="M100" s="98" t="n">
        <v>395</v>
      </c>
      <c r="N100" s="101" t="n">
        <v>65.5</v>
      </c>
      <c r="O100" s="100" t="n">
        <v>8</v>
      </c>
      <c r="P100" s="100" t="n">
        <v>5</v>
      </c>
      <c r="Q100" s="100" t="n">
        <v>9</v>
      </c>
      <c r="R100" s="100" t="n">
        <v>6</v>
      </c>
      <c r="S100" s="101" t="n">
        <v>51.0414622000403</v>
      </c>
      <c r="T100" s="102"/>
      <c r="U100" s="102" t="s">
        <v>104</v>
      </c>
      <c r="V100" s="103" t="n">
        <v>2</v>
      </c>
      <c r="W100" s="104"/>
      <c r="X100" s="105" t="n">
        <v>4</v>
      </c>
      <c r="Y100" s="106" t="n">
        <v>8</v>
      </c>
      <c r="Z100" s="106" t="n">
        <v>11</v>
      </c>
    </row>
    <row r="101" customFormat="false" ht="12" hidden="false" customHeight="false" outlineLevel="0" collapsed="false">
      <c r="A101" s="1" t="s">
        <v>388</v>
      </c>
      <c r="B101" s="116" t="n">
        <v>12</v>
      </c>
      <c r="C101" s="108" t="s">
        <v>2313</v>
      </c>
      <c r="D101" s="55" t="s">
        <v>2227</v>
      </c>
      <c r="E101" s="55" t="s">
        <v>483</v>
      </c>
      <c r="F101" s="55" t="s">
        <v>2080</v>
      </c>
      <c r="G101" s="56" t="s">
        <v>72</v>
      </c>
      <c r="H101" s="57" t="s">
        <v>466</v>
      </c>
      <c r="I101" s="55" t="s">
        <v>64</v>
      </c>
      <c r="J101" s="57" t="s">
        <v>1573</v>
      </c>
      <c r="K101" s="58" t="n">
        <v>0.5</v>
      </c>
      <c r="L101" s="59" t="n">
        <v>391</v>
      </c>
      <c r="M101" s="59" t="n">
        <v>394</v>
      </c>
      <c r="N101" s="60" t="n">
        <v>65.3</v>
      </c>
      <c r="O101" s="110" t="n">
        <v>7</v>
      </c>
      <c r="P101" s="63" t="n">
        <v>2</v>
      </c>
      <c r="Q101" s="63" t="n">
        <v>2</v>
      </c>
      <c r="R101" s="63" t="n">
        <v>2</v>
      </c>
      <c r="S101" s="60" t="n">
        <v>57.2066766989312</v>
      </c>
      <c r="U101" s="8" t="s">
        <v>2314</v>
      </c>
      <c r="V101" s="64" t="n">
        <v>3</v>
      </c>
      <c r="W101" s="65" t="s">
        <v>109</v>
      </c>
      <c r="X101" s="66" t="n">
        <v>10</v>
      </c>
      <c r="Y101" s="12" t="n">
        <v>5</v>
      </c>
      <c r="Z101" s="12" t="n">
        <v>12</v>
      </c>
    </row>
    <row r="102" customFormat="false" ht="18.75" hidden="false" customHeight="true" outlineLevel="0" collapsed="false">
      <c r="B102" s="23" t="s">
        <v>2315</v>
      </c>
      <c r="C102" s="23"/>
      <c r="D102" s="24"/>
      <c r="E102" s="24"/>
      <c r="F102" s="24"/>
      <c r="G102" s="24"/>
      <c r="H102" s="24"/>
      <c r="I102" s="24"/>
      <c r="J102" s="24"/>
      <c r="K102" s="25"/>
      <c r="L102" s="26" t="s">
        <v>3</v>
      </c>
      <c r="M102" s="26" t="s">
        <v>3</v>
      </c>
      <c r="N102" s="26" t="s">
        <v>3</v>
      </c>
      <c r="O102" s="26"/>
      <c r="P102" s="27" t="s">
        <v>4</v>
      </c>
      <c r="Q102" s="26"/>
      <c r="R102" s="26"/>
      <c r="S102" s="26" t="s">
        <v>3</v>
      </c>
      <c r="T102" s="28"/>
      <c r="U102" s="29" t="s">
        <v>5</v>
      </c>
      <c r="V102" s="29"/>
      <c r="W102" s="30" t="s">
        <v>6</v>
      </c>
      <c r="X102" s="31" t="n">
        <v>1390</v>
      </c>
      <c r="Y102" s="30" t="s">
        <v>7</v>
      </c>
      <c r="Z102" s="30" t="n">
        <v>1520</v>
      </c>
      <c r="AA102" s="12" t="s">
        <v>2316</v>
      </c>
    </row>
    <row r="103" customFormat="false" ht="18.75" hidden="false" customHeight="true" outlineLevel="0" collapsed="false">
      <c r="B103" s="32" t="s">
        <v>2317</v>
      </c>
      <c r="C103" s="32"/>
      <c r="D103" s="32"/>
      <c r="E103" s="32"/>
      <c r="F103" s="32"/>
      <c r="G103" s="32"/>
      <c r="H103" s="32"/>
      <c r="I103" s="33"/>
      <c r="J103" s="33"/>
      <c r="K103" s="34"/>
      <c r="L103" s="35" t="n">
        <v>390.333</v>
      </c>
      <c r="M103" s="35" t="n">
        <v>397.666</v>
      </c>
      <c r="N103" s="35" t="n">
        <v>66.4444</v>
      </c>
      <c r="O103" s="36"/>
      <c r="P103" s="37" t="s">
        <v>10</v>
      </c>
      <c r="Q103" s="36"/>
      <c r="R103" s="36"/>
      <c r="S103" s="35" t="n">
        <v>50.5189</v>
      </c>
      <c r="T103" s="38"/>
      <c r="U103" s="39" t="s">
        <v>1901</v>
      </c>
      <c r="V103" s="39"/>
      <c r="W103" s="40" t="s">
        <v>12</v>
      </c>
      <c r="X103" s="41" t="n">
        <v>53980</v>
      </c>
      <c r="Y103" s="40" t="s">
        <v>13</v>
      </c>
      <c r="Z103" s="40" t="n">
        <v>9290</v>
      </c>
      <c r="AA103" s="42" t="s">
        <v>2317</v>
      </c>
    </row>
    <row r="104" customFormat="false" ht="12" hidden="false" customHeight="false" outlineLevel="0" collapsed="false">
      <c r="A104" s="43" t="s">
        <v>14</v>
      </c>
      <c r="B104" s="44" t="s">
        <v>15</v>
      </c>
      <c r="C104" s="44" t="s">
        <v>16</v>
      </c>
      <c r="D104" s="45" t="s">
        <v>17</v>
      </c>
      <c r="E104" s="45" t="s">
        <v>18</v>
      </c>
      <c r="F104" s="45" t="s">
        <v>19</v>
      </c>
      <c r="G104" s="45" t="s">
        <v>20</v>
      </c>
      <c r="H104" s="45" t="s">
        <v>21</v>
      </c>
      <c r="I104" s="45" t="s">
        <v>22</v>
      </c>
      <c r="J104" s="45" t="s">
        <v>23</v>
      </c>
      <c r="K104" s="46" t="s">
        <v>24</v>
      </c>
      <c r="L104" s="47" t="s">
        <v>25</v>
      </c>
      <c r="M104" s="47" t="s">
        <v>26</v>
      </c>
      <c r="N104" s="47" t="s">
        <v>27</v>
      </c>
      <c r="O104" s="48" t="s">
        <v>28</v>
      </c>
      <c r="P104" s="48" t="s">
        <v>29</v>
      </c>
      <c r="Q104" s="48" t="s">
        <v>30</v>
      </c>
      <c r="R104" s="48" t="s">
        <v>31</v>
      </c>
      <c r="S104" s="49" t="s">
        <v>32</v>
      </c>
      <c r="T104" s="49" t="s">
        <v>33</v>
      </c>
      <c r="U104" s="49" t="s">
        <v>34</v>
      </c>
      <c r="V104" s="50" t="s">
        <v>35</v>
      </c>
      <c r="W104" s="51" t="s">
        <v>36</v>
      </c>
      <c r="X104" s="52" t="s">
        <v>37</v>
      </c>
      <c r="Y104" s="51" t="s">
        <v>38</v>
      </c>
      <c r="Z104" s="51" t="s">
        <v>15</v>
      </c>
      <c r="AA104" s="42" t="s">
        <v>2318</v>
      </c>
    </row>
    <row r="105" customFormat="false" ht="12" hidden="false" customHeight="false" outlineLevel="0" collapsed="false">
      <c r="A105" s="1" t="s">
        <v>424</v>
      </c>
      <c r="B105" s="53" t="n">
        <v>1</v>
      </c>
      <c r="C105" s="54" t="s">
        <v>2319</v>
      </c>
      <c r="D105" s="55" t="s">
        <v>2103</v>
      </c>
      <c r="E105" s="55" t="s">
        <v>112</v>
      </c>
      <c r="F105" s="55" t="s">
        <v>2080</v>
      </c>
      <c r="G105" s="56" t="s">
        <v>72</v>
      </c>
      <c r="H105" s="57" t="s">
        <v>557</v>
      </c>
      <c r="I105" s="55" t="s">
        <v>64</v>
      </c>
      <c r="J105" s="57" t="s">
        <v>2320</v>
      </c>
      <c r="K105" s="58" t="n">
        <v>0.470588235294118</v>
      </c>
      <c r="L105" s="59" t="n">
        <v>363</v>
      </c>
      <c r="M105" s="59" t="n">
        <v>395</v>
      </c>
      <c r="N105" s="109" t="n">
        <v>69.7</v>
      </c>
      <c r="O105" s="110" t="n">
        <v>9</v>
      </c>
      <c r="P105" s="110" t="n">
        <v>9</v>
      </c>
      <c r="Q105" s="110" t="n">
        <v>9</v>
      </c>
      <c r="R105" s="110" t="n">
        <v>7</v>
      </c>
      <c r="S105" s="60" t="n">
        <v>24.2137892638037</v>
      </c>
      <c r="U105" s="8" t="s">
        <v>66</v>
      </c>
      <c r="V105" s="64" t="n">
        <v>0</v>
      </c>
      <c r="W105" s="111"/>
      <c r="X105" s="156" t="n">
        <v>3</v>
      </c>
      <c r="Y105" s="12" t="n">
        <v>8</v>
      </c>
      <c r="Z105" s="12" t="n">
        <v>1</v>
      </c>
      <c r="AA105" s="42" t="s">
        <v>2321</v>
      </c>
      <c r="AB105" s="42" t="s">
        <v>2322</v>
      </c>
    </row>
    <row r="106" customFormat="false" ht="12" hidden="false" customHeight="false" outlineLevel="0" collapsed="false">
      <c r="A106" s="1" t="s">
        <v>424</v>
      </c>
      <c r="B106" s="67" t="n">
        <v>2</v>
      </c>
      <c r="C106" s="68" t="s">
        <v>2323</v>
      </c>
      <c r="D106" s="69" t="s">
        <v>2125</v>
      </c>
      <c r="E106" s="69" t="s">
        <v>112</v>
      </c>
      <c r="F106" s="69" t="s">
        <v>2080</v>
      </c>
      <c r="G106" s="70" t="s">
        <v>72</v>
      </c>
      <c r="H106" s="71" t="s">
        <v>557</v>
      </c>
      <c r="I106" s="69" t="s">
        <v>47</v>
      </c>
      <c r="J106" s="71" t="s">
        <v>2324</v>
      </c>
      <c r="K106" s="72" t="n">
        <v>0.777777777777778</v>
      </c>
      <c r="L106" s="73" t="n">
        <v>382</v>
      </c>
      <c r="M106" s="73" t="n">
        <v>403</v>
      </c>
      <c r="N106" s="74" t="n">
        <v>65.8</v>
      </c>
      <c r="O106" s="84" t="n">
        <v>3</v>
      </c>
      <c r="P106" s="84" t="n">
        <v>3</v>
      </c>
      <c r="Q106" s="84" t="n">
        <v>3</v>
      </c>
      <c r="R106" s="75" t="n">
        <v>5</v>
      </c>
      <c r="S106" s="74" t="n">
        <v>57.1949331829116</v>
      </c>
      <c r="T106" s="119"/>
      <c r="U106" s="76" t="s">
        <v>93</v>
      </c>
      <c r="V106" s="77" t="n">
        <v>4</v>
      </c>
      <c r="W106" s="85" t="s">
        <v>94</v>
      </c>
      <c r="X106" s="86" t="n">
        <v>2</v>
      </c>
      <c r="Y106" s="80" t="n">
        <v>2</v>
      </c>
      <c r="Z106" s="80" t="n">
        <v>2</v>
      </c>
      <c r="AA106" s="42" t="s">
        <v>2325</v>
      </c>
      <c r="AB106" s="42" t="s">
        <v>1146</v>
      </c>
    </row>
    <row r="107" customFormat="false" ht="12" hidden="false" customHeight="false" outlineLevel="0" collapsed="false">
      <c r="A107" s="1" t="s">
        <v>424</v>
      </c>
      <c r="B107" s="81" t="n">
        <v>3</v>
      </c>
      <c r="C107" s="68" t="s">
        <v>2326</v>
      </c>
      <c r="D107" s="69" t="s">
        <v>2327</v>
      </c>
      <c r="E107" s="69" t="s">
        <v>273</v>
      </c>
      <c r="F107" s="69" t="s">
        <v>2080</v>
      </c>
      <c r="G107" s="70" t="s">
        <v>56</v>
      </c>
      <c r="H107" s="71" t="s">
        <v>466</v>
      </c>
      <c r="I107" s="69" t="s">
        <v>64</v>
      </c>
      <c r="J107" s="71" t="s">
        <v>2328</v>
      </c>
      <c r="K107" s="72" t="n">
        <v>0.4375</v>
      </c>
      <c r="L107" s="73" t="n">
        <v>397</v>
      </c>
      <c r="M107" s="73" t="n">
        <v>408</v>
      </c>
      <c r="N107" s="82" t="n">
        <v>66.8</v>
      </c>
      <c r="O107" s="75" t="n">
        <v>6</v>
      </c>
      <c r="P107" s="75" t="n">
        <v>6</v>
      </c>
      <c r="Q107" s="75" t="n">
        <v>5</v>
      </c>
      <c r="R107" s="91" t="n">
        <v>1</v>
      </c>
      <c r="S107" s="74" t="n">
        <v>49.5444838999012</v>
      </c>
      <c r="T107" s="76"/>
      <c r="U107" s="76" t="s">
        <v>114</v>
      </c>
      <c r="V107" s="77" t="n">
        <v>4</v>
      </c>
      <c r="W107" s="89" t="s">
        <v>76</v>
      </c>
      <c r="X107" s="132" t="n">
        <v>1</v>
      </c>
      <c r="Y107" s="80" t="n">
        <v>5</v>
      </c>
      <c r="Z107" s="80" t="n">
        <v>3</v>
      </c>
      <c r="AA107" s="42" t="s">
        <v>2329</v>
      </c>
      <c r="AB107" s="12" t="s">
        <v>2330</v>
      </c>
    </row>
    <row r="108" customFormat="false" ht="12" hidden="false" customHeight="false" outlineLevel="0" collapsed="false">
      <c r="A108" s="1" t="s">
        <v>424</v>
      </c>
      <c r="B108" s="83" t="n">
        <v>4</v>
      </c>
      <c r="C108" s="68" t="s">
        <v>2331</v>
      </c>
      <c r="D108" s="69" t="s">
        <v>2224</v>
      </c>
      <c r="E108" s="69" t="s">
        <v>289</v>
      </c>
      <c r="F108" s="69" t="s">
        <v>2080</v>
      </c>
      <c r="G108" s="70" t="s">
        <v>56</v>
      </c>
      <c r="H108" s="71" t="s">
        <v>557</v>
      </c>
      <c r="I108" s="69" t="s">
        <v>47</v>
      </c>
      <c r="J108" s="71" t="s">
        <v>2332</v>
      </c>
      <c r="K108" s="72" t="n">
        <v>0.666666666666667</v>
      </c>
      <c r="L108" s="73" t="n">
        <v>394</v>
      </c>
      <c r="M108" s="73" t="n">
        <v>389</v>
      </c>
      <c r="N108" s="74" t="n">
        <v>64.6</v>
      </c>
      <c r="O108" s="88" t="n">
        <v>2</v>
      </c>
      <c r="P108" s="88" t="n">
        <v>2</v>
      </c>
      <c r="Q108" s="88" t="n">
        <v>2</v>
      </c>
      <c r="R108" s="88" t="n">
        <v>2</v>
      </c>
      <c r="S108" s="74" t="n">
        <v>64.6980384358625</v>
      </c>
      <c r="T108" s="76"/>
      <c r="U108" s="76" t="s">
        <v>114</v>
      </c>
      <c r="V108" s="77" t="n">
        <v>4</v>
      </c>
      <c r="W108" s="89" t="s">
        <v>83</v>
      </c>
      <c r="X108" s="79" t="n">
        <v>6</v>
      </c>
      <c r="Y108" s="80" t="n">
        <v>1</v>
      </c>
      <c r="Z108" s="80" t="n">
        <v>4</v>
      </c>
      <c r="AA108" s="42" t="s">
        <v>2333</v>
      </c>
      <c r="AB108" s="42" t="s">
        <v>2334</v>
      </c>
    </row>
    <row r="109" customFormat="false" ht="12" hidden="false" customHeight="false" outlineLevel="0" collapsed="false">
      <c r="A109" s="1" t="s">
        <v>424</v>
      </c>
      <c r="B109" s="87" t="n">
        <v>5</v>
      </c>
      <c r="C109" s="68" t="s">
        <v>2335</v>
      </c>
      <c r="D109" s="69" t="s">
        <v>2182</v>
      </c>
      <c r="E109" s="69" t="s">
        <v>289</v>
      </c>
      <c r="F109" s="69" t="s">
        <v>2080</v>
      </c>
      <c r="G109" s="70" t="s">
        <v>56</v>
      </c>
      <c r="H109" s="71" t="s">
        <v>557</v>
      </c>
      <c r="I109" s="69" t="s">
        <v>90</v>
      </c>
      <c r="J109" s="71" t="s">
        <v>2336</v>
      </c>
      <c r="K109" s="72" t="n">
        <v>0.4</v>
      </c>
      <c r="L109" s="73" t="n">
        <v>392</v>
      </c>
      <c r="M109" s="73" t="n">
        <v>403</v>
      </c>
      <c r="N109" s="74" t="n">
        <v>66.3</v>
      </c>
      <c r="O109" s="75" t="n">
        <v>4</v>
      </c>
      <c r="P109" s="75" t="n">
        <v>4</v>
      </c>
      <c r="Q109" s="75" t="n">
        <v>6</v>
      </c>
      <c r="R109" s="75" t="n">
        <v>6</v>
      </c>
      <c r="S109" s="74" t="n">
        <v>52.9720406259906</v>
      </c>
      <c r="T109" s="76"/>
      <c r="U109" s="76" t="s">
        <v>251</v>
      </c>
      <c r="V109" s="77" t="n">
        <v>4</v>
      </c>
      <c r="W109" s="78" t="s">
        <v>109</v>
      </c>
      <c r="X109" s="79" t="n">
        <v>4</v>
      </c>
      <c r="Y109" s="80" t="n">
        <v>4</v>
      </c>
      <c r="Z109" s="80" t="n">
        <v>5</v>
      </c>
      <c r="AA109" s="42" t="s">
        <v>2337</v>
      </c>
      <c r="AB109" s="42" t="s">
        <v>2338</v>
      </c>
    </row>
    <row r="110" customFormat="false" ht="12" hidden="false" customHeight="false" outlineLevel="0" collapsed="false">
      <c r="A110" s="1" t="s">
        <v>424</v>
      </c>
      <c r="B110" s="90" t="n">
        <v>6</v>
      </c>
      <c r="C110" s="68" t="s">
        <v>2339</v>
      </c>
      <c r="D110" s="69" t="s">
        <v>2164</v>
      </c>
      <c r="E110" s="69" t="s">
        <v>289</v>
      </c>
      <c r="F110" s="69" t="s">
        <v>2080</v>
      </c>
      <c r="G110" s="70" t="s">
        <v>45</v>
      </c>
      <c r="H110" s="71" t="s">
        <v>73</v>
      </c>
      <c r="I110" s="69" t="s">
        <v>107</v>
      </c>
      <c r="J110" s="71" t="s">
        <v>2340</v>
      </c>
      <c r="K110" s="72" t="n">
        <v>0.2</v>
      </c>
      <c r="L110" s="73" t="n">
        <v>415</v>
      </c>
      <c r="M110" s="73" t="n">
        <v>391</v>
      </c>
      <c r="N110" s="82" t="n">
        <v>67.9</v>
      </c>
      <c r="O110" s="75" t="n">
        <v>8</v>
      </c>
      <c r="P110" s="91" t="n">
        <v>1</v>
      </c>
      <c r="Q110" s="75" t="n">
        <v>4</v>
      </c>
      <c r="R110" s="75" t="n">
        <v>4</v>
      </c>
      <c r="S110" s="74" t="n">
        <v>49.3050561275104</v>
      </c>
      <c r="T110" s="76"/>
      <c r="U110" s="76" t="s">
        <v>1819</v>
      </c>
      <c r="V110" s="77" t="n">
        <v>3</v>
      </c>
      <c r="W110" s="85" t="s">
        <v>115</v>
      </c>
      <c r="X110" s="79" t="n">
        <v>8</v>
      </c>
      <c r="Y110" s="80" t="n">
        <v>7</v>
      </c>
      <c r="Z110" s="80" t="n">
        <v>6</v>
      </c>
    </row>
    <row r="111" customFormat="false" ht="12" hidden="false" customHeight="false" outlineLevel="0" collapsed="false">
      <c r="A111" s="1" t="s">
        <v>424</v>
      </c>
      <c r="B111" s="129" t="n">
        <v>7</v>
      </c>
      <c r="C111" s="68" t="s">
        <v>2341</v>
      </c>
      <c r="D111" s="69" t="s">
        <v>2227</v>
      </c>
      <c r="E111" s="69" t="s">
        <v>289</v>
      </c>
      <c r="F111" s="69" t="s">
        <v>2080</v>
      </c>
      <c r="G111" s="70" t="s">
        <v>56</v>
      </c>
      <c r="H111" s="71" t="s">
        <v>557</v>
      </c>
      <c r="I111" s="69" t="s">
        <v>64</v>
      </c>
      <c r="J111" s="71" t="s">
        <v>1248</v>
      </c>
      <c r="K111" s="72" t="n">
        <v>0.125</v>
      </c>
      <c r="L111" s="73" t="n">
        <v>376</v>
      </c>
      <c r="M111" s="73" t="n">
        <v>389</v>
      </c>
      <c r="N111" s="74" t="n">
        <v>63.2</v>
      </c>
      <c r="O111" s="91" t="n">
        <v>1</v>
      </c>
      <c r="P111" s="75" t="n">
        <v>5</v>
      </c>
      <c r="Q111" s="91" t="n">
        <v>1</v>
      </c>
      <c r="R111" s="84" t="n">
        <v>3</v>
      </c>
      <c r="S111" s="133" t="n">
        <v>70.255852869823</v>
      </c>
      <c r="T111" s="76"/>
      <c r="U111" s="76" t="s">
        <v>233</v>
      </c>
      <c r="V111" s="77" t="n">
        <v>4</v>
      </c>
      <c r="W111" s="89" t="s">
        <v>50</v>
      </c>
      <c r="X111" s="79" t="n">
        <v>5</v>
      </c>
      <c r="Y111" s="80" t="n">
        <v>3</v>
      </c>
      <c r="Z111" s="80" t="n">
        <v>7</v>
      </c>
    </row>
    <row r="112" customFormat="false" ht="12" hidden="false" customHeight="false" outlineLevel="0" collapsed="false">
      <c r="A112" s="1" t="s">
        <v>424</v>
      </c>
      <c r="B112" s="112" t="n">
        <v>8</v>
      </c>
      <c r="C112" s="93" t="s">
        <v>2342</v>
      </c>
      <c r="D112" s="94" t="s">
        <v>2207</v>
      </c>
      <c r="E112" s="94" t="s">
        <v>289</v>
      </c>
      <c r="F112" s="94" t="s">
        <v>2080</v>
      </c>
      <c r="G112" s="95" t="s">
        <v>56</v>
      </c>
      <c r="H112" s="96" t="s">
        <v>557</v>
      </c>
      <c r="I112" s="94" t="s">
        <v>47</v>
      </c>
      <c r="J112" s="96" t="s">
        <v>2343</v>
      </c>
      <c r="K112" s="97" t="n">
        <v>0.111111111111111</v>
      </c>
      <c r="L112" s="98" t="n">
        <v>397</v>
      </c>
      <c r="M112" s="98" t="n">
        <v>399</v>
      </c>
      <c r="N112" s="99" t="n">
        <v>66.7</v>
      </c>
      <c r="O112" s="100" t="n">
        <v>5</v>
      </c>
      <c r="P112" s="100" t="n">
        <v>8</v>
      </c>
      <c r="Q112" s="100" t="n">
        <v>8</v>
      </c>
      <c r="R112" s="100" t="n">
        <v>9</v>
      </c>
      <c r="S112" s="101" t="n">
        <v>41.9729092705167</v>
      </c>
      <c r="T112" s="114"/>
      <c r="U112" s="102" t="s">
        <v>58</v>
      </c>
      <c r="V112" s="103" t="n">
        <v>1</v>
      </c>
      <c r="W112" s="104"/>
      <c r="X112" s="105" t="n">
        <v>9</v>
      </c>
      <c r="Y112" s="106" t="n">
        <v>6</v>
      </c>
      <c r="Z112" s="106" t="n">
        <v>8</v>
      </c>
    </row>
    <row r="113" customFormat="false" ht="12" hidden="false" customHeight="false" outlineLevel="0" collapsed="false">
      <c r="A113" s="1" t="s">
        <v>424</v>
      </c>
      <c r="B113" s="116" t="n">
        <v>9</v>
      </c>
      <c r="C113" s="108" t="s">
        <v>2344</v>
      </c>
      <c r="D113" s="55" t="s">
        <v>2088</v>
      </c>
      <c r="E113" s="55" t="s">
        <v>112</v>
      </c>
      <c r="F113" s="55" t="s">
        <v>2080</v>
      </c>
      <c r="G113" s="56" t="s">
        <v>56</v>
      </c>
      <c r="H113" s="57" t="s">
        <v>557</v>
      </c>
      <c r="I113" s="55" t="s">
        <v>90</v>
      </c>
      <c r="J113" s="57" t="s">
        <v>296</v>
      </c>
      <c r="K113" s="58" t="n">
        <v>0.210526315789474</v>
      </c>
      <c r="L113" s="59" t="n">
        <v>397</v>
      </c>
      <c r="M113" s="59" t="n">
        <v>402</v>
      </c>
      <c r="N113" s="109" t="n">
        <v>67</v>
      </c>
      <c r="O113" s="110" t="n">
        <v>7</v>
      </c>
      <c r="P113" s="110" t="n">
        <v>7</v>
      </c>
      <c r="Q113" s="110" t="n">
        <v>7</v>
      </c>
      <c r="R113" s="110" t="n">
        <v>8</v>
      </c>
      <c r="S113" s="60" t="n">
        <v>44.5138051009753</v>
      </c>
      <c r="T113" s="123"/>
      <c r="U113" s="8" t="s">
        <v>804</v>
      </c>
      <c r="V113" s="64" t="n">
        <v>0</v>
      </c>
      <c r="W113" s="111"/>
      <c r="X113" s="66" t="n">
        <v>7</v>
      </c>
      <c r="Y113" s="12" t="n">
        <v>9</v>
      </c>
      <c r="Z113" s="12" t="n">
        <v>9</v>
      </c>
    </row>
    <row r="114" customFormat="false" ht="18.75" hidden="false" customHeight="true" outlineLevel="0" collapsed="false">
      <c r="B114" s="23" t="s">
        <v>2345</v>
      </c>
      <c r="C114" s="23"/>
      <c r="D114" s="24"/>
      <c r="E114" s="24"/>
      <c r="F114" s="24"/>
      <c r="G114" s="24"/>
      <c r="H114" s="24"/>
      <c r="I114" s="24"/>
      <c r="J114" s="24"/>
      <c r="K114" s="25"/>
      <c r="L114" s="26" t="s">
        <v>3</v>
      </c>
      <c r="M114" s="26" t="s">
        <v>3</v>
      </c>
      <c r="N114" s="26" t="s">
        <v>3</v>
      </c>
      <c r="O114" s="26"/>
      <c r="P114" s="27" t="s">
        <v>4</v>
      </c>
      <c r="Q114" s="26"/>
      <c r="R114" s="26"/>
      <c r="S114" s="26" t="s">
        <v>3</v>
      </c>
      <c r="T114" s="28"/>
      <c r="U114" s="29" t="s">
        <v>260</v>
      </c>
      <c r="V114" s="29"/>
      <c r="W114" s="30" t="s">
        <v>6</v>
      </c>
      <c r="X114" s="31" t="n">
        <v>210</v>
      </c>
      <c r="Y114" s="30" t="s">
        <v>7</v>
      </c>
      <c r="Z114" s="30" t="n">
        <v>210</v>
      </c>
      <c r="AA114" s="12" t="s">
        <v>2346</v>
      </c>
    </row>
    <row r="115" customFormat="false" ht="18.75" hidden="false" customHeight="true" outlineLevel="0" collapsed="false">
      <c r="B115" s="32" t="s">
        <v>2347</v>
      </c>
      <c r="C115" s="32"/>
      <c r="D115" s="32"/>
      <c r="E115" s="32"/>
      <c r="F115" s="32"/>
      <c r="G115" s="32"/>
      <c r="H115" s="32"/>
      <c r="I115" s="33"/>
      <c r="J115" s="33"/>
      <c r="K115" s="34"/>
      <c r="L115" s="35" t="n">
        <v>369.166</v>
      </c>
      <c r="M115" s="35" t="n">
        <v>383.916</v>
      </c>
      <c r="N115" s="35" t="n">
        <v>63.2166</v>
      </c>
      <c r="O115" s="36"/>
      <c r="P115" s="37" t="s">
        <v>10</v>
      </c>
      <c r="Q115" s="36"/>
      <c r="R115" s="36"/>
      <c r="S115" s="35" t="n">
        <v>50.4726</v>
      </c>
      <c r="T115" s="38"/>
      <c r="U115" s="39" t="s">
        <v>120</v>
      </c>
      <c r="V115" s="39"/>
      <c r="W115" s="40" t="s">
        <v>12</v>
      </c>
      <c r="X115" s="41" t="n">
        <v>2710</v>
      </c>
      <c r="Y115" s="40" t="s">
        <v>13</v>
      </c>
      <c r="Z115" s="40" t="n">
        <v>960</v>
      </c>
      <c r="AA115" s="42" t="s">
        <v>2347</v>
      </c>
    </row>
    <row r="116" customFormat="false" ht="12" hidden="false" customHeight="false" outlineLevel="0" collapsed="false">
      <c r="A116" s="43" t="s">
        <v>14</v>
      </c>
      <c r="B116" s="44" t="s">
        <v>15</v>
      </c>
      <c r="C116" s="44" t="s">
        <v>16</v>
      </c>
      <c r="D116" s="45" t="s">
        <v>17</v>
      </c>
      <c r="E116" s="45" t="s">
        <v>18</v>
      </c>
      <c r="F116" s="45" t="s">
        <v>19</v>
      </c>
      <c r="G116" s="45" t="s">
        <v>20</v>
      </c>
      <c r="H116" s="45" t="s">
        <v>21</v>
      </c>
      <c r="I116" s="45" t="s">
        <v>22</v>
      </c>
      <c r="J116" s="45" t="s">
        <v>23</v>
      </c>
      <c r="K116" s="46" t="s">
        <v>24</v>
      </c>
      <c r="L116" s="47" t="s">
        <v>25</v>
      </c>
      <c r="M116" s="47" t="s">
        <v>26</v>
      </c>
      <c r="N116" s="47" t="s">
        <v>27</v>
      </c>
      <c r="O116" s="48" t="s">
        <v>28</v>
      </c>
      <c r="P116" s="48" t="s">
        <v>29</v>
      </c>
      <c r="Q116" s="48" t="s">
        <v>30</v>
      </c>
      <c r="R116" s="48" t="s">
        <v>31</v>
      </c>
      <c r="S116" s="49" t="s">
        <v>32</v>
      </c>
      <c r="T116" s="49" t="s">
        <v>33</v>
      </c>
      <c r="U116" s="49" t="s">
        <v>34</v>
      </c>
      <c r="V116" s="50" t="s">
        <v>35</v>
      </c>
      <c r="W116" s="51" t="s">
        <v>36</v>
      </c>
      <c r="X116" s="52" t="s">
        <v>37</v>
      </c>
      <c r="Y116" s="51" t="s">
        <v>38</v>
      </c>
      <c r="Z116" s="51" t="s">
        <v>15</v>
      </c>
      <c r="AA116" s="42" t="s">
        <v>263</v>
      </c>
    </row>
    <row r="117" customFormat="false" ht="12" hidden="false" customHeight="false" outlineLevel="0" collapsed="false">
      <c r="A117" s="1" t="s">
        <v>463</v>
      </c>
      <c r="B117" s="53" t="n">
        <v>1</v>
      </c>
      <c r="C117" s="54" t="s">
        <v>2348</v>
      </c>
      <c r="D117" s="55" t="s">
        <v>2084</v>
      </c>
      <c r="E117" s="55" t="s">
        <v>43</v>
      </c>
      <c r="F117" s="55" t="s">
        <v>2080</v>
      </c>
      <c r="G117" s="56" t="s">
        <v>89</v>
      </c>
      <c r="H117" s="57" t="s">
        <v>466</v>
      </c>
      <c r="I117" s="55" t="s">
        <v>107</v>
      </c>
      <c r="J117" s="57" t="s">
        <v>2349</v>
      </c>
      <c r="K117" s="58" t="n">
        <v>0.545454545454545</v>
      </c>
      <c r="L117" s="59" t="n">
        <v>357</v>
      </c>
      <c r="M117" s="59" t="n">
        <v>384</v>
      </c>
      <c r="N117" s="60" t="n">
        <v>61.6</v>
      </c>
      <c r="O117" s="62" t="n">
        <v>1</v>
      </c>
      <c r="P117" s="62" t="n">
        <v>1</v>
      </c>
      <c r="Q117" s="62" t="n">
        <v>1</v>
      </c>
      <c r="R117" s="62" t="n">
        <v>1</v>
      </c>
      <c r="S117" s="122" t="n">
        <v>73.6350071050042</v>
      </c>
      <c r="U117" s="8" t="s">
        <v>300</v>
      </c>
      <c r="V117" s="64" t="n">
        <v>4</v>
      </c>
      <c r="W117" s="197" t="s">
        <v>50</v>
      </c>
      <c r="X117" s="117" t="n">
        <v>1</v>
      </c>
      <c r="Y117" s="12" t="n">
        <v>1</v>
      </c>
      <c r="Z117" s="12" t="n">
        <v>1</v>
      </c>
      <c r="AA117" s="42" t="s">
        <v>2350</v>
      </c>
      <c r="AB117" s="42" t="s">
        <v>2351</v>
      </c>
    </row>
    <row r="118" customFormat="false" ht="12" hidden="false" customHeight="false" outlineLevel="0" collapsed="false">
      <c r="A118" s="1" t="s">
        <v>463</v>
      </c>
      <c r="B118" s="67" t="n">
        <v>2</v>
      </c>
      <c r="C118" s="68" t="s">
        <v>2352</v>
      </c>
      <c r="D118" s="69" t="s">
        <v>2135</v>
      </c>
      <c r="E118" s="69" t="s">
        <v>88</v>
      </c>
      <c r="F118" s="69" t="s">
        <v>2080</v>
      </c>
      <c r="G118" s="70" t="s">
        <v>56</v>
      </c>
      <c r="H118" s="71" t="s">
        <v>466</v>
      </c>
      <c r="I118" s="69" t="s">
        <v>47</v>
      </c>
      <c r="J118" s="71" t="s">
        <v>2353</v>
      </c>
      <c r="K118" s="72" t="n">
        <v>0.318681318681319</v>
      </c>
      <c r="L118" s="73" t="n">
        <v>377</v>
      </c>
      <c r="M118" s="73" t="n">
        <v>376</v>
      </c>
      <c r="N118" s="74" t="n">
        <v>63</v>
      </c>
      <c r="O118" s="75" t="n">
        <v>8</v>
      </c>
      <c r="P118" s="75" t="n">
        <v>12</v>
      </c>
      <c r="Q118" s="75" t="n">
        <v>12</v>
      </c>
      <c r="R118" s="75" t="n">
        <v>12</v>
      </c>
      <c r="S118" s="74" t="n">
        <v>43.9173</v>
      </c>
      <c r="T118" s="76"/>
      <c r="U118" s="76" t="s">
        <v>104</v>
      </c>
      <c r="V118" s="77" t="n">
        <v>0</v>
      </c>
      <c r="W118" s="78"/>
      <c r="X118" s="79" t="n">
        <v>5</v>
      </c>
      <c r="Y118" s="80" t="n">
        <v>11</v>
      </c>
      <c r="Z118" s="80" t="n">
        <v>2</v>
      </c>
      <c r="AA118" s="42" t="s">
        <v>2354</v>
      </c>
      <c r="AB118" s="42" t="s">
        <v>2355</v>
      </c>
    </row>
    <row r="119" customFormat="false" ht="12" hidden="false" customHeight="false" outlineLevel="0" collapsed="false">
      <c r="A119" s="1" t="s">
        <v>463</v>
      </c>
      <c r="B119" s="81" t="n">
        <v>3</v>
      </c>
      <c r="C119" s="68" t="s">
        <v>2356</v>
      </c>
      <c r="D119" s="69" t="s">
        <v>2171</v>
      </c>
      <c r="E119" s="69" t="s">
        <v>71</v>
      </c>
      <c r="F119" s="69" t="s">
        <v>2080</v>
      </c>
      <c r="G119" s="70" t="s">
        <v>56</v>
      </c>
      <c r="H119" s="71" t="s">
        <v>557</v>
      </c>
      <c r="I119" s="69" t="s">
        <v>90</v>
      </c>
      <c r="J119" s="71" t="s">
        <v>2357</v>
      </c>
      <c r="K119" s="72" t="n">
        <v>0.285714285714286</v>
      </c>
      <c r="L119" s="73" t="n">
        <v>372</v>
      </c>
      <c r="M119" s="73" t="n">
        <v>386</v>
      </c>
      <c r="N119" s="74" t="n">
        <v>62.7</v>
      </c>
      <c r="O119" s="75" t="n">
        <v>4</v>
      </c>
      <c r="P119" s="75" t="n">
        <v>6</v>
      </c>
      <c r="Q119" s="75" t="n">
        <v>4</v>
      </c>
      <c r="R119" s="88" t="n">
        <v>2</v>
      </c>
      <c r="S119" s="74" t="n">
        <v>53.8486869217957</v>
      </c>
      <c r="T119" s="76"/>
      <c r="U119" s="76" t="s">
        <v>276</v>
      </c>
      <c r="V119" s="77" t="n">
        <v>4</v>
      </c>
      <c r="W119" s="89" t="s">
        <v>109</v>
      </c>
      <c r="X119" s="79" t="n">
        <v>12</v>
      </c>
      <c r="Y119" s="80" t="n">
        <v>12</v>
      </c>
      <c r="Z119" s="80" t="n">
        <v>3</v>
      </c>
      <c r="AA119" s="42" t="s">
        <v>2358</v>
      </c>
      <c r="AB119" s="12" t="s">
        <v>1808</v>
      </c>
    </row>
    <row r="120" customFormat="false" ht="12" hidden="false" customHeight="false" outlineLevel="0" collapsed="false">
      <c r="A120" s="1" t="s">
        <v>463</v>
      </c>
      <c r="B120" s="83" t="n">
        <v>4</v>
      </c>
      <c r="C120" s="68" t="s">
        <v>2359</v>
      </c>
      <c r="D120" s="69" t="s">
        <v>2207</v>
      </c>
      <c r="E120" s="69" t="s">
        <v>112</v>
      </c>
      <c r="F120" s="69" t="s">
        <v>2080</v>
      </c>
      <c r="G120" s="70" t="s">
        <v>343</v>
      </c>
      <c r="H120" s="71" t="s">
        <v>557</v>
      </c>
      <c r="I120" s="69" t="s">
        <v>47</v>
      </c>
      <c r="J120" s="71" t="s">
        <v>2360</v>
      </c>
      <c r="K120" s="72" t="n">
        <v>0.5</v>
      </c>
      <c r="L120" s="73" t="n">
        <v>371</v>
      </c>
      <c r="M120" s="73" t="n">
        <v>386</v>
      </c>
      <c r="N120" s="82" t="n">
        <v>63.4</v>
      </c>
      <c r="O120" s="75" t="n">
        <v>10</v>
      </c>
      <c r="P120" s="88" t="n">
        <v>2</v>
      </c>
      <c r="Q120" s="75" t="n">
        <v>5</v>
      </c>
      <c r="R120" s="75" t="n">
        <v>7</v>
      </c>
      <c r="S120" s="74" t="n">
        <v>56.7097880725263</v>
      </c>
      <c r="T120" s="76"/>
      <c r="U120" s="76" t="s">
        <v>75</v>
      </c>
      <c r="V120" s="77" t="n">
        <v>2</v>
      </c>
      <c r="W120" s="85" t="s">
        <v>94</v>
      </c>
      <c r="X120" s="86" t="n">
        <v>2</v>
      </c>
      <c r="Y120" s="80" t="n">
        <v>2</v>
      </c>
      <c r="Z120" s="80" t="n">
        <v>4</v>
      </c>
      <c r="AA120" s="42" t="s">
        <v>2361</v>
      </c>
      <c r="AB120" s="42" t="s">
        <v>2362</v>
      </c>
    </row>
    <row r="121" customFormat="false" ht="12" hidden="false" customHeight="false" outlineLevel="0" collapsed="false">
      <c r="A121" s="1" t="s">
        <v>463</v>
      </c>
      <c r="B121" s="174" t="n">
        <v>5</v>
      </c>
      <c r="C121" s="93" t="s">
        <v>2363</v>
      </c>
      <c r="D121" s="94" t="s">
        <v>2182</v>
      </c>
      <c r="E121" s="94" t="s">
        <v>112</v>
      </c>
      <c r="F121" s="94" t="s">
        <v>2080</v>
      </c>
      <c r="G121" s="95" t="s">
        <v>191</v>
      </c>
      <c r="H121" s="96" t="s">
        <v>557</v>
      </c>
      <c r="I121" s="94" t="s">
        <v>90</v>
      </c>
      <c r="J121" s="96" t="s">
        <v>2364</v>
      </c>
      <c r="K121" s="97" t="n">
        <v>0.666666666666667</v>
      </c>
      <c r="L121" s="98" t="n">
        <v>359</v>
      </c>
      <c r="M121" s="98" t="n">
        <v>377</v>
      </c>
      <c r="N121" s="101" t="n">
        <v>62.9</v>
      </c>
      <c r="O121" s="100" t="n">
        <v>7</v>
      </c>
      <c r="P121" s="100" t="n">
        <v>10</v>
      </c>
      <c r="Q121" s="134" t="n">
        <v>3</v>
      </c>
      <c r="R121" s="134" t="n">
        <v>3</v>
      </c>
      <c r="S121" s="101" t="n">
        <v>50.5891750132485</v>
      </c>
      <c r="T121" s="102"/>
      <c r="U121" s="102" t="s">
        <v>276</v>
      </c>
      <c r="V121" s="103" t="n">
        <v>2</v>
      </c>
      <c r="W121" s="128"/>
      <c r="X121" s="105" t="n">
        <v>11</v>
      </c>
      <c r="Y121" s="106" t="n">
        <v>3</v>
      </c>
      <c r="Z121" s="106" t="n">
        <v>5</v>
      </c>
      <c r="AA121" s="42" t="s">
        <v>2365</v>
      </c>
      <c r="AB121" s="42" t="s">
        <v>2366</v>
      </c>
    </row>
    <row r="122" customFormat="false" ht="12" hidden="false" customHeight="false" outlineLevel="0" collapsed="false">
      <c r="A122" s="1" t="s">
        <v>463</v>
      </c>
      <c r="B122" s="175" t="n">
        <v>6</v>
      </c>
      <c r="C122" s="108" t="s">
        <v>2367</v>
      </c>
      <c r="D122" s="55" t="s">
        <v>2138</v>
      </c>
      <c r="E122" s="55" t="s">
        <v>55</v>
      </c>
      <c r="F122" s="55" t="s">
        <v>2080</v>
      </c>
      <c r="G122" s="56" t="s">
        <v>56</v>
      </c>
      <c r="H122" s="57" t="s">
        <v>466</v>
      </c>
      <c r="I122" s="55" t="s">
        <v>90</v>
      </c>
      <c r="J122" s="57" t="s">
        <v>2368</v>
      </c>
      <c r="K122" s="58" t="n">
        <v>0.431818181818182</v>
      </c>
      <c r="L122" s="59" t="n">
        <v>399</v>
      </c>
      <c r="M122" s="59" t="n">
        <v>387</v>
      </c>
      <c r="N122" s="109" t="n">
        <v>67.3</v>
      </c>
      <c r="O122" s="110" t="n">
        <v>12</v>
      </c>
      <c r="P122" s="110" t="n">
        <v>11</v>
      </c>
      <c r="Q122" s="110" t="n">
        <v>6</v>
      </c>
      <c r="R122" s="110" t="n">
        <v>4</v>
      </c>
      <c r="S122" s="60" t="n">
        <v>15.9557042168219</v>
      </c>
      <c r="U122" s="8" t="s">
        <v>66</v>
      </c>
      <c r="V122" s="64" t="n">
        <v>2</v>
      </c>
      <c r="W122" s="111"/>
      <c r="X122" s="66" t="n">
        <v>9</v>
      </c>
      <c r="Y122" s="12" t="n">
        <v>4</v>
      </c>
      <c r="Z122" s="12" t="n">
        <v>6</v>
      </c>
    </row>
    <row r="123" customFormat="false" ht="12" hidden="false" customHeight="false" outlineLevel="0" collapsed="false">
      <c r="A123" s="1" t="s">
        <v>463</v>
      </c>
      <c r="B123" s="157" t="n">
        <v>7</v>
      </c>
      <c r="C123" s="93" t="s">
        <v>2369</v>
      </c>
      <c r="D123" s="94" t="s">
        <v>2091</v>
      </c>
      <c r="E123" s="94" t="s">
        <v>43</v>
      </c>
      <c r="F123" s="94" t="s">
        <v>2080</v>
      </c>
      <c r="G123" s="95" t="s">
        <v>72</v>
      </c>
      <c r="H123" s="96" t="s">
        <v>466</v>
      </c>
      <c r="I123" s="94" t="s">
        <v>64</v>
      </c>
      <c r="J123" s="96" t="s">
        <v>2370</v>
      </c>
      <c r="K123" s="97" t="n">
        <v>0.205882352941176</v>
      </c>
      <c r="L123" s="98" t="n">
        <v>376</v>
      </c>
      <c r="M123" s="98" t="n">
        <v>382</v>
      </c>
      <c r="N123" s="99" t="n">
        <v>63.6</v>
      </c>
      <c r="O123" s="100" t="n">
        <v>11</v>
      </c>
      <c r="P123" s="100" t="n">
        <v>7</v>
      </c>
      <c r="Q123" s="100" t="n">
        <v>11</v>
      </c>
      <c r="R123" s="100" t="n">
        <v>8</v>
      </c>
      <c r="S123" s="101" t="n">
        <v>46.1582252365811</v>
      </c>
      <c r="T123" s="102"/>
      <c r="U123" s="102" t="s">
        <v>804</v>
      </c>
      <c r="V123" s="103" t="n">
        <v>0</v>
      </c>
      <c r="W123" s="104"/>
      <c r="X123" s="115" t="n">
        <v>3</v>
      </c>
      <c r="Y123" s="106" t="n">
        <v>5</v>
      </c>
      <c r="Z123" s="106" t="n">
        <v>7</v>
      </c>
    </row>
    <row r="124" customFormat="false" ht="12" hidden="false" customHeight="false" outlineLevel="0" collapsed="false">
      <c r="A124" s="1" t="s">
        <v>463</v>
      </c>
      <c r="B124" s="158" t="n">
        <v>8</v>
      </c>
      <c r="C124" s="108" t="s">
        <v>2371</v>
      </c>
      <c r="D124" s="55" t="s">
        <v>2150</v>
      </c>
      <c r="E124" s="55" t="s">
        <v>55</v>
      </c>
      <c r="F124" s="55" t="s">
        <v>2080</v>
      </c>
      <c r="G124" s="56" t="s">
        <v>56</v>
      </c>
      <c r="H124" s="57" t="s">
        <v>466</v>
      </c>
      <c r="I124" s="55" t="s">
        <v>47</v>
      </c>
      <c r="J124" s="57" t="s">
        <v>2372</v>
      </c>
      <c r="K124" s="58" t="n">
        <v>0.36734693877551</v>
      </c>
      <c r="L124" s="59" t="n">
        <v>368</v>
      </c>
      <c r="M124" s="59" t="n">
        <v>382</v>
      </c>
      <c r="N124" s="60" t="n">
        <v>62.8</v>
      </c>
      <c r="O124" s="110" t="n">
        <v>5</v>
      </c>
      <c r="P124" s="110" t="n">
        <v>5</v>
      </c>
      <c r="Q124" s="110" t="n">
        <v>7</v>
      </c>
      <c r="R124" s="110" t="n">
        <v>10</v>
      </c>
      <c r="S124" s="60" t="n">
        <v>52.7551243318949</v>
      </c>
      <c r="T124" s="123"/>
      <c r="U124" s="8" t="s">
        <v>58</v>
      </c>
      <c r="V124" s="64" t="n">
        <v>2</v>
      </c>
      <c r="W124" s="111" t="s">
        <v>115</v>
      </c>
      <c r="X124" s="66" t="n">
        <v>8</v>
      </c>
      <c r="Y124" s="12" t="n">
        <v>7</v>
      </c>
      <c r="Z124" s="12" t="n">
        <v>8</v>
      </c>
    </row>
    <row r="125" customFormat="false" ht="12" hidden="false" customHeight="false" outlineLevel="0" collapsed="false">
      <c r="A125" s="1" t="s">
        <v>463</v>
      </c>
      <c r="B125" s="92" t="n">
        <v>9</v>
      </c>
      <c r="C125" s="93" t="s">
        <v>2373</v>
      </c>
      <c r="D125" s="94" t="s">
        <v>2141</v>
      </c>
      <c r="E125" s="94" t="s">
        <v>403</v>
      </c>
      <c r="F125" s="94" t="s">
        <v>2080</v>
      </c>
      <c r="G125" s="95" t="s">
        <v>56</v>
      </c>
      <c r="H125" s="96" t="s">
        <v>557</v>
      </c>
      <c r="I125" s="94" t="s">
        <v>47</v>
      </c>
      <c r="J125" s="96" t="s">
        <v>2374</v>
      </c>
      <c r="K125" s="97" t="n">
        <v>0.483870967741936</v>
      </c>
      <c r="L125" s="98" t="n">
        <v>356</v>
      </c>
      <c r="M125" s="98" t="n">
        <v>393</v>
      </c>
      <c r="N125" s="101" t="n">
        <v>62.9</v>
      </c>
      <c r="O125" s="100" t="n">
        <v>6</v>
      </c>
      <c r="P125" s="100" t="n">
        <v>9</v>
      </c>
      <c r="Q125" s="100" t="n">
        <v>9</v>
      </c>
      <c r="R125" s="100" t="n">
        <v>9</v>
      </c>
      <c r="S125" s="101" t="n">
        <v>49.9208967711409</v>
      </c>
      <c r="T125" s="102"/>
      <c r="U125" s="102" t="s">
        <v>58</v>
      </c>
      <c r="V125" s="103" t="n">
        <v>1</v>
      </c>
      <c r="W125" s="104"/>
      <c r="X125" s="105" t="n">
        <v>6</v>
      </c>
      <c r="Y125" s="106" t="n">
        <v>9</v>
      </c>
      <c r="Z125" s="106" t="n">
        <v>9</v>
      </c>
    </row>
    <row r="126" customFormat="false" ht="12" hidden="false" customHeight="false" outlineLevel="0" collapsed="false">
      <c r="A126" s="1" t="s">
        <v>463</v>
      </c>
      <c r="B126" s="107" t="n">
        <v>10</v>
      </c>
      <c r="C126" s="108" t="s">
        <v>2375</v>
      </c>
      <c r="D126" s="55" t="s">
        <v>2257</v>
      </c>
      <c r="E126" s="55" t="s">
        <v>247</v>
      </c>
      <c r="F126" s="55" t="s">
        <v>2080</v>
      </c>
      <c r="G126" s="56" t="s">
        <v>56</v>
      </c>
      <c r="H126" s="57" t="s">
        <v>466</v>
      </c>
      <c r="I126" s="55" t="s">
        <v>47</v>
      </c>
      <c r="J126" s="57" t="s">
        <v>2376</v>
      </c>
      <c r="K126" s="58" t="n">
        <v>0.408163265306122</v>
      </c>
      <c r="L126" s="59" t="n">
        <v>368</v>
      </c>
      <c r="M126" s="59" t="n">
        <v>385</v>
      </c>
      <c r="N126" s="60" t="n">
        <v>63.1</v>
      </c>
      <c r="O126" s="110" t="n">
        <v>9</v>
      </c>
      <c r="P126" s="110" t="n">
        <v>8</v>
      </c>
      <c r="Q126" s="110" t="n">
        <v>10</v>
      </c>
      <c r="R126" s="110" t="n">
        <v>11</v>
      </c>
      <c r="S126" s="60" t="n">
        <v>49.2799767999092</v>
      </c>
      <c r="T126" s="123"/>
      <c r="U126" s="8" t="s">
        <v>104</v>
      </c>
      <c r="V126" s="64" t="n">
        <v>0</v>
      </c>
      <c r="W126" s="111"/>
      <c r="X126" s="66" t="n">
        <v>10</v>
      </c>
      <c r="Y126" s="12" t="n">
        <v>10</v>
      </c>
      <c r="Z126" s="12" t="n">
        <v>10</v>
      </c>
    </row>
    <row r="127" customFormat="false" ht="12" hidden="false" customHeight="false" outlineLevel="0" collapsed="false">
      <c r="A127" s="1" t="s">
        <v>463</v>
      </c>
      <c r="B127" s="112" t="n">
        <v>11</v>
      </c>
      <c r="C127" s="93" t="s">
        <v>2377</v>
      </c>
      <c r="D127" s="94" t="s">
        <v>2103</v>
      </c>
      <c r="E127" s="94" t="s">
        <v>71</v>
      </c>
      <c r="F127" s="94" t="s">
        <v>2080</v>
      </c>
      <c r="G127" s="95" t="s">
        <v>56</v>
      </c>
      <c r="H127" s="96" t="s">
        <v>557</v>
      </c>
      <c r="I127" s="94" t="s">
        <v>47</v>
      </c>
      <c r="J127" s="96" t="s">
        <v>2378</v>
      </c>
      <c r="K127" s="97" t="n">
        <v>0.318181818181818</v>
      </c>
      <c r="L127" s="98" t="n">
        <v>367</v>
      </c>
      <c r="M127" s="98" t="n">
        <v>380</v>
      </c>
      <c r="N127" s="101" t="n">
        <v>62.7</v>
      </c>
      <c r="O127" s="134" t="n">
        <v>3</v>
      </c>
      <c r="P127" s="100" t="n">
        <v>4</v>
      </c>
      <c r="Q127" s="100" t="n">
        <v>8</v>
      </c>
      <c r="R127" s="100" t="n">
        <v>6</v>
      </c>
      <c r="S127" s="101" t="n">
        <v>53.784777890075</v>
      </c>
      <c r="T127" s="102"/>
      <c r="U127" s="102" t="s">
        <v>93</v>
      </c>
      <c r="V127" s="103" t="n">
        <v>3</v>
      </c>
      <c r="W127" s="121" t="s">
        <v>76</v>
      </c>
      <c r="X127" s="105" t="n">
        <v>7</v>
      </c>
      <c r="Y127" s="106" t="n">
        <v>6</v>
      </c>
      <c r="Z127" s="106" t="n">
        <v>11</v>
      </c>
    </row>
    <row r="128" customFormat="false" ht="12" hidden="false" customHeight="false" outlineLevel="0" collapsed="false">
      <c r="A128" s="1" t="s">
        <v>463</v>
      </c>
      <c r="B128" s="116" t="n">
        <v>12</v>
      </c>
      <c r="C128" s="108" t="s">
        <v>2379</v>
      </c>
      <c r="D128" s="55" t="s">
        <v>2281</v>
      </c>
      <c r="E128" s="55" t="s">
        <v>642</v>
      </c>
      <c r="F128" s="55" t="s">
        <v>2080</v>
      </c>
      <c r="G128" s="56" t="s">
        <v>72</v>
      </c>
      <c r="H128" s="57" t="s">
        <v>466</v>
      </c>
      <c r="I128" s="55" t="s">
        <v>47</v>
      </c>
      <c r="J128" s="57" t="s">
        <v>2380</v>
      </c>
      <c r="K128" s="58" t="n">
        <v>0.341463414634146</v>
      </c>
      <c r="L128" s="59" t="n">
        <v>360</v>
      </c>
      <c r="M128" s="59" t="n">
        <v>389</v>
      </c>
      <c r="N128" s="60" t="n">
        <v>62.6</v>
      </c>
      <c r="O128" s="63" t="n">
        <v>2</v>
      </c>
      <c r="P128" s="61" t="n">
        <v>3</v>
      </c>
      <c r="Q128" s="63" t="n">
        <v>2</v>
      </c>
      <c r="R128" s="110" t="n">
        <v>5</v>
      </c>
      <c r="S128" s="60" t="n">
        <v>59.1176784692255</v>
      </c>
      <c r="T128" s="123"/>
      <c r="U128" s="8" t="s">
        <v>228</v>
      </c>
      <c r="V128" s="64" t="n">
        <v>4</v>
      </c>
      <c r="W128" s="65" t="s">
        <v>83</v>
      </c>
      <c r="X128" s="66" t="n">
        <v>4</v>
      </c>
      <c r="Y128" s="12" t="n">
        <v>8</v>
      </c>
      <c r="Z128" s="12" t="n">
        <v>12</v>
      </c>
    </row>
    <row r="129" customFormat="false" ht="18.75" hidden="false" customHeight="true" outlineLevel="0" collapsed="false">
      <c r="B129" s="23" t="s">
        <v>2381</v>
      </c>
      <c r="C129" s="23"/>
      <c r="D129" s="24"/>
      <c r="E129" s="24"/>
      <c r="F129" s="24"/>
      <c r="G129" s="24"/>
      <c r="H129" s="24"/>
      <c r="I129" s="24"/>
      <c r="J129" s="24"/>
      <c r="K129" s="25"/>
      <c r="L129" s="26" t="s">
        <v>3</v>
      </c>
      <c r="M129" s="26" t="s">
        <v>3</v>
      </c>
      <c r="N129" s="26" t="s">
        <v>3</v>
      </c>
      <c r="O129" s="26"/>
      <c r="P129" s="27" t="s">
        <v>4</v>
      </c>
      <c r="Q129" s="26"/>
      <c r="R129" s="26"/>
      <c r="S129" s="26" t="s">
        <v>3</v>
      </c>
      <c r="T129" s="28"/>
      <c r="U129" s="29" t="s">
        <v>1860</v>
      </c>
      <c r="V129" s="29"/>
      <c r="W129" s="30" t="s">
        <v>6</v>
      </c>
      <c r="X129" s="31" t="n">
        <v>1240</v>
      </c>
      <c r="Y129" s="30" t="s">
        <v>7</v>
      </c>
      <c r="Z129" s="30" t="n">
        <v>1440</v>
      </c>
      <c r="AA129" s="12" t="s">
        <v>2382</v>
      </c>
    </row>
    <row r="130" customFormat="false" ht="18.75" hidden="false" customHeight="true" outlineLevel="0" collapsed="false">
      <c r="B130" s="32" t="s">
        <v>2383</v>
      </c>
      <c r="C130" s="32"/>
      <c r="D130" s="32"/>
      <c r="E130" s="32"/>
      <c r="F130" s="32"/>
      <c r="G130" s="32"/>
      <c r="H130" s="32"/>
      <c r="I130" s="33"/>
      <c r="J130" s="33"/>
      <c r="K130" s="34"/>
      <c r="L130" s="35" t="n">
        <v>393.625</v>
      </c>
      <c r="M130" s="35" t="n">
        <v>388.625</v>
      </c>
      <c r="N130" s="35" t="n">
        <v>66</v>
      </c>
      <c r="O130" s="36"/>
      <c r="P130" s="37" t="s">
        <v>10</v>
      </c>
      <c r="Q130" s="36"/>
      <c r="R130" s="36"/>
      <c r="S130" s="35" t="n">
        <v>50.6459</v>
      </c>
      <c r="T130" s="38"/>
      <c r="U130" s="39" t="s">
        <v>11</v>
      </c>
      <c r="V130" s="39"/>
      <c r="W130" s="40" t="s">
        <v>12</v>
      </c>
      <c r="X130" s="41" t="n">
        <v>20490</v>
      </c>
      <c r="Y130" s="40" t="s">
        <v>13</v>
      </c>
      <c r="Z130" s="40" t="n">
        <v>2150</v>
      </c>
      <c r="AA130" s="42" t="s">
        <v>2383</v>
      </c>
    </row>
    <row r="131" customFormat="false" ht="12" hidden="false" customHeight="false" outlineLevel="0" collapsed="false">
      <c r="A131" s="43" t="s">
        <v>14</v>
      </c>
      <c r="B131" s="44" t="s">
        <v>15</v>
      </c>
      <c r="C131" s="44" t="s">
        <v>16</v>
      </c>
      <c r="D131" s="45" t="s">
        <v>17</v>
      </c>
      <c r="E131" s="45" t="s">
        <v>18</v>
      </c>
      <c r="F131" s="45" t="s">
        <v>19</v>
      </c>
      <c r="G131" s="45" t="s">
        <v>20</v>
      </c>
      <c r="H131" s="45" t="s">
        <v>21</v>
      </c>
      <c r="I131" s="45" t="s">
        <v>22</v>
      </c>
      <c r="J131" s="45" t="s">
        <v>23</v>
      </c>
      <c r="K131" s="46" t="s">
        <v>24</v>
      </c>
      <c r="L131" s="47" t="s">
        <v>25</v>
      </c>
      <c r="M131" s="47" t="s">
        <v>26</v>
      </c>
      <c r="N131" s="47" t="s">
        <v>27</v>
      </c>
      <c r="O131" s="48" t="s">
        <v>28</v>
      </c>
      <c r="P131" s="48" t="s">
        <v>29</v>
      </c>
      <c r="Q131" s="48" t="s">
        <v>30</v>
      </c>
      <c r="R131" s="48" t="s">
        <v>31</v>
      </c>
      <c r="S131" s="49" t="s">
        <v>32</v>
      </c>
      <c r="T131" s="49" t="s">
        <v>33</v>
      </c>
      <c r="U131" s="49" t="s">
        <v>34</v>
      </c>
      <c r="V131" s="50" t="s">
        <v>35</v>
      </c>
      <c r="W131" s="51" t="s">
        <v>36</v>
      </c>
      <c r="X131" s="52" t="s">
        <v>37</v>
      </c>
      <c r="Y131" s="51" t="s">
        <v>38</v>
      </c>
      <c r="Z131" s="51" t="s">
        <v>15</v>
      </c>
      <c r="AA131" s="42" t="s">
        <v>2384</v>
      </c>
    </row>
    <row r="132" customFormat="false" ht="12" hidden="false" customHeight="false" outlineLevel="0" collapsed="false">
      <c r="A132" s="1" t="s">
        <v>508</v>
      </c>
      <c r="B132" s="53" t="n">
        <v>1</v>
      </c>
      <c r="C132" s="54" t="s">
        <v>2385</v>
      </c>
      <c r="D132" s="55" t="s">
        <v>2096</v>
      </c>
      <c r="E132" s="55" t="s">
        <v>43</v>
      </c>
      <c r="F132" s="55" t="s">
        <v>2080</v>
      </c>
      <c r="G132" s="56" t="s">
        <v>72</v>
      </c>
      <c r="H132" s="57" t="s">
        <v>466</v>
      </c>
      <c r="I132" s="55" t="s">
        <v>64</v>
      </c>
      <c r="J132" s="57" t="s">
        <v>2386</v>
      </c>
      <c r="K132" s="58" t="n">
        <v>0.866666666666667</v>
      </c>
      <c r="L132" s="59" t="n">
        <v>409</v>
      </c>
      <c r="M132" s="59" t="n">
        <v>391</v>
      </c>
      <c r="N132" s="109" t="n">
        <v>66.9</v>
      </c>
      <c r="O132" s="110" t="n">
        <v>6</v>
      </c>
      <c r="P132" s="63" t="n">
        <v>2</v>
      </c>
      <c r="Q132" s="61" t="n">
        <v>3</v>
      </c>
      <c r="R132" s="63" t="n">
        <v>2</v>
      </c>
      <c r="S132" s="60" t="n">
        <v>50.7077758660478</v>
      </c>
      <c r="U132" s="8" t="s">
        <v>82</v>
      </c>
      <c r="V132" s="64" t="n">
        <v>4</v>
      </c>
      <c r="W132" s="65" t="s">
        <v>115</v>
      </c>
      <c r="X132" s="66" t="n">
        <v>4</v>
      </c>
      <c r="Y132" s="12" t="n">
        <v>3</v>
      </c>
      <c r="Z132" s="12" t="n">
        <v>1</v>
      </c>
      <c r="AA132" s="42" t="s">
        <v>1968</v>
      </c>
      <c r="AB132" s="42" t="s">
        <v>2387</v>
      </c>
    </row>
    <row r="133" customFormat="false" ht="12" hidden="false" customHeight="false" outlineLevel="0" collapsed="false">
      <c r="A133" s="1" t="s">
        <v>508</v>
      </c>
      <c r="B133" s="67" t="n">
        <v>2</v>
      </c>
      <c r="C133" s="68" t="s">
        <v>2388</v>
      </c>
      <c r="D133" s="69" t="s">
        <v>2135</v>
      </c>
      <c r="E133" s="69" t="s">
        <v>174</v>
      </c>
      <c r="F133" s="69" t="s">
        <v>2080</v>
      </c>
      <c r="G133" s="70" t="s">
        <v>56</v>
      </c>
      <c r="H133" s="71" t="s">
        <v>557</v>
      </c>
      <c r="I133" s="69" t="s">
        <v>90</v>
      </c>
      <c r="J133" s="71" t="s">
        <v>2389</v>
      </c>
      <c r="K133" s="72" t="n">
        <v>0.490196078431373</v>
      </c>
      <c r="L133" s="73" t="n">
        <v>400</v>
      </c>
      <c r="M133" s="73" t="n">
        <v>375</v>
      </c>
      <c r="N133" s="74" t="n">
        <v>64</v>
      </c>
      <c r="O133" s="88" t="n">
        <v>2</v>
      </c>
      <c r="P133" s="84" t="n">
        <v>3</v>
      </c>
      <c r="Q133" s="88" t="n">
        <v>2</v>
      </c>
      <c r="R133" s="75" t="n">
        <v>4</v>
      </c>
      <c r="S133" s="74" t="n">
        <v>60.3485343257027</v>
      </c>
      <c r="T133" s="119"/>
      <c r="U133" s="76" t="s">
        <v>1425</v>
      </c>
      <c r="V133" s="77" t="n">
        <v>4</v>
      </c>
      <c r="W133" s="89" t="s">
        <v>83</v>
      </c>
      <c r="X133" s="120" t="n">
        <v>3</v>
      </c>
      <c r="Y133" s="80" t="n">
        <v>4</v>
      </c>
      <c r="Z133" s="80" t="n">
        <v>2</v>
      </c>
      <c r="AA133" s="42" t="s">
        <v>2390</v>
      </c>
      <c r="AB133" s="42" t="s">
        <v>751</v>
      </c>
    </row>
    <row r="134" customFormat="false" ht="12" hidden="false" customHeight="false" outlineLevel="0" collapsed="false">
      <c r="A134" s="1" t="s">
        <v>508</v>
      </c>
      <c r="B134" s="81" t="n">
        <v>3</v>
      </c>
      <c r="C134" s="68" t="s">
        <v>2391</v>
      </c>
      <c r="D134" s="69" t="s">
        <v>2227</v>
      </c>
      <c r="E134" s="69" t="s">
        <v>112</v>
      </c>
      <c r="F134" s="69" t="s">
        <v>2080</v>
      </c>
      <c r="G134" s="70" t="s">
        <v>56</v>
      </c>
      <c r="H134" s="71" t="s">
        <v>557</v>
      </c>
      <c r="I134" s="69" t="s">
        <v>47</v>
      </c>
      <c r="J134" s="71" t="s">
        <v>2392</v>
      </c>
      <c r="K134" s="72" t="n">
        <v>0.4375</v>
      </c>
      <c r="L134" s="73" t="n">
        <v>390</v>
      </c>
      <c r="M134" s="73" t="n">
        <v>392</v>
      </c>
      <c r="N134" s="74" t="n">
        <v>65</v>
      </c>
      <c r="O134" s="75" t="n">
        <v>5</v>
      </c>
      <c r="P134" s="75" t="n">
        <v>6</v>
      </c>
      <c r="Q134" s="75" t="n">
        <v>5</v>
      </c>
      <c r="R134" s="75" t="n">
        <v>6</v>
      </c>
      <c r="S134" s="74" t="n">
        <v>53.8452847035664</v>
      </c>
      <c r="T134" s="76" t="s">
        <v>208</v>
      </c>
      <c r="U134" s="76" t="s">
        <v>297</v>
      </c>
      <c r="V134" s="77" t="n">
        <v>4</v>
      </c>
      <c r="W134" s="78" t="s">
        <v>76</v>
      </c>
      <c r="X134" s="86" t="n">
        <v>2</v>
      </c>
      <c r="Y134" s="80" t="n">
        <v>2</v>
      </c>
      <c r="Z134" s="80" t="n">
        <v>3</v>
      </c>
      <c r="AA134" s="42" t="s">
        <v>2393</v>
      </c>
      <c r="AB134" s="12" t="s">
        <v>2394</v>
      </c>
    </row>
    <row r="135" customFormat="false" ht="12" hidden="false" customHeight="false" outlineLevel="0" collapsed="false">
      <c r="A135" s="1" t="s">
        <v>508</v>
      </c>
      <c r="B135" s="83" t="n">
        <v>4</v>
      </c>
      <c r="C135" s="68" t="s">
        <v>2395</v>
      </c>
      <c r="D135" s="69" t="s">
        <v>2125</v>
      </c>
      <c r="E135" s="69" t="s">
        <v>55</v>
      </c>
      <c r="F135" s="69" t="s">
        <v>2080</v>
      </c>
      <c r="G135" s="70" t="s">
        <v>56</v>
      </c>
      <c r="H135" s="71" t="s">
        <v>466</v>
      </c>
      <c r="I135" s="69" t="s">
        <v>64</v>
      </c>
      <c r="J135" s="71" t="s">
        <v>2396</v>
      </c>
      <c r="K135" s="72" t="n">
        <v>0.633333333333333</v>
      </c>
      <c r="L135" s="73" t="n">
        <v>403</v>
      </c>
      <c r="M135" s="73" t="n">
        <v>379</v>
      </c>
      <c r="N135" s="74" t="n">
        <v>64.7</v>
      </c>
      <c r="O135" s="75" t="n">
        <v>4</v>
      </c>
      <c r="P135" s="75" t="n">
        <v>5</v>
      </c>
      <c r="Q135" s="75" t="n">
        <v>4</v>
      </c>
      <c r="R135" s="75" t="n">
        <v>5</v>
      </c>
      <c r="S135" s="74" t="n">
        <v>56.0553146772304</v>
      </c>
      <c r="T135" s="76"/>
      <c r="U135" s="76" t="s">
        <v>228</v>
      </c>
      <c r="V135" s="77" t="n">
        <v>4</v>
      </c>
      <c r="W135" s="85" t="s">
        <v>109</v>
      </c>
      <c r="X135" s="132" t="n">
        <v>1</v>
      </c>
      <c r="Y135" s="80" t="n">
        <v>6</v>
      </c>
      <c r="Z135" s="80" t="n">
        <v>4</v>
      </c>
      <c r="AA135" s="42" t="s">
        <v>2397</v>
      </c>
      <c r="AB135" s="42" t="s">
        <v>2398</v>
      </c>
    </row>
    <row r="136" customFormat="false" ht="12" hidden="false" customHeight="false" outlineLevel="0" collapsed="false">
      <c r="A136" s="1" t="s">
        <v>508</v>
      </c>
      <c r="B136" s="87" t="n">
        <v>5</v>
      </c>
      <c r="C136" s="68" t="s">
        <v>2399</v>
      </c>
      <c r="D136" s="69" t="s">
        <v>2257</v>
      </c>
      <c r="E136" s="69" t="s">
        <v>71</v>
      </c>
      <c r="F136" s="69" t="s">
        <v>2080</v>
      </c>
      <c r="G136" s="70" t="s">
        <v>89</v>
      </c>
      <c r="H136" s="71" t="s">
        <v>557</v>
      </c>
      <c r="I136" s="69" t="s">
        <v>90</v>
      </c>
      <c r="J136" s="71" t="s">
        <v>2400</v>
      </c>
      <c r="K136" s="72" t="n">
        <v>0.526315789473684</v>
      </c>
      <c r="L136" s="73" t="n">
        <v>394</v>
      </c>
      <c r="M136" s="73" t="n">
        <v>385</v>
      </c>
      <c r="N136" s="74" t="n">
        <v>64.3</v>
      </c>
      <c r="O136" s="84" t="n">
        <v>3</v>
      </c>
      <c r="P136" s="75" t="n">
        <v>4</v>
      </c>
      <c r="Q136" s="75" t="n">
        <v>6</v>
      </c>
      <c r="R136" s="84" t="n">
        <v>3</v>
      </c>
      <c r="S136" s="74" t="n">
        <v>58.2681750495451</v>
      </c>
      <c r="T136" s="76"/>
      <c r="U136" s="76" t="s">
        <v>431</v>
      </c>
      <c r="V136" s="77" t="n">
        <v>4</v>
      </c>
      <c r="W136" s="89" t="s">
        <v>94</v>
      </c>
      <c r="X136" s="79" t="n">
        <v>6</v>
      </c>
      <c r="Y136" s="80" t="n">
        <v>5</v>
      </c>
      <c r="Z136" s="80" t="n">
        <v>5</v>
      </c>
      <c r="AA136" s="42" t="s">
        <v>2401</v>
      </c>
      <c r="AB136" s="42" t="s">
        <v>2402</v>
      </c>
    </row>
    <row r="137" customFormat="false" ht="12" hidden="false" customHeight="false" outlineLevel="0" collapsed="false">
      <c r="A137" s="1" t="s">
        <v>508</v>
      </c>
      <c r="B137" s="90" t="n">
        <v>6</v>
      </c>
      <c r="C137" s="68" t="s">
        <v>2403</v>
      </c>
      <c r="D137" s="69" t="s">
        <v>2120</v>
      </c>
      <c r="E137" s="69" t="s">
        <v>247</v>
      </c>
      <c r="F137" s="69" t="s">
        <v>2080</v>
      </c>
      <c r="G137" s="70" t="s">
        <v>56</v>
      </c>
      <c r="H137" s="71" t="s">
        <v>466</v>
      </c>
      <c r="I137" s="69" t="s">
        <v>64</v>
      </c>
      <c r="J137" s="71" t="s">
        <v>2404</v>
      </c>
      <c r="K137" s="72" t="n">
        <v>0.169230769230769</v>
      </c>
      <c r="L137" s="73" t="n">
        <v>377</v>
      </c>
      <c r="M137" s="73" t="n">
        <v>393</v>
      </c>
      <c r="N137" s="82" t="n">
        <v>72.3</v>
      </c>
      <c r="O137" s="75" t="n">
        <v>8</v>
      </c>
      <c r="P137" s="75" t="n">
        <v>8</v>
      </c>
      <c r="Q137" s="75" t="n">
        <v>8</v>
      </c>
      <c r="R137" s="75" t="n">
        <v>8</v>
      </c>
      <c r="S137" s="74" t="n">
        <v>17.96525</v>
      </c>
      <c r="T137" s="76"/>
      <c r="U137" s="76" t="s">
        <v>66</v>
      </c>
      <c r="V137" s="77" t="n">
        <v>0</v>
      </c>
      <c r="W137" s="78"/>
      <c r="X137" s="79" t="n">
        <v>8</v>
      </c>
      <c r="Y137" s="80" t="n">
        <v>8</v>
      </c>
      <c r="Z137" s="80" t="n">
        <v>6</v>
      </c>
    </row>
    <row r="138" customFormat="false" ht="12" hidden="false" customHeight="false" outlineLevel="0" collapsed="false">
      <c r="A138" s="1" t="s">
        <v>508</v>
      </c>
      <c r="B138" s="129" t="n">
        <v>7</v>
      </c>
      <c r="C138" s="68" t="s">
        <v>2405</v>
      </c>
      <c r="D138" s="69" t="s">
        <v>2207</v>
      </c>
      <c r="E138" s="69" t="s">
        <v>43</v>
      </c>
      <c r="F138" s="69" t="s">
        <v>2080</v>
      </c>
      <c r="G138" s="70" t="s">
        <v>72</v>
      </c>
      <c r="H138" s="71" t="s">
        <v>466</v>
      </c>
      <c r="I138" s="69" t="s">
        <v>107</v>
      </c>
      <c r="J138" s="71" t="s">
        <v>2406</v>
      </c>
      <c r="K138" s="72" t="n">
        <v>0.333333333333333</v>
      </c>
      <c r="L138" s="73" t="n">
        <v>394</v>
      </c>
      <c r="M138" s="73" t="n">
        <v>380</v>
      </c>
      <c r="N138" s="74" t="n">
        <v>63.8</v>
      </c>
      <c r="O138" s="91" t="n">
        <v>1</v>
      </c>
      <c r="P138" s="91" t="n">
        <v>1</v>
      </c>
      <c r="Q138" s="91" t="n">
        <v>1</v>
      </c>
      <c r="R138" s="91" t="n">
        <v>1</v>
      </c>
      <c r="S138" s="74" t="n">
        <v>66.0104583350215</v>
      </c>
      <c r="T138" s="76"/>
      <c r="U138" s="76" t="s">
        <v>1990</v>
      </c>
      <c r="V138" s="77" t="n">
        <v>4</v>
      </c>
      <c r="W138" s="135" t="s">
        <v>50</v>
      </c>
      <c r="X138" s="79" t="n">
        <v>5</v>
      </c>
      <c r="Y138" s="80" t="n">
        <v>1</v>
      </c>
      <c r="Z138" s="80" t="n">
        <v>7</v>
      </c>
    </row>
    <row r="139" customFormat="false" ht="12" hidden="false" customHeight="false" outlineLevel="0" collapsed="false">
      <c r="A139" s="1" t="s">
        <v>508</v>
      </c>
      <c r="B139" s="203" t="n">
        <v>8</v>
      </c>
      <c r="C139" s="177" t="s">
        <v>2407</v>
      </c>
      <c r="D139" s="178" t="s">
        <v>2141</v>
      </c>
      <c r="E139" s="178" t="s">
        <v>403</v>
      </c>
      <c r="F139" s="178" t="s">
        <v>2080</v>
      </c>
      <c r="G139" s="179" t="s">
        <v>343</v>
      </c>
      <c r="H139" s="180" t="s">
        <v>557</v>
      </c>
      <c r="I139" s="178" t="s">
        <v>47</v>
      </c>
      <c r="J139" s="180" t="s">
        <v>2408</v>
      </c>
      <c r="K139" s="181" t="n">
        <v>0.355555555555556</v>
      </c>
      <c r="L139" s="182" t="n">
        <v>382</v>
      </c>
      <c r="M139" s="182" t="n">
        <v>414</v>
      </c>
      <c r="N139" s="201" t="n">
        <v>67</v>
      </c>
      <c r="O139" s="186" t="n">
        <v>7</v>
      </c>
      <c r="P139" s="186" t="n">
        <v>7</v>
      </c>
      <c r="Q139" s="186" t="n">
        <v>7</v>
      </c>
      <c r="R139" s="186" t="n">
        <v>7</v>
      </c>
      <c r="S139" s="183" t="n">
        <v>41.967073654356</v>
      </c>
      <c r="T139" s="187"/>
      <c r="U139" s="187" t="s">
        <v>104</v>
      </c>
      <c r="V139" s="188" t="n">
        <v>0</v>
      </c>
      <c r="W139" s="202"/>
      <c r="X139" s="190" t="n">
        <v>7</v>
      </c>
      <c r="Y139" s="191" t="n">
        <v>7</v>
      </c>
      <c r="Z139" s="191" t="n">
        <v>8</v>
      </c>
    </row>
    <row r="140" customFormat="false" ht="18.75" hidden="false" customHeight="true" outlineLevel="0" collapsed="false">
      <c r="B140" s="23" t="s">
        <v>2409</v>
      </c>
      <c r="C140" s="23"/>
      <c r="D140" s="24"/>
      <c r="E140" s="24"/>
      <c r="F140" s="24"/>
      <c r="G140" s="24"/>
      <c r="H140" s="24"/>
      <c r="I140" s="24"/>
      <c r="J140" s="24"/>
      <c r="K140" s="25"/>
      <c r="L140" s="26" t="s">
        <v>3</v>
      </c>
      <c r="M140" s="26" t="s">
        <v>3</v>
      </c>
      <c r="N140" s="26" t="s">
        <v>3</v>
      </c>
      <c r="O140" s="26"/>
      <c r="P140" s="27" t="s">
        <v>4</v>
      </c>
      <c r="Q140" s="26"/>
      <c r="R140" s="26"/>
      <c r="S140" s="26" t="s">
        <v>3</v>
      </c>
      <c r="T140" s="28"/>
      <c r="U140" s="29" t="s">
        <v>5</v>
      </c>
      <c r="V140" s="29"/>
      <c r="W140" s="30" t="s">
        <v>6</v>
      </c>
      <c r="X140" s="31" t="n">
        <v>200</v>
      </c>
      <c r="Y140" s="30" t="s">
        <v>7</v>
      </c>
      <c r="Z140" s="30" t="n">
        <v>390</v>
      </c>
      <c r="AA140" s="12" t="s">
        <v>2410</v>
      </c>
    </row>
    <row r="141" customFormat="false" ht="18.75" hidden="false" customHeight="true" outlineLevel="0" collapsed="false">
      <c r="B141" s="32" t="s">
        <v>2411</v>
      </c>
      <c r="C141" s="32"/>
      <c r="D141" s="32"/>
      <c r="E141" s="32"/>
      <c r="F141" s="32"/>
      <c r="G141" s="32"/>
      <c r="H141" s="32"/>
      <c r="I141" s="33"/>
      <c r="J141" s="33"/>
      <c r="K141" s="34"/>
      <c r="L141" s="35" t="n">
        <v>368.166</v>
      </c>
      <c r="M141" s="35" t="n">
        <v>380.583</v>
      </c>
      <c r="N141" s="35" t="n">
        <v>63.0083</v>
      </c>
      <c r="O141" s="36"/>
      <c r="P141" s="37" t="s">
        <v>10</v>
      </c>
      <c r="Q141" s="36"/>
      <c r="R141" s="36"/>
      <c r="S141" s="35" t="n">
        <v>50.3661</v>
      </c>
      <c r="T141" s="38"/>
      <c r="U141" s="39" t="s">
        <v>11</v>
      </c>
      <c r="V141" s="39"/>
      <c r="W141" s="40" t="s">
        <v>12</v>
      </c>
      <c r="X141" s="41" t="n">
        <v>4590</v>
      </c>
      <c r="Y141" s="40" t="s">
        <v>13</v>
      </c>
      <c r="Z141" s="40" t="n">
        <v>1550</v>
      </c>
      <c r="AA141" s="42" t="s">
        <v>2411</v>
      </c>
    </row>
    <row r="142" customFormat="false" ht="12" hidden="false" customHeight="false" outlineLevel="0" collapsed="false">
      <c r="A142" s="43" t="s">
        <v>14</v>
      </c>
      <c r="B142" s="44" t="s">
        <v>15</v>
      </c>
      <c r="C142" s="44" t="s">
        <v>16</v>
      </c>
      <c r="D142" s="45" t="s">
        <v>17</v>
      </c>
      <c r="E142" s="45" t="s">
        <v>18</v>
      </c>
      <c r="F142" s="45" t="s">
        <v>19</v>
      </c>
      <c r="G142" s="45" t="s">
        <v>20</v>
      </c>
      <c r="H142" s="45" t="s">
        <v>21</v>
      </c>
      <c r="I142" s="45" t="s">
        <v>22</v>
      </c>
      <c r="J142" s="45" t="s">
        <v>23</v>
      </c>
      <c r="K142" s="46" t="s">
        <v>24</v>
      </c>
      <c r="L142" s="47" t="s">
        <v>25</v>
      </c>
      <c r="M142" s="47" t="s">
        <v>26</v>
      </c>
      <c r="N142" s="47" t="s">
        <v>27</v>
      </c>
      <c r="O142" s="48" t="s">
        <v>28</v>
      </c>
      <c r="P142" s="48" t="s">
        <v>29</v>
      </c>
      <c r="Q142" s="48" t="s">
        <v>30</v>
      </c>
      <c r="R142" s="48" t="s">
        <v>31</v>
      </c>
      <c r="S142" s="49" t="s">
        <v>32</v>
      </c>
      <c r="T142" s="49" t="s">
        <v>33</v>
      </c>
      <c r="U142" s="49" t="s">
        <v>34</v>
      </c>
      <c r="V142" s="50" t="s">
        <v>35</v>
      </c>
      <c r="W142" s="51" t="s">
        <v>36</v>
      </c>
      <c r="X142" s="52" t="s">
        <v>37</v>
      </c>
      <c r="Y142" s="51" t="s">
        <v>38</v>
      </c>
      <c r="Z142" s="51" t="s">
        <v>15</v>
      </c>
      <c r="AA142" s="42" t="s">
        <v>39</v>
      </c>
    </row>
    <row r="143" customFormat="false" ht="12" hidden="false" customHeight="false" outlineLevel="0" collapsed="false">
      <c r="A143" s="1" t="s">
        <v>2412</v>
      </c>
      <c r="B143" s="53" t="n">
        <v>1</v>
      </c>
      <c r="C143" s="54" t="s">
        <v>2413</v>
      </c>
      <c r="D143" s="55" t="s">
        <v>2079</v>
      </c>
      <c r="E143" s="55" t="s">
        <v>403</v>
      </c>
      <c r="F143" s="55" t="s">
        <v>2080</v>
      </c>
      <c r="G143" s="56" t="s">
        <v>45</v>
      </c>
      <c r="H143" s="57" t="s">
        <v>557</v>
      </c>
      <c r="I143" s="55" t="s">
        <v>47</v>
      </c>
      <c r="J143" s="57" t="s">
        <v>2414</v>
      </c>
      <c r="K143" s="58" t="n">
        <v>0.523809523809524</v>
      </c>
      <c r="L143" s="59" t="n">
        <v>361</v>
      </c>
      <c r="M143" s="59" t="n">
        <v>383</v>
      </c>
      <c r="N143" s="60" t="n">
        <v>61.9</v>
      </c>
      <c r="O143" s="61" t="n">
        <v>3</v>
      </c>
      <c r="P143" s="110" t="n">
        <v>5</v>
      </c>
      <c r="Q143" s="110" t="n">
        <v>4</v>
      </c>
      <c r="R143" s="110" t="n">
        <v>5</v>
      </c>
      <c r="S143" s="60" t="n">
        <v>55.5723046159545</v>
      </c>
      <c r="U143" s="8" t="s">
        <v>93</v>
      </c>
      <c r="V143" s="64" t="n">
        <v>4</v>
      </c>
      <c r="W143" s="125" t="s">
        <v>76</v>
      </c>
      <c r="X143" s="66" t="n">
        <v>4</v>
      </c>
      <c r="Y143" s="12" t="n">
        <v>4</v>
      </c>
      <c r="Z143" s="12" t="n">
        <v>1</v>
      </c>
      <c r="AA143" s="42" t="s">
        <v>2415</v>
      </c>
      <c r="AB143" s="42" t="s">
        <v>2416</v>
      </c>
    </row>
    <row r="144" customFormat="false" ht="12" hidden="false" customHeight="false" outlineLevel="0" collapsed="false">
      <c r="A144" s="1" t="s">
        <v>2412</v>
      </c>
      <c r="B144" s="67" t="n">
        <v>2</v>
      </c>
      <c r="C144" s="68" t="s">
        <v>2417</v>
      </c>
      <c r="D144" s="69" t="s">
        <v>2224</v>
      </c>
      <c r="E144" s="69" t="s">
        <v>112</v>
      </c>
      <c r="F144" s="69" t="s">
        <v>2080</v>
      </c>
      <c r="G144" s="70" t="s">
        <v>56</v>
      </c>
      <c r="H144" s="71" t="s">
        <v>557</v>
      </c>
      <c r="I144" s="69" t="s">
        <v>90</v>
      </c>
      <c r="J144" s="71" t="s">
        <v>2418</v>
      </c>
      <c r="K144" s="72" t="n">
        <v>0.333333333333333</v>
      </c>
      <c r="L144" s="73" t="n">
        <v>372</v>
      </c>
      <c r="M144" s="73" t="n">
        <v>383</v>
      </c>
      <c r="N144" s="74" t="n">
        <v>62.8</v>
      </c>
      <c r="O144" s="75" t="n">
        <v>9</v>
      </c>
      <c r="P144" s="75" t="n">
        <v>12</v>
      </c>
      <c r="Q144" s="75" t="n">
        <v>10</v>
      </c>
      <c r="R144" s="75" t="n">
        <v>12</v>
      </c>
      <c r="S144" s="74" t="n">
        <v>43.7274308186196</v>
      </c>
      <c r="T144" s="76"/>
      <c r="U144" s="76" t="s">
        <v>104</v>
      </c>
      <c r="V144" s="77" t="n">
        <v>0</v>
      </c>
      <c r="W144" s="78"/>
      <c r="X144" s="79" t="n">
        <v>11</v>
      </c>
      <c r="Y144" s="80" t="n">
        <v>10</v>
      </c>
      <c r="Z144" s="80" t="n">
        <v>2</v>
      </c>
      <c r="AA144" s="42" t="s">
        <v>2419</v>
      </c>
      <c r="AB144" s="42" t="s">
        <v>2420</v>
      </c>
    </row>
    <row r="145" customFormat="false" ht="12" hidden="false" customHeight="false" outlineLevel="0" collapsed="false">
      <c r="A145" s="1" t="s">
        <v>2412</v>
      </c>
      <c r="B145" s="81" t="n">
        <v>3</v>
      </c>
      <c r="C145" s="68" t="s">
        <v>2421</v>
      </c>
      <c r="D145" s="69" t="s">
        <v>2182</v>
      </c>
      <c r="E145" s="69" t="s">
        <v>43</v>
      </c>
      <c r="F145" s="69" t="s">
        <v>2080</v>
      </c>
      <c r="G145" s="70" t="s">
        <v>89</v>
      </c>
      <c r="H145" s="71" t="s">
        <v>466</v>
      </c>
      <c r="I145" s="69" t="s">
        <v>90</v>
      </c>
      <c r="J145" s="71" t="s">
        <v>2422</v>
      </c>
      <c r="K145" s="72" t="n">
        <v>0.636363636363636</v>
      </c>
      <c r="L145" s="73" t="n">
        <v>369</v>
      </c>
      <c r="M145" s="73" t="n">
        <v>384</v>
      </c>
      <c r="N145" s="74" t="n">
        <v>62.6</v>
      </c>
      <c r="O145" s="75" t="n">
        <v>7</v>
      </c>
      <c r="P145" s="91" t="n">
        <v>1</v>
      </c>
      <c r="Q145" s="75" t="n">
        <v>5</v>
      </c>
      <c r="R145" s="91" t="n">
        <v>1</v>
      </c>
      <c r="S145" s="74" t="n">
        <v>59.894635902818</v>
      </c>
      <c r="T145" s="76"/>
      <c r="U145" s="76" t="s">
        <v>256</v>
      </c>
      <c r="V145" s="77" t="n">
        <v>3</v>
      </c>
      <c r="W145" s="89" t="s">
        <v>94</v>
      </c>
      <c r="X145" s="86" t="n">
        <v>2</v>
      </c>
      <c r="Y145" s="80" t="n">
        <v>2</v>
      </c>
      <c r="Z145" s="80" t="n">
        <v>3</v>
      </c>
      <c r="AA145" s="42" t="s">
        <v>2423</v>
      </c>
      <c r="AB145" s="12" t="s">
        <v>2424</v>
      </c>
    </row>
    <row r="146" customFormat="false" ht="12" hidden="false" customHeight="false" outlineLevel="0" collapsed="false">
      <c r="A146" s="1" t="s">
        <v>2412</v>
      </c>
      <c r="B146" s="83" t="n">
        <v>4</v>
      </c>
      <c r="C146" s="68" t="s">
        <v>2425</v>
      </c>
      <c r="D146" s="69" t="s">
        <v>2426</v>
      </c>
      <c r="E146" s="69" t="s">
        <v>1194</v>
      </c>
      <c r="F146" s="69" t="s">
        <v>2080</v>
      </c>
      <c r="G146" s="70" t="s">
        <v>56</v>
      </c>
      <c r="H146" s="71" t="s">
        <v>2427</v>
      </c>
      <c r="I146" s="69" t="s">
        <v>47</v>
      </c>
      <c r="J146" s="71" t="s">
        <v>2428</v>
      </c>
      <c r="K146" s="72" t="n">
        <v>0.235294117647059</v>
      </c>
      <c r="L146" s="73" t="n">
        <v>372</v>
      </c>
      <c r="M146" s="73" t="n">
        <v>375</v>
      </c>
      <c r="N146" s="74" t="n">
        <v>62.4</v>
      </c>
      <c r="O146" s="75" t="n">
        <v>4</v>
      </c>
      <c r="P146" s="75" t="n">
        <v>7</v>
      </c>
      <c r="Q146" s="75" t="n">
        <v>7</v>
      </c>
      <c r="R146" s="75" t="n">
        <v>9</v>
      </c>
      <c r="S146" s="74" t="n">
        <v>51.5540304652996</v>
      </c>
      <c r="T146" s="119" t="s">
        <v>208</v>
      </c>
      <c r="U146" s="76" t="s">
        <v>297</v>
      </c>
      <c r="V146" s="77" t="n">
        <v>1</v>
      </c>
      <c r="W146" s="78" t="s">
        <v>115</v>
      </c>
      <c r="X146" s="79" t="n">
        <v>5</v>
      </c>
      <c r="Y146" s="80" t="n">
        <v>7</v>
      </c>
      <c r="Z146" s="80" t="n">
        <v>4</v>
      </c>
      <c r="AA146" s="42" t="s">
        <v>2429</v>
      </c>
      <c r="AB146" s="42" t="s">
        <v>2430</v>
      </c>
    </row>
    <row r="147" customFormat="false" ht="12" hidden="false" customHeight="false" outlineLevel="0" collapsed="false">
      <c r="A147" s="1" t="s">
        <v>2412</v>
      </c>
      <c r="B147" s="174" t="n">
        <v>5</v>
      </c>
      <c r="C147" s="93" t="s">
        <v>2431</v>
      </c>
      <c r="D147" s="94" t="s">
        <v>2138</v>
      </c>
      <c r="E147" s="94" t="s">
        <v>247</v>
      </c>
      <c r="F147" s="94" t="s">
        <v>2080</v>
      </c>
      <c r="G147" s="95" t="s">
        <v>56</v>
      </c>
      <c r="H147" s="96" t="s">
        <v>861</v>
      </c>
      <c r="I147" s="94" t="s">
        <v>64</v>
      </c>
      <c r="J147" s="96" t="s">
        <v>2432</v>
      </c>
      <c r="K147" s="97" t="n">
        <v>0.223880597014925</v>
      </c>
      <c r="L147" s="98" t="n">
        <v>370</v>
      </c>
      <c r="M147" s="98" t="n">
        <v>388</v>
      </c>
      <c r="N147" s="99" t="n">
        <v>67.2</v>
      </c>
      <c r="O147" s="100" t="n">
        <v>11</v>
      </c>
      <c r="P147" s="100" t="n">
        <v>10</v>
      </c>
      <c r="Q147" s="100" t="n">
        <v>12</v>
      </c>
      <c r="R147" s="100" t="n">
        <v>11</v>
      </c>
      <c r="S147" s="101" t="n">
        <v>26.8207</v>
      </c>
      <c r="T147" s="102"/>
      <c r="U147" s="102" t="s">
        <v>148</v>
      </c>
      <c r="V147" s="103" t="n">
        <v>0</v>
      </c>
      <c r="W147" s="104"/>
      <c r="X147" s="105" t="n">
        <v>12</v>
      </c>
      <c r="Y147" s="106" t="n">
        <v>12</v>
      </c>
      <c r="Z147" s="106" t="n">
        <v>5</v>
      </c>
      <c r="AA147" s="42" t="s">
        <v>2433</v>
      </c>
      <c r="AB147" s="42" t="s">
        <v>2434</v>
      </c>
    </row>
    <row r="148" customFormat="false" ht="12" hidden="false" customHeight="false" outlineLevel="0" collapsed="false">
      <c r="A148" s="1" t="s">
        <v>2412</v>
      </c>
      <c r="B148" s="175" t="n">
        <v>6</v>
      </c>
      <c r="C148" s="108" t="s">
        <v>2435</v>
      </c>
      <c r="D148" s="55" t="s">
        <v>2084</v>
      </c>
      <c r="E148" s="55" t="s">
        <v>43</v>
      </c>
      <c r="F148" s="55" t="s">
        <v>2080</v>
      </c>
      <c r="G148" s="56" t="s">
        <v>56</v>
      </c>
      <c r="H148" s="57" t="s">
        <v>162</v>
      </c>
      <c r="I148" s="55" t="s">
        <v>64</v>
      </c>
      <c r="J148" s="57" t="s">
        <v>2436</v>
      </c>
      <c r="K148" s="58" t="n">
        <v>0.8</v>
      </c>
      <c r="L148" s="59" t="n">
        <v>354</v>
      </c>
      <c r="M148" s="59" t="n">
        <v>367</v>
      </c>
      <c r="N148" s="60" t="n">
        <v>59.6</v>
      </c>
      <c r="O148" s="62" t="n">
        <v>1</v>
      </c>
      <c r="P148" s="63" t="n">
        <v>2</v>
      </c>
      <c r="Q148" s="62" t="n">
        <v>1</v>
      </c>
      <c r="R148" s="63" t="n">
        <v>2</v>
      </c>
      <c r="S148" s="122" t="n">
        <v>73.3464736002545</v>
      </c>
      <c r="U148" s="8" t="s">
        <v>341</v>
      </c>
      <c r="V148" s="64" t="n">
        <v>4</v>
      </c>
      <c r="W148" s="65" t="s">
        <v>50</v>
      </c>
      <c r="X148" s="117" t="n">
        <v>1</v>
      </c>
      <c r="Y148" s="12" t="n">
        <v>1</v>
      </c>
      <c r="Z148" s="12" t="n">
        <v>6</v>
      </c>
    </row>
    <row r="149" customFormat="false" ht="12" hidden="false" customHeight="false" outlineLevel="0" collapsed="false">
      <c r="A149" s="1" t="s">
        <v>2412</v>
      </c>
      <c r="B149" s="157" t="n">
        <v>7</v>
      </c>
      <c r="C149" s="93" t="s">
        <v>2437</v>
      </c>
      <c r="D149" s="94" t="s">
        <v>2100</v>
      </c>
      <c r="E149" s="94" t="s">
        <v>112</v>
      </c>
      <c r="F149" s="94" t="s">
        <v>2080</v>
      </c>
      <c r="G149" s="95" t="s">
        <v>56</v>
      </c>
      <c r="H149" s="96" t="s">
        <v>946</v>
      </c>
      <c r="I149" s="94" t="s">
        <v>47</v>
      </c>
      <c r="J149" s="96" t="s">
        <v>2428</v>
      </c>
      <c r="K149" s="97" t="n">
        <v>0.235294117647059</v>
      </c>
      <c r="L149" s="98" t="n">
        <v>363</v>
      </c>
      <c r="M149" s="98" t="n">
        <v>374</v>
      </c>
      <c r="N149" s="101" t="n">
        <v>61.4</v>
      </c>
      <c r="O149" s="113" t="n">
        <v>2</v>
      </c>
      <c r="P149" s="134" t="n">
        <v>3</v>
      </c>
      <c r="Q149" s="100" t="n">
        <v>6</v>
      </c>
      <c r="R149" s="100" t="n">
        <v>6</v>
      </c>
      <c r="S149" s="101" t="n">
        <v>62.8460876319014</v>
      </c>
      <c r="T149" s="102"/>
      <c r="U149" s="102" t="s">
        <v>1040</v>
      </c>
      <c r="V149" s="103" t="n">
        <v>4</v>
      </c>
      <c r="W149" s="121" t="s">
        <v>83</v>
      </c>
      <c r="X149" s="105" t="n">
        <v>7</v>
      </c>
      <c r="Y149" s="106" t="n">
        <v>5</v>
      </c>
      <c r="Z149" s="106" t="n">
        <v>7</v>
      </c>
    </row>
    <row r="150" customFormat="false" ht="12" hidden="false" customHeight="false" outlineLevel="0" collapsed="false">
      <c r="A150" s="1" t="s">
        <v>2412</v>
      </c>
      <c r="B150" s="158" t="n">
        <v>8</v>
      </c>
      <c r="C150" s="108" t="s">
        <v>2438</v>
      </c>
      <c r="D150" s="55" t="s">
        <v>2141</v>
      </c>
      <c r="E150" s="55" t="s">
        <v>112</v>
      </c>
      <c r="F150" s="55" t="s">
        <v>2080</v>
      </c>
      <c r="G150" s="56" t="s">
        <v>56</v>
      </c>
      <c r="H150" s="57" t="s">
        <v>2147</v>
      </c>
      <c r="I150" s="55" t="s">
        <v>47</v>
      </c>
      <c r="J150" s="57" t="s">
        <v>2439</v>
      </c>
      <c r="K150" s="58" t="n">
        <v>0.85</v>
      </c>
      <c r="L150" s="59" t="n">
        <v>360</v>
      </c>
      <c r="M150" s="59" t="n">
        <v>384</v>
      </c>
      <c r="N150" s="60" t="n">
        <v>62.5</v>
      </c>
      <c r="O150" s="110" t="n">
        <v>5</v>
      </c>
      <c r="P150" s="110" t="n">
        <v>4</v>
      </c>
      <c r="Q150" s="63" t="n">
        <v>2</v>
      </c>
      <c r="R150" s="61" t="n">
        <v>3</v>
      </c>
      <c r="S150" s="60" t="n">
        <v>58.5764058117336</v>
      </c>
      <c r="U150" s="8" t="s">
        <v>2314</v>
      </c>
      <c r="V150" s="64" t="n">
        <v>4</v>
      </c>
      <c r="W150" s="65" t="s">
        <v>109</v>
      </c>
      <c r="X150" s="66" t="n">
        <v>6</v>
      </c>
      <c r="Y150" s="12" t="n">
        <v>3</v>
      </c>
      <c r="Z150" s="12" t="n">
        <v>8</v>
      </c>
    </row>
    <row r="151" customFormat="false" ht="12" hidden="false" customHeight="false" outlineLevel="0" collapsed="false">
      <c r="A151" s="1" t="s">
        <v>2412</v>
      </c>
      <c r="B151" s="92" t="n">
        <v>9</v>
      </c>
      <c r="C151" s="93" t="s">
        <v>2440</v>
      </c>
      <c r="D151" s="94" t="s">
        <v>2088</v>
      </c>
      <c r="E151" s="94" t="s">
        <v>71</v>
      </c>
      <c r="F151" s="94" t="s">
        <v>2080</v>
      </c>
      <c r="G151" s="95" t="s">
        <v>89</v>
      </c>
      <c r="H151" s="96" t="s">
        <v>557</v>
      </c>
      <c r="I151" s="94" t="s">
        <v>64</v>
      </c>
      <c r="J151" s="96" t="s">
        <v>2441</v>
      </c>
      <c r="K151" s="97" t="n">
        <v>0.115384615384615</v>
      </c>
      <c r="L151" s="98" t="n">
        <v>373</v>
      </c>
      <c r="M151" s="98" t="n">
        <v>373</v>
      </c>
      <c r="N151" s="101" t="n">
        <v>62.7</v>
      </c>
      <c r="O151" s="100" t="n">
        <v>8</v>
      </c>
      <c r="P151" s="100" t="n">
        <v>11</v>
      </c>
      <c r="Q151" s="100" t="n">
        <v>9</v>
      </c>
      <c r="R151" s="100" t="n">
        <v>8</v>
      </c>
      <c r="S151" s="101" t="n">
        <v>45.8305826308091</v>
      </c>
      <c r="T151" s="102"/>
      <c r="U151" s="102" t="s">
        <v>104</v>
      </c>
      <c r="V151" s="103" t="n">
        <v>0</v>
      </c>
      <c r="W151" s="104"/>
      <c r="X151" s="105" t="n">
        <v>8</v>
      </c>
      <c r="Y151" s="106" t="n">
        <v>8</v>
      </c>
      <c r="Z151" s="106" t="n">
        <v>9</v>
      </c>
    </row>
    <row r="152" customFormat="false" ht="12" hidden="false" customHeight="false" outlineLevel="0" collapsed="false">
      <c r="A152" s="1" t="s">
        <v>2412</v>
      </c>
      <c r="B152" s="107" t="n">
        <v>10</v>
      </c>
      <c r="C152" s="108" t="s">
        <v>2442</v>
      </c>
      <c r="D152" s="55" t="s">
        <v>2164</v>
      </c>
      <c r="E152" s="55" t="s">
        <v>247</v>
      </c>
      <c r="F152" s="55" t="s">
        <v>2080</v>
      </c>
      <c r="G152" s="56" t="s">
        <v>56</v>
      </c>
      <c r="H152" s="57" t="s">
        <v>46</v>
      </c>
      <c r="I152" s="55" t="s">
        <v>90</v>
      </c>
      <c r="J152" s="57" t="s">
        <v>2443</v>
      </c>
      <c r="K152" s="58" t="n">
        <v>0.345454545454545</v>
      </c>
      <c r="L152" s="59" t="n">
        <v>389</v>
      </c>
      <c r="M152" s="59" t="n">
        <v>392</v>
      </c>
      <c r="N152" s="109" t="n">
        <v>67.5</v>
      </c>
      <c r="O152" s="110" t="n">
        <v>12</v>
      </c>
      <c r="P152" s="110" t="n">
        <v>8</v>
      </c>
      <c r="Q152" s="110" t="n">
        <v>11</v>
      </c>
      <c r="R152" s="110" t="n">
        <v>4</v>
      </c>
      <c r="S152" s="60" t="n">
        <v>26.8099806747272</v>
      </c>
      <c r="U152" s="8" t="s">
        <v>66</v>
      </c>
      <c r="V152" s="64" t="n">
        <v>1</v>
      </c>
      <c r="W152" s="111"/>
      <c r="X152" s="66" t="n">
        <v>10</v>
      </c>
      <c r="Y152" s="12" t="n">
        <v>9</v>
      </c>
      <c r="Z152" s="12" t="n">
        <v>10</v>
      </c>
    </row>
    <row r="153" customFormat="false" ht="12" hidden="false" customHeight="false" outlineLevel="0" collapsed="false">
      <c r="A153" s="1" t="s">
        <v>2412</v>
      </c>
      <c r="B153" s="112" t="n">
        <v>11</v>
      </c>
      <c r="C153" s="93" t="s">
        <v>2444</v>
      </c>
      <c r="D153" s="94" t="s">
        <v>2227</v>
      </c>
      <c r="E153" s="94" t="s">
        <v>247</v>
      </c>
      <c r="F153" s="94" t="s">
        <v>2080</v>
      </c>
      <c r="G153" s="95" t="s">
        <v>72</v>
      </c>
      <c r="H153" s="96" t="s">
        <v>1734</v>
      </c>
      <c r="I153" s="94" t="s">
        <v>47</v>
      </c>
      <c r="J153" s="96" t="s">
        <v>2445</v>
      </c>
      <c r="K153" s="97" t="n">
        <v>0.260869565217391</v>
      </c>
      <c r="L153" s="98" t="n">
        <v>367</v>
      </c>
      <c r="M153" s="98" t="n">
        <v>378</v>
      </c>
      <c r="N153" s="101" t="n">
        <v>62.6</v>
      </c>
      <c r="O153" s="100" t="n">
        <v>6</v>
      </c>
      <c r="P153" s="100" t="n">
        <v>9</v>
      </c>
      <c r="Q153" s="100" t="n">
        <v>8</v>
      </c>
      <c r="R153" s="100" t="n">
        <v>10</v>
      </c>
      <c r="S153" s="101" t="n">
        <v>48.5012037435771</v>
      </c>
      <c r="T153" s="114"/>
      <c r="U153" s="102" t="s">
        <v>58</v>
      </c>
      <c r="V153" s="103" t="n">
        <v>1</v>
      </c>
      <c r="W153" s="104"/>
      <c r="X153" s="105" t="n">
        <v>9</v>
      </c>
      <c r="Y153" s="106" t="n">
        <v>11</v>
      </c>
      <c r="Z153" s="106" t="n">
        <v>11</v>
      </c>
    </row>
    <row r="154" customFormat="false" ht="12" hidden="false" customHeight="false" outlineLevel="0" collapsed="false">
      <c r="A154" s="1" t="s">
        <v>2412</v>
      </c>
      <c r="B154" s="116" t="n">
        <v>12</v>
      </c>
      <c r="C154" s="108" t="s">
        <v>2446</v>
      </c>
      <c r="D154" s="55" t="s">
        <v>2125</v>
      </c>
      <c r="E154" s="55" t="s">
        <v>112</v>
      </c>
      <c r="F154" s="55" t="s">
        <v>2080</v>
      </c>
      <c r="G154" s="56" t="s">
        <v>56</v>
      </c>
      <c r="H154" s="57" t="s">
        <v>557</v>
      </c>
      <c r="I154" s="55" t="s">
        <v>107</v>
      </c>
      <c r="J154" s="57" t="s">
        <v>2447</v>
      </c>
      <c r="K154" s="58" t="n">
        <v>0.478260869565217</v>
      </c>
      <c r="L154" s="59" t="n">
        <v>368</v>
      </c>
      <c r="M154" s="59" t="n">
        <v>386</v>
      </c>
      <c r="N154" s="60" t="n">
        <v>62.9</v>
      </c>
      <c r="O154" s="110" t="n">
        <v>10</v>
      </c>
      <c r="P154" s="110" t="n">
        <v>6</v>
      </c>
      <c r="Q154" s="61" t="n">
        <v>3</v>
      </c>
      <c r="R154" s="110" t="n">
        <v>7</v>
      </c>
      <c r="S154" s="60" t="n">
        <v>50.9143960607672</v>
      </c>
      <c r="U154" s="8" t="s">
        <v>492</v>
      </c>
      <c r="V154" s="64" t="n">
        <v>2</v>
      </c>
      <c r="W154" s="125"/>
      <c r="X154" s="156" t="n">
        <v>3</v>
      </c>
      <c r="Y154" s="12" t="n">
        <v>6</v>
      </c>
      <c r="Z154" s="12" t="n">
        <v>12</v>
      </c>
    </row>
    <row r="155" customFormat="false" ht="21.75" hidden="false" customHeight="true" outlineLevel="0" collapsed="false">
      <c r="B155" s="160" t="s">
        <v>542</v>
      </c>
      <c r="C155" s="160"/>
      <c r="D155" s="161"/>
      <c r="E155" s="161"/>
      <c r="F155" s="161"/>
      <c r="G155" s="161"/>
      <c r="H155" s="161"/>
      <c r="I155" s="161"/>
      <c r="J155" s="161"/>
      <c r="K155" s="162"/>
      <c r="L155" s="163"/>
      <c r="M155" s="163"/>
      <c r="N155" s="164"/>
      <c r="O155" s="165"/>
      <c r="P155" s="164"/>
      <c r="Q155" s="164"/>
      <c r="R155" s="164"/>
      <c r="S155" s="164"/>
      <c r="T155" s="166"/>
      <c r="U155" s="166"/>
      <c r="V155" s="167"/>
      <c r="W155" s="168"/>
      <c r="X155" s="169"/>
      <c r="Y155" s="164"/>
      <c r="Z155" s="164"/>
      <c r="AA155" s="42" t="s">
        <v>54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1:31:05Z</dcterms:created>
  <dc:creator>Mako10</dc:creator>
  <dc:description/>
  <dc:language>en-US</dc:language>
  <cp:lastModifiedBy>Mako10</cp:lastModifiedBy>
  <dcterms:modified xsi:type="dcterms:W3CDTF">2012-08-20T09:45:37Z</dcterms:modified>
  <cp:revision>0</cp:revision>
  <dc:subject/>
  <dc:title/>
</cp:coreProperties>
</file>